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6.xml.rels" ContentType="application/vnd.openxmlformats-package.relationships+xml"/>
  <Override PartName="/xl/worksheets/_rels/sheet58.xml.rels" ContentType="application/vnd.openxmlformats-package.relationships+xml"/>
  <Override PartName="/xl/worksheets/_rels/sheet20.xml.rels" ContentType="application/vnd.openxmlformats-package.relationships+xml"/>
  <Override PartName="/xl/worksheets/_rels/sheet33.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_rels/chart15.xml.rels" ContentType="application/vnd.openxmlformats-package.relationships+xml"/>
  <Override PartName="/xl/charts/_rels/chart14.xml.rels" ContentType="application/vnd.openxmlformats-package.relationships+xml"/>
  <Override PartName="/xl/charts/_rels/chart1.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8.xml.rels" ContentType="application/vnd.openxmlformats-package.relationships+xml"/>
  <Override PartName="/xl/charts/_rels/chart12.xml.rels" ContentType="application/vnd.openxmlformats-package.relationships+xml"/>
  <Override PartName="/xl/charts/_rels/chart7.xml.rels" ContentType="application/vnd.openxmlformats-package.relationships+xml"/>
  <Override PartName="/xl/charts/_rels/chart10.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ml.chartshapes+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Tab1.2" sheetId="6" state="visible" r:id="rId7"/>
    <sheet name="Tab1.3" sheetId="7" state="visible" r:id="rId8"/>
    <sheet name="Tab1.4" sheetId="8" state="visible" r:id="rId9"/>
    <sheet name="Tab1.5" sheetId="9" state="visible" r:id="rId10"/>
    <sheet name="Tab1.6" sheetId="10" state="visible" r:id="rId11"/>
    <sheet name="Tab2.1" sheetId="11" state="visible" r:id="rId12"/>
    <sheet name="Tab2.1(2)" sheetId="12" state="visible" r:id="rId13"/>
    <sheet name="Tab2.1(3)" sheetId="13" state="visible" r:id="rId14"/>
    <sheet name="Tab2.2" sheetId="14" state="visible" r:id="rId15"/>
    <sheet name="Tab2.2(2)" sheetId="15" state="visible" r:id="rId16"/>
    <sheet name="Tab2.2(3)" sheetId="16" state="visible" r:id="rId17"/>
    <sheet name="Tab2.3" sheetId="17" state="visible" r:id="rId18"/>
    <sheet name="Tab2.3(2)" sheetId="18" state="visible" r:id="rId19"/>
    <sheet name="Tab2.3(3)" sheetId="19" state="visible" r:id="rId20"/>
    <sheet name="Graf1" sheetId="20" state="visible" r:id="rId21"/>
    <sheet name="Tab2.4" sheetId="21" state="visible" r:id="rId22"/>
    <sheet name="Tab2.4(2)" sheetId="22" state="visible" r:id="rId23"/>
    <sheet name="Tab2.4(3)" sheetId="23" state="visible" r:id="rId24"/>
    <sheet name="Tab2.5" sheetId="24" state="visible" r:id="rId25"/>
    <sheet name="Tab2.6" sheetId="25" state="visible" r:id="rId26"/>
    <sheet name="Graf2" sheetId="26" state="visible" r:id="rId27"/>
    <sheet name="Tab3.1" sheetId="27" state="visible" r:id="rId28"/>
    <sheet name="Tab3.1(2)" sheetId="28" state="visible" r:id="rId29"/>
    <sheet name="Tab3.1(3)" sheetId="29" state="visible" r:id="rId30"/>
    <sheet name="Tab3.2" sheetId="30" state="visible" r:id="rId31"/>
    <sheet name="Tab3.2(2)" sheetId="31" state="visible" r:id="rId32"/>
    <sheet name="Tab3.2(3)" sheetId="32" state="visible" r:id="rId33"/>
    <sheet name="Graf3" sheetId="33" state="visible" r:id="rId34"/>
    <sheet name="Tab3.3 " sheetId="34" state="visible" r:id="rId35"/>
    <sheet name="Tab3.3(2)" sheetId="35" state="visible" r:id="rId36"/>
    <sheet name="Tab3.3(3)" sheetId="36" state="visible" r:id="rId37"/>
    <sheet name="Tab3.4" sheetId="37" state="visible" r:id="rId38"/>
    <sheet name="Tab3.4(2)" sheetId="38" state="visible" r:id="rId39"/>
    <sheet name="Tab3.4(3)" sheetId="39" state="visible" r:id="rId40"/>
    <sheet name="Tab3.5" sheetId="40" state="visible" r:id="rId41"/>
    <sheet name="Tab3.5(2)" sheetId="41" state="visible" r:id="rId42"/>
    <sheet name="Tab3.5(3)" sheetId="42" state="visible" r:id="rId43"/>
    <sheet name="Tab3.6" sheetId="43" state="visible" r:id="rId44"/>
    <sheet name="Tab3.6(2)" sheetId="44" state="visible" r:id="rId45"/>
    <sheet name="Tab3.6(3)" sheetId="45" state="visible" r:id="rId46"/>
    <sheet name="Tab3.7" sheetId="46" state="visible" r:id="rId47"/>
    <sheet name="Tab3.7(2)" sheetId="47" state="visible" r:id="rId48"/>
    <sheet name="Tab3.7(3)" sheetId="48" state="visible" r:id="rId49"/>
    <sheet name="Tab3.8" sheetId="49" state="visible" r:id="rId50"/>
    <sheet name="Tab3.8(2)" sheetId="50" state="visible" r:id="rId51"/>
    <sheet name="Tab3.8(3)" sheetId="51" state="visible" r:id="rId52"/>
    <sheet name="Tab3.9" sheetId="52" state="visible" r:id="rId53"/>
    <sheet name="Tab3.9(2)" sheetId="53" state="visible" r:id="rId54"/>
    <sheet name="Tab3.9(3)" sheetId="54" state="visible" r:id="rId55"/>
    <sheet name="Tab3.10" sheetId="55" state="visible" r:id="rId56"/>
    <sheet name="Tab3.10(2)" sheetId="56" state="visible" r:id="rId57"/>
    <sheet name="Tab3.10(3)" sheetId="57" state="visible" r:id="rId58"/>
    <sheet name="Graf4" sheetId="58" state="visible" r:id="rId59"/>
    <sheet name="Tab3.11" sheetId="59" state="visible" r:id="rId60"/>
    <sheet name="Tab3.11(2)" sheetId="60" state="visible" r:id="rId61"/>
    <sheet name="Tab3.11(3)" sheetId="61" state="visible" r:id="rId62"/>
    <sheet name="Tab3.12" sheetId="62" state="visible" r:id="rId63"/>
    <sheet name="Tab3.12(2)" sheetId="63" state="visible" r:id="rId64"/>
    <sheet name="Tab3.12(3)" sheetId="64" state="visible" r:id="rId65"/>
  </sheets>
  <externalReferences>
    <externalReference r:id="rId66"/>
    <externalReference r:id="rId67"/>
    <externalReference r:id="rId68"/>
    <externalReference r:id="rId69"/>
  </externalReferences>
  <definedNames>
    <definedName function="false" hidden="false" localSheetId="25" name="_xlnm.Print_Area" vbProcedure="false">Graf2!$A$1:$H$55</definedName>
    <definedName function="false" hidden="false" localSheetId="4" name="_xlnm.Print_Area" vbProcedure="false">'Tab1.1'!$A$1:$I$95</definedName>
    <definedName function="false" hidden="false" localSheetId="5" name="_xlnm.Print_Area" vbProcedure="false">'Tab1.2'!$A$1:$I$95</definedName>
    <definedName function="false" hidden="false" localSheetId="10" name="_xlnm.Print_Area" vbProcedure="false">'Tab2.1'!$A$1:$I$84</definedName>
    <definedName function="false" hidden="false" localSheetId="11" name="_xlnm.Print_Area" vbProcedure="false">'Tab2.1(2)'!$A$1:$I$67</definedName>
    <definedName function="false" hidden="false" localSheetId="12" name="_xlnm.Print_Area" vbProcedure="false">'Tab2.1(3)'!$A$1:$I$75</definedName>
    <definedName function="false" hidden="false" localSheetId="13" name="_xlnm.Print_Area" vbProcedure="false">'Tab2.2'!$A$1:$Q$89</definedName>
    <definedName function="false" hidden="false" localSheetId="14" name="_xlnm.Print_Area" vbProcedure="false">'Tab2.2(2)'!$A$1:$Q$72</definedName>
    <definedName function="false" hidden="false" localSheetId="17" name="_xlnm.Print_Area" vbProcedure="false">'Tab2.3(2)'!$A$1:$H$67</definedName>
    <definedName function="false" hidden="false" localSheetId="18" name="_xlnm.Print_Area" vbProcedure="false">'Tab2.3(3)'!$A$1:$H$78</definedName>
    <definedName function="false" hidden="false" localSheetId="20" name="_xlnm.Print_Area" vbProcedure="false">'Tab2.4'!$A$1:$N$87</definedName>
    <definedName function="false" hidden="false" localSheetId="26" name="_xlnm.Print_Area" vbProcedure="false">'Tab3.1'!$A$1:$I$84</definedName>
    <definedName function="false" hidden="false" localSheetId="27" name="_xlnm.Print_Area" vbProcedure="false">'Tab3.1(2)'!$A$1:$I$67</definedName>
    <definedName function="false" hidden="false" localSheetId="28" name="_xlnm.Print_Area" vbProcedure="false">'Tab3.1(3)'!$A$1:$I$75</definedName>
    <definedName function="false" hidden="false" localSheetId="54" name="_xlnm.Print_Area" vbProcedure="false">'Tab3.10'!$A$1:$Q$92</definedName>
    <definedName function="false" hidden="false" localSheetId="55" name="_xlnm.Print_Area" vbProcedure="false">'Tab3.10(2)'!$A$1:$Q$72</definedName>
    <definedName function="false" hidden="false" localSheetId="56" name="_xlnm.Print_Area" vbProcedure="false">'Tab3.10(3)'!$A$1:$Q$80</definedName>
    <definedName function="false" hidden="false" localSheetId="58" name="_xlnm.Print_Area" vbProcedure="false">'Tab3.11'!$A$1:$G$85</definedName>
    <definedName function="false" hidden="false" localSheetId="59" name="_xlnm.Print_Area" vbProcedure="false">'Tab3.11(2)'!$A$1:$G$71</definedName>
    <definedName function="false" hidden="false" localSheetId="60" name="_xlnm.Print_Area" vbProcedure="false">'Tab3.11(3)'!$A$1:$G$78</definedName>
    <definedName function="false" hidden="false" localSheetId="61" name="_xlnm.Print_Area" vbProcedure="false">'Tab3.12'!$A$1:$M$90</definedName>
    <definedName function="false" hidden="false" localSheetId="62" name="_xlnm.Print_Area" vbProcedure="false">'Tab3.12(2)'!$A$1:$M$75</definedName>
    <definedName function="false" hidden="false" localSheetId="63" name="_xlnm.Print_Area" vbProcedure="false">'Tab3.12(3)'!$A$1:$M$82</definedName>
    <definedName function="false" hidden="false" localSheetId="29" name="_xlnm.Print_Area" vbProcedure="false">'Tab3.2'!$A$1:$G$85</definedName>
    <definedName function="false" hidden="false" localSheetId="30" name="_xlnm.Print_Area" vbProcedure="false">'Tab3.2(2)'!$A$1:$G$71</definedName>
    <definedName function="false" hidden="false" localSheetId="31" name="_xlnm.Print_Area" vbProcedure="false">'Tab3.2(3)'!$A$1:$G$78</definedName>
    <definedName function="false" hidden="false" localSheetId="33" name="_xlnm.Print_Area" vbProcedure="false">'Tab3.3 '!$A$1:$P$88</definedName>
    <definedName function="false" hidden="false" localSheetId="34" name="_xlnm.Print_Area" vbProcedure="false">'Tab3.3(2)'!$A$1:$P$72</definedName>
    <definedName function="false" hidden="false" localSheetId="36" name="_xlnm.Print_Area" vbProcedure="false">'Tab3.4'!$A$1:$P$88</definedName>
    <definedName function="false" hidden="false" localSheetId="37" name="_xlnm.Print_Area" vbProcedure="false">'Tab3.4(2)'!$A$1:$P$72</definedName>
    <definedName function="false" hidden="false" localSheetId="40" name="_xlnm.Print_Area" vbProcedure="false">'Tab3.5(2)'!$A$1:$H$67</definedName>
    <definedName function="false" hidden="false" localSheetId="41" name="_xlnm.Print_Area" vbProcedure="false">'Tab3.5(3)'!$A$1:$H$78</definedName>
    <definedName function="false" hidden="false" localSheetId="42" name="_xlnm.Print_Area" vbProcedure="false">'Tab3.6'!$A$1:$I$86</definedName>
    <definedName function="false" hidden="false" localSheetId="43" name="_xlnm.Print_Area" vbProcedure="false">'Tab3.6(2)'!$A$1:$I$73</definedName>
    <definedName function="false" hidden="false" localSheetId="44" name="_xlnm.Print_Area" vbProcedure="false">'Tab3.6(3)'!$A$1:$I$77</definedName>
    <definedName function="false" hidden="false" localSheetId="45" name="_xlnm.Print_Area" vbProcedure="false">'Tab3.7'!$A$1:$P$93</definedName>
    <definedName function="false" hidden="false" localSheetId="46" name="_xlnm.Print_Area" vbProcedure="false">'Tab3.7(2)'!$A$1:$P$76</definedName>
    <definedName function="false" hidden="false" localSheetId="48" name="_xlnm.Print_Area" vbProcedure="false">'Tab3.8'!$A$1:$N$93</definedName>
    <definedName function="false" hidden="false" localSheetId="49" name="_xlnm.Print_Area" vbProcedure="false">'Tab3.8(2)'!$A$1:$N$76</definedName>
    <definedName function="false" hidden="false" localSheetId="51" name="_xlnm.Print_Area" vbProcedure="false">'Tab3.9'!$A$1:$Q$92</definedName>
    <definedName function="false" hidden="false" localSheetId="52" name="_xlnm.Print_Area" vbProcedure="false">'Tab3.9(2)'!$A$1:$Q$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82" uniqueCount="901">
  <si>
    <t xml:space="preserve">Impressum</t>
  </si>
  <si>
    <t xml:space="preserve">Dienstleistungserhebung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en</t>
  </si>
  <si>
    <t xml:space="preserve">Umsatz und Anzahl der Unternehmen oder Einrichtungen 2010 nach Wirtschaftsabschnitten </t>
  </si>
  <si>
    <t xml:space="preserve">Umsatz 2010 nach Wirtschaftszweigen </t>
  </si>
  <si>
    <t xml:space="preserve">Umsatz und Anzahl der Unternehmen oder Einrichtungen mit einem Umsatz von 250 000 EUR und mehr</t>
  </si>
  <si>
    <t xml:space="preserve">2010 nach Wirtschaftsabschnitten</t>
  </si>
  <si>
    <t xml:space="preserve">Umsatz der Unternehmen oder Einrichtungen mit einem Umsatz von 250 000 EUR und mehr</t>
  </si>
  <si>
    <t xml:space="preserve">2010 nach Wirtschaftszweigen </t>
  </si>
  <si>
    <t xml:space="preserve">Tabellen</t>
  </si>
  <si>
    <t xml:space="preserve">1.</t>
  </si>
  <si>
    <t xml:space="preserve">Gesamtübersicht der Unternehmen oder Einrichtungen im Jahr 2010</t>
  </si>
  <si>
    <t xml:space="preserve">1.1</t>
  </si>
  <si>
    <t xml:space="preserve">Wirtschaftsabschnitt H - Verkehr und Lagerei</t>
  </si>
  <si>
    <t xml:space="preserve">1.2</t>
  </si>
  <si>
    <t xml:space="preserve">Wirtschaftsabschnitt J - Information und Kommunikation</t>
  </si>
  <si>
    <t xml:space="preserve">1.3</t>
  </si>
  <si>
    <t xml:space="preserve">Wirtschaftsabschnitt L - Grundstücks- und Wohnungswesen</t>
  </si>
  <si>
    <t xml:space="preserve">1.4</t>
  </si>
  <si>
    <t xml:space="preserve">Wirtschaftsabschnitt M - Erbringung von freiberuflichen, wissenschaftlichen und technischen Dienstleistungen</t>
  </si>
  <si>
    <t xml:space="preserve">1.5</t>
  </si>
  <si>
    <t xml:space="preserve">Wirtschaftsabschnitt N - Erbringung von sonstigen wirtschaftlichen Dienstleistungen</t>
  </si>
  <si>
    <t xml:space="preserve">1.6</t>
  </si>
  <si>
    <t xml:space="preserve">Wirtschaftsabschnitt S / Abteilung 95 - Reparatur von Datenverarbeitungsgeräten und Gebrauchsgütern</t>
  </si>
  <si>
    <t xml:space="preserve">2.</t>
  </si>
  <si>
    <t xml:space="preserve">Unternehmen oder Einrichtungen im Jahr 2010</t>
  </si>
  <si>
    <t xml:space="preserve">2.1</t>
  </si>
  <si>
    <t xml:space="preserve">Rechtsform nach Wirtschaftszweigen und Anzahl der Niederlassungen</t>
  </si>
  <si>
    <t xml:space="preserve">2.2</t>
  </si>
  <si>
    <t xml:space="preserve">Umsatz, tätige Personen und Aufwendungen nach Wirtschaftszweigen</t>
  </si>
  <si>
    <t xml:space="preserve">2.3</t>
  </si>
  <si>
    <t xml:space="preserve">Abhängig Beschäftigte und Personalaufwand nach Wirtschaftszweigen</t>
  </si>
  <si>
    <t xml:space="preserve">2.4</t>
  </si>
  <si>
    <t xml:space="preserve">Umsatz, Bestände, Materialaufwand, Bruttoanlageinvestitionen, Steuern, Subventionen, Bruttowertschöpfung und Bruttobetriebsüberschuss nach Wirtschaftszweigen</t>
  </si>
  <si>
    <t xml:space="preserve">2.5</t>
  </si>
  <si>
    <t xml:space="preserve">Unternehmen/Einrichtungen, Umsatz, tätige Personen, Aufwendungen, Bruttoanlageinvestitionen, Steuern und Subventionen nach Wirtschaftsabschnitten und Umsatzgrößenklassen</t>
  </si>
  <si>
    <t xml:space="preserve">2.6</t>
  </si>
  <si>
    <t xml:space="preserve">Unternehmen/Einrichtungen, Umsatz, tätige Personen, Aufwendungen, Bruttoanlageinvestitionen,</t>
  </si>
  <si>
    <t xml:space="preserve">Steuern und Subventionen nach Wirtschaftsabschnitten und Beschäftigtengrößenklassen</t>
  </si>
  <si>
    <t xml:space="preserve">3.</t>
  </si>
  <si>
    <t xml:space="preserve">Unternehmen oder Einrichtungen mit einem Umsatz von 250 000 EUR und mehr im Jahr 2010</t>
  </si>
  <si>
    <t xml:space="preserve">3.1</t>
  </si>
  <si>
    <t xml:space="preserve">3.2</t>
  </si>
  <si>
    <t xml:space="preserve">Umsatz nach Wirtschaftszweigen</t>
  </si>
  <si>
    <t xml:space="preserve">3.3</t>
  </si>
  <si>
    <t xml:space="preserve">Tätige Personen, tätige Inhaber und abhängig Beschäftigte nach Geschlecht und Wirtschaftszweigen</t>
  </si>
  <si>
    <t xml:space="preserve">3.4</t>
  </si>
  <si>
    <t xml:space="preserve">Tätige Personen, abhängig Beschäftigte und Personalaufwand nach Wirtschaftszweigen</t>
  </si>
  <si>
    <t xml:space="preserve">3.5</t>
  </si>
  <si>
    <t xml:space="preserve">Abhängig Beschäftigte und Sozialaufwendungen des Arbeitgebers nach Wirtschaftszweigen</t>
  </si>
  <si>
    <t xml:space="preserve">3.6</t>
  </si>
  <si>
    <t xml:space="preserve">Umsatz und Aufwendungen  nach Wirtschaftszweigen</t>
  </si>
  <si>
    <t xml:space="preserve">3.7</t>
  </si>
  <si>
    <t xml:space="preserve">Materialaufwand nach Wirtschaftszweigen</t>
  </si>
  <si>
    <t xml:space="preserve">3.8</t>
  </si>
  <si>
    <t xml:space="preserve">Umsatz und Materialaufwand nach Wirtschaftszweigen</t>
  </si>
  <si>
    <t xml:space="preserve">3.9</t>
  </si>
  <si>
    <t xml:space="preserve">Umsatz und Bruttoanlageinvestitionen nach Wirtschaftszweigen</t>
  </si>
  <si>
    <t xml:space="preserve">3.10</t>
  </si>
  <si>
    <t xml:space="preserve">Bruttoanlageinvestitionen nach Wirtschaftszweigen</t>
  </si>
  <si>
    <t xml:space="preserve">3.11</t>
  </si>
  <si>
    <t xml:space="preserve">Umsatz, Bruttoanlageinvestitionen, Steuern und Subventionen nach Wirtschaftszweigen</t>
  </si>
  <si>
    <t xml:space="preserve">3.12</t>
  </si>
  <si>
    <t xml:space="preserve">Bestände nach Arten und Wirtschaftszweigen</t>
  </si>
  <si>
    <t xml:space="preserve">Die Strukturerhebung im Dienstleistungsbereich wird auf Grund von Datenanforderungen der Europäischen Union, basierend auf der europäischen Strukturverordnung, durchgeführt. Gesetzliche Grundlage für diese Erhebung bilden in Deutschland das Dienstleistungsstatistikgesetz und das Bundesstatistikgesetz. Mit dem Berichtsjahr 2008 trat eine aktualisierte Fassung der europäischen Strukturverordnung und ein entsprechend angepasstes Dienstleistungsstatistikgesetz in Kraft. Damit verbunden war eine Ausweitung des Merkmalskataloges und des Erfassungsbereichs dieser Erhebung. Zugleich wurde ab dem Berichtsjahr 2008 eine revidierte Wirtschaftszweigklassifikation (Ausgabe 2008) angewendet, die die Zuordnung der Erhebungs- und Darstellungseinheiten zu den Wirtschaftszweigen - entsprechend ihrem wirtschaftlichen Schwerpunkt - definiert. Zur Entlastung der bisher auskunftspflichtigen Erhebungseinheiten und zur Anpassung des Berichtskreises an den neuen Erfassungsbereich wurde mit dem Berichtsjahr 2008 eine neue Stichprobe gezogen. Aus diesen Gründen ist ein Zeitvergleich der Ergebnisse des Berichtsjahres 2008 mit den Ergebnissen der Vorberichtszeiträume, auch bei eventuell gleichen Bezeichnungen der Wirtschaftszweige, nicht oder nur sehr eingeschränkt möglich.</t>
  </si>
  <si>
    <t xml:space="preserve">Rechtsgrundlage</t>
  </si>
  <si>
    <t xml:space="preserve">Gesetz  über Statistiken im Dienstleistungsbereich (Dienstleistungsstatistikgesetz - DlStatG)  vom  19. Dezember 2000 (BGBl. I  S. 1765), geändert durch Artikel 5 des Gesetzes  vom 17. März 2008 (BGBl. I S. 399), in Verbindung mit dem Bundesstatistik-gesetz  (BStatG) vom 22. Januar 1987 (BGBl I S. 462, 565), zuletzt geändert durch Artikel 3 des Gesetzes vom 7. September 2007 (BGBl.  I S. 2246). </t>
  </si>
  <si>
    <t xml:space="preserve">Erhebungsbereich</t>
  </si>
  <si>
    <t xml:space="preserve">Die jährliche Dienstleistungsstatistik erstreckt sich auf die nachfolgend genannten Dienstleistungsbereiche der statistischen Systematik der Wirtschaftszweige in der europäischen Gemeinschaft (NACE Rev. 2) gemäß Verordnung (EG) Nr. 1893/2006 des Europäischen Parlaments und des Rates vom 20. Dezember 2006 (ABl. EG Nr. L 393 S. 1) in der jeweils geltenden Fassung:</t>
  </si>
  <si>
    <t xml:space="preserve">H</t>
  </si>
  <si>
    <t xml:space="preserve"> VERKEHR UND LAGEREI</t>
  </si>
  <si>
    <t xml:space="preserve">   Abteilung 49</t>
  </si>
  <si>
    <t xml:space="preserve">Landverkehr und Transport in Rohrfernleitungen</t>
  </si>
  <si>
    <t xml:space="preserve">   Abteilung 50</t>
  </si>
  <si>
    <t xml:space="preserve">Schifffahrt</t>
  </si>
  <si>
    <t xml:space="preserve">   Abteilung 51</t>
  </si>
  <si>
    <t xml:space="preserve">Luftfahrt</t>
  </si>
  <si>
    <t xml:space="preserve">   Abteilung 52</t>
  </si>
  <si>
    <t xml:space="preserve">Lagerei sowie Erbringung von sonstigen Dienstleistungen für den Verkehr</t>
  </si>
  <si>
    <t xml:space="preserve">   Abteilung 53</t>
  </si>
  <si>
    <t xml:space="preserve">Post-, Kurier- und Expressdienste</t>
  </si>
  <si>
    <t xml:space="preserve">J</t>
  </si>
  <si>
    <t xml:space="preserve">INFORMATION UND KOMMUNIKATION</t>
  </si>
  <si>
    <t xml:space="preserve">   Abteilung 58</t>
  </si>
  <si>
    <t xml:space="preserve">Verlagswesen</t>
  </si>
  <si>
    <t xml:space="preserve">   Abteilung 59</t>
  </si>
  <si>
    <t xml:space="preserve">Herstellung, Verleih und Vertrieb von Filmen und Fernsehprogrammen; Kinos; Tonstudios und Verlegen von Musik</t>
  </si>
  <si>
    <t xml:space="preserve">   Abteilung 60</t>
  </si>
  <si>
    <t xml:space="preserve">Rundfunkveranstalter</t>
  </si>
  <si>
    <t xml:space="preserve">   Abteilung 61</t>
  </si>
  <si>
    <t xml:space="preserve">Telekommunikation</t>
  </si>
  <si>
    <t xml:space="preserve">   Abteilung 62</t>
  </si>
  <si>
    <t xml:space="preserve">Erbringung von Dienstleistungen der Informationstechnologie</t>
  </si>
  <si>
    <t xml:space="preserve">   Abteilung 63</t>
  </si>
  <si>
    <t xml:space="preserve">Informationsdienstleistungen</t>
  </si>
  <si>
    <t xml:space="preserve">L</t>
  </si>
  <si>
    <t xml:space="preserve">GRUNDSTÜCKS- UND WOHNUNGSWESEN</t>
  </si>
  <si>
    <t xml:space="preserve">   Abteilung 68</t>
  </si>
  <si>
    <t xml:space="preserve">Grundstücks- und Wohnungswesen</t>
  </si>
  <si>
    <t xml:space="preserve">M</t>
  </si>
  <si>
    <t xml:space="preserve">ERBRINGUNG VON FREIBERUFLICHEN, WISSENSCHAFTLICHEN UND TECHNISCHEN DIENSTLEISTUNGEN </t>
  </si>
  <si>
    <t xml:space="preserve">   Abteilung 69</t>
  </si>
  <si>
    <t xml:space="preserve">Rechts- und Steuerberatung, Wirtschaftsprüfung</t>
  </si>
  <si>
    <t xml:space="preserve">   Abteilung 70</t>
  </si>
  <si>
    <t xml:space="preserve">Verwaltung und Führung von Unternehmen und Betrieben; Unternehmensberatung</t>
  </si>
  <si>
    <t xml:space="preserve">   Abteilung 71</t>
  </si>
  <si>
    <t xml:space="preserve">Architektur- und Ingenieurbüros; technische, physikalische und chemische Untersuchung</t>
  </si>
  <si>
    <t xml:space="preserve">   Abteilung 72</t>
  </si>
  <si>
    <t xml:space="preserve">Forschung und Entwicklung</t>
  </si>
  <si>
    <t xml:space="preserve">   Abteilung 73</t>
  </si>
  <si>
    <t xml:space="preserve">Werbung und Marktforschung</t>
  </si>
  <si>
    <t xml:space="preserve">   Abteilung 74</t>
  </si>
  <si>
    <t xml:space="preserve">Sonstige freiberufliche, wissenschaftliche und technische Tätigkeiten</t>
  </si>
  <si>
    <t xml:space="preserve">   Abteilung 75</t>
  </si>
  <si>
    <t xml:space="preserve">Veterinärwesen</t>
  </si>
  <si>
    <t xml:space="preserve">N</t>
  </si>
  <si>
    <t xml:space="preserve">ERBRINGUNG VON SONSTIGEN WIRTSCHAFTLICHEN DIENSTLEISTUNGEN </t>
  </si>
  <si>
    <t xml:space="preserve">   Abteilung 77</t>
  </si>
  <si>
    <t xml:space="preserve">Vermietung von beweglichen Sachen</t>
  </si>
  <si>
    <t xml:space="preserve">   Abteilung 78</t>
  </si>
  <si>
    <t xml:space="preserve">Vermittlung und Überlassung von Arbeitskräften</t>
  </si>
  <si>
    <t xml:space="preserve">   Abteilung 79</t>
  </si>
  <si>
    <t xml:space="preserve">Reisebüros, Reiseveranstalter und Erbringung sonstiger Reservierungsdienstleistungen</t>
  </si>
  <si>
    <t xml:space="preserve">   Abteilung 80</t>
  </si>
  <si>
    <t xml:space="preserve">Wach- und Sicherheitsdienste sowie Detekteien</t>
  </si>
  <si>
    <t xml:space="preserve">   Abteilung 81</t>
  </si>
  <si>
    <t xml:space="preserve">Gebäudebetreuung; Garten- und Landschaftsbau</t>
  </si>
  <si>
    <t xml:space="preserve">   Abteilung 82</t>
  </si>
  <si>
    <t xml:space="preserve">Erbringung von wirtschaftlichen Dienstleistungen für Unternehmen und Privatpersonen a.n.g.</t>
  </si>
  <si>
    <t xml:space="preserve">S</t>
  </si>
  <si>
    <t xml:space="preserve">ERBRINGUNG VON SONSTIGEN DIENSTLEISTUNGEN</t>
  </si>
  <si>
    <t xml:space="preserve">   Abteilung 95</t>
  </si>
  <si>
    <t xml:space="preserve">Reparatur von Datenverarbeitungsgeräten und Gebrauchsgütern</t>
  </si>
  <si>
    <t xml:space="preserve">Erhebungseinheit</t>
  </si>
  <si>
    <t xml:space="preserve">Erhebungseinheiten sind die Unternehmen oder Einrichtungen zur Ausübung einer freiberuflichen Tätigkeit, die in o.g. Dienstleistungsbereichen tätig sind.</t>
  </si>
  <si>
    <t xml:space="preserve">Als Unternehmen bzw. Einrichtung zur Ausübung einer freiberuflichen Tätigkeit gilt die kleinste rechtliche Einheit, die entweder aus handels- und/oder steuerrechtlichen Gründen Bücher führen und einen Jahresabschluss erstellen oder ähnliche Aufzeichnungen mit dem Ziel einer jährlichen Feststellung des Vermögensstandes und/oder des Erfolgs ihrer wirtschaftlichen Tätigkeit vornehmen muss.</t>
  </si>
  <si>
    <t xml:space="preserve">Erhebungsmerkmale</t>
  </si>
  <si>
    <t xml:space="preserve">Gemäß § 3 des Dienstleistungsstatistikgesetzes  werden im Rahmen dieser Statistik folgende Merkmale erhoben:</t>
  </si>
  <si>
    <t xml:space="preserve">Angaben zur Kennzeichnung des Unternehmens oder der Einrichtung zur Ausübung einer freiberuflichen Tätigkeit</t>
  </si>
  <si>
    <t xml:space="preserve">a)   Rechtsform</t>
  </si>
  <si>
    <t xml:space="preserve">b)   hauptsächlich ausgeübte wirtschaftliche Tätigkeit</t>
  </si>
  <si>
    <t xml:space="preserve">c)   Zahl der Niederlassungen</t>
  </si>
  <si>
    <t xml:space="preserve">Tätige Personen sowie Bruttoentgelte</t>
  </si>
  <si>
    <t xml:space="preserve">a)   Zahl der tätigen Personen nach Geschlecht und Stellung im Beruf sowie Voll- und Teilzeittätigkeit </t>
  </si>
  <si>
    <t xml:space="preserve">b)   Summe der Bruttolöhne und -gehälter</t>
  </si>
  <si>
    <t xml:space="preserve">c)   gesetzliche und übrige Sozialaufwendungen der Arbeitgeber</t>
  </si>
  <si>
    <t xml:space="preserve">Umsätze, Vorleistungen sowie Steuern und Subventionen</t>
  </si>
  <si>
    <t xml:space="preserve">a)   Umsätze oder Einnahmen nach In- und Ausland und sonstige betriebliche Erträge</t>
  </si>
  <si>
    <t xml:space="preserve">b)   Aufwendungen für Waren, Material und Dienstleistungen nach Arten</t>
  </si>
  <si>
    <t xml:space="preserve">c)   Wert der Bestände an Waren und Material nach Arten</t>
  </si>
  <si>
    <t xml:space="preserve">d)   Aufwendungen für Mieten, Pachten und Leasing</t>
  </si>
  <si>
    <t xml:space="preserve">e)   Betriebliche Steuern, Abgaben sowie Subventionen</t>
  </si>
  <si>
    <t xml:space="preserve">4.</t>
  </si>
  <si>
    <t xml:space="preserve">Investitionen</t>
  </si>
  <si>
    <t xml:space="preserve">a)   Wert der erworbenen Sachanlagen und Wert der immateriellen Vermögensgegenstände nach Arten</t>
  </si>
  <si>
    <t xml:space="preserve">b)   Wert der selbst erstellten Sachanlagen</t>
  </si>
  <si>
    <t xml:space="preserve">Berichtszeitraum, Berichtszeitpunkt</t>
  </si>
  <si>
    <t xml:space="preserve">Berichtsjahr ist das dem Zeitpunkt der Erhebungen vorangegangene Kalenderjahr oder das im vorangegangenen Kalenderjahr abgelaufene Geschäftsjahr.</t>
  </si>
  <si>
    <t xml:space="preserve">Die Angaben zu den Erhebungsmerkmalen werden wie folgt erfasst:</t>
  </si>
  <si>
    <t xml:space="preserve">•</t>
  </si>
  <si>
    <r>
      <rPr>
        <sz val="9"/>
        <rFont val="Arial"/>
        <family val="2"/>
      </rPr>
      <t xml:space="preserve">Allgemeine Angaben des Unternehmens oder der Einrichtung zur Ausübung einer freiberuflichen Tätigkeit jeweils nach dem </t>
    </r>
    <r>
      <rPr>
        <b val="true"/>
        <sz val="9"/>
        <rFont val="Arial"/>
        <family val="2"/>
      </rPr>
      <t xml:space="preserve">Stand vom 31. Dezember</t>
    </r>
    <r>
      <rPr>
        <sz val="9"/>
        <rFont val="Arial"/>
        <family val="2"/>
      </rPr>
      <t xml:space="preserve">;</t>
    </r>
  </si>
  <si>
    <r>
      <rPr>
        <sz val="9"/>
        <rFont val="Arial"/>
        <family val="2"/>
      </rPr>
      <t xml:space="preserve">Zahl der tätigen Personen nach Geschlecht und Stellung im Beruf sowie Voll- und Teilzeittätigkeit jeweils nach dem </t>
    </r>
    <r>
      <rPr>
        <b val="true"/>
        <sz val="9"/>
        <rFont val="Arial"/>
        <family val="2"/>
      </rPr>
      <t xml:space="preserve">Stand vom 30. September</t>
    </r>
    <r>
      <rPr>
        <sz val="9"/>
        <rFont val="Arial"/>
        <family val="2"/>
      </rPr>
      <t xml:space="preserve">;</t>
    </r>
  </si>
  <si>
    <t xml:space="preserve">Methodische Hinweise</t>
  </si>
  <si>
    <t xml:space="preserve">Die Auswahl der auskunftspflichtigen Unternehmen oder Einrichtungen erfolgt nach einem Stichprobenauswahlverfahren. Die Stichprobenergebnisse werden auf der Grundlage aller im jeweiligen Wirtschaftszweig in Thüringen existierenden Unternehmen oder Einrichtungen zur Gesamtheit hochgerechnet.</t>
  </si>
  <si>
    <t xml:space="preserve">Die Umsatzsteuerpflicht beginnt bei einem Jahresumsatz von mehr als 17 500 Euro. Damit gehen Unternehmen oder Einrichtungen mit einem Jahresumsatz von 17 500 Euro und weniger nicht in die Auswahlgesamtheit ein und werden auch in den Ergebnissen dieser Statistik nicht nachgewiesen.</t>
  </si>
  <si>
    <t xml:space="preserve">Bei Erhebungseinheiten mit Umsätzen oder Einnahmen von weniger als 250 000 Euro im Berichtsjahr werden nur die tätigen Personen als Anzahl und in der Unterteilung nach Lohn- und Gehaltsempfängern erfasst. Die Aufwendungen, Bestände und Investitionen werden ebenfalls nur als Gesamtsumme erfasst.</t>
  </si>
  <si>
    <t xml:space="preserve">Die Darstellung der Ergebnisse erfolgt nach der  statistischen  Systematik der Wirtschaftszweige - NACE Rev. 2 - bzw. der auf ihr aufbauenden nationalen Wirtschaftszweigklassifizierung (WZ 2008).</t>
  </si>
  <si>
    <t xml:space="preserve">Statistische Geheimhaltung und Datenschutz</t>
  </si>
  <si>
    <t xml:space="preserve">Es ist das erklärte Anliegen der amtlichen Statistik, gesellschaftliche, wirtschaftliche und ökologische Vorgänge durch Bereitstellen der entsprechenden Daten transparent zu machen. Dies darf jedoch nach den Bestimmungen der statistischen Geheimhaltung und des Datenschutzes nicht zur Veröffentlichung von Einzelangaben über persönliche und sachliche Verhältnisse führen. Wo Daten deshalb nicht bekannt gegeben werden dürfen, ist dies durch einen Punkt kenntlich gemacht. </t>
  </si>
  <si>
    <t xml:space="preserve">Auf- und Abrunden</t>
  </si>
  <si>
    <t xml:space="preserve">Beim Auf- und Abrunden von Zahlen entstehende Rundungsdifferenzen sind nicht ausgeglichen. Dadurch können sich beim Summieren von Anteilsgrößen geringe Abweichungen gegenüber den veröffentlichten Endsummen ergeben.</t>
  </si>
  <si>
    <t xml:space="preserve">Definitionen</t>
  </si>
  <si>
    <t xml:space="preserve">Umsatz oder Einnahmen aus selbstständiger Tätigkeit</t>
  </si>
  <si>
    <t xml:space="preserve">Als Umsatz oder Einnahmen aus selbstständiger Tätigkeit wird der Gesamtbetrag (ohne Umsatzsteuer) der abgerechneten Lieferungen und sonstigen Leistungen (auch Eigenverbrauch), einschließlich der Handelsumsätze, aus der gewöhnlichen Geschäftstätigkeit, unabhängig vom Zahlungseingang, ausgewiesen. Hierzu zählen auch Provisionen aus Vermittlungs- und Kommissionsgeschäften. Mit einbezogen werden in Rechnung gestellte Nebenkosten, wie z.B. Reisekosten, Spesen, Fracht-, Porto- oder Verpackungskosten sowie der umsatzsteuerfreie Umsatz nach § 4 UStG.</t>
  </si>
  <si>
    <t xml:space="preserve">Erlösschmälerungen wie Preisnachlässe, Rabatte und Skonti werden abgesetzt.</t>
  </si>
  <si>
    <t xml:space="preserve">Für die Einnahmen-Überschussrechner nach § 4 Abs. 3 EStG werden nur die im Berichtsjahr zahlungswirksamen Einnahmen angegeben. </t>
  </si>
  <si>
    <t xml:space="preserve">Beim Vorhandensein von Konzernen oder umsatzsteuerlichen Organschaften sind die Binnenumsätze der Erhebungseinheit mit Mutter-, Tochter- und Schwesterunternehmen des Konzerns bzw. der umsatzsteuerlichen Organschaft einzubeziehen. </t>
  </si>
  <si>
    <t xml:space="preserve">In der Regel nicht zum Umsatz oder den Einnahmen, sondern zu den sonstigen betrieblichen Erträgen zählen die Einnahmen aus Vermietung, Verpachtung und Leasing betrieblicher Grundstücke, Anlagen und Einrichtungen. Sollte es sich hierbei jedoch um Umsatz oder Einnahmen im Sinne des Geschäftsgegenstandes handeln (z.B. bei Vermietungs- bzw. Leasinggesellschaften), zählen sie zum Umsatz oder zu den Einnahmen.</t>
  </si>
  <si>
    <t xml:space="preserve">Nicht einbezogen werden Umsätze von Niederlassungen mit Sitz  im Ausland, durchlaufende Posten (die im Namen und für Rechnung eines anderen vereinnahmt und verausgabt werden), Subventionen, außerordentliche und betriebsfremde Erträge sowie Zins- und ähnliche Erträge (z.B. Kursgewinne, Dividenden), Erträge aus Beteiligungen, aus Gewinn- und Teilgewinnabführungsverträgen, Erlöse aus dem Verkauf von Gegenständen des Anlagevermögens und aus der Auflösung von Rückstellungen. Umsätze oder Einnahmen ausländischer Niederlassungen werden ebenfalls nicht einbezogen.</t>
  </si>
  <si>
    <t xml:space="preserve">Umsatz oder Einnahmen aus selbstständiger Tätigkeit durch Auftraggeber mit Sitz im Ausland</t>
  </si>
  <si>
    <t xml:space="preserve">Angegeben werden die Umsätze oder Einnahmen durch Auftraggeber mit Sitz im Ausland (hierzu zählen auch Aufträge ausländischer Tochterunternehmen).</t>
  </si>
  <si>
    <t xml:space="preserve">Im Falle des Vorliegens eines multinationalen Konzerns oder einer grenzüberschreitenden Organschaft werden die Umsätze oder Einnahmen von ausländischen Tochterunternehmen nicht bei den hier dargestellten Umsätzen oder Einnahmen berücksichtigt.</t>
  </si>
  <si>
    <t xml:space="preserve">Sonstige betriebliche Erlöse</t>
  </si>
  <si>
    <t xml:space="preserve">Sonstige betriebliche Erlöse sind Umsatzerlöse oder Einnahmen aus nicht betriebstypischen Nebengeschäften des Unternehmens oder der Einrichtung, wie z.B. Patent- und Lizenzeinnahmen oder Kantinenerlöse sowie Einnahmen aus Mieten, Pachten und Leasing, sofern es sich bei diesen nicht um Einnahmen im Sinne des Geschäftsgegenstandes handelt (z.B. bei Vermietungs- bzw. Leasinggesellschaften).</t>
  </si>
  <si>
    <t xml:space="preserve">Nicht einbezogen werden Subventionen, außerordentliche und betriebsfremde Erträge sowie Zins- und ähnliche Erträge (z.B. Kursgewinne, Dividenden, Erträge aus der Auflösung von Rückstellungen oder aus dem Verkauf von Gegenständen des Anlagevermögens usw.).</t>
  </si>
  <si>
    <t xml:space="preserve">Tätige Personen insgesamt</t>
  </si>
  <si>
    <t xml:space="preserve">Als tätige Personen insgesamt gelten tätige Inhaber und Inhaberinnen, unbezahlt mithelfende Familienangehörige und abhängig Beschäftigte. Die Anzahl der tätigen Personen insgesamt muss mindestens 1 betragen. Nicht zu den tätigen Personen zählen u.a. Aufsichtsratmitglieder, ehrenamtlich tätige Personen und Kapitalgeber.</t>
  </si>
  <si>
    <t xml:space="preserve">Tätige Inhaber und Inhaberinnen sowie unbezahlt mithelfende Familienangehörige</t>
  </si>
  <si>
    <t xml:space="preserve">Hierzu zählen die tätigen Inhaber und Inhaberinnen sowie Gesellschafter, Komplementäre, Genossenschafter und andere leitende Personen, die kein Entgelt in Form von Lohn oder Gehalt erhalten, und unbezahlt mithelfende Familienangehörige, die mit Stand vom 30. September des Berichtsjahres in der Erhebungseinheit tätig waren.</t>
  </si>
  <si>
    <t xml:space="preserve">Als unbezahlt mithelfende Familienangehörige gelten Personen, die im Haushalt des Eigentümers der Erhebungseinheit leben und ohne Arbeitsvertrag und feste Vergütung in der Erhebungseinheit arbeiten.</t>
  </si>
  <si>
    <t xml:space="preserve">In diese Gruppe fallen nur Personen, die nicht hauptberuflich in einem abhängigen Beschäftigungsverhältnis mit einer anderen Einrichtung oder Unternehmen stehen.</t>
  </si>
  <si>
    <t xml:space="preserve">Abhängig Beschäftigte</t>
  </si>
  <si>
    <t xml:space="preserve">Voll- und teilzeitbeschäftigte Arbeitnehmer und Arbeitnehmerinnen, geringfügig Beschäftigte, Beamte und Beamtinnen unselbstständige Heimarbeiter und Heimarbeiterinnen, Auszubildende, Praktikanten und Praktikantinnen, Volontäre und Volontärinnen sowie Teilnehmer und Teilnehmerinnen an Arbeitsbeschaffungsmaßnahmen, die nach dem Stand vom 30. September des Berichtsjahres in einem Arbeitsverhältnis standen und auf der Grundlage eines Arbeits- bzw. vergleichbaren Dienstvertrages mit der Erhebungseinheit ein Entgelt in Form von Lohn, Gehalt, Gratifikation, Provision oder Sachbezügen erhalten haben. Hierzu zählen auch Betriebsleiter und Betriebsleiterinnen, Direktoren und Direktorinnen, Vorstandsmitglieder und andere leitende Kräfte (z. B. geschäftsführende Gesellschafter und Gesellschafterinnen der Kapitalgesellschaften), soweit sie von der befragten Erhebungseinheit eine Vergütung - wie auch immer geartet - erhalten, sowie Streikende und sonstige kurzzeitig abwesende Personen (z. B. bei Krankheit, bezahltem Urlaub oder Sonderurlaub, Ableistung des Wehr- bzw. Zivildienstes, Mutterschutz und Elternzeit mit einer Dauer von insgesamt weniger als einem Jahr).</t>
  </si>
  <si>
    <t xml:space="preserve">Nicht zu den abhängig Beschäftigten gehören tätige Inhaber und Inhaberinnen sowie unbezahlt mithelfende Familienangehörige, ein Jahr und länger abwesende Personen, freie Mitarbeiter und Mitarbeiterinnen (ohne Arbeitsvertrag), ehrenamtlich tätige Personen sowie Arbeitskräfte, die von einem anderen Unternehmen gegen Entgelt zur Arbeitsleistung überlassen wurden (Leiharbeitnehmer und Leiharbeitnehmerinnen) oder im Auftrag anderer Unternehmen tätig waren.</t>
  </si>
  <si>
    <t xml:space="preserve">In Teilzeit tätig </t>
  </si>
  <si>
    <t xml:space="preserve">Als in Teilzeit tätige Personen gelten abhängig Beschäftigte Personen, deren gewöhnliche Arbeitszeit kürzer als die tarifliche bzw. übliche Arbeitszeit in der Erhebungseinheit ist. Dies betrifft alle Formen der Teilzeitarbeit (z.B. Altersteilzeit, Halbtagsbeschäftigte, Beschäftigung an zwei oder drei Tagen in der Woche). Nicht als Teilzeitbeschäftigung zählen hier Kurzarbeit, geringfügige Beschäftigung und Ausbildung.</t>
  </si>
  <si>
    <t xml:space="preserve">Geringfügig Beschäftigte </t>
  </si>
  <si>
    <r>
      <rPr>
        <sz val="9"/>
        <rFont val="Arial"/>
        <family val="2"/>
      </rPr>
      <t xml:space="preserve">Eine geringfügige Beschäftigung liegt vor, wenn das Arbeitsentgelt 400 Euro im Monat nicht übersteigt (geringfügig entlohnte Beschäftigung) oder  die Beschäftigung innerhalb eines Kalenderjahres auf längstens zwei Monate oder 50 Arbeitstage begrenzt ist (kurzfristige Beschäftigung). </t>
    </r>
    <r>
      <rPr>
        <sz val="9"/>
        <color rgb="FF000000"/>
        <rFont val="Arial"/>
        <family val="2"/>
      </rPr>
      <t xml:space="preserve">Nicht einzubeziehen sind die Beschäftigten, die zur Erlangung von beruflichen Kenntnissen, Fähigkeiten oder Erfahrungen in der Erhebungseinheit tätig waren (z. B. Ausbildung, Volontariat, Schülerpraktika, Praktika im Rahmen einer Studienordnung). </t>
    </r>
  </si>
  <si>
    <t xml:space="preserve">Abhängig Beschäftigte umgerechnet in Vollzeiteinheiten</t>
  </si>
  <si>
    <t xml:space="preserve">Berechnung: Summe der vertraglich vereinbarten Wochenarbeitsstunden aller abhängig Beschäftigten geteilt durch die in der Erhebungseinheit bzw. für die jeweilige Berufsgruppe geltende reguläre Wochenarbeitszeit eines Vollzeitbeschäftigten (Wertangabe mit einer Kommastelle). </t>
  </si>
  <si>
    <t xml:space="preserve">Bruttoentgelte</t>
  </si>
  <si>
    <t xml:space="preserve">Sie umfassen die an die abhängig Beschäftigten geleisteten lohnsteuerpflichtigen Bruttozahlungen (Bar- und Sachbezüge) ohne jeden Abzug. Diese Beträge verstehen sich einschließlich Arbeitnehmeranteile, jedoch ohne Arbeitgeberanteile zur gesetzlichen Sozialversicherung.</t>
  </si>
  <si>
    <t xml:space="preserve">Einzubeziehen sind sämtliche Zuschläge, Prämien, Zulagen, Mietbeihilfen und Wohnungszuschüsse, Vergütungen für Feiertage, Urlaub, Arbeitsausfälle und dgl., Entgeltfortzahlungen bei Krankheit einschließlich Zuschüsse zum Krankengeld, Fahrtkostenzuschüsse, Urlaubsbeihilfen, Entschädigungen, Gratifikationen, Gewinnbeteiligungen, Vermögenswirksame Leistungen, Auslösungen (sofern hierfür Lohnsteuer entrichtet wurde), tarifrechtlich oder einzelvertraglich vereinbarte Kindergelder, Provisionen an Entgeltempfänger, Abfindungen sowie Bezüge von Gesellschaftern, Vorstandsmitgliedern, Geschäftsführern und anderen leitenden Personen (soweit diese abhängig Beschäftigte sind). Auch Zahlungen,  soweit nicht zu Lasten von Rückstellungen getätigt, sowie Aufwendungen für Rückstellungen im Zusammenhang mit dem Altersteilzeitgesetz sind hier anzugeben, abzüglich der von der Bundesagentur für Arbeit erstatteten Beträge. Die Sachbezüge sind mit dem Betrag einzusetzen, der dem Lohnsteuerabzug zugrunde gelegt wurde.</t>
  </si>
  <si>
    <t xml:space="preserve">Waren Nettoentgelte vereinbart, so ist in diesen Fällen hier das Nettoentgelt zuzüglich Arbeitnehmeranteil des Entgeltempfängers zur Sozialversicherung, Solidaritätszuschlag sowie Lohn- und Kirchensteuer anzugeben. Der Arbeitgeberanteil ist nachfolgend unter Sozialaufwendungen des Arbeitgebers insgesamt aufzuführen.</t>
  </si>
  <si>
    <t xml:space="preserve">Nicht anzugeben sind die Entgelte für tätige Inhaber und Inhaberinnen, Mitinhaber und Mitinhaberinnen sowie unbezahlt mithelfende Familienangehörige, die mit der betreffenden Erhebungseinheit in keinem vertraglichen Arbeits- oder Ausbildungsverhältnis standen, der kalkulatorische Unternehmerlohn sowie außerordentliche Aufwendungen.</t>
  </si>
  <si>
    <t xml:space="preserve">Gesetzliche Sozialaufwendungen des Arbeitgebers </t>
  </si>
  <si>
    <t xml:space="preserve">Die gesetzlichen Sozialaufwendungen des Arbeitgebers umfassen die Arbeitgeberanteile zur Sozialversicherung, d.h. zur   Kranken-, Renten-, Arbeitslosen- und Pflegeversicherung, die Arbeitgeberbeiträge für Arbeitnehmer und Arbeitnehmerinnen in Altersteilzeit, die Beiträge zur Berufsgenossenschaft sowie die gesetzlich vorgeschriebenen Beiträge zur Krankenversicherung nichtversicherungspflichtiger Angestellter.  </t>
  </si>
  <si>
    <t xml:space="preserve">Nicht hierzu gehören Entgeltzahlung bei Krankheit, Urlaub oder Mutterschaft.</t>
  </si>
  <si>
    <t xml:space="preserve">Übrige Sozialaufwendungen des Arbeitgebers</t>
  </si>
  <si>
    <t xml:space="preserve">Die übrigen Sozialaufwendungen des Arbeitgebers umfassen, die auf tariflicher oder vertraglicher Grundlage beruhenden bzw. freiwillig gewährten Leistungen des Arbeitgebers, soweit sie nicht zum steuerpflichtigen Entgelt gehören (z.B. Aufwendungen für die betriebliche Altersversorgung, Beiträge zur Aus- und Fortbildung, Beihilfen und Zuschüsse im Krankheitsfall, laufende Zuschüsse für Verpflegung bei Praktika, Entschädigungen für doppelte Haushaltsführung und Umzugskostenvergütungen).  Hierzu zählen auch Sozialaufwendungen für Beamte (z.B. Familienzulagen oder Versorgungs- und Beihilfeleistungen an die Postbeamtenversorgungskasse).</t>
  </si>
  <si>
    <t xml:space="preserve">Nicht dazu zählen Beiträge des  Inhabers bzw. der Inhaberin zur Lebens-, Alters- und Krankenversicherung dgl. für sich und seine bzw. ihre Familie.</t>
  </si>
  <si>
    <t xml:space="preserve">Bezogene Waren und Dienstleistungen zum Wiederverkauf in unverändertem Zustand</t>
  </si>
  <si>
    <t xml:space="preserve">Dies sind Anschaffungskosten für bezogene Waren und Dienstleistungen, die innerhalb des inländischen Unternehmens oder der Einrichtung ohne weitere Be- oder Verarbeitung zum Wiederverkauf an Dritte bestimmt sind.</t>
  </si>
  <si>
    <t xml:space="preserve">Als Anschaffungskosten gelten die Anschaffungspreise zuzüglich Anschaffungsnebenkosten (z.B. Transportkosten, erhobene Verbrauchssteuern und Importzölle, abzüglich erhaltener Preisnachlässe, wie Rabatte, Boni, Skonti). </t>
  </si>
  <si>
    <t xml:space="preserve">Bei Reiseveranstaltern zählen hierzu auch die in Anspruch genommenen Leistungen Dritter für auf eigene Rechnung organisierte Pauschalreisen sowie an Reisebüros gezahlte Provisionen. Für die Einnahmen-Überschussrechner nach § 4 Abs. 3 EStG werden nur die im Berichtsjahr zahlungswirksamen Ausgaben angegeben.</t>
  </si>
  <si>
    <t xml:space="preserve">Roh-, Hilfs- und Betriebsstoffe</t>
  </si>
  <si>
    <t xml:space="preserve">Zu den Roh-, Hilfs- und Betriebsstoffen zählen alle Materialien (ohne Handelsware), die entweder im Unternehmen oder der Einrichtung be- oder verarbeitet oder verbraucht werden oder an Dritte zur Be- oder Verarbeitung weitergegeben werden, wie z.B. Kraftstoffe, Ersatzteile, Büro- und Werbematerial, Verpackungsmaterial (ausgenommen Versandverpackung), einbezogen werden auch Materialien, die für die Herstellung von selbst erstellten Anlagen benötigt werden.</t>
  </si>
  <si>
    <t xml:space="preserve">Bezogene Dienstleistungen (nicht zum Wiederverkauf) und sonstige betriebliche Aufwendungen </t>
  </si>
  <si>
    <t xml:space="preserve">Zu den bezogenen Dienstleistungen (nicht zum Wiederverkauf) gehören alle Aufwendungen für Leistungen Dritter, die im Rahmen der betrieblichen Wertschöpfung in der Erhebungseinheit verbraucht werden, wie z.B. IT-Leistungen durch Rechenzentren und Lohnveredelung.</t>
  </si>
  <si>
    <t xml:space="preserve">Sonstige betriebliche Aufwendungen sind alle übrigen Aufwendungen, die der betrieblichen Leistungserstellung nicht direkt, sondern nur der Erhebungseinheit als Ganzes zugeordnet werden können. Dies sind z.B. Honorare für freie Mitarbeiter und Mitarbeiterinnen, Aufwendungen für Leiharbeitnehmer und Leiharbeitnehmerinnen, Provisionen, Beratungsentgelte, Postgebühren, Aufwendungen für Mieten, Pachten und Leasing, Porti, Telefon, Versicherungsbeiträge, Gebühren und öffentliche Beiträge, Aufwendungen für Steuerberatung, Buchführung und Rechtsberatung, Reisespesen und Kraftfahrzeugkosten (ohne Kfz-Steuer). Hierzu gehören auch Aufwendungen für Heizung, Strom, Gas, Wasser, Büro- und Versandverpackungsmaterial sowie für die Nutzung von immateriellen Vermögensgegenständen gegen laufende oder Einmalzahlungen. </t>
  </si>
  <si>
    <t xml:space="preserve">Nicht einbezogen werden Steuern, Abschreibungen, außerordentliche und betriebsfremde Aufwendungen, Zins- und ähnliche Aufwendungen (z.B. Kursverluste, Spenden, Verluste aus dem Abgang von Gegenständen des Anlagevermögens). </t>
  </si>
  <si>
    <t xml:space="preserve">Aufwendungen für Mieten, Pachten und Leasing</t>
  </si>
  <si>
    <t xml:space="preserve">Hierzu zählen Mieten für betrieblich oder geschäftlich genutzte Bauten, Betriebs- und Geschäftsräume (einschließlich Lagerräume, Garagen, ohne betriebsfremd genutzte Räume) sowie Grundstückspachten und Pacht für das Unternehmen oder die Einrichtung; Leasing/Mieten für Fahrzeuge aller Art, Maschinen, EDV-Anlagen, Geräte, Software u.Ä.</t>
  </si>
  <si>
    <t xml:space="preserve">Bestände</t>
  </si>
  <si>
    <t xml:space="preserve">Die Bestände umfassen die zum Wiederverkauf in unverändertem Zustand erworbenen Waren und Dienstleistungen, die Roh-, Hilfs- und Betriebsstoffe, die selbst erstellten fertigen und unfertigen Erzeugnisse, die in Arbeit befindlichen Aufträge sowie die geleisteten Anzahlungen auf Gegenstände des Vorratsvermögens. Anschaffungsnebenkosten (Transportkosten, Zölle) werden mit einbezogen.</t>
  </si>
  <si>
    <t xml:space="preserve">Die Bestände an bezogenen Waren und Dienstleistungen zum Wiederverkauf in unverändertem Zustand sowie an Roh-, Hilfs- und Betriebsstoffen werden zu Anschaffungskosten (Anschaffungspreise zuzüglich Anschaffungsnebenkosten wie Fracht, Verpackung, Zoll abzüglich Preisnachlässe wie Rabatte, Boni, Skonti) bewertet.</t>
  </si>
  <si>
    <t xml:space="preserve">Die als Vorsteuer abzugsfähige Umsatzsteuer wird nicht mit aufgeführt.</t>
  </si>
  <si>
    <t xml:space="preserve">Bestände an bezogenen Waren und Dienstleistungen zum Wiederverkauf in unverändertem Zustand</t>
  </si>
  <si>
    <t xml:space="preserve">Zu den Beständen an bezogenen Waren und Dienstleistungen zählen z.B. auch schlüsselfertige Anlagen oder Gebäude, wenn diese zum Weiterverkauf bestimmt sind, sowie extern eingekaufte und zum Wiederverkauf bestimmte Software, Lizenzen, Gebrauchsmuster, Patente, Beratungsleistungen, Transportleistungen und Übernachtungskapazitäten durch Reisebüros, Nutzungsrechte von Werbeflächen etc. Kommissionswaren gehören nicht zu den Beständen.</t>
  </si>
  <si>
    <t xml:space="preserve">Bruttoanlageinvestitionen</t>
  </si>
  <si>
    <t xml:space="preserve">Alle Investitionen werden "brutto" ohne abzugsfähige Vorsteuer (Umsatz- und Einfuhrumsatzsteuer), ohne Umbuchungen und Berücksichtigung von Erlösen aus Abgängen angegeben. Die erworbenen Güter werden zu Anschaffungskosten und die selbst erstellten Sachanlagen zu Herstellungskosten bewertet, ohne Abzug von Abschreibungen oder sonstigen Wertberichtigungen.</t>
  </si>
  <si>
    <t xml:space="preserve">Erworbene Sachanlagen für betriebliche Zwecke</t>
  </si>
  <si>
    <t xml:space="preserve">Hier werden die im Berichtsjahr aktivierten Bruttozugänge an Sachanlagen (ohne die als Vorsteuer abzugsfähige Umsatzsteuer) bzw. für nicht bilanzierende Erhebungseinheiten die im Berichtsjahr in das Verzeichnis für langlebige Wirtschaftsgüter des Anlagevermögens aufgenommenen Sachanlagegüter angegeben (Grundstücke, Gebäude und Bauten, Transportmittel, Einrichtungs- und Ausrüstungsgüter, wie z.B. EDV-Anlagen), die von Dritten erworben werden und deren Nutzungsperiode länger als ein Jahr ist. Zu den Bruttozugängen zählen auch gemietete, gepachtete oder mietkaufgenutzte Sachanlagen, sofern sie von dem nutzenden Unternehmen oder der Einrichtung auch aktiviert oder in das Verzeichnis der Anlagegüter aufgenommen werden.</t>
  </si>
  <si>
    <t xml:space="preserve">Nicht angegeben werden nicht aktivierte bzw. nicht in das Verzeichnis der Anlagegüter aufgenommene geringwertige Wirtschaftsgüter, laufende Aufwendungen für Instandhaltung sowie laufende Aufwendungen für auf Miet- oder Leasing-Basis genutzte Anlagegüter, ferner der Erwerb von Finanzanlagen (Beteiligungen, Wertpapiere usw.), ganzen Unternehmen oder Betrieben, Zugänge an Sachanlagen in Niederlassungen im Ausland sowie die bei Investitionen entstandenen Finanzierungskosten.</t>
  </si>
  <si>
    <t xml:space="preserve">Der Erwerb von Konzessionen, Patenten, Lizenzen und anderen immateriellen Vermögensgegenständen wird unter "Erworbene immaterielle Vermögensgegenstände" angegeben.</t>
  </si>
  <si>
    <t xml:space="preserve">Selbst erstellte Sachanlagen für betriebliche Zwecke</t>
  </si>
  <si>
    <t xml:space="preserve">Hier wird der auf dem Anlagenkonto aktivierte oder im Verzeichnis der Anlagegüter aufgenommene Wert (Herstellungskosten) der selbst erstellten Sachanlagen angegeben. Hierzu zählen auch die im Bau befindlichen Anlagen (angefangene Arbeiten für betriebliche Zwecke, soweit aktiviert oder in das Verzeichnis der Anlagegüter aufgenommen) sowie entsprechende Erweiterungen, Umbauten, Modernisierungen und Erneuerungen, die die Nutzungsdauer des Anlagevermögens verlängern und seine Produktivität erhöhen sowie die geleisteten Anzahlungen.</t>
  </si>
  <si>
    <t xml:space="preserve">Erworbene immaterielle Vermögensgegenstände</t>
  </si>
  <si>
    <t xml:space="preserve">Hierzu zählen insbesondere die im Anlagenkonto aktivierten bzw. im Verzeichnis der Anlagegüter aufgenommenen Urheberrechte (z.B. an Schriftwerken, Rundfunkprogrammen, Kinofilmen, Musikkompositionen), Software- und Datenbankprogramme, Patente, Lizenzen und dgl., die länger als ein Jahr im Geschäftsbetrieb genutzt werden. Ebenso einbezogen werden hier der entgeltlich erworbene Geschäfts- oder Firmenwert, der Verschmelzungsmehrwert sowie die geleisteten Anzahlungen.</t>
  </si>
  <si>
    <t xml:space="preserve">Betriebliche Steuern und sonstige öffentliche Abgaben</t>
  </si>
  <si>
    <t xml:space="preserve">Hierzu zählen Steuern, die vom Staat oder den Institutionen der Europäischen Gemeinschaft ohne individuelle Gegenleistung im Zusammenhang mit der Beschaffung und Einfuhr von Waren und Dienstleistungen, der Beschäftigung von Arbeitnehmern, dem Eigentum an bzw. der Nutzung von Grund und Boden, Gebäuden oder sonstigen im Geschäftsprozess verwendeten Vermögensgegenständen erhoben werden.</t>
  </si>
  <si>
    <t xml:space="preserve">Hierzu gehören insbesondere Gewerbesteuer, Kraftfahrzeugsteuer, Grundsteuer, auf selbst erstellte Waren erhobene Verbrauchsteuern und -abgaben.</t>
  </si>
  <si>
    <t xml:space="preserve">Zu den sonstigen öffentlichen Abgaben zählen öffentliche Gebühren und Beiträge, die für bestimmte Leistungen des Staates bezahlt werden.</t>
  </si>
  <si>
    <t xml:space="preserve">Nicht angegeben werden Umsatzsteuer, Einkommen- und Körperschaftsteuer, Kapitalertragsteuer, Zinsabschlagsteuer, Solidaritätszuschlag sowie Steuern und Zölle, die zu den Anschaffungsnebenkosten zählen, wie z.B. auf bezogenen Ware erhobene Verbrauchsteuern und Importzölle.</t>
  </si>
  <si>
    <t xml:space="preserve">Subventionen</t>
  </si>
  <si>
    <t xml:space="preserve">Subventionen sind finanzielle Zuwendungen, die der Staat (Bund, Länder und Gemeinden) oder Einrichtungen der Europäischen Gemeinschaft ohne Gegenleistung an die Erhebungseinheit für Forschungs- und Entwicklungsvorhaben oder für die laufende Geschäftstätigkeit gewähren, um</t>
  </si>
  <si>
    <t xml:space="preserve">die Herstellungskosten zu verringern oder</t>
  </si>
  <si>
    <t xml:space="preserve">die Verkaufspreise der Dienstleistungen bzw.  Erzeugnisse zu senken oder</t>
  </si>
  <si>
    <t xml:space="preserve">eine hinreichende Entlohnung der Produktionsfaktoren zu ermöglichen.</t>
  </si>
  <si>
    <t xml:space="preserve">Hierzu zählen z.B. Zinszuschüsse (auch dann, wenn sie direkt an den Kreditgeber gezahlt werden), Frachthilfen und Miet- und Lohnkostenzuschüsse sowie Subventionen zur Verringerung der Umweltverschmutzung.</t>
  </si>
  <si>
    <t xml:space="preserve">Nicht zu den Subventionen zählen Steuererleichterungen, Investitionszuschüsse und -zulagen sowie Ersatzleistungen für Katastrophenschäden und sonstige außerordentliche  Verluste, deren Ursachen außerhalb der Verantwortlichkeit der Erhebungseinheit liegen.</t>
  </si>
  <si>
    <t xml:space="preserve">Abkürzungen</t>
  </si>
  <si>
    <t xml:space="preserve">a.n.g.</t>
  </si>
  <si>
    <t xml:space="preserve">anderweitig nicht genannt</t>
  </si>
  <si>
    <t xml:space="preserve">bewegl.</t>
  </si>
  <si>
    <t xml:space="preserve">beweglicher</t>
  </si>
  <si>
    <t xml:space="preserve">dgl.</t>
  </si>
  <si>
    <t xml:space="preserve">dergleichen</t>
  </si>
  <si>
    <t xml:space="preserve">Dienstl.</t>
  </si>
  <si>
    <t xml:space="preserve">Dienstleistung</t>
  </si>
  <si>
    <t xml:space="preserve">etc.</t>
  </si>
  <si>
    <t xml:space="preserve">et cetera</t>
  </si>
  <si>
    <t xml:space="preserve">Stellenvermittl.</t>
  </si>
  <si>
    <t xml:space="preserve">Stellenvermittlung</t>
  </si>
  <si>
    <t xml:space="preserve">Überlass.</t>
  </si>
  <si>
    <t xml:space="preserve">Überlassung</t>
  </si>
  <si>
    <t xml:space="preserve">v.</t>
  </si>
  <si>
    <t xml:space="preserve">von</t>
  </si>
  <si>
    <t xml:space="preserve">Vermiet.</t>
  </si>
  <si>
    <t xml:space="preserve">Vermietung</t>
  </si>
  <si>
    <t xml:space="preserve">wirtsch.</t>
  </si>
  <si>
    <t xml:space="preserve">wirtschaftlichen</t>
  </si>
  <si>
    <t xml:space="preserve">WZ</t>
  </si>
  <si>
    <t xml:space="preserve">Wirtschaftszweige</t>
  </si>
  <si>
    <t xml:space="preserve">WZ 2008</t>
  </si>
  <si>
    <t xml:space="preserve">Klassifikation der Wirtschaftszweige, Ausgabe 2008</t>
  </si>
  <si>
    <t xml:space="preserve">1. Gesamtübersicht der Unternehmen oder Einrichtungen im Jahr 2010</t>
  </si>
  <si>
    <t xml:space="preserve">1.1 Wirtschaftsabschnitt H</t>
  </si>
  <si>
    <t xml:space="preserve">Wirtschaftsabschnitt H                                                                      Verkehr und Lagerei</t>
  </si>
  <si>
    <t xml:space="preserve">Merkmal</t>
  </si>
  <si>
    <t xml:space="preserve">Einheit</t>
  </si>
  <si>
    <t xml:space="preserve">Unternehmen/</t>
  </si>
  <si>
    <t xml:space="preserve">davon mit einem Umsatz von</t>
  </si>
  <si>
    <t xml:space="preserve">Einrichtungen</t>
  </si>
  <si>
    <t xml:space="preserve">weniger als</t>
  </si>
  <si>
    <t xml:space="preserve">250 000 EUR</t>
  </si>
  <si>
    <t xml:space="preserve">insgesamt </t>
  </si>
  <si>
    <t xml:space="preserve">und mehr</t>
  </si>
  <si>
    <t xml:space="preserve">Unternehmen/Einrichtungen                                  </t>
  </si>
  <si>
    <t xml:space="preserve">    Anzahl    </t>
  </si>
  <si>
    <t xml:space="preserve">davon                                                     </t>
  </si>
  <si>
    <t xml:space="preserve">Einzelunternehmen                                        </t>
  </si>
  <si>
    <t xml:space="preserve">Personengesellschaften                                   </t>
  </si>
  <si>
    <t xml:space="preserve">Kapitalgesellschaften                                    </t>
  </si>
  <si>
    <t xml:space="preserve">sonstige Rechtsformen                                    </t>
  </si>
  <si>
    <t xml:space="preserve">Umsatz und sonstige betriebliche Erträge                   </t>
  </si>
  <si>
    <t xml:space="preserve">  1 000 EUR   </t>
  </si>
  <si>
    <t xml:space="preserve">Umsatz                                                   </t>
  </si>
  <si>
    <t xml:space="preserve">darunter durch Auftraggeber mit Sitz im Ausland       </t>
  </si>
  <si>
    <t xml:space="preserve">sonstige betriebliche Erträge                            </t>
  </si>
  <si>
    <t xml:space="preserve">Subventionen                                               </t>
  </si>
  <si>
    <t xml:space="preserve">Tätige Personen insgesamt am 30. September                 </t>
  </si>
  <si>
    <t xml:space="preserve">darunter weiblich                                       </t>
  </si>
  <si>
    <t xml:space="preserve">tätige Inhaber sowie                  </t>
  </si>
  <si>
    <t xml:space="preserve">unbezahlt mithelfende Familienangehörige                 </t>
  </si>
  <si>
    <t xml:space="preserve">darunter weiblich                                     </t>
  </si>
  <si>
    <t xml:space="preserve">Abhängig Beschäftigte                                      </t>
  </si>
  <si>
    <t xml:space="preserve">und zwar                                                  </t>
  </si>
  <si>
    <t xml:space="preserve">weiblich                                                 </t>
  </si>
  <si>
    <t xml:space="preserve">Auszubildende                                            </t>
  </si>
  <si>
    <t xml:space="preserve">in Teilzeit tätig                                        </t>
  </si>
  <si>
    <t xml:space="preserve">geringfügig Beschäftigte                                 </t>
  </si>
  <si>
    <t xml:space="preserve">abhängig Beschäftigte in Vollzeiteinheiten               </t>
  </si>
  <si>
    <t xml:space="preserve">Anteil der abhängig Beschäftigten an den                   </t>
  </si>
  <si>
    <t xml:space="preserve">tätigen Personen insgesamt                                 </t>
  </si>
  <si>
    <t xml:space="preserve">      %       </t>
  </si>
  <si>
    <t xml:space="preserve">Anteil der weiblichen tätigen Personen an den              </t>
  </si>
  <si>
    <t xml:space="preserve">Anteil der weiblichen Beschäftigten an den                 </t>
  </si>
  <si>
    <t xml:space="preserve">abhängig Beschäftigten insgesamt                           </t>
  </si>
  <si>
    <t xml:space="preserve">Anteil der Auszubildenden an den                           </t>
  </si>
  <si>
    <t xml:space="preserve">Anteil der in Teilzeit Beschäftigten an den                </t>
  </si>
  <si>
    <t xml:space="preserve">Aufwendungen                                               </t>
  </si>
  <si>
    <t xml:space="preserve">davon                                                    </t>
  </si>
  <si>
    <t xml:space="preserve">Personalaufwand                                          </t>
  </si>
  <si>
    <t xml:space="preserve">davon für                                               </t>
  </si>
  <si>
    <t xml:space="preserve">Bruttoentgelte                                         </t>
  </si>
  <si>
    <t xml:space="preserve">Sozialaufwendungen des Arbeitgebers                    </t>
  </si>
  <si>
    <t xml:space="preserve">davon                                                 </t>
  </si>
  <si>
    <t xml:space="preserve">gesetzliche Sozialaufwendungen                       </t>
  </si>
  <si>
    <t xml:space="preserve">übrige Sozialaufwendungen                            </t>
  </si>
  <si>
    <t xml:space="preserve">Materialaufwand </t>
  </si>
  <si>
    <t xml:space="preserve">davon für                                            </t>
  </si>
  <si>
    <t xml:space="preserve">bezogene Waren und Dienstleistungen zum                </t>
  </si>
  <si>
    <t xml:space="preserve">         Wiederverkauf in unverändertem Zustand                 </t>
  </si>
  <si>
    <t xml:space="preserve">Roh-, Hilfs- und Betriebsstoffe                        </t>
  </si>
  <si>
    <t xml:space="preserve">sonstige betriebliche Aufwendungen und </t>
  </si>
  <si>
    <t xml:space="preserve">        bezogene Dienstleistungen (nicht zum Wiederverkauf)                 </t>
  </si>
  <si>
    <t xml:space="preserve">darunter                           </t>
  </si>
  <si>
    <t xml:space="preserve">Aufwendungen für Mieten, Pachten und Leasing                        </t>
  </si>
  <si>
    <t xml:space="preserve">Leiharbeitnehmer                                   </t>
  </si>
  <si>
    <t xml:space="preserve">Bestände insgesamt                                         </t>
  </si>
  <si>
    <t xml:space="preserve">am Anfang des Berichtsjahres                             </t>
  </si>
  <si>
    <t xml:space="preserve">am Ende des Berichtsjahres                               </t>
  </si>
  <si>
    <t xml:space="preserve">davon                                                   </t>
  </si>
  <si>
    <t xml:space="preserve">Wiederverkauf in unverändertem Zustand                 </t>
  </si>
  <si>
    <t xml:space="preserve">am Anfang des Berichtsjahres                         </t>
  </si>
  <si>
    <t xml:space="preserve">am Ende des Berichtsjahres                           </t>
  </si>
  <si>
    <t xml:space="preserve">in Arbeit befindliche Aufträge sowie                   </t>
  </si>
  <si>
    <t xml:space="preserve">selbst erstellte fertige und unfertige Erzeugnisse     </t>
  </si>
  <si>
    <t xml:space="preserve">Bruttoanlageinvestitionen                                  </t>
  </si>
  <si>
    <t xml:space="preserve">erworbene Sachanlagen für betriebliche Zwecke            </t>
  </si>
  <si>
    <t xml:space="preserve">Betriebs- und Geschäftsausstattung sowie               </t>
  </si>
  <si>
    <t xml:space="preserve">Anlagen und Maschinen                                  </t>
  </si>
  <si>
    <t xml:space="preserve">Bauten                                                 </t>
  </si>
  <si>
    <t xml:space="preserve">Grundstücke                                            </t>
  </si>
  <si>
    <t xml:space="preserve">selbst erstellte Sachanlagen für betriebliche Zwecke     </t>
  </si>
  <si>
    <t xml:space="preserve">erworbene immaterielle Vermögensgegenstände              </t>
  </si>
  <si>
    <t xml:space="preserve">darunter erworbene Software                           </t>
  </si>
  <si>
    <t xml:space="preserve">selbst erstellte immaterielle Vermögensgegenstände       </t>
  </si>
  <si>
    <t xml:space="preserve">darunter selbst erstellte Software                    </t>
  </si>
  <si>
    <t xml:space="preserve">Betriebliche Steuern und sonstige öffentliche Abgaben       </t>
  </si>
  <si>
    <t xml:space="preserve">Bruttowertschöpfung                                        </t>
  </si>
  <si>
    <t xml:space="preserve">Bruttobetriebsüberschuss                                   </t>
  </si>
  <si>
    <t xml:space="preserve">Noch: 1. Gesamtübersicht der Unternehmen oder Einrichtungen im Jahr 2010</t>
  </si>
  <si>
    <t xml:space="preserve">1.2 Wirtschaftsabschnitt  J</t>
  </si>
  <si>
    <t xml:space="preserve">Wirtschaftsabschnitt J                                                                       Information und Kommunikation</t>
  </si>
  <si>
    <t xml:space="preserve">insgesamt</t>
  </si>
  <si>
    <t xml:space="preserve">1.3 Wirtschaftsabschnitt  L</t>
  </si>
  <si>
    <t xml:space="preserve">Wirtschaftsabschnitt L                                                                      Grundstücks- und Wohnungswesen</t>
  </si>
  <si>
    <t xml:space="preserve">1.4 Wirtschaftsabschnitt  M</t>
  </si>
  <si>
    <t xml:space="preserve">Wirtschaftsabschnitt M</t>
  </si>
  <si>
    <t xml:space="preserve">Erbringung von freiberuflichen, wissenschaftlichen</t>
  </si>
  <si>
    <t xml:space="preserve">und technischen Dienstleistungen</t>
  </si>
  <si>
    <t xml:space="preserve">1.5 Wirtschaftsabschnitt  N</t>
  </si>
  <si>
    <t xml:space="preserve">Wirtschaftsabschnitt N</t>
  </si>
  <si>
    <t xml:space="preserve">Erbringung von sonstigen</t>
  </si>
  <si>
    <t xml:space="preserve">wirtschaftlichen Dienstleistungen</t>
  </si>
  <si>
    <t xml:space="preserve">1.6 Wirtschaftsabschnitt  S / Abteilung 95 </t>
  </si>
  <si>
    <t xml:space="preserve">Wirtschaftsabschnitt S / Abteilung 95</t>
  </si>
  <si>
    <t xml:space="preserve">Reparatur von Datenverarbeitungsgeräten</t>
  </si>
  <si>
    <t xml:space="preserve">und Gebrauchsgütern</t>
  </si>
  <si>
    <t xml:space="preserve">2. Unternehmen oder Einrichtungen im Jahr 2010</t>
  </si>
  <si>
    <t xml:space="preserve">2.1 Rechtsform nach Wirtschaftszweigen und Anzahl der Niederlassungen</t>
  </si>
  <si>
    <t xml:space="preserve">Wirtschaftszweig</t>
  </si>
  <si>
    <t xml:space="preserve">Unternehmen/Einrichtungen</t>
  </si>
  <si>
    <t xml:space="preserve">Nieder-lassungen insgesamt</t>
  </si>
  <si>
    <t xml:space="preserve">davon</t>
  </si>
  <si>
    <t xml:space="preserve">Einzel-</t>
  </si>
  <si>
    <t xml:space="preserve">Personen-</t>
  </si>
  <si>
    <t xml:space="preserve">Kapital-</t>
  </si>
  <si>
    <t xml:space="preserve">sonstige </t>
  </si>
  <si>
    <t xml:space="preserve">unternehmen</t>
  </si>
  <si>
    <t xml:space="preserve">gesellschaften</t>
  </si>
  <si>
    <t xml:space="preserve">Rechtsformen</t>
  </si>
  <si>
    <t xml:space="preserve">Anzahl</t>
  </si>
  <si>
    <t xml:space="preserve">H       </t>
  </si>
  <si>
    <t xml:space="preserve">Verkehr und Lagerei </t>
  </si>
  <si>
    <t xml:space="preserve">Landverkehr und Transport in Rohrfernleitungen  </t>
  </si>
  <si>
    <t xml:space="preserve">49.1</t>
  </si>
  <si>
    <t xml:space="preserve">Personenbeförderung im Eisenbahnfernverkehr    </t>
  </si>
  <si>
    <t xml:space="preserve">49.2</t>
  </si>
  <si>
    <t xml:space="preserve">Güterbeförderung im Eisenbahnverkehr       </t>
  </si>
  <si>
    <t xml:space="preserve">49.3</t>
  </si>
  <si>
    <t xml:space="preserve">sonstige Personenbeförderung im Landverkehr</t>
  </si>
  <si>
    <t xml:space="preserve">49.4</t>
  </si>
  <si>
    <t xml:space="preserve">Güterbeförderung im Straßenverkehr, Umzugstransporte</t>
  </si>
  <si>
    <t xml:space="preserve">49.5</t>
  </si>
  <si>
    <t xml:space="preserve">Transport in Rohrfernleitungen</t>
  </si>
  <si>
    <t xml:space="preserve">Schifffahrt </t>
  </si>
  <si>
    <t xml:space="preserve">50.1</t>
  </si>
  <si>
    <t xml:space="preserve">Personenbeförderung in der See- und Küstenschifffahrt  </t>
  </si>
  <si>
    <t xml:space="preserve">50.2</t>
  </si>
  <si>
    <t xml:space="preserve">Güterbeförderung in der See- und Küstenschifffahrt     </t>
  </si>
  <si>
    <t xml:space="preserve">50.3</t>
  </si>
  <si>
    <t xml:space="preserve">Personenbeförderung in der Binnenschifffahrt  </t>
  </si>
  <si>
    <t xml:space="preserve">50.4</t>
  </si>
  <si>
    <t xml:space="preserve">Güterbeförderung in der Binnenschifffahrt      </t>
  </si>
  <si>
    <t xml:space="preserve">Luftfahrt </t>
  </si>
  <si>
    <t xml:space="preserve">51.1</t>
  </si>
  <si>
    <t xml:space="preserve">Personenbeförderung in der Luftfahrt </t>
  </si>
  <si>
    <t xml:space="preserve">51.2</t>
  </si>
  <si>
    <t xml:space="preserve">Güterbeförderung in der Luftfahrt und Raumtransport       </t>
  </si>
  <si>
    <t xml:space="preserve">Lagerei sowie Erbringung von sonstigen Dienstleistungen </t>
  </si>
  <si>
    <t xml:space="preserve">für den Verkehr </t>
  </si>
  <si>
    <t xml:space="preserve">52.1</t>
  </si>
  <si>
    <t xml:space="preserve">Lagerei </t>
  </si>
  <si>
    <t xml:space="preserve">52.2</t>
  </si>
  <si>
    <t xml:space="preserve">Erbringung von sonstigen Dienstleistungen für den Verkehr </t>
  </si>
  <si>
    <t xml:space="preserve">Post-, Kurier- und Expressdienste         </t>
  </si>
  <si>
    <t xml:space="preserve">53.1</t>
  </si>
  <si>
    <t xml:space="preserve">Postdienste von Universaldienstleistungsanbietern    </t>
  </si>
  <si>
    <t xml:space="preserve">53.2</t>
  </si>
  <si>
    <t xml:space="preserve">sonstige Post-, Kurier- und Expressdienste</t>
  </si>
  <si>
    <t xml:space="preserve">J       </t>
  </si>
  <si>
    <t xml:space="preserve">Information und Kommunikation </t>
  </si>
  <si>
    <t xml:space="preserve">Verlagswesen </t>
  </si>
  <si>
    <t xml:space="preserve">58.1</t>
  </si>
  <si>
    <t xml:space="preserve">Verlegen von Büchern und Zeitschriften; sonstiges Verlags- </t>
  </si>
  <si>
    <t xml:space="preserve">  wesen (ohne Software)</t>
  </si>
  <si>
    <t xml:space="preserve">58.2</t>
  </si>
  <si>
    <t xml:space="preserve">Verlegen von Software </t>
  </si>
  <si>
    <t xml:space="preserve">Herstellung, Verleih und Vertrieb von Filmen und Fernseh-    </t>
  </si>
  <si>
    <t xml:space="preserve">programmen; Kinos; Tonstudios und Verlegen von Musik </t>
  </si>
  <si>
    <t xml:space="preserve">59.1</t>
  </si>
  <si>
    <t xml:space="preserve">Herstellung von Filmen und Fernsehprogrammen, deren     </t>
  </si>
  <si>
    <t xml:space="preserve">  </t>
  </si>
  <si>
    <t xml:space="preserve">  Verleih und Vertrieb; Kinos </t>
  </si>
  <si>
    <t xml:space="preserve">59.2</t>
  </si>
  <si>
    <t xml:space="preserve">Tonstudios; Herstellung von Hörfunkbeiträgen; Verlegen    </t>
  </si>
  <si>
    <t xml:space="preserve">    </t>
  </si>
  <si>
    <t xml:space="preserve">  von bespielten Tonträgern und Musikalien </t>
  </si>
  <si>
    <t xml:space="preserve">Rundfunkveranstalter </t>
  </si>
  <si>
    <t xml:space="preserve">60.1</t>
  </si>
  <si>
    <t xml:space="preserve">Hörfunkveranstalter </t>
  </si>
  <si>
    <t xml:space="preserve">60.2</t>
  </si>
  <si>
    <t xml:space="preserve">Fernsehveranstalter </t>
  </si>
  <si>
    <t xml:space="preserve">            </t>
  </si>
  <si>
    <t xml:space="preserve">61.1</t>
  </si>
  <si>
    <t xml:space="preserve">leitungsgebundene Telekommunikation </t>
  </si>
  <si>
    <t xml:space="preserve">61.2</t>
  </si>
  <si>
    <t xml:space="preserve">drahtlose Telekommunikation </t>
  </si>
  <si>
    <t xml:space="preserve">61.3</t>
  </si>
  <si>
    <t xml:space="preserve">Satellitentelekommunikation </t>
  </si>
  <si>
    <t xml:space="preserve">61.9</t>
  </si>
  <si>
    <t xml:space="preserve">sonstige Telekommunikation </t>
  </si>
  <si>
    <t xml:space="preserve">Erbringung von Dienstleistungen der Informationstechnologie </t>
  </si>
  <si>
    <t xml:space="preserve">63.1</t>
  </si>
  <si>
    <t xml:space="preserve">Datenverarbeitung, Hosting und damit verbundene </t>
  </si>
  <si>
    <t xml:space="preserve">  Tätigkeiten; Webportale</t>
  </si>
  <si>
    <t xml:space="preserve">63.9</t>
  </si>
  <si>
    <t xml:space="preserve">Erbringung von sonstigen Informationsdienstleistungen</t>
  </si>
  <si>
    <t xml:space="preserve">Noch: 2. Unternehmen oder Einrichtungen im Jahr 2010</t>
  </si>
  <si>
    <t xml:space="preserve">Noch: 2.1 Rechtsform nach Wirtschaftszweigen und Anzahl der Niederlassungen</t>
  </si>
  <si>
    <t xml:space="preserve">      </t>
  </si>
  <si>
    <t xml:space="preserve">L       </t>
  </si>
  <si>
    <t xml:space="preserve">Grundstücks- und Wohnungswesen </t>
  </si>
  <si>
    <t xml:space="preserve">68.1</t>
  </si>
  <si>
    <t xml:space="preserve">Kauf und Verkauf von eigenen Immobilien </t>
  </si>
  <si>
    <t xml:space="preserve">   </t>
  </si>
  <si>
    <t xml:space="preserve">68.2</t>
  </si>
  <si>
    <t xml:space="preserve">Vermietung, Verpachtung von eigenen </t>
  </si>
  <si>
    <t xml:space="preserve">  oder geleasten Immobilien</t>
  </si>
  <si>
    <t xml:space="preserve">68.3</t>
  </si>
  <si>
    <t xml:space="preserve">Vermittlung und Verwaltung von Immobilien für Dritte </t>
  </si>
  <si>
    <t xml:space="preserve">M       </t>
  </si>
  <si>
    <t xml:space="preserve">Erbringung von freiberuflichen, wissenschaftlichen und  </t>
  </si>
  <si>
    <t xml:space="preserve">technischen Dienstleistungen </t>
  </si>
  <si>
    <t xml:space="preserve">Rechts- und Steuerberatung, Wirtschaftsprüfung </t>
  </si>
  <si>
    <t xml:space="preserve">69.1</t>
  </si>
  <si>
    <t xml:space="preserve">Rechtsberatung </t>
  </si>
  <si>
    <t xml:space="preserve">69.2</t>
  </si>
  <si>
    <t xml:space="preserve">Wirtschaftsprüfung und Steuerberatung; Buchführung </t>
  </si>
  <si>
    <t xml:space="preserve">Verwaltung und Führung von Unternehmen und Betrieben;    </t>
  </si>
  <si>
    <t xml:space="preserve">Unternehmensberatung </t>
  </si>
  <si>
    <t xml:space="preserve">70.1</t>
  </si>
  <si>
    <t xml:space="preserve">Verwaltung und Führung von Unternehmen und Betrieben</t>
  </si>
  <si>
    <t xml:space="preserve">     </t>
  </si>
  <si>
    <t xml:space="preserve">70.2</t>
  </si>
  <si>
    <t xml:space="preserve">Public-Relations- und Unternehmensberatung </t>
  </si>
  <si>
    <t xml:space="preserve">Architektur- und Ingenieurbüros; technische, physikalische </t>
  </si>
  <si>
    <t xml:space="preserve">und chemische Untersuchung</t>
  </si>
  <si>
    <t xml:space="preserve">71.1</t>
  </si>
  <si>
    <t xml:space="preserve">Architektur- und Ingenieurbüros</t>
  </si>
  <si>
    <t xml:space="preserve">71.2</t>
  </si>
  <si>
    <t xml:space="preserve">technische, physikalische und chemische Untersuchung</t>
  </si>
  <si>
    <t xml:space="preserve">72.1</t>
  </si>
  <si>
    <t xml:space="preserve">Forschung und Entwicklung im Bereich Natur-, Ingenieur-,</t>
  </si>
  <si>
    <t xml:space="preserve">  Agrarwissenschaften und Medizin </t>
  </si>
  <si>
    <t xml:space="preserve">72.2</t>
  </si>
  <si>
    <t xml:space="preserve">Forschung und Entwicklung im Bereich Rechts-, </t>
  </si>
  <si>
    <t xml:space="preserve">  Wirtschafts- und Sozialwissenschaften sowie</t>
  </si>
  <si>
    <t xml:space="preserve">  im Bereich Sprach-, Kultur- und Kunstwissenschaften </t>
  </si>
  <si>
    <t xml:space="preserve">73.1</t>
  </si>
  <si>
    <t xml:space="preserve">Werbung </t>
  </si>
  <si>
    <t xml:space="preserve">73.2</t>
  </si>
  <si>
    <t xml:space="preserve">Markt- und Meinungsforschung </t>
  </si>
  <si>
    <t xml:space="preserve">Sonstige freiberufliche, wissenschaftliche und         </t>
  </si>
  <si>
    <t xml:space="preserve">technische Tätigkeiten</t>
  </si>
  <si>
    <t xml:space="preserve">74.1</t>
  </si>
  <si>
    <t xml:space="preserve">Ateliers für Textil-, Schmuck-, Grafik- u.ä. Design</t>
  </si>
  <si>
    <t xml:space="preserve">74.2</t>
  </si>
  <si>
    <t xml:space="preserve">Fotografie und Fotolabors </t>
  </si>
  <si>
    <t xml:space="preserve">74.3</t>
  </si>
  <si>
    <t xml:space="preserve">Übersetzen und Dolmetschen</t>
  </si>
  <si>
    <t xml:space="preserve">74.9</t>
  </si>
  <si>
    <t xml:space="preserve">sonstige freiberufliche, wissenschaftliche und         </t>
  </si>
  <si>
    <t xml:space="preserve">  technische Tätigkeiten a.n.g.</t>
  </si>
  <si>
    <t xml:space="preserve">Veterinärwesen </t>
  </si>
  <si>
    <t xml:space="preserve">N       </t>
  </si>
  <si>
    <t xml:space="preserve">Erbringung von sonstigen wirtschaftlichen </t>
  </si>
  <si>
    <t xml:space="preserve">Dienstleistungen </t>
  </si>
  <si>
    <t xml:space="preserve">               </t>
  </si>
  <si>
    <t xml:space="preserve">77.1</t>
  </si>
  <si>
    <t xml:space="preserve">Vermietung von Kraftwagen </t>
  </si>
  <si>
    <t xml:space="preserve">                </t>
  </si>
  <si>
    <t xml:space="preserve">77.2</t>
  </si>
  <si>
    <t xml:space="preserve">Vermietung von Gebrauchsgütern </t>
  </si>
  <si>
    <t xml:space="preserve">77.3</t>
  </si>
  <si>
    <t xml:space="preserve">Vermietung von Maschinen, Geräten und        </t>
  </si>
  <si>
    <t xml:space="preserve">  sonstigen beweglichen Sachen </t>
  </si>
  <si>
    <t xml:space="preserve">77.4</t>
  </si>
  <si>
    <t xml:space="preserve">Leasing von nichtfinanziellen immateriellen Vermögens-      </t>
  </si>
  <si>
    <t xml:space="preserve">  gegenständen  (ohne Copyrights)</t>
  </si>
  <si>
    <t xml:space="preserve">Vermittlung und Überlassung von Arbeitskräften </t>
  </si>
  <si>
    <t xml:space="preserve">78.1</t>
  </si>
  <si>
    <t xml:space="preserve">Vermittlung von Arbeitskräften</t>
  </si>
  <si>
    <t xml:space="preserve">78.2</t>
  </si>
  <si>
    <t xml:space="preserve">befristete Überlassung von Arbeitskräften </t>
  </si>
  <si>
    <t xml:space="preserve">          </t>
  </si>
  <si>
    <t xml:space="preserve">78.3</t>
  </si>
  <si>
    <t xml:space="preserve">sonstige Überlassung von Arbeitskräften</t>
  </si>
  <si>
    <t xml:space="preserve">Reisebüros, Reiseveranstalter und Erbringung sonstiger      </t>
  </si>
  <si>
    <t xml:space="preserve">Reservierungsdienstleistungen </t>
  </si>
  <si>
    <t xml:space="preserve">79.1</t>
  </si>
  <si>
    <t xml:space="preserve">Reisebüros und Reiseveranstalter</t>
  </si>
  <si>
    <t xml:space="preserve">79.9</t>
  </si>
  <si>
    <t xml:space="preserve">Erbringung sonstiger Reservierungsdienstleistungen </t>
  </si>
  <si>
    <t xml:space="preserve">Wach- und Sicherheitsdienste sowie Detekteien </t>
  </si>
  <si>
    <t xml:space="preserve">             </t>
  </si>
  <si>
    <t xml:space="preserve">80.1</t>
  </si>
  <si>
    <t xml:space="preserve">private Wach- und Sicherheitsdienste</t>
  </si>
  <si>
    <t xml:space="preserve">80.2</t>
  </si>
  <si>
    <t xml:space="preserve">Sicherheitsdienste mithilfe von Überwachungs- und         </t>
  </si>
  <si>
    <t xml:space="preserve">  Alarmsystemen </t>
  </si>
  <si>
    <t xml:space="preserve">80.3</t>
  </si>
  <si>
    <t xml:space="preserve">Detekteien </t>
  </si>
  <si>
    <t xml:space="preserve">81.1</t>
  </si>
  <si>
    <t xml:space="preserve">Hausmeisterdienste</t>
  </si>
  <si>
    <t xml:space="preserve">81.2</t>
  </si>
  <si>
    <t xml:space="preserve">Reinigung von Gebäuden, Straßen und Verkehrsmitteln</t>
  </si>
  <si>
    <t xml:space="preserve">81.3</t>
  </si>
  <si>
    <t xml:space="preserve">Garten- und Landschaftsbau  sowie Erbringung von </t>
  </si>
  <si>
    <t xml:space="preserve">  sonstigen gärtnerischen Dienstleistungen</t>
  </si>
  <si>
    <t xml:space="preserve">Erbringung von wirtschaftlichen Dienstleistungen für </t>
  </si>
  <si>
    <t xml:space="preserve">Unternehmen und Privatpersonen a.n.g.</t>
  </si>
  <si>
    <t xml:space="preserve">82.1</t>
  </si>
  <si>
    <t xml:space="preserve">Sekretariats- und Schreibdienste, Copy-Shops</t>
  </si>
  <si>
    <t xml:space="preserve">82.2</t>
  </si>
  <si>
    <t xml:space="preserve">Call Center </t>
  </si>
  <si>
    <t xml:space="preserve">82.3</t>
  </si>
  <si>
    <t xml:space="preserve">Messe-, Ausstellungs- und  Kongressveranstalter</t>
  </si>
  <si>
    <t xml:space="preserve">82.9</t>
  </si>
  <si>
    <t xml:space="preserve">Erbringung sonstiger wirtschaftlicher Dienstleistungen für</t>
  </si>
  <si>
    <t xml:space="preserve">  Unternehmen und Privatpersonen</t>
  </si>
  <si>
    <t xml:space="preserve">Erbringung von sonstigen Dienstleistungen</t>
  </si>
  <si>
    <t xml:space="preserve">Reparatur von Datenverarbeitungsgeräten     </t>
  </si>
  <si>
    <t xml:space="preserve">           </t>
  </si>
  <si>
    <t xml:space="preserve">95.1</t>
  </si>
  <si>
    <t xml:space="preserve">Reparatur von Datenverarbeitungs- und       </t>
  </si>
  <si>
    <t xml:space="preserve">  Telekommunikationsgeräten </t>
  </si>
  <si>
    <t xml:space="preserve">                 </t>
  </si>
  <si>
    <t xml:space="preserve">95.2</t>
  </si>
  <si>
    <t xml:space="preserve">Reparatur von Gebrauchsgütern </t>
  </si>
  <si>
    <t xml:space="preserve">Noch:  2. Unternehmen oder Einrichtungen</t>
  </si>
  <si>
    <t xml:space="preserve">im Jahr 2010</t>
  </si>
  <si>
    <t xml:space="preserve">2.2 Umsatz, tätige Personen und</t>
  </si>
  <si>
    <t xml:space="preserve">Aufwendungen nach Wirtschaftszweigen</t>
  </si>
  <si>
    <r>
      <rPr>
        <sz val="10"/>
        <rFont val="Arial"/>
        <family val="2"/>
      </rPr>
      <t xml:space="preserve">Umsatz insgesamt </t>
    </r>
    <r>
      <rPr>
        <vertAlign val="superscript"/>
        <sz val="10"/>
        <rFont val="Arial"/>
        <family val="2"/>
      </rPr>
      <t xml:space="preserve">1)</t>
    </r>
  </si>
  <si>
    <t xml:space="preserve">Tätige Personen am 30.9.2010</t>
  </si>
  <si>
    <t xml:space="preserve">Anteil der abhängig Beschäftigten an den tätigen Personen insgesamt</t>
  </si>
  <si>
    <t xml:space="preserve">Aufwendungen</t>
  </si>
  <si>
    <t xml:space="preserve">Verhältnis der</t>
  </si>
  <si>
    <t xml:space="preserve">Anteil</t>
  </si>
  <si>
    <t xml:space="preserve">des Personal-</t>
  </si>
  <si>
    <t xml:space="preserve">des Material-</t>
  </si>
  <si>
    <r>
      <rPr>
        <sz val="10"/>
        <rFont val="Arial"/>
        <family val="2"/>
      </rPr>
      <t xml:space="preserve">Materialaufwand</t>
    </r>
    <r>
      <rPr>
        <vertAlign val="superscript"/>
        <sz val="10"/>
        <rFont val="Arial"/>
        <family val="2"/>
      </rPr>
      <t xml:space="preserve"> 4)</t>
    </r>
  </si>
  <si>
    <r>
      <rPr>
        <sz val="10"/>
        <rFont val="Arial"/>
        <family val="2"/>
      </rPr>
      <t xml:space="preserve">aufwandes </t>
    </r>
    <r>
      <rPr>
        <vertAlign val="superscript"/>
        <sz val="10"/>
        <rFont val="Arial"/>
        <family val="2"/>
      </rPr>
      <t xml:space="preserve">3)</t>
    </r>
  </si>
  <si>
    <r>
      <rPr>
        <sz val="10"/>
        <rFont val="Arial"/>
        <family val="2"/>
      </rPr>
      <t xml:space="preserve">aufwandes</t>
    </r>
    <r>
      <rPr>
        <vertAlign val="superscript"/>
        <sz val="10"/>
        <rFont val="Arial"/>
        <family val="2"/>
      </rPr>
      <t xml:space="preserve"> 4)</t>
    </r>
  </si>
  <si>
    <r>
      <rPr>
        <sz val="10"/>
        <rFont val="Arial"/>
        <family val="2"/>
      </rPr>
      <t xml:space="preserve">tätige                      Inhaber</t>
    </r>
    <r>
      <rPr>
        <vertAlign val="superscript"/>
        <sz val="10"/>
        <rFont val="Arial"/>
        <family val="2"/>
      </rPr>
      <t xml:space="preserve"> 2)</t>
    </r>
  </si>
  <si>
    <t xml:space="preserve">abhängig Beschäftigte</t>
  </si>
  <si>
    <t xml:space="preserve">Personal-</t>
  </si>
  <si>
    <t xml:space="preserve">zusammen</t>
  </si>
  <si>
    <t xml:space="preserve">darunter  </t>
  </si>
  <si>
    <t xml:space="preserve">zum</t>
  </si>
  <si>
    <t xml:space="preserve">an den</t>
  </si>
  <si>
    <r>
      <rPr>
        <sz val="10"/>
        <rFont val="Arial"/>
        <family val="2"/>
      </rPr>
      <t xml:space="preserve">aufwand </t>
    </r>
    <r>
      <rPr>
        <vertAlign val="superscript"/>
        <sz val="10"/>
        <rFont val="Arial"/>
        <family val="2"/>
      </rPr>
      <t xml:space="preserve">3)</t>
    </r>
  </si>
  <si>
    <t xml:space="preserve">Mieten, Pachten, Leasing</t>
  </si>
  <si>
    <t xml:space="preserve">Umsatz</t>
  </si>
  <si>
    <r>
      <rPr>
        <sz val="10"/>
        <rFont val="Arial"/>
        <family val="0"/>
      </rPr>
      <t xml:space="preserve">insgesamt </t>
    </r>
    <r>
      <rPr>
        <vertAlign val="superscript"/>
        <sz val="10"/>
        <rFont val="Arial"/>
        <family val="2"/>
      </rPr>
      <t xml:space="preserve">1)</t>
    </r>
  </si>
  <si>
    <r>
      <rPr>
        <sz val="10"/>
        <rFont val="Arial"/>
        <family val="0"/>
      </rPr>
      <t xml:space="preserve">insgesamt</t>
    </r>
    <r>
      <rPr>
        <vertAlign val="superscript"/>
        <sz val="10"/>
        <rFont val="Arial"/>
        <family val="2"/>
      </rPr>
      <t xml:space="preserve"> </t>
    </r>
  </si>
  <si>
    <t xml:space="preserve">1000 EUR</t>
  </si>
  <si>
    <t xml:space="preserve">%</t>
  </si>
  <si>
    <t xml:space="preserve">1) Summe von Umsatz und sonstigen betrieblichen Erträgen - 2) tätige Inhaber/-innen sowie unbezahlt mithelfende Familienangehörige - </t>
  </si>
  <si>
    <t xml:space="preserve">  3) Bruttoentgelte und Sozialaufwendungen des Arbeitgebers - 4) Aufwendungen für bezogene Waren und Dienstleistungen,</t>
  </si>
  <si>
    <t xml:space="preserve">    Roh-, Hilfs- und Betriebsstoffe sowie sonstige betriebliche Aufwendungen</t>
  </si>
  <si>
    <t xml:space="preserve">Noch: 2. Unternehmen oder Einrichtungen</t>
  </si>
  <si>
    <t xml:space="preserve">Noch: 2.2 Umsatz, tätige Personen und</t>
  </si>
  <si>
    <t xml:space="preserve">68</t>
  </si>
  <si>
    <t xml:space="preserve">  und chemische Untersuchung</t>
  </si>
  <si>
    <t xml:space="preserve">Garten- und Landschaftsbau sowie Erbringung von </t>
  </si>
  <si>
    <t xml:space="preserve">Messe-, Ausstellungs- und Kongressveranstalter</t>
  </si>
  <si>
    <t xml:space="preserve">2.3 Abhängig Beschäftigte und Personalaufwand nach Wirtschaftszweigen</t>
  </si>
  <si>
    <t xml:space="preserve"> Abhängig Beschäftigte am 30. September</t>
  </si>
  <si>
    <t xml:space="preserve">Personalaufwand</t>
  </si>
  <si>
    <t xml:space="preserve">Anteil der</t>
  </si>
  <si>
    <t xml:space="preserve">Sozialauf-</t>
  </si>
  <si>
    <t xml:space="preserve">Brutto- entgelte</t>
  </si>
  <si>
    <t xml:space="preserve">Sozial-</t>
  </si>
  <si>
    <t xml:space="preserve">wendungen</t>
  </si>
  <si>
    <t xml:space="preserve">aufwendungen</t>
  </si>
  <si>
    <t xml:space="preserve">des Arbeit-</t>
  </si>
  <si>
    <t xml:space="preserve">des</t>
  </si>
  <si>
    <t xml:space="preserve">gebers am</t>
  </si>
  <si>
    <t xml:space="preserve">Arbeitgebers</t>
  </si>
  <si>
    <t xml:space="preserve"> insgesamt</t>
  </si>
  <si>
    <t xml:space="preserve"> Tätigkeiten; Webportale</t>
  </si>
  <si>
    <t xml:space="preserve">Noch:  2. Unternehmen oder Einrichtungen im Jahr 2010</t>
  </si>
  <si>
    <t xml:space="preserve">Noch: 2.3 Abhängig Beschäftigte und Personalaufwand nach Wirtschaftszweigen</t>
  </si>
  <si>
    <t xml:space="preserve">Noch : 2. Unternehmen oder Einrichtungen</t>
  </si>
  <si>
    <t xml:space="preserve">2.4 Umsatz, Bestände, Materialaufwand, Bruttoanlageinvestionen, Steuern,</t>
  </si>
  <si>
    <t xml:space="preserve">Subventionen,   </t>
  </si>
  <si>
    <t xml:space="preserve">Bruttowertschöpfung und Bruttobetriebsüberschuss nach Wirtschaftszweigen</t>
  </si>
  <si>
    <r>
      <rPr>
        <sz val="10"/>
        <rFont val="Arial"/>
        <family val="0"/>
      </rPr>
      <t xml:space="preserve">Bestände insgesamt </t>
    </r>
    <r>
      <rPr>
        <vertAlign val="superscript"/>
        <sz val="10"/>
        <rFont val="Arial"/>
        <family val="2"/>
      </rPr>
      <t xml:space="preserve">2)</t>
    </r>
  </si>
  <si>
    <t xml:space="preserve">Bruttoanlage- investitionen insgesamt</t>
  </si>
  <si>
    <t xml:space="preserve">Bruttowertschöpfung</t>
  </si>
  <si>
    <t xml:space="preserve">Brutto- betriebsüberschuss</t>
  </si>
  <si>
    <t xml:space="preserve">Betriebliche </t>
  </si>
  <si>
    <t xml:space="preserve">am Anfang</t>
  </si>
  <si>
    <t xml:space="preserve">am Ende</t>
  </si>
  <si>
    <r>
      <rPr>
        <sz val="10"/>
        <rFont val="Arial"/>
        <family val="2"/>
      </rPr>
      <t xml:space="preserve">Materialaufwand </t>
    </r>
    <r>
      <rPr>
        <vertAlign val="superscript"/>
        <sz val="10"/>
        <rFont val="Arial"/>
        <family val="2"/>
      </rPr>
      <t xml:space="preserve">3)</t>
    </r>
  </si>
  <si>
    <t xml:space="preserve">Steuern</t>
  </si>
  <si>
    <t xml:space="preserve">und sonstige</t>
  </si>
  <si>
    <t xml:space="preserve">des Berichtsjahres</t>
  </si>
  <si>
    <t xml:space="preserve">öffentliche Abgaben</t>
  </si>
  <si>
    <t xml:space="preserve">EUR</t>
  </si>
  <si>
    <t xml:space="preserve">1) Summe von Umsatz und sonstigen betrieblichen Erträgen - 2) Bestände an bezogenen Waren und Dienstleistungen zum Wiederverkauf</t>
  </si>
  <si>
    <t xml:space="preserve">in unverändertem Zustand, Roh-, Hilfs- und Betriebsstoffen, in Arbeit befindlichen Aufträgen sowie selbst erstellten fertigen</t>
  </si>
  <si>
    <t xml:space="preserve">   und unfertigen Erzeugnissen - 3) Aufwendungen für bezogene Waren, Dienstleistungen, Roh-, Hilfs- und Betriebsstoffe sowie</t>
  </si>
  <si>
    <t xml:space="preserve">sonstige betriebliche Aufwendungen</t>
  </si>
  <si>
    <t xml:space="preserve">Noch: 2.4 Umsatz, Bestände, Materialaufwand, Bruttoanlageinvestionen, Steuern, Subventionen,</t>
  </si>
  <si>
    <t xml:space="preserve">WZ  2008</t>
  </si>
  <si>
    <t xml:space="preserve">Bruttobetriebs- überschuss</t>
  </si>
  <si>
    <t xml:space="preserve">sonstige betriebliche Aufwendungen </t>
  </si>
  <si>
    <t xml:space="preserve">  Unternehmen und  Privatpersonen</t>
  </si>
  <si>
    <t xml:space="preserve">2.5 Unternehmen/Einrichtungen, Umsatz, Subventionen, tätige Personen, Aufwendungen, </t>
  </si>
  <si>
    <t xml:space="preserve">Bruttoanlageinvestitionen und Steuern nach Wirtschaftsabschnitten und Umsatzgrößenklassen</t>
  </si>
  <si>
    <t xml:space="preserve">Tätige Personen am            30. September</t>
  </si>
  <si>
    <t xml:space="preserve">Wirtschaftsabschnitt</t>
  </si>
  <si>
    <t xml:space="preserve">Betriebliche</t>
  </si>
  <si>
    <t xml:space="preserve">________</t>
  </si>
  <si>
    <t xml:space="preserve">darunter</t>
  </si>
  <si>
    <r>
      <rPr>
        <sz val="10"/>
        <rFont val="Arial"/>
        <family val="2"/>
      </rPr>
      <t xml:space="preserve">Materialaufwand</t>
    </r>
    <r>
      <rPr>
        <vertAlign val="superscript"/>
        <sz val="10"/>
        <rFont val="Arial"/>
        <family val="2"/>
      </rPr>
      <t xml:space="preserve"> 3)</t>
    </r>
  </si>
  <si>
    <t xml:space="preserve">Steuern und</t>
  </si>
  <si>
    <t xml:space="preserve">abhängig </t>
  </si>
  <si>
    <t xml:space="preserve">sonstige</t>
  </si>
  <si>
    <r>
      <rPr>
        <sz val="10"/>
        <rFont val="Arial"/>
        <family val="0"/>
      </rPr>
      <t xml:space="preserve">Umsatz insgesamt </t>
    </r>
    <r>
      <rPr>
        <vertAlign val="superscript"/>
        <sz val="10"/>
        <rFont val="Arial"/>
        <family val="2"/>
      </rPr>
      <t xml:space="preserve">1)</t>
    </r>
  </si>
  <si>
    <t xml:space="preserve">Beschäftigte</t>
  </si>
  <si>
    <r>
      <rPr>
        <sz val="10"/>
        <rFont val="Arial"/>
        <family val="0"/>
      </rPr>
      <t xml:space="preserve">aufwand </t>
    </r>
    <r>
      <rPr>
        <vertAlign val="superscript"/>
        <sz val="10"/>
        <rFont val="Arial"/>
        <family val="2"/>
      </rPr>
      <t xml:space="preserve">2)</t>
    </r>
  </si>
  <si>
    <t xml:space="preserve">Mieten,</t>
  </si>
  <si>
    <t xml:space="preserve">öffentliche</t>
  </si>
  <si>
    <t xml:space="preserve">von … bis unter … EUR</t>
  </si>
  <si>
    <t xml:space="preserve">Pachten und</t>
  </si>
  <si>
    <t xml:space="preserve">Abgaben</t>
  </si>
  <si>
    <t xml:space="preserve">Leasing</t>
  </si>
  <si>
    <t xml:space="preserve">Verkehr und Lagerei</t>
  </si>
  <si>
    <t xml:space="preserve"> H      </t>
  </si>
  <si>
    <t xml:space="preserve">   davon</t>
  </si>
  <si>
    <t xml:space="preserve">        </t>
  </si>
  <si>
    <t xml:space="preserve">   17 500 - 250 000</t>
  </si>
  <si>
    <t xml:space="preserve"> 250 000 -     1 Mill.</t>
  </si>
  <si>
    <t xml:space="preserve">     1 Mill. und mehr</t>
  </si>
  <si>
    <t xml:space="preserve">  J     </t>
  </si>
  <si>
    <t xml:space="preserve">Information und Kommunikation</t>
  </si>
  <si>
    <t xml:space="preserve"> J      </t>
  </si>
  <si>
    <t xml:space="preserve">  L     </t>
  </si>
  <si>
    <t xml:space="preserve">Grundstücks- und  Wohnungswesen</t>
  </si>
  <si>
    <t xml:space="preserve"> L      </t>
  </si>
  <si>
    <t xml:space="preserve">  M     </t>
  </si>
  <si>
    <t xml:space="preserve">Erbringung von freiberuflichen,</t>
  </si>
  <si>
    <t xml:space="preserve">   wissenschaftlichen und tech-  </t>
  </si>
  <si>
    <t xml:space="preserve">   nischen Dienstleistungen </t>
  </si>
  <si>
    <t xml:space="preserve"> M      </t>
  </si>
  <si>
    <t xml:space="preserve">  N     </t>
  </si>
  <si>
    <t xml:space="preserve">Erbringung von sonstigen wirt-</t>
  </si>
  <si>
    <t xml:space="preserve">   schaftlichen Dienstleistungen </t>
  </si>
  <si>
    <t xml:space="preserve"> N      </t>
  </si>
  <si>
    <t xml:space="preserve">  S/95  </t>
  </si>
  <si>
    <t xml:space="preserve">Reparatur von                 </t>
  </si>
  <si>
    <t xml:space="preserve">   Datenverarbeitungsgeräten     </t>
  </si>
  <si>
    <t xml:space="preserve">   und Gebrauchsgütern </t>
  </si>
  <si>
    <t xml:space="preserve"> S/95   </t>
  </si>
  <si>
    <t xml:space="preserve">1) Summe von Umsatz und sonstigen betrieblichen Erträgen - 2) Bruttoentgelte sowie Sozialaufwendungen des Arbeitgebers insgesamt -</t>
  </si>
  <si>
    <t xml:space="preserve">3) Aufwendungen für bezogene Waren, Dienstleistungen, Roh-, Hilfs- und Betriebsstoffe sowie sonstige betriebliche Aufwendungen</t>
  </si>
  <si>
    <t xml:space="preserve">2.6 Unternehmen/Einrichtungen, Umsatz, Subventionen, tätige Personen, Aufwendungen,Bruttoanlage-</t>
  </si>
  <si>
    <t xml:space="preserve">investitionen und Steuern nach Wirtschaftsabschnitten und Beschäftigtengrößenklassen</t>
  </si>
  <si>
    <t xml:space="preserve">mit … bis … Beschäftigten</t>
  </si>
  <si>
    <t xml:space="preserve">            bis 9</t>
  </si>
  <si>
    <t xml:space="preserve">     10  -    19</t>
  </si>
  <si>
    <t xml:space="preserve">     20  -    99</t>
  </si>
  <si>
    <t xml:space="preserve">   100  -  499</t>
  </si>
  <si>
    <t xml:space="preserve">   500 und mehr</t>
  </si>
  <si>
    <t xml:space="preserve">3. Unternehmen oder Einrichtungen mit einem Umsatz von 250 000 EUR und mehr im Jahr 2010</t>
  </si>
  <si>
    <t xml:space="preserve">3.1 Rechtsform nach Wirtschaftszweigen und Anzahl der Niederlassungen</t>
  </si>
  <si>
    <t xml:space="preserve">Noch: 3. Unternehmen oder Einrichtungen mit einem Umsatz von 250 000 EUR und mehr im Jahr 2010</t>
  </si>
  <si>
    <t xml:space="preserve">Noch: 3.1 Rechtsform nach Wirtschaftszweigen und Anzahl der Niederlassungen</t>
  </si>
  <si>
    <t xml:space="preserve">3.2 Umsatz nach Wirtschaftszweigen </t>
  </si>
  <si>
    <t xml:space="preserve">Davon</t>
  </si>
  <si>
    <t xml:space="preserve">sonstige betriebliche Erträge</t>
  </si>
  <si>
    <t xml:space="preserve">durch Auftraggeber mit Sitz im Ausland</t>
  </si>
  <si>
    <t xml:space="preserve">1) Summe von Umsatz und sonstigen betrieblichen Erträgen</t>
  </si>
  <si>
    <t xml:space="preserve">Noch: 3.2 Umsatz nach Wirtschaftszweigen </t>
  </si>
  <si>
    <t xml:space="preserve">Noch: 3. Unternehmen oder Einrichtungen </t>
  </si>
  <si>
    <t xml:space="preserve">mit einem Umsatz von 250 000 EUR und mehr im Jahr 2010</t>
  </si>
  <si>
    <t xml:space="preserve">3.3 Tätige Personen, tätige Inhaber und </t>
  </si>
  <si>
    <t xml:space="preserve">abhängig Beschäftigte nach Geschlecht  und Wirtschaftszweigen</t>
  </si>
  <si>
    <t xml:space="preserve">Anteil der ... an den tätigen Personen insgesamt</t>
  </si>
  <si>
    <t xml:space="preserve">darunter weiblich</t>
  </si>
  <si>
    <r>
      <rPr>
        <sz val="10"/>
        <rFont val="Arial"/>
        <family val="2"/>
      </rPr>
      <t xml:space="preserve">tätigen Inhaber </t>
    </r>
    <r>
      <rPr>
        <vertAlign val="superscript"/>
        <sz val="10"/>
        <rFont val="Arial"/>
        <family val="2"/>
      </rPr>
      <t xml:space="preserve">1)</t>
    </r>
  </si>
  <si>
    <t xml:space="preserve">abhängig Beschäftigten</t>
  </si>
  <si>
    <t xml:space="preserve">weiblichen tätigen Personen</t>
  </si>
  <si>
    <r>
      <rPr>
        <sz val="10"/>
        <rFont val="Arial"/>
        <family val="2"/>
      </rPr>
      <t xml:space="preserve">der weiblichen tätigen Inhaber an den tätigen Inhabern </t>
    </r>
    <r>
      <rPr>
        <vertAlign val="superscript"/>
        <sz val="10"/>
        <rFont val="Arial"/>
        <family val="2"/>
      </rPr>
      <t xml:space="preserve">1)</t>
    </r>
    <r>
      <rPr>
        <sz val="10"/>
        <rFont val="Arial"/>
        <family val="2"/>
      </rPr>
      <t xml:space="preserve"> insgesamt</t>
    </r>
  </si>
  <si>
    <t xml:space="preserve">der weiblichen abhängig Beschäftigten an den abhängig Beschäftigten insgesamt</t>
  </si>
  <si>
    <r>
      <rPr>
        <sz val="10"/>
        <rFont val="Arial"/>
        <family val="2"/>
      </rPr>
      <t xml:space="preserve">tätige                      Inhaber</t>
    </r>
    <r>
      <rPr>
        <vertAlign val="superscript"/>
        <sz val="10"/>
        <rFont val="Arial"/>
        <family val="2"/>
      </rPr>
      <t xml:space="preserve"> 1)</t>
    </r>
  </si>
  <si>
    <t xml:space="preserve">1) tätige Inhaber/-innen sowie unbezahlt mithelfende Familienangehörige</t>
  </si>
  <si>
    <t xml:space="preserve">Noch: 3.3 Tätige Personen, tätige Inhaber und </t>
  </si>
  <si>
    <t xml:space="preserve">3.4 Tätige Personen, abhängig Beschäftigte</t>
  </si>
  <si>
    <t xml:space="preserve"> und Personalaufwand nach Wirtschaftszweigen</t>
  </si>
  <si>
    <t xml:space="preserve">Anteil der Bruttoentgelte am Personalaufwand insgesamt</t>
  </si>
  <si>
    <t xml:space="preserve"> Verhältnis der Sozialaufwendungen des Arbeitgebers zum Bruttoentgelt</t>
  </si>
  <si>
    <t xml:space="preserve">Sozialaufwendungen des Arbeitgebers</t>
  </si>
  <si>
    <t xml:space="preserve">in Teilzeit</t>
  </si>
  <si>
    <t xml:space="preserve">geringfügig Beschäftigte</t>
  </si>
  <si>
    <t xml:space="preserve">abhängig Beschäftigte in Vollzeit</t>
  </si>
  <si>
    <t xml:space="preserve">Auszubildende</t>
  </si>
  <si>
    <t xml:space="preserve">Noch: 3.4 Tätige Personen, abhängig Beschäftigte</t>
  </si>
  <si>
    <t xml:space="preserve">3.5 Abhängig Beschäftigte und Sozialaufwendungen des Arbeitgebers nach Wirtschaftszweigen</t>
  </si>
  <si>
    <t xml:space="preserve">Sozialauf- wendungen des Arbeitgebers</t>
  </si>
  <si>
    <t xml:space="preserve">Anteil der übrigen Sozialaufwendungen an den Sozialaufwendungen des Arbeitgebers</t>
  </si>
  <si>
    <t xml:space="preserve">gesetzliche Sozialauf- wendungen</t>
  </si>
  <si>
    <t xml:space="preserve">übrige  Sozialauf- wendungen</t>
  </si>
  <si>
    <t xml:space="preserve">Noch: 3.5 Abhängig Beschäftigte und Sozialaufwendungen des Arbeitgebers nach Wirtschaftszweigen</t>
  </si>
  <si>
    <t xml:space="preserve">3.6 Umsatz und Aufwendungen nach Wirtschaftszweigen </t>
  </si>
  <si>
    <t xml:space="preserve">Anteil </t>
  </si>
  <si>
    <r>
      <rPr>
        <sz val="10"/>
        <rFont val="Arial"/>
        <family val="2"/>
      </rPr>
      <t xml:space="preserve">des Material- aufwandes </t>
    </r>
    <r>
      <rPr>
        <vertAlign val="superscript"/>
        <sz val="10"/>
        <rFont val="Arial"/>
        <family val="2"/>
      </rPr>
      <t xml:space="preserve">2)</t>
    </r>
    <r>
      <rPr>
        <sz val="10"/>
        <rFont val="Arial"/>
        <family val="0"/>
      </rPr>
      <t xml:space="preserve"> an den Aufwendungen insgesamt</t>
    </r>
  </si>
  <si>
    <t xml:space="preserve">des Personal- aufwandes     an den Aufwendungen insgesamt</t>
  </si>
  <si>
    <r>
      <rPr>
        <sz val="10"/>
        <rFont val="Arial"/>
        <family val="2"/>
      </rPr>
      <t xml:space="preserve">Material- aufwand </t>
    </r>
    <r>
      <rPr>
        <vertAlign val="superscript"/>
        <sz val="10"/>
        <rFont val="Arial"/>
        <family val="2"/>
      </rPr>
      <t xml:space="preserve">2)</t>
    </r>
  </si>
  <si>
    <t xml:space="preserve">Personal- aufwand</t>
  </si>
  <si>
    <t xml:space="preserve">1) Summe von Umsatz und sonstigen betrieblichen Erträgen - 2) Aufwendungen für bezogene Waren, Dienstleistungen, Roh-, Hilfs- und Betriebsstoffe </t>
  </si>
  <si>
    <t xml:space="preserve">sowie sonstige betriebliche Aufwendungen </t>
  </si>
  <si>
    <t xml:space="preserve">Noch: 3.6 Umsatz und Aufwendungen nach Wirtschaftszweigen </t>
  </si>
  <si>
    <t xml:space="preserve">3.7 Materialaufwand</t>
  </si>
  <si>
    <t xml:space="preserve">nach Wirtschaftszweigen</t>
  </si>
  <si>
    <r>
      <rPr>
        <sz val="10"/>
        <rFont val="Arial"/>
        <family val="2"/>
      </rPr>
      <t xml:space="preserve">Materialaufwand </t>
    </r>
    <r>
      <rPr>
        <vertAlign val="superscript"/>
        <sz val="10"/>
        <rFont val="Arial"/>
        <family val="2"/>
      </rPr>
      <t xml:space="preserve">1)</t>
    </r>
  </si>
  <si>
    <t xml:space="preserve">Anteil der Aufwendungen für Leiharbeitnehmer an den sonstigen betrieblichen Aufwendungen und bezogenen Dienstleistungen    (nicht zum Wiederverkauf) </t>
  </si>
  <si>
    <r>
      <rPr>
        <sz val="10"/>
        <rFont val="Arial"/>
        <family val="2"/>
      </rPr>
      <t xml:space="preserve"> der bezogenen Waren und Dienstleistungen zum Wiederverkauf in unverändertem Zustand am Materialaufwand </t>
    </r>
    <r>
      <rPr>
        <vertAlign val="superscript"/>
        <sz val="10"/>
        <rFont val="Arial"/>
        <family val="2"/>
      </rPr>
      <t xml:space="preserve">1)</t>
    </r>
  </si>
  <si>
    <r>
      <rPr>
        <sz val="10"/>
        <rFont val="Arial"/>
        <family val="2"/>
      </rPr>
      <t xml:space="preserve">der Roh-, Hilfs- und Betriebsstoffe am Materialaufwand </t>
    </r>
    <r>
      <rPr>
        <vertAlign val="superscript"/>
        <sz val="10"/>
        <rFont val="Arial"/>
        <family val="2"/>
      </rPr>
      <t xml:space="preserve">1)</t>
    </r>
  </si>
  <si>
    <r>
      <rPr>
        <sz val="10"/>
        <rFont val="Arial"/>
        <family val="2"/>
      </rPr>
      <t xml:space="preserve">der sonstigen  betrieblichen Aufwendungen und bezogenen Dienstleistungen (nicht zum Wiederverkauf)  am Materialaufwand </t>
    </r>
    <r>
      <rPr>
        <vertAlign val="superscript"/>
        <sz val="10"/>
        <rFont val="Arial"/>
        <family val="2"/>
      </rPr>
      <t xml:space="preserve">1)</t>
    </r>
  </si>
  <si>
    <t xml:space="preserve">Aufwendungen für</t>
  </si>
  <si>
    <t xml:space="preserve">bezogene Waren und Dienstleistungen zum Wiederverkauf in unverändertem Zustand </t>
  </si>
  <si>
    <t xml:space="preserve">sonstige betriebliche Aufwendungen und bezogene Dienstleistungen ( nicht zum Wiederverkauf) </t>
  </si>
  <si>
    <t xml:space="preserve">darunter Aufwendungen für</t>
  </si>
  <si>
    <t xml:space="preserve">Mieten, Pachten und Leasing</t>
  </si>
  <si>
    <t xml:space="preserve">Leiharbeiter</t>
  </si>
  <si>
    <t xml:space="preserve">Datenverarbeitung, Hosting und damit verbundene</t>
  </si>
  <si>
    <t xml:space="preserve">   Tätigkeiten; Webportale</t>
  </si>
  <si>
    <t xml:space="preserve">1) Aufwendungen für bezogene  Waren und Dienstleistungen, Roh-, Hilfs- und Betriebsstoffe sowie sonstige betriebliche Aufwendungen</t>
  </si>
  <si>
    <t xml:space="preserve">Noch: 3.7 Materialaufwand</t>
  </si>
  <si>
    <t xml:space="preserve">3.8 Umsatz und Materialaufwand</t>
  </si>
  <si>
    <r>
      <rPr>
        <sz val="10"/>
        <rFont val="Arial"/>
        <family val="2"/>
      </rPr>
      <t xml:space="preserve">Umsatz insgesamt</t>
    </r>
    <r>
      <rPr>
        <vertAlign val="superscript"/>
        <sz val="10"/>
        <rFont val="Arial"/>
        <family val="2"/>
      </rPr>
      <t xml:space="preserve"> 1)</t>
    </r>
  </si>
  <si>
    <r>
      <rPr>
        <sz val="10"/>
        <rFont val="Arial"/>
        <family val="2"/>
      </rPr>
      <t xml:space="preserve">Materialaufwand</t>
    </r>
    <r>
      <rPr>
        <vertAlign val="superscript"/>
        <sz val="10"/>
        <rFont val="Arial"/>
        <family val="2"/>
      </rPr>
      <t xml:space="preserve"> 2)</t>
    </r>
  </si>
  <si>
    <r>
      <rPr>
        <sz val="10"/>
        <rFont val="Arial"/>
        <family val="2"/>
      </rPr>
      <t xml:space="preserve">Verhältnis des Materialaufwandes</t>
    </r>
    <r>
      <rPr>
        <vertAlign val="superscript"/>
        <sz val="10"/>
        <rFont val="Arial"/>
        <family val="2"/>
      </rPr>
      <t xml:space="preserve"> 2)</t>
    </r>
  </si>
  <si>
    <t xml:space="preserve">Verhältnis der Aufwendungen für</t>
  </si>
  <si>
    <t xml:space="preserve">Roh-, Hilfs- und Betriebsstoffe </t>
  </si>
  <si>
    <t xml:space="preserve">sonstige  betriebliche Aufwendungen und bezogene Dienstleistungen (nicht zum Wiederverkauf)</t>
  </si>
  <si>
    <t xml:space="preserve">bezogene Waren und Dienstleistungen zum Wiederverkauf in unverändertem Zustand</t>
  </si>
  <si>
    <r>
      <rPr>
        <sz val="10"/>
        <rFont val="Arial"/>
        <family val="2"/>
      </rPr>
      <t xml:space="preserve">zum Umsatz insgesamt</t>
    </r>
    <r>
      <rPr>
        <vertAlign val="superscript"/>
        <sz val="10"/>
        <rFont val="Arial"/>
        <family val="2"/>
      </rPr>
      <t xml:space="preserve"> 1)</t>
    </r>
  </si>
  <si>
    <t xml:space="preserve">1) Summe von Umsatz und sonstigen betrieblichen Erträgen - 2) Aufwendungen für bezogene Waren und Dienstleistungen, Roh-, Hilfs- und Betriebsstoffe</t>
  </si>
  <si>
    <t xml:space="preserve"> sowie sonstige betriebliche Aufwendungen</t>
  </si>
  <si>
    <t xml:space="preserve">Noch: 3.8 Umsatz und Materialaufwand</t>
  </si>
  <si>
    <r>
      <rPr>
        <sz val="10"/>
        <rFont val="Arial"/>
        <family val="2"/>
      </rPr>
      <t xml:space="preserve">Verhältnis des Materialaufwandes </t>
    </r>
    <r>
      <rPr>
        <vertAlign val="superscript"/>
        <sz val="10"/>
        <rFont val="Arial"/>
        <family val="2"/>
      </rPr>
      <t xml:space="preserve">2)</t>
    </r>
  </si>
  <si>
    <t xml:space="preserve"> bezogene Waren und Dienstleistungen zum Wiederverkauf in unverändertem Zustand </t>
  </si>
  <si>
    <r>
      <rPr>
        <sz val="10"/>
        <rFont val="Arial"/>
        <family val="2"/>
      </rPr>
      <t xml:space="preserve">zum Umsatz insgesamt </t>
    </r>
    <r>
      <rPr>
        <vertAlign val="superscript"/>
        <sz val="10"/>
        <rFont val="Arial"/>
        <family val="2"/>
      </rPr>
      <t xml:space="preserve">1)</t>
    </r>
  </si>
  <si>
    <t xml:space="preserve">71</t>
  </si>
  <si>
    <t xml:space="preserve"> Roh-, Hilfs- und Betriebsstoffe </t>
  </si>
  <si>
    <t xml:space="preserve">3.9 Umsatz und Bruttoanlageinvestitionen</t>
  </si>
  <si>
    <t xml:space="preserve"> nach Wirtschaftszweigen</t>
  </si>
  <si>
    <t xml:space="preserve">Brutto</t>
  </si>
  <si>
    <t xml:space="preserve">anlageinvestitionen</t>
  </si>
  <si>
    <r>
      <rPr>
        <sz val="10"/>
        <rFont val="Arial"/>
        <family val="2"/>
      </rPr>
      <t xml:space="preserve">Verhältnis der Bruttoanlage- investitionen insgesamt zum Umsatz insgesamt </t>
    </r>
    <r>
      <rPr>
        <vertAlign val="superscript"/>
        <sz val="10"/>
        <rFont val="Arial"/>
        <family val="2"/>
      </rPr>
      <t xml:space="preserve">1)</t>
    </r>
  </si>
  <si>
    <t xml:space="preserve">WZ 2008 </t>
  </si>
  <si>
    <t xml:space="preserve">da</t>
  </si>
  <si>
    <t xml:space="preserve">erworbene Sachanlagen für betriebliche Zwecke</t>
  </si>
  <si>
    <t xml:space="preserve">selbst erstellte Sachanlagen für  betriebliche Zwecke</t>
  </si>
  <si>
    <t xml:space="preserve">erworbene immaterielle Vermögensgegenstände</t>
  </si>
  <si>
    <t xml:space="preserve">darunter erworbene Software</t>
  </si>
  <si>
    <r>
      <rPr>
        <sz val="10"/>
        <rFont val="Arial"/>
        <family val="2"/>
      </rPr>
      <t xml:space="preserve">selbst erstellte immaterielle Vermögensgegenstände </t>
    </r>
    <r>
      <rPr>
        <vertAlign val="superscript"/>
        <sz val="10"/>
        <rFont val="Arial"/>
        <family val="2"/>
      </rPr>
      <t xml:space="preserve">2)</t>
    </r>
  </si>
  <si>
    <r>
      <rPr>
        <sz val="10"/>
        <rFont val="Arial"/>
        <family val="2"/>
      </rPr>
      <t xml:space="preserve">darunter selbst erstellte Software </t>
    </r>
    <r>
      <rPr>
        <vertAlign val="superscript"/>
        <sz val="10"/>
        <rFont val="Arial"/>
        <family val="2"/>
      </rPr>
      <t xml:space="preserve">2)</t>
    </r>
  </si>
  <si>
    <t xml:space="preserve">Betriebs- und Geschäftsaus- stattungen sowie Anlagen und Maschinen</t>
  </si>
  <si>
    <t xml:space="preserve">Bauten</t>
  </si>
  <si>
    <t xml:space="preserve">Grundstücke</t>
  </si>
  <si>
    <t xml:space="preserve">1) Summe von Umsatz und sonstigen betrieblichen Erträgen - 2) In Abstimmung mit der Bundesnotarkammer vom 10.2.2000 wurde festgelegt, </t>
  </si>
  <si>
    <t xml:space="preserve">diese Ergebnisse nicht einzeln zu veröffentlichen.</t>
  </si>
  <si>
    <t xml:space="preserve">Noch: 3.9 Umsatz und Bruttoanlageinvestitionen</t>
  </si>
  <si>
    <r>
      <rPr>
        <sz val="10"/>
        <rFont val="Arial"/>
        <family val="2"/>
      </rPr>
      <t xml:space="preserve">selbst erstellte immaterielle Vermögensgegenstände</t>
    </r>
    <r>
      <rPr>
        <vertAlign val="superscript"/>
        <sz val="10"/>
        <rFont val="Arial"/>
        <family val="2"/>
      </rPr>
      <t xml:space="preserve"> 2)</t>
    </r>
  </si>
  <si>
    <r>
      <rPr>
        <sz val="10"/>
        <rFont val="Arial"/>
        <family val="2"/>
      </rPr>
      <t xml:space="preserve">darunter selbst erstellte Software</t>
    </r>
    <r>
      <rPr>
        <vertAlign val="superscript"/>
        <sz val="10"/>
        <rFont val="Arial"/>
        <family val="2"/>
      </rPr>
      <t xml:space="preserve"> 2)</t>
    </r>
  </si>
  <si>
    <t xml:space="preserve">3.10 Bruttoanlageinvestitionen</t>
  </si>
  <si>
    <t xml:space="preserve">der  erworbenen Sachanlagen für betriebliche Zwecke</t>
  </si>
  <si>
    <t xml:space="preserve">der selbst erstellten Sachanlagen für betriebliche Zwecke</t>
  </si>
  <si>
    <t xml:space="preserve">der erworbenen immateriellen Vermögensgegen-stände</t>
  </si>
  <si>
    <r>
      <rPr>
        <sz val="10"/>
        <rFont val="Arial"/>
        <family val="2"/>
      </rPr>
      <t xml:space="preserve">der selbst erstellten immateriellen Vermögensgegen-stände </t>
    </r>
    <r>
      <rPr>
        <vertAlign val="superscript"/>
        <sz val="10"/>
        <rFont val="Arial"/>
        <family val="2"/>
      </rPr>
      <t xml:space="preserve">1)</t>
    </r>
  </si>
  <si>
    <t xml:space="preserve">erworbene immaterielle Vermögensgegen-stände</t>
  </si>
  <si>
    <r>
      <rPr>
        <sz val="10"/>
        <rFont val="Arial"/>
        <family val="2"/>
      </rPr>
      <t xml:space="preserve">selbst erstellte immaterielle Vermögensgegen-stände </t>
    </r>
    <r>
      <rPr>
        <vertAlign val="superscript"/>
        <sz val="10"/>
        <rFont val="Arial"/>
        <family val="2"/>
      </rPr>
      <t xml:space="preserve">1)</t>
    </r>
  </si>
  <si>
    <t xml:space="preserve">Betriebs- und Geschäftsaus-stattungen sowie Anlagen und Maschinen</t>
  </si>
  <si>
    <t xml:space="preserve">an den Bruttoanlageinvestitionen insgesamt </t>
  </si>
  <si>
    <t xml:space="preserve">1) In Abstimmung mit der Bundesnotarkammer vom 10.2.2000 wurde festgelegt, diese Ergebnisse nicht einzeln zu veröffentlichen.</t>
  </si>
  <si>
    <t xml:space="preserve">Noch: 3.10 Bruttoanlageinvestitionen</t>
  </si>
  <si>
    <t xml:space="preserve">anlageinvestitionen </t>
  </si>
  <si>
    <t xml:space="preserve">Umsatz der Unternehmen oder Einrichtungen mit einem Umsatz von 250 000 EUR und mehr   2010 nach Wirtschaftszweigen </t>
  </si>
  <si>
    <t xml:space="preserve">3.11 Umsatz, Bruttoanlageinvestitionen, Steuern und Subventionen nach Wirtschaftszweigen </t>
  </si>
  <si>
    <t xml:space="preserve">Bruttoanlageinvestitionen insgesamt</t>
  </si>
  <si>
    <t xml:space="preserve">  Tätigkeiten; Webportale </t>
  </si>
  <si>
    <t xml:space="preserve">Noch: 3.11 Umsatz, Bruttoanlageinvestitionen, Steuern und Subventionen nach Wirtschaftszweigen </t>
  </si>
  <si>
    <t xml:space="preserve">mit einem Umsatz von 250 000 EUR und mehr im Jahr 2009</t>
  </si>
  <si>
    <t xml:space="preserve">3.12 Bestände nach Arten</t>
  </si>
  <si>
    <t xml:space="preserve">und Wirtschaftszweigen</t>
  </si>
  <si>
    <t xml:space="preserve">Be</t>
  </si>
  <si>
    <t xml:space="preserve">stände</t>
  </si>
  <si>
    <t xml:space="preserve">in Arbeit befindliche Aufträge sowie selbst erstellte fertige und unfertige Erzeugnisse</t>
  </si>
  <si>
    <t xml:space="preserve">des Berichts</t>
  </si>
  <si>
    <t xml:space="preserve">jahres</t>
  </si>
  <si>
    <t xml:space="preserve">Tätigkeiten; Webportale</t>
  </si>
  <si>
    <t xml:space="preserve">Noch: 3.12 Bestände nach Arten</t>
  </si>
</sst>
</file>

<file path=xl/styles.xml><?xml version="1.0" encoding="utf-8"?>
<styleSheet xmlns="http://schemas.openxmlformats.org/spreadsheetml/2006/main">
  <numFmts count="14">
    <numFmt numFmtId="164" formatCode="General"/>
    <numFmt numFmtId="165" formatCode="@"/>
    <numFmt numFmtId="166" formatCode="#\ ##0"/>
    <numFmt numFmtId="167" formatCode="#\ ###\ ##0"/>
    <numFmt numFmtId="168" formatCode="#\ ##0.0"/>
    <numFmt numFmtId="169" formatCode="0.0"/>
    <numFmt numFmtId="170" formatCode="##0.0"/>
    <numFmt numFmtId="171" formatCode="#\ ###\ ##0&quot;    &quot;"/>
    <numFmt numFmtId="172" formatCode="&quot;  &quot;##0.0"/>
    <numFmt numFmtId="173" formatCode="&quot;  &quot;###0&quot;    &quot;"/>
    <numFmt numFmtId="174" formatCode="#\ ###\ ###"/>
    <numFmt numFmtId="175" formatCode="0%"/>
    <numFmt numFmtId="176" formatCode="#\ ###\ ##0&quot;  &quot;"/>
    <numFmt numFmtId="177" formatCode="0"/>
  </numFmts>
  <fonts count="34">
    <font>
      <sz val="10"/>
      <name val="Arial"/>
      <family val="0"/>
    </font>
    <font>
      <sz val="10"/>
      <name val="Arial"/>
      <family val="0"/>
    </font>
    <font>
      <sz val="10"/>
      <name val="Arial"/>
      <family val="0"/>
    </font>
    <font>
      <sz val="10"/>
      <name val="Arial"/>
      <family val="0"/>
    </font>
    <font>
      <u val="single"/>
      <sz val="10"/>
      <color rgb="FF0000FF"/>
      <name val="Arial"/>
      <family val="2"/>
    </font>
    <font>
      <sz val="12"/>
      <color rgb="FF000000"/>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8"/>
      <name val="Arial"/>
      <family val="2"/>
    </font>
    <font>
      <b val="true"/>
      <sz val="9"/>
      <color rgb="FF000000"/>
      <name val="Arial"/>
      <family val="2"/>
    </font>
    <font>
      <sz val="9"/>
      <color rgb="FF000000"/>
      <name val="Arial"/>
      <family val="2"/>
    </font>
    <font>
      <sz val="10"/>
      <name val="Times New Roman"/>
      <family val="1"/>
    </font>
    <font>
      <b val="true"/>
      <sz val="10"/>
      <name val="Times New Roman"/>
      <family val="1"/>
    </font>
    <font>
      <sz val="10"/>
      <color rgb="FFFF0000"/>
      <name val="Arial"/>
      <family val="2"/>
    </font>
    <font>
      <vertAlign val="superscript"/>
      <sz val="10"/>
      <name val="Arial"/>
      <family val="2"/>
    </font>
    <font>
      <sz val="7"/>
      <name val="Arial"/>
      <family val="2"/>
    </font>
    <font>
      <i val="true"/>
      <sz val="10"/>
      <name val="Arial"/>
      <family val="2"/>
    </font>
    <font>
      <sz val="10.5"/>
      <color rgb="FF000000"/>
      <name val="Arial"/>
      <family val="2"/>
    </font>
    <font>
      <sz val="11"/>
      <color rgb="FF000000"/>
      <name val="Arial"/>
      <family val="2"/>
    </font>
    <font>
      <sz val="11"/>
      <color rgb="FF000000"/>
      <name val="Calibri"/>
      <family val="2"/>
    </font>
    <font>
      <b val="true"/>
      <sz val="11"/>
      <color rgb="FF000000"/>
      <name val="Arial"/>
      <family val="2"/>
    </font>
    <font>
      <sz val="8"/>
      <color rgb="FF000000"/>
      <name val="Arial"/>
      <family val="2"/>
    </font>
    <font>
      <sz val="9.75"/>
      <color rgb="FF000000"/>
      <name val="Arial"/>
      <family val="2"/>
    </font>
    <font>
      <sz val="6.9"/>
      <color rgb="FF000000"/>
      <name val="Arial"/>
      <family val="2"/>
    </font>
    <font>
      <sz val="8.25"/>
      <color rgb="FF000000"/>
      <name val="Arial"/>
      <family val="2"/>
    </font>
    <font>
      <sz val="7.55"/>
      <color rgb="FF000000"/>
      <name val="Arial"/>
      <family val="2"/>
    </font>
    <font>
      <sz val="6"/>
      <color rgb="FF000000"/>
      <name val="Arial"/>
      <family val="2"/>
    </font>
    <font>
      <sz val="6.75"/>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5"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4"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left" vertical="center" textRotation="0" wrapText="true" indent="0" shrinkToFit="false"/>
      <protection locked="true" hidden="false"/>
    </xf>
    <xf numFmtId="165" fontId="17" fillId="2" borderId="9" xfId="0" applyFont="true" applyBorder="true" applyAlignment="true" applyProtection="false">
      <alignment horizontal="right" vertical="bottom" textRotation="0" wrapText="true" indent="0" shrinkToFit="false"/>
      <protection locked="true" hidden="false"/>
    </xf>
    <xf numFmtId="165" fontId="17" fillId="2" borderId="10" xfId="0" applyFont="true" applyBorder="true" applyAlignment="true" applyProtection="false">
      <alignment horizontal="right" vertical="bottom" textRotation="0" wrapText="true" indent="0" shrinkToFit="false"/>
      <protection locked="true" hidden="false"/>
    </xf>
    <xf numFmtId="165" fontId="6" fillId="2" borderId="5" xfId="0" applyFont="true" applyBorder="true" applyAlignment="true" applyProtection="false">
      <alignment horizontal="left" vertical="center" textRotation="0" wrapText="true" indent="0" shrinkToFit="false"/>
      <protection locked="true" hidden="false"/>
    </xf>
    <xf numFmtId="166" fontId="6" fillId="2" borderId="11" xfId="0" applyFont="true" applyBorder="tru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2" borderId="11" xfId="0" applyFont="true" applyBorder="true" applyAlignment="true" applyProtection="false">
      <alignment horizontal="right"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true" indent="0" shrinkToFit="false"/>
      <protection locked="true" hidden="false"/>
    </xf>
    <xf numFmtId="167" fontId="6" fillId="2" borderId="11" xfId="0" applyFont="true" applyBorder="true" applyAlignment="true" applyProtection="false">
      <alignment horizontal="right" vertical="bottom" textRotation="0" wrapText="true" indent="0" shrinkToFit="false"/>
      <protection locked="true" hidden="false"/>
    </xf>
    <xf numFmtId="167" fontId="6" fillId="2" borderId="0" xfId="0" applyFont="true" applyBorder="false" applyAlignment="true" applyProtection="false">
      <alignment horizontal="right" vertical="bottom" textRotation="0" wrapText="true" indent="0" shrinkToFit="false"/>
      <protection locked="true" hidden="false"/>
    </xf>
    <xf numFmtId="168" fontId="6" fillId="2" borderId="11" xfId="0" applyFont="true" applyBorder="true" applyAlignment="true" applyProtection="false">
      <alignment horizontal="right" vertical="bottom" textRotation="0" wrapText="true" indent="0" shrinkToFit="false"/>
      <protection locked="true" hidden="false"/>
    </xf>
    <xf numFmtId="168" fontId="6" fillId="2"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5" fontId="6" fillId="2" borderId="9" xfId="0" applyFont="true" applyBorder="true" applyAlignment="true" applyProtection="false">
      <alignment horizontal="right" vertical="center" textRotation="0" wrapText="true" indent="0" shrinkToFit="false"/>
      <protection locked="true" hidden="false"/>
    </xf>
    <xf numFmtId="165" fontId="6" fillId="2" borderId="10" xfId="0" applyFont="true" applyBorder="true" applyAlignment="true" applyProtection="false">
      <alignment horizontal="right" vertical="center" textRotation="0" wrapText="true" indent="0" shrinkToFit="false"/>
      <protection locked="true" hidden="false"/>
    </xf>
    <xf numFmtId="166" fontId="6" fillId="2" borderId="11" xfId="0" applyFont="true" applyBorder="true" applyAlignment="true" applyProtection="false">
      <alignment horizontal="right" vertical="center" textRotation="0" wrapText="true" indent="0" shrinkToFit="false"/>
      <protection locked="true" hidden="false"/>
    </xf>
    <xf numFmtId="166" fontId="6" fillId="2" borderId="0" xfId="0" applyFont="true" applyBorder="false" applyAlignment="true" applyProtection="false">
      <alignment horizontal="right" vertical="center" textRotation="0" wrapText="true" indent="0" shrinkToFit="false"/>
      <protection locked="true" hidden="false"/>
    </xf>
    <xf numFmtId="165" fontId="6" fillId="2" borderId="11" xfId="0" applyFont="true" applyBorder="true" applyAlignment="true" applyProtection="false">
      <alignment horizontal="right" vertical="center" textRotation="0" wrapText="true" indent="0" shrinkToFit="false"/>
      <protection locked="true" hidden="false"/>
    </xf>
    <xf numFmtId="165" fontId="6" fillId="2" borderId="0" xfId="0" applyFont="true" applyBorder="false" applyAlignment="true" applyProtection="false">
      <alignment horizontal="right" vertical="center" textRotation="0" wrapText="true" indent="0" shrinkToFit="false"/>
      <protection locked="true" hidden="false"/>
    </xf>
    <xf numFmtId="167" fontId="6" fillId="2" borderId="11" xfId="0" applyFont="true" applyBorder="true" applyAlignment="true" applyProtection="false">
      <alignment horizontal="right" vertical="center" textRotation="0" wrapText="true" indent="0" shrinkToFit="false"/>
      <protection locked="true" hidden="false"/>
    </xf>
    <xf numFmtId="167" fontId="6" fillId="2" borderId="0" xfId="0" applyFont="true" applyBorder="false" applyAlignment="true" applyProtection="false">
      <alignment horizontal="right" vertical="center" textRotation="0" wrapText="true" indent="0" shrinkToFit="false"/>
      <protection locked="true" hidden="false"/>
    </xf>
    <xf numFmtId="168" fontId="6" fillId="2" borderId="11" xfId="0" applyFont="true" applyBorder="true" applyAlignment="true" applyProtection="false">
      <alignment horizontal="right" vertical="center" textRotation="0" wrapText="true" indent="0" shrinkToFit="false"/>
      <protection locked="true" hidden="false"/>
    </xf>
    <xf numFmtId="168" fontId="6" fillId="2" borderId="0" xfId="0" applyFont="true" applyBorder="false" applyAlignment="true" applyProtection="false">
      <alignment horizontal="right" vertical="center" textRotation="0" wrapText="true" indent="0" shrinkToFit="false"/>
      <protection locked="true" hidden="false"/>
    </xf>
    <xf numFmtId="165" fontId="6" fillId="2" borderId="9" xfId="0" applyFont="true" applyBorder="true" applyAlignment="true" applyProtection="false">
      <alignment horizontal="left" vertical="center" textRotation="0" wrapText="true" indent="0" shrinkToFit="false"/>
      <protection locked="true" hidden="false"/>
    </xf>
    <xf numFmtId="165" fontId="6" fillId="2" borderId="10" xfId="0" applyFont="true" applyBorder="true" applyAlignment="true" applyProtection="false">
      <alignment horizontal="left" vertical="center" textRotation="0" wrapText="true" indent="0" shrinkToFit="false"/>
      <protection locked="true" hidden="false"/>
    </xf>
    <xf numFmtId="165" fontId="6" fillId="2" borderId="11" xfId="0" applyFont="true" applyBorder="true" applyAlignment="true" applyProtection="false">
      <alignment horizontal="left" vertical="center" textRotation="0" wrapText="true" indent="0" shrinkToFit="false"/>
      <protection locked="true" hidden="false"/>
    </xf>
    <xf numFmtId="165" fontId="6" fillId="2" borderId="0" xfId="0" applyFont="true" applyBorder="fals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center" textRotation="0" wrapText="true" indent="0" shrinkToFit="false"/>
      <protection locked="true" hidden="false"/>
    </xf>
    <xf numFmtId="166" fontId="1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9" fontId="0" fillId="0" borderId="15" xfId="0" applyFont="true" applyBorder="true" applyAlignment="true" applyProtection="false">
      <alignment horizontal="center" vertical="bottom" textRotation="0" wrapText="true" indent="0" shrinkToFit="false"/>
      <protection locked="true" hidden="false"/>
    </xf>
    <xf numFmtId="169" fontId="0" fillId="0" borderId="3" xfId="0" applyFont="true" applyBorder="true" applyAlignment="true" applyProtection="false">
      <alignment horizontal="center" vertical="bottom" textRotation="0" wrapText="false" indent="0" shrinkToFit="false"/>
      <protection locked="true" hidden="false"/>
    </xf>
    <xf numFmtId="169" fontId="0" fillId="0" borderId="1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9" fontId="0" fillId="0" borderId="6" xfId="0" applyFont="true" applyBorder="true" applyAlignment="true" applyProtection="false">
      <alignment horizontal="center" vertical="bottom" textRotation="0" wrapText="false" indent="0" shrinkToFit="false"/>
      <protection locked="true" hidden="false"/>
    </xf>
    <xf numFmtId="169" fontId="6"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9" fontId="0" fillId="0" borderId="6" xfId="0" applyFont="true" applyBorder="true" applyAlignment="true" applyProtection="false">
      <alignment horizontal="center" vertical="bottom" textRotation="0" wrapText="false" indent="0" shrinkToFit="false"/>
      <protection locked="true" hidden="false"/>
    </xf>
    <xf numFmtId="169" fontId="6" fillId="0" borderId="6"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9" fontId="0" fillId="0" borderId="5" xfId="0" applyFont="true" applyBorder="true" applyAlignment="true" applyProtection="false">
      <alignment horizontal="center" vertical="bottom" textRotation="0" wrapText="false" indent="0" shrinkToFit="false"/>
      <protection locked="true" hidden="false"/>
    </xf>
    <xf numFmtId="169" fontId="0"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9" fontId="0" fillId="0" borderId="4"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tru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9" fontId="8" fillId="0" borderId="5"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9" fontId="8" fillId="0" borderId="5" xfId="0" applyFont="true" applyBorder="true" applyAlignment="true" applyProtection="false">
      <alignment horizontal="right"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tru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left" vertical="bottom" textRotation="0" wrapText="false" indent="0" shrinkToFit="false"/>
      <protection locked="true" hidden="false"/>
    </xf>
    <xf numFmtId="173"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8" fillId="0" borderId="5"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9" fontId="6" fillId="0" borderId="5"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69" fontId="8" fillId="0" borderId="0" xfId="0" applyFont="true" applyBorder="true" applyAlignment="true" applyProtection="false">
      <alignment horizontal="general" vertical="bottom" textRotation="0" wrapText="true" indent="0" shrinkToFit="false"/>
      <protection locked="true" hidden="false"/>
    </xf>
    <xf numFmtId="169" fontId="8" fillId="0" borderId="5" xfId="0" applyFont="true" applyBorder="true" applyAlignment="true" applyProtection="false">
      <alignment horizontal="general" vertical="bottom" textRotation="0" wrapText="true" indent="0" shrinkToFit="false"/>
      <protection locked="true" hidden="false"/>
    </xf>
    <xf numFmtId="170" fontId="8"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true" applyProtection="false">
      <alignment horizontal="general" vertical="bottom" textRotation="0" wrapText="true" indent="0" shrinkToFit="false"/>
      <protection locked="true" hidden="false"/>
    </xf>
    <xf numFmtId="169" fontId="6" fillId="0" borderId="5" xfId="0" applyFont="true" applyBorder="true" applyAlignment="true" applyProtection="false">
      <alignment horizontal="general" vertical="bottom" textRotation="0" wrapText="true" indent="0" shrinkToFit="false"/>
      <protection locked="true" hidden="false"/>
    </xf>
    <xf numFmtId="170" fontId="6" fillId="0" borderId="0"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true" applyProtection="false">
      <alignment horizontal="right" vertical="center"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tru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6" fillId="0" borderId="5"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1" fontId="8" fillId="0" borderId="5"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6" fillId="0" borderId="5"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top"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8" fillId="0" borderId="5" xfId="0" applyFont="true" applyBorder="true" applyAlignment="true" applyProtection="false">
      <alignment horizontal="right" vertical="bottom" textRotation="0" wrapText="true" indent="0" shrinkToFit="false"/>
      <protection locked="true" hidden="false"/>
    </xf>
    <xf numFmtId="165" fontId="6" fillId="0" borderId="11"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5" fontId="6" fillId="0" borderId="5" xfId="0" applyFont="true" applyBorder="tru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6" fontId="6" fillId="0" borderId="5"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6" fontId="6" fillId="0" borderId="5" xfId="0" applyFont="true" applyBorder="true" applyAlignment="true" applyProtection="false">
      <alignment horizontal="right" vertical="center"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7" fontId="8" fillId="0" borderId="5"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76" fontId="6" fillId="0" borderId="5"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5" xfId="0" applyFont="true" applyBorder="true" applyAlignment="true" applyProtection="false">
      <alignment horizontal="general" vertical="bottom" textRotation="0" wrapText="true" indent="0" shrinkToFit="false"/>
      <protection locked="true" hidden="false"/>
    </xf>
    <xf numFmtId="176" fontId="6"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7" fontId="6" fillId="0" borderId="11"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0" fontId="8" fillId="0" borderId="11" xfId="0" applyFont="true" applyBorder="true" applyAlignment="true" applyProtection="false">
      <alignment horizontal="right" vertical="bottom" textRotation="0" wrapText="tru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true" indent="0" shrinkToFit="false"/>
      <protection locked="true" hidden="false"/>
    </xf>
    <xf numFmtId="170" fontId="8" fillId="0" borderId="11"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0" fontId="8" fillId="0" borderId="11" xfId="0" applyFont="true" applyBorder="true" applyAlignment="true" applyProtection="false">
      <alignment horizontal="general" vertical="bottom" textRotation="0" wrapText="true" indent="0" shrinkToFit="false"/>
      <protection locked="true" hidden="false"/>
    </xf>
    <xf numFmtId="177" fontId="6" fillId="0" borderId="0"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6" fillId="0" borderId="1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19" fillId="0" borderId="11"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bottom" textRotation="0" wrapText="true" indent="0" shrinkToFit="false"/>
      <protection locked="true" hidden="false"/>
    </xf>
    <xf numFmtId="166" fontId="6" fillId="0" borderId="14" xfId="0" applyFont="true" applyBorder="true" applyAlignment="true" applyProtection="false">
      <alignment horizontal="center"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true" indent="0" shrinkToFit="false"/>
      <protection locked="true" hidden="false"/>
    </xf>
    <xf numFmtId="169" fontId="6" fillId="0" borderId="5"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9" fontId="6" fillId="0" borderId="14" xfId="0" applyFont="true" applyBorder="true" applyAlignment="true" applyProtection="false">
      <alignment horizontal="center" vertical="center" textRotation="0" wrapText="true" indent="0" shrinkToFit="false"/>
      <protection locked="true" hidden="false"/>
    </xf>
    <xf numFmtId="169" fontId="6" fillId="0" borderId="4"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6" fontId="6" fillId="0" borderId="4" xfId="0" applyFont="true" applyBorder="true" applyAlignment="true" applyProtection="false">
      <alignment horizontal="right" vertical="bottom" textRotation="0" wrapText="true" indent="0" shrinkToFit="false"/>
      <protection locked="true" hidden="false"/>
    </xf>
    <xf numFmtId="166" fontId="6" fillId="0" borderId="13" xfId="0" applyFont="true" applyBorder="true" applyAlignment="true" applyProtection="false">
      <alignment horizontal="left" vertical="bottom"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left" vertical="bottom" textRotation="0" wrapText="true" indent="0" shrinkToFit="false"/>
      <protection locked="true" hidden="false"/>
    </xf>
    <xf numFmtId="166" fontId="6" fillId="0" borderId="7" xfId="0" applyFont="true" applyBorder="true" applyAlignment="true" applyProtection="false">
      <alignment horizontal="center" vertical="bottom"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tru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true" applyProtection="false">
      <alignment horizontal="center" vertical="bottom"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6" fontId="6" fillId="0" borderId="14"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0" fontId="8" fillId="0" borderId="5" xfId="0" applyFont="true" applyBorder="true" applyAlignment="true" applyProtection="false">
      <alignment horizontal="right" vertical="bottom" textRotation="0" wrapText="false" indent="0" shrinkToFit="false"/>
      <protection locked="true" hidden="false"/>
    </xf>
    <xf numFmtId="170" fontId="6" fillId="0" borderId="5" xfId="0" applyFont="true" applyBorder="true" applyAlignment="true" applyProtection="false">
      <alignment horizontal="right"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70" fontId="8" fillId="0" borderId="11"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Standard 2" xfId="21"/>
    <cellStyle name="Standard_08102_2004_08_S5 Grafik"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64A2"/>
      <rgbColor rgb="FF800080"/>
      <rgbColor rgb="FF4F81BD"/>
      <rgbColor rgb="FF9BBB59"/>
      <rgbColor rgb="FF808080"/>
      <rgbColor rgb="FF9999FF"/>
      <rgbColor rgb="FFAA4643"/>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572A7"/>
      <rgbColor rgb="FF4BACC6"/>
      <rgbColor rgb="FF92D050"/>
      <rgbColor rgb="FFFFCC00"/>
      <rgbColor rgb="FFF79646"/>
      <rgbColor rgb="FFFF6600"/>
      <rgbColor rgb="FF666699"/>
      <rgbColor rgb="FF89A54E"/>
      <rgbColor rgb="FF003366"/>
      <rgbColor rgb="FF4198AF"/>
      <rgbColor rgb="FF003300"/>
      <rgbColor rgb="FF333300"/>
      <rgbColor rgb="FF993300"/>
      <rgbColor rgb="FFC0504D"/>
      <rgbColor rgb="FF71588F"/>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externalLink" Target="externalLinks/externalLink1.xml"/><Relationship Id="rId67" Type="http://schemas.openxmlformats.org/officeDocument/2006/relationships/externalLink" Target="externalLinks/externalLink2.xml"/><Relationship Id="rId68" Type="http://schemas.openxmlformats.org/officeDocument/2006/relationships/externalLink" Target="externalLinks/externalLink3.xml"/><Relationship Id="rId69" Type="http://schemas.openxmlformats.org/officeDocument/2006/relationships/externalLink" Target="externalLinks/externalLink4.xml"/><Relationship Id="rId7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0.xml"/>
</Relationships>
</file>

<file path=xl/charts/_rels/chart14.xml.rels><?xml version="1.0" encoding="UTF-8"?>
<Relationships xmlns="http://schemas.openxmlformats.org/package/2006/relationships"><Relationship Id="rId1" Type="http://schemas.openxmlformats.org/officeDocument/2006/relationships/chartUserShapes" Target="../drawings/drawing12.xml"/>
</Relationships>
</file>

<file path=xl/charts/_rels/chart15.xml.rels><?xml version="1.0" encoding="UTF-8"?>
<Relationships xmlns="http://schemas.openxmlformats.org/package/2006/relationships"><Relationship Id="rId1" Type="http://schemas.openxmlformats.org/officeDocument/2006/relationships/chartUserShapes" Target="../drawings/drawing13.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2009 nach Wirtschaftsabschnitten </a:t>
            </a:r>
          </a:p>
        </c:rich>
      </c:tx>
      <c:layout>
        <c:manualLayout>
          <c:xMode val="edge"/>
          <c:yMode val="edge"/>
          <c:x val="0.125411799940102"/>
          <c:y val="0.0256188605108055"/>
        </c:manualLayout>
      </c:layout>
      <c:overlay val="0"/>
      <c:spPr>
        <a:noFill/>
        <a:ln w="0">
          <a:noFill/>
        </a:ln>
      </c:spPr>
    </c:title>
    <c:autoTitleDeleted val="0"/>
    <c:plotArea>
      <c:layout>
        <c:manualLayout>
          <c:xMode val="edge"/>
          <c:yMode val="edge"/>
          <c:x val="0.0280772686433064"/>
          <c:y val="0.146247544204322"/>
          <c:w val="0.963462114405511"/>
          <c:h val="0.848487229862476"/>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1'!$J$4:$O$4</c:f>
              <c:strCache>
                <c:ptCount val="6"/>
                <c:pt idx="0">
                  <c:v>H </c:v>
                </c:pt>
                <c:pt idx="1">
                  <c:v>J </c:v>
                </c:pt>
                <c:pt idx="2">
                  <c:v>L</c:v>
                </c:pt>
                <c:pt idx="3">
                  <c:v> M</c:v>
                </c:pt>
                <c:pt idx="4">
                  <c:v> N</c:v>
                </c:pt>
                <c:pt idx="5">
                  <c:v>S/95</c:v>
                </c:pt>
              </c:strCache>
            </c:strRef>
          </c:cat>
          <c:val>
            <c:numRef>
              <c:f>'[1]Grafik 1'!$J$3:$O$3</c:f>
              <c:numCache>
                <c:formatCode>General</c:formatCode>
                <c:ptCount val="6"/>
              </c:numCache>
            </c:numRef>
          </c:val>
        </c:ser>
        <c:ser>
          <c:idx val="1"/>
          <c:order val="1"/>
          <c:tx>
            <c:strRef>
              <c:f>'[1]Grafik 1'!$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1'!$J$4:$O$4</c:f>
              <c:strCache>
                <c:ptCount val="6"/>
                <c:pt idx="0">
                  <c:v>H </c:v>
                </c:pt>
                <c:pt idx="1">
                  <c:v>J </c:v>
                </c:pt>
                <c:pt idx="2">
                  <c:v>L</c:v>
                </c:pt>
                <c:pt idx="3">
                  <c:v> M</c:v>
                </c:pt>
                <c:pt idx="4">
                  <c:v> N</c:v>
                </c:pt>
                <c:pt idx="5">
                  <c:v>S/95</c:v>
                </c:pt>
              </c:strCache>
            </c:strRef>
          </c:cat>
          <c:val>
            <c:numRef>
              <c:f>'[1]Grafik 1'!$J$5:$O$5</c:f>
              <c:numCache>
                <c:formatCode>General</c:formatCode>
                <c:ptCount val="6"/>
                <c:pt idx="0">
                  <c:v>2105280</c:v>
                </c:pt>
                <c:pt idx="1">
                  <c:v>803699</c:v>
                </c:pt>
                <c:pt idx="2">
                  <c:v>1879774</c:v>
                </c:pt>
                <c:pt idx="3">
                  <c:v>1828434</c:v>
                </c:pt>
                <c:pt idx="4">
                  <c:v>1266111</c:v>
                </c:pt>
                <c:pt idx="5">
                  <c:v>49197</c:v>
                </c:pt>
              </c:numCache>
            </c:numRef>
          </c:val>
        </c:ser>
        <c:gapWidth val="0"/>
        <c:overlap val="31"/>
        <c:axId val="58509459"/>
        <c:axId val="78568335"/>
      </c:barChart>
      <c:catAx>
        <c:axId val="58509459"/>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78568335"/>
        <c:crossesAt val="0"/>
        <c:auto val="1"/>
        <c:lblAlgn val="ctr"/>
        <c:lblOffset val="100"/>
        <c:noMultiLvlLbl val="0"/>
      </c:catAx>
      <c:valAx>
        <c:axId val="78568335"/>
        <c:scaling>
          <c:orientation val="minMax"/>
          <c:max val="220000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1050" spc="-1" strike="noStrike">
                <a:solidFill>
                  <a:srgbClr val="000000"/>
                </a:solidFill>
                <a:latin typeface="Arial"/>
              </a:defRPr>
            </a:pPr>
          </a:p>
        </c:txPr>
        <c:crossAx val="58509459"/>
        <c:crossesAt val="1"/>
        <c:crossBetween val="midCat"/>
        <c:majorUnit val="200000"/>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mit einem Umsatz von 250 000 EUR und mehr 
2009 nach Wirtschaftsabschnitten </a:t>
            </a:r>
          </a:p>
        </c:rich>
      </c:tx>
      <c:layout>
        <c:manualLayout>
          <c:xMode val="edge"/>
          <c:yMode val="edge"/>
          <c:x val="0.162411081991763"/>
          <c:y val="0.0243089009115838"/>
        </c:manualLayout>
      </c:layout>
      <c:overlay val="0"/>
      <c:spPr>
        <a:noFill/>
        <a:ln w="0">
          <a:noFill/>
        </a:ln>
      </c:spPr>
    </c:title>
    <c:autoTitleDeleted val="0"/>
    <c:plotArea>
      <c:layout>
        <c:manualLayout>
          <c:xMode val="edge"/>
          <c:yMode val="edge"/>
          <c:x val="0.0760014975664545"/>
          <c:y val="0.224116208404358"/>
          <c:w val="0.897791089479596"/>
          <c:h val="0.764841028681539"/>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 3'!$J$4:$O$4</c:f>
              <c:strCache>
                <c:ptCount val="6"/>
                <c:pt idx="0">
                  <c:v>H </c:v>
                </c:pt>
                <c:pt idx="1">
                  <c:v>J </c:v>
                </c:pt>
                <c:pt idx="2">
                  <c:v>L</c:v>
                </c:pt>
                <c:pt idx="3">
                  <c:v> M</c:v>
                </c:pt>
                <c:pt idx="4">
                  <c:v> N</c:v>
                </c:pt>
                <c:pt idx="5">
                  <c:v>S/95</c:v>
                </c:pt>
              </c:strCache>
            </c:strRef>
          </c:cat>
          <c:val>
            <c:numRef>
              <c:f>'[2]Grafik 1'!$J$3:$O$3</c:f>
              <c:numCache>
                <c:formatCode>General</c:formatCode>
                <c:ptCount val="6"/>
              </c:numCache>
            </c:numRef>
          </c:val>
        </c:ser>
        <c:ser>
          <c:idx val="1"/>
          <c:order val="1"/>
          <c:tx>
            <c:strRef>
              <c:f>'[2]Grafik 3'!$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 3'!$J$4:$O$4</c:f>
              <c:strCache>
                <c:ptCount val="6"/>
                <c:pt idx="0">
                  <c:v>H </c:v>
                </c:pt>
                <c:pt idx="1">
                  <c:v>J </c:v>
                </c:pt>
                <c:pt idx="2">
                  <c:v>L</c:v>
                </c:pt>
                <c:pt idx="3">
                  <c:v> M</c:v>
                </c:pt>
                <c:pt idx="4">
                  <c:v> N</c:v>
                </c:pt>
                <c:pt idx="5">
                  <c:v>S/95</c:v>
                </c:pt>
              </c:strCache>
            </c:strRef>
          </c:cat>
          <c:val>
            <c:numRef>
              <c:f>'[2]Grafik 3'!$J$5:$O$5</c:f>
              <c:numCache>
                <c:formatCode>General</c:formatCode>
                <c:ptCount val="6"/>
                <c:pt idx="0">
                  <c:v>1948487</c:v>
                </c:pt>
                <c:pt idx="1">
                  <c:v>737395</c:v>
                </c:pt>
                <c:pt idx="2">
                  <c:v>1715344</c:v>
                </c:pt>
                <c:pt idx="3">
                  <c:v>1379253</c:v>
                </c:pt>
                <c:pt idx="4">
                  <c:v>1059029</c:v>
                </c:pt>
                <c:pt idx="5">
                  <c:v>29825</c:v>
                </c:pt>
              </c:numCache>
            </c:numRef>
          </c:val>
        </c:ser>
        <c:gapWidth val="0"/>
        <c:overlap val="31"/>
        <c:axId val="69943815"/>
        <c:axId val="53968236"/>
      </c:barChart>
      <c:catAx>
        <c:axId val="69943815"/>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53968236"/>
        <c:crossesAt val="0"/>
        <c:auto val="1"/>
        <c:lblAlgn val="ctr"/>
        <c:lblOffset val="100"/>
        <c:noMultiLvlLbl val="0"/>
      </c:catAx>
      <c:valAx>
        <c:axId val="53968236"/>
        <c:scaling>
          <c:orientation val="minMax"/>
          <c:max val="200000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9943815"/>
        <c:crossesAt val="1"/>
        <c:crossBetween val="midCat"/>
        <c:majorUnit val="2000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85549539413543"/>
          <c:y val="0.125218258917436"/>
          <c:w val="0.470571689754588"/>
          <c:h val="0.78036916936892"/>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2]Grafik 3'!$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2]Grafik 3'!$J$35:$J$40</c:f>
              <c:numCache>
                <c:formatCode>General</c:formatCode>
                <c:ptCount val="6"/>
                <c:pt idx="0">
                  <c:v>1208</c:v>
                </c:pt>
                <c:pt idx="1">
                  <c:v>364</c:v>
                </c:pt>
                <c:pt idx="2">
                  <c:v>509</c:v>
                </c:pt>
                <c:pt idx="3">
                  <c:v>1289</c:v>
                </c:pt>
                <c:pt idx="4">
                  <c:v>736</c:v>
                </c:pt>
                <c:pt idx="5">
                  <c:v>40</c:v>
                </c:pt>
              </c:numCache>
            </c:numRef>
          </c:val>
        </c:ser>
        <c:firstSliceAng val="0"/>
      </c:pieChart>
      <c:spPr>
        <a:noFill/>
        <a:ln w="12600">
          <a:noFill/>
        </a:ln>
      </c:spPr>
    </c:plotArea>
    <c:legend>
      <c:legendPos val="r"/>
      <c:layout>
        <c:manualLayout>
          <c:xMode val="edge"/>
          <c:yMode val="edge"/>
          <c:x val="0.0241192602489276"/>
          <c:y val="0.101022698927413"/>
          <c:w val="0.421700302369735"/>
          <c:h val="0.897605387877276"/>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mit einem Umsatz von 250 000 EUR und mehr 
2010 nach Wirtschaftsabschnitten </a:t>
            </a:r>
          </a:p>
        </c:rich>
      </c:tx>
      <c:layout>
        <c:manualLayout>
          <c:xMode val="edge"/>
          <c:yMode val="edge"/>
          <c:x val="0.162411081991763"/>
          <c:y val="0.0243089009115838"/>
        </c:manualLayout>
      </c:layout>
      <c:overlay val="0"/>
      <c:spPr>
        <a:noFill/>
        <a:ln w="0">
          <a:noFill/>
        </a:ln>
      </c:spPr>
    </c:title>
    <c:autoTitleDeleted val="0"/>
    <c:plotArea>
      <c:layout>
        <c:manualLayout>
          <c:xMode val="edge"/>
          <c:yMode val="edge"/>
          <c:x val="0.0548109322351179"/>
          <c:y val="0.231823908693397"/>
          <c:w val="0.936053912392363"/>
          <c:h val="0.760023716000889"/>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3'!$J$4:$O$4</c:f>
              <c:strCache>
                <c:ptCount val="6"/>
                <c:pt idx="0">
                  <c:v>H </c:v>
                </c:pt>
                <c:pt idx="1">
                  <c:v>J </c:v>
                </c:pt>
                <c:pt idx="2">
                  <c:v>L</c:v>
                </c:pt>
                <c:pt idx="3">
                  <c:v> M</c:v>
                </c:pt>
                <c:pt idx="4">
                  <c:v> N</c:v>
                </c:pt>
                <c:pt idx="5">
                  <c:v>S/95</c:v>
                </c:pt>
              </c:strCache>
            </c:strRef>
          </c:cat>
          <c:val>
            <c:numRef>
              <c:f>'[3]Grafik 1'!$J$3:$O$3</c:f>
              <c:numCache>
                <c:formatCode>General</c:formatCode>
                <c:ptCount val="6"/>
              </c:numCache>
            </c:numRef>
          </c:val>
        </c:ser>
        <c:ser>
          <c:idx val="1"/>
          <c:order val="1"/>
          <c:tx>
            <c:strRef>
              <c:f>'[3]Grafik 3'!$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3'!$J$4:$O$4</c:f>
              <c:strCache>
                <c:ptCount val="6"/>
                <c:pt idx="0">
                  <c:v>H </c:v>
                </c:pt>
                <c:pt idx="1">
                  <c:v>J </c:v>
                </c:pt>
                <c:pt idx="2">
                  <c:v>L</c:v>
                </c:pt>
                <c:pt idx="3">
                  <c:v> M</c:v>
                </c:pt>
                <c:pt idx="4">
                  <c:v> N</c:v>
                </c:pt>
                <c:pt idx="5">
                  <c:v>S/95</c:v>
                </c:pt>
              </c:strCache>
            </c:strRef>
          </c:cat>
          <c:val>
            <c:numRef>
              <c:f>'[3]Grafik 3'!$J$5:$O$5</c:f>
              <c:numCache>
                <c:formatCode>General</c:formatCode>
                <c:ptCount val="6"/>
                <c:pt idx="0">
                  <c:v>2092220</c:v>
                </c:pt>
                <c:pt idx="1">
                  <c:v>796635</c:v>
                </c:pt>
                <c:pt idx="2">
                  <c:v>1783133</c:v>
                </c:pt>
                <c:pt idx="3">
                  <c:v>1440621</c:v>
                </c:pt>
                <c:pt idx="4">
                  <c:v>1185986</c:v>
                </c:pt>
                <c:pt idx="5">
                  <c:v>42774</c:v>
                </c:pt>
              </c:numCache>
            </c:numRef>
          </c:val>
        </c:ser>
        <c:gapWidth val="0"/>
        <c:overlap val="31"/>
        <c:axId val="61759003"/>
        <c:axId val="32843557"/>
      </c:barChart>
      <c:catAx>
        <c:axId val="61759003"/>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32843557"/>
        <c:crossesAt val="0"/>
        <c:auto val="1"/>
        <c:lblAlgn val="ctr"/>
        <c:lblOffset val="100"/>
        <c:noMultiLvlLbl val="0"/>
      </c:catAx>
      <c:valAx>
        <c:axId val="32843557"/>
        <c:scaling>
          <c:orientation val="minMax"/>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1759003"/>
        <c:crossesAt val="1"/>
        <c:crossBetween val="midCat"/>
        <c:majorUnit val="2000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85549539413543"/>
          <c:y val="0.125218258917436"/>
          <c:w val="0.470571689754588"/>
          <c:h val="0.78036916936892"/>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 ###\ ###" sourceLinked="1"/>
            <c:dLbl>
              <c:idx val="0"/>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1"/>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2"/>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3"/>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4"/>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5"/>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3]Grafik 3'!$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3]Grafik 3'!$J$35:$J$40</c:f>
              <c:numCache>
                <c:formatCode>General</c:formatCode>
                <c:ptCount val="6"/>
                <c:pt idx="0">
                  <c:v>1194</c:v>
                </c:pt>
                <c:pt idx="1">
                  <c:v>342</c:v>
                </c:pt>
                <c:pt idx="2">
                  <c:v>505</c:v>
                </c:pt>
                <c:pt idx="3">
                  <c:v>1345</c:v>
                </c:pt>
                <c:pt idx="4">
                  <c:v>810</c:v>
                </c:pt>
                <c:pt idx="5">
                  <c:v>47</c:v>
                </c:pt>
              </c:numCache>
            </c:numRef>
          </c:val>
        </c:ser>
        <c:firstSliceAng val="0"/>
      </c:pieChart>
      <c:spPr>
        <a:noFill/>
        <a:ln w="12600">
          <a:noFill/>
        </a:ln>
      </c:spPr>
    </c:plotArea>
    <c:legend>
      <c:legendPos val="r"/>
      <c:layout>
        <c:manualLayout>
          <c:xMode val="edge"/>
          <c:yMode val="edge"/>
          <c:x val="0.0241192602489276"/>
          <c:y val="0.101022698927413"/>
          <c:w val="0.421700302369735"/>
          <c:h val="0.897605387877276"/>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7895315592698"/>
          <c:y val="0.0482238744320529"/>
          <c:w val="0.961952936001759"/>
          <c:h val="0.882589838909542"/>
        </c:manualLayout>
      </c:layout>
      <c:barChart>
        <c:barDir val="bar"/>
        <c:grouping val="clustered"/>
        <c:varyColors val="0"/>
        <c:ser>
          <c:idx val="0"/>
          <c:order val="0"/>
          <c:tx>
            <c:strRef>
              <c:f>'[3]Grafik 2'!$K$4:$AJ$4</c:f>
              <c:strCache>
                <c:ptCount val="1"/>
                <c:pt idx="0">
                  <c:v>Landverkehr und Transport in Rohrfernleitungen Schifffahrt Luftfahrt  Lagerei sowie Erbringung von sonstigen Dienstleistungen Post-, Kurier- und  Expressdienste  Verlagswesen  Herstellung, Verleih, Vertrieb von Filmen und Fernsehprog.; Kinos; Tonstudios, Verlegen von Musik Rundfunkveranstalter Telekommunikation Erbringung von Dienstleistungen der Informationstechnologie  Informationsdienstleistungen Grundstücks- und Wohnungswesen  Rechts- und Steuerberatung,  Wirtschaftsprüfung  Verwaltung und Führung von  Unternehmen und Betrieben; Unternehmensberatung  Architektur- und Ingenierubüros; technische, physikalische und chemische Untersuchung Forschung und Entwicklung Werbung und Marktforschung Sonstige freiberufliche, wissenschaftliche und  technische Tätigkeiten Veterinärwesen  Vermietung von beweglichen Sachen Vermittlung und Überlassung von Arbeitskräften Reisebüros, Reiseveranstalter und Erbringung  sonstiger Reservierungsdienstleistungen Wach- und Sicherheitsdienste sowie Detekteien  Gebäudebetreuung; Garten- und Landschaftsbau Erbringung von wirtschaftlichen Dienstl. für Unternehmen und Privatpersonen a. n. g. Reparatur von  Datenverarbeitungsgeräten  und Gebrauchsgütern</c:v>
                </c:pt>
              </c:strCache>
            </c:strRef>
          </c:tx>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3]Grafik 4'!$K$5:$AJ$5</c:f>
              <c:numCache>
                <c:formatCode>General</c:formatCode>
                <c:ptCount val="26"/>
                <c:pt idx="0">
                  <c:v>2092</c:v>
                </c:pt>
                <c:pt idx="1">
                  <c:v>1</c:v>
                </c:pt>
                <c:pt idx="2">
                  <c:v>9</c:v>
                </c:pt>
                <c:pt idx="3">
                  <c:v>504</c:v>
                </c:pt>
                <c:pt idx="4">
                  <c:v>97</c:v>
                </c:pt>
                <c:pt idx="5">
                  <c:v>277</c:v>
                </c:pt>
                <c:pt idx="6">
                  <c:v>29</c:v>
                </c:pt>
                <c:pt idx="7">
                  <c:v>13</c:v>
                </c:pt>
                <c:pt idx="8">
                  <c:v>42</c:v>
                </c:pt>
                <c:pt idx="9">
                  <c:v>349</c:v>
                </c:pt>
                <c:pt idx="10">
                  <c:v>72</c:v>
                </c:pt>
                <c:pt idx="11">
                  <c:v>1783</c:v>
                </c:pt>
                <c:pt idx="12">
                  <c:v>249</c:v>
                </c:pt>
                <c:pt idx="13">
                  <c:v>143</c:v>
                </c:pt>
                <c:pt idx="14">
                  <c:v>622</c:v>
                </c:pt>
                <c:pt idx="15">
                  <c:v>195</c:v>
                </c:pt>
                <c:pt idx="16">
                  <c:v>121</c:v>
                </c:pt>
                <c:pt idx="17">
                  <c:v>82</c:v>
                </c:pt>
                <c:pt idx="18">
                  <c:v>28</c:v>
                </c:pt>
                <c:pt idx="19">
                  <c:v>107</c:v>
                </c:pt>
                <c:pt idx="20">
                  <c:v>289</c:v>
                </c:pt>
                <c:pt idx="21">
                  <c:v>71</c:v>
                </c:pt>
                <c:pt idx="22">
                  <c:v>98</c:v>
                </c:pt>
                <c:pt idx="23">
                  <c:v>311</c:v>
                </c:pt>
                <c:pt idx="24">
                  <c:v>311</c:v>
                </c:pt>
                <c:pt idx="25">
                  <c:v>43</c:v>
                </c:pt>
              </c:numCache>
            </c:numRef>
          </c:val>
        </c:ser>
        <c:gapWidth val="56"/>
        <c:overlap val="10"/>
        <c:axId val="48946362"/>
        <c:axId val="29137871"/>
      </c:barChart>
      <c:catAx>
        <c:axId val="48946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29137871"/>
        <c:crossesAt val="0"/>
        <c:auto val="1"/>
        <c:lblAlgn val="ctr"/>
        <c:lblOffset val="100"/>
        <c:noMultiLvlLbl val="0"/>
      </c:catAx>
      <c:valAx>
        <c:axId val="29137871"/>
        <c:scaling>
          <c:orientation val="minMax"/>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8946362"/>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7895315592698"/>
          <c:y val="0.0482238744320529"/>
          <c:w val="0.961952936001759"/>
          <c:h val="0.882589838909542"/>
        </c:manualLayout>
      </c:layout>
      <c:barChart>
        <c:barDir val="bar"/>
        <c:grouping val="clustered"/>
        <c:varyColors val="0"/>
        <c:ser>
          <c:idx val="0"/>
          <c:order val="0"/>
          <c:tx>
            <c:strRef>
              <c:f>'[3]Grafik 2'!$K$4:$AJ$4</c:f>
              <c:strCache>
                <c:ptCount val="1"/>
                <c:pt idx="0">
                  <c:v>Landverkehr und Transport in Rohrfernleitungen Schifffahrt Luftfahrt  Lagerei sowie Erbringung von sonstigen Dienstleistungen Post-, Kurier- und  Expressdienste  Verlagswesen  Herstellung, Verleih, Vertrieb von Filmen und Fernsehprog.; Kinos; Tonstudios, Verlegen von Musik Rundfunkveranstalter Telekommunikation Erbringung von Dienstleistungen der Informationstechnologie  Informationsdienstleistungen Grundstücks- und Wohnungswesen  Rechts- und Steuerberatung,  Wirtschaftsprüfung  Verwaltung und Führung von  Unternehmen und Betrieben; Unternehmensberatung  Architektur- und Ingenierubüros; technische, physikalische und chemische Untersuchung Forschung und Entwicklung Werbung und Marktforschung Sonstige freiberufliche, wissenschaftliche und  technische Tätigkeiten Veterinärwesen  Vermietung von beweglichen Sachen Vermittlung und Überlassung von Arbeitskräften Reisebüros, Reiseveranstalter und Erbringung  sonstiger Reservierungsdienstleistungen Wach- und Sicherheitsdienste sowie Detekteien  Gebäudebetreuung; Garten- und Landschaftsbau Erbringung von wirtschaftlichen Dienstl. für Unternehmen und Privatpersonen a. n. g. Reparatur von  Datenverarbeitungsgeräten  und Gebrauchsgütern</c:v>
                </c:pt>
              </c:strCache>
            </c:strRef>
          </c:tx>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3]Grafik 4'!$K$5:$AJ$5</c:f>
              <c:numCache>
                <c:formatCode>General</c:formatCode>
                <c:ptCount val="26"/>
                <c:pt idx="0">
                  <c:v>2092</c:v>
                </c:pt>
                <c:pt idx="1">
                  <c:v>1</c:v>
                </c:pt>
                <c:pt idx="2">
                  <c:v>9</c:v>
                </c:pt>
                <c:pt idx="3">
                  <c:v>504</c:v>
                </c:pt>
                <c:pt idx="4">
                  <c:v>97</c:v>
                </c:pt>
                <c:pt idx="5">
                  <c:v>277</c:v>
                </c:pt>
                <c:pt idx="6">
                  <c:v>29</c:v>
                </c:pt>
                <c:pt idx="7">
                  <c:v>13</c:v>
                </c:pt>
                <c:pt idx="8">
                  <c:v>42</c:v>
                </c:pt>
                <c:pt idx="9">
                  <c:v>349</c:v>
                </c:pt>
                <c:pt idx="10">
                  <c:v>72</c:v>
                </c:pt>
                <c:pt idx="11">
                  <c:v>1783</c:v>
                </c:pt>
                <c:pt idx="12">
                  <c:v>249</c:v>
                </c:pt>
                <c:pt idx="13">
                  <c:v>143</c:v>
                </c:pt>
                <c:pt idx="14">
                  <c:v>622</c:v>
                </c:pt>
                <c:pt idx="15">
                  <c:v>195</c:v>
                </c:pt>
                <c:pt idx="16">
                  <c:v>121</c:v>
                </c:pt>
                <c:pt idx="17">
                  <c:v>82</c:v>
                </c:pt>
                <c:pt idx="18">
                  <c:v>28</c:v>
                </c:pt>
                <c:pt idx="19">
                  <c:v>107</c:v>
                </c:pt>
                <c:pt idx="20">
                  <c:v>289</c:v>
                </c:pt>
                <c:pt idx="21">
                  <c:v>71</c:v>
                </c:pt>
                <c:pt idx="22">
                  <c:v>98</c:v>
                </c:pt>
                <c:pt idx="23">
                  <c:v>311</c:v>
                </c:pt>
                <c:pt idx="24">
                  <c:v>311</c:v>
                </c:pt>
                <c:pt idx="25">
                  <c:v>43</c:v>
                </c:pt>
              </c:numCache>
            </c:numRef>
          </c:val>
        </c:ser>
        <c:gapWidth val="56"/>
        <c:overlap val="10"/>
        <c:axId val="62896272"/>
        <c:axId val="12095873"/>
      </c:barChart>
      <c:catAx>
        <c:axId val="628962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12095873"/>
        <c:crossesAt val="0"/>
        <c:auto val="1"/>
        <c:lblAlgn val="ctr"/>
        <c:lblOffset val="100"/>
        <c:noMultiLvlLbl val="0"/>
      </c:catAx>
      <c:valAx>
        <c:axId val="12095873"/>
        <c:scaling>
          <c:orientation val="minMax"/>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2896272"/>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48154657293497"/>
          <c:y val="0.13268236645606"/>
          <c:w val="0.509666080843585"/>
          <c:h val="0.779896611143021"/>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0%" sourceLinked="1"/>
            <c:dLbl>
              <c:idx val="0"/>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dLbl>
              <c:idx val="5"/>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dLbls>
          <c:cat>
            <c:strRef>
              <c:f>'[1]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1]Grafik 1'!$J$35:$J$40</c:f>
              <c:numCache>
                <c:formatCode>General</c:formatCode>
                <c:ptCount val="6"/>
                <c:pt idx="0">
                  <c:v>2814</c:v>
                </c:pt>
                <c:pt idx="1">
                  <c:v>1248</c:v>
                </c:pt>
                <c:pt idx="2">
                  <c:v>2794</c:v>
                </c:pt>
                <c:pt idx="3">
                  <c:v>6604</c:v>
                </c:pt>
                <c:pt idx="4">
                  <c:v>3298</c:v>
                </c:pt>
                <c:pt idx="5">
                  <c:v>288</c:v>
                </c:pt>
              </c:numCache>
            </c:numRef>
          </c:val>
        </c:ser>
        <c:ser>
          <c:idx val="1"/>
          <c:order val="1"/>
          <c:spPr>
            <a:solidFill>
              <a:srgbClr val="c0504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1]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1]Grafik 1'!$L$35:$L$37</c:f>
              <c:numCache>
                <c:formatCode>General</c:formatCode>
                <c:ptCount val="3"/>
              </c:numCache>
            </c:numRef>
          </c:val>
        </c:ser>
        <c:firstSliceAng val="0"/>
      </c:pieChart>
      <c:spPr>
        <a:noFill/>
        <a:ln w="12600">
          <a:noFill/>
        </a:ln>
      </c:spPr>
    </c:plotArea>
    <c:legend>
      <c:legendPos val="r"/>
      <c:layout>
        <c:manualLayout>
          <c:xMode val="edge"/>
          <c:yMode val="edge"/>
          <c:x val="0.0233391915641476"/>
          <c:y val="0.10511200459506"/>
          <c:w val="0.389384885764499"/>
          <c:h val="0.899712808730615"/>
        </c:manualLayout>
      </c:layout>
      <c:overlay val="0"/>
      <c:spPr>
        <a:noFill/>
        <a:ln w="0">
          <a:noFill/>
        </a:ln>
      </c:spPr>
      <c:txPr>
        <a:bodyPr/>
        <a:lstStyle/>
        <a:p>
          <a:pPr>
            <a:defRPr b="0" sz="690" spc="-1" strike="noStrike">
              <a:solidFill>
                <a:srgbClr val="000000"/>
              </a:solidFill>
              <a:latin typeface="Arial"/>
            </a:defRPr>
          </a:pPr>
        </a:p>
      </c:txPr>
    </c:legend>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2009 nach Wirtschaftsabschnitten </a:t>
            </a:r>
          </a:p>
        </c:rich>
      </c:tx>
      <c:layout>
        <c:manualLayout>
          <c:xMode val="edge"/>
          <c:yMode val="edge"/>
          <c:x val="0.125411799940102"/>
          <c:y val="0.0256148346035987"/>
        </c:manualLayout>
      </c:layout>
      <c:overlay val="0"/>
      <c:spPr>
        <a:noFill/>
        <a:ln w="0">
          <a:noFill/>
        </a:ln>
      </c:spPr>
    </c:title>
    <c:autoTitleDeleted val="0"/>
    <c:plotArea>
      <c:layout>
        <c:manualLayout>
          <c:xMode val="edge"/>
          <c:yMode val="edge"/>
          <c:x val="0.048292902066487"/>
          <c:y val="0.148581755323328"/>
          <c:w val="0.94324648098233"/>
          <c:h val="0.84607527304156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 1'!$J$4:$O$4</c:f>
              <c:strCache>
                <c:ptCount val="6"/>
                <c:pt idx="0">
                  <c:v>H </c:v>
                </c:pt>
                <c:pt idx="1">
                  <c:v>J </c:v>
                </c:pt>
                <c:pt idx="2">
                  <c:v>L</c:v>
                </c:pt>
                <c:pt idx="3">
                  <c:v> M</c:v>
                </c:pt>
                <c:pt idx="4">
                  <c:v> N</c:v>
                </c:pt>
                <c:pt idx="5">
                  <c:v>S/95</c:v>
                </c:pt>
              </c:strCache>
            </c:strRef>
          </c:cat>
          <c:val>
            <c:numRef>
              <c:f>'[2]Grafik 1'!$J$3:$O$3</c:f>
              <c:numCache>
                <c:formatCode>General</c:formatCode>
                <c:ptCount val="6"/>
              </c:numCache>
            </c:numRef>
          </c:val>
        </c:ser>
        <c:ser>
          <c:idx val="1"/>
          <c:order val="1"/>
          <c:tx>
            <c:strRef>
              <c:f>'[2]Grafik 1'!$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 1'!$J$4:$O$4</c:f>
              <c:strCache>
                <c:ptCount val="6"/>
                <c:pt idx="0">
                  <c:v>H </c:v>
                </c:pt>
                <c:pt idx="1">
                  <c:v>J </c:v>
                </c:pt>
                <c:pt idx="2">
                  <c:v>L</c:v>
                </c:pt>
                <c:pt idx="3">
                  <c:v> M</c:v>
                </c:pt>
                <c:pt idx="4">
                  <c:v> N</c:v>
                </c:pt>
                <c:pt idx="5">
                  <c:v>S/95</c:v>
                </c:pt>
              </c:strCache>
            </c:strRef>
          </c:cat>
          <c:val>
            <c:numRef>
              <c:f>'[2]Grafik 1'!$J$5:$O$5</c:f>
              <c:numCache>
                <c:formatCode>General</c:formatCode>
                <c:ptCount val="6"/>
                <c:pt idx="0">
                  <c:v>2105280</c:v>
                </c:pt>
                <c:pt idx="1">
                  <c:v>803699</c:v>
                </c:pt>
                <c:pt idx="2">
                  <c:v>1879774</c:v>
                </c:pt>
                <c:pt idx="3">
                  <c:v>1828434</c:v>
                </c:pt>
                <c:pt idx="4">
                  <c:v>1266111</c:v>
                </c:pt>
                <c:pt idx="5">
                  <c:v>49197</c:v>
                </c:pt>
              </c:numCache>
            </c:numRef>
          </c:val>
        </c:ser>
        <c:gapWidth val="0"/>
        <c:overlap val="31"/>
        <c:axId val="82476741"/>
        <c:axId val="53722440"/>
      </c:barChart>
      <c:catAx>
        <c:axId val="82476741"/>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53722440"/>
        <c:crossesAt val="0"/>
        <c:auto val="1"/>
        <c:lblAlgn val="ctr"/>
        <c:lblOffset val="100"/>
        <c:noMultiLvlLbl val="0"/>
      </c:catAx>
      <c:valAx>
        <c:axId val="53722440"/>
        <c:scaling>
          <c:orientation val="minMax"/>
          <c:max val="220000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2476741"/>
        <c:crossesAt val="1"/>
        <c:crossBetween val="midCat"/>
        <c:majorUnit val="200000"/>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48154657293497"/>
          <c:y val="0.13268236645606"/>
          <c:w val="0.509666080843585"/>
          <c:h val="0.779896611143021"/>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0%" sourceLinked="1"/>
            <c:dLbl>
              <c:idx val="0"/>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5"/>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2]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2]Grafik 1'!$J$35:$J$40</c:f>
              <c:numCache>
                <c:formatCode>General</c:formatCode>
                <c:ptCount val="6"/>
                <c:pt idx="0">
                  <c:v>2814</c:v>
                </c:pt>
                <c:pt idx="1">
                  <c:v>1248</c:v>
                </c:pt>
                <c:pt idx="2">
                  <c:v>2794</c:v>
                </c:pt>
                <c:pt idx="3">
                  <c:v>6604</c:v>
                </c:pt>
                <c:pt idx="4">
                  <c:v>3298</c:v>
                </c:pt>
                <c:pt idx="5">
                  <c:v>288</c:v>
                </c:pt>
              </c:numCache>
            </c:numRef>
          </c:val>
        </c:ser>
        <c:ser>
          <c:idx val="1"/>
          <c:order val="1"/>
          <c:spPr>
            <a:solidFill>
              <a:srgbClr val="c0504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2]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2]Grafik 1'!$L$35:$L$37</c:f>
              <c:numCache>
                <c:formatCode>General</c:formatCode>
                <c:ptCount val="3"/>
                <c:pt idx="0">
                  <c:v>1669</c:v>
                </c:pt>
                <c:pt idx="1">
                  <c:v>757</c:v>
                </c:pt>
                <c:pt idx="2">
                  <c:v>1646</c:v>
                </c:pt>
              </c:numCache>
            </c:numRef>
          </c:val>
        </c:ser>
        <c:firstSliceAng val="0"/>
      </c:pieChart>
      <c:spPr>
        <a:noFill/>
        <a:ln w="12600">
          <a:noFill/>
        </a:ln>
      </c:spPr>
    </c:plotArea>
    <c:legend>
      <c:legendPos val="r"/>
      <c:layout>
        <c:manualLayout>
          <c:xMode val="edge"/>
          <c:yMode val="edge"/>
          <c:x val="0.00984182776801406"/>
          <c:y val="0.10511200459506"/>
          <c:w val="0.414130052724077"/>
          <c:h val="0.89971280873061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2010 nach Wirtschaftsabschnitten </a:t>
            </a:r>
          </a:p>
        </c:rich>
      </c:tx>
      <c:layout>
        <c:manualLayout>
          <c:xMode val="edge"/>
          <c:yMode val="edge"/>
          <c:x val="0.125411799940102"/>
          <c:y val="0.0256148346035987"/>
        </c:manualLayout>
      </c:layout>
      <c:overlay val="0"/>
      <c:spPr>
        <a:noFill/>
        <a:ln w="0">
          <a:noFill/>
        </a:ln>
      </c:spPr>
    </c:title>
    <c:autoTitleDeleted val="0"/>
    <c:plotArea>
      <c:layout>
        <c:manualLayout>
          <c:xMode val="edge"/>
          <c:yMode val="edge"/>
          <c:x val="0.048292902066487"/>
          <c:y val="0.148581755323328"/>
          <c:w val="0.94324648098233"/>
          <c:h val="0.84607527304156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1'!$J$4:$O$4</c:f>
              <c:strCache>
                <c:ptCount val="6"/>
                <c:pt idx="0">
                  <c:v>H </c:v>
                </c:pt>
                <c:pt idx="1">
                  <c:v>J </c:v>
                </c:pt>
                <c:pt idx="2">
                  <c:v>L</c:v>
                </c:pt>
                <c:pt idx="3">
                  <c:v> M</c:v>
                </c:pt>
                <c:pt idx="4">
                  <c:v> N</c:v>
                </c:pt>
                <c:pt idx="5">
                  <c:v>S/95</c:v>
                </c:pt>
              </c:strCache>
            </c:strRef>
          </c:cat>
          <c:val>
            <c:numRef>
              <c:f>'[3]Grafik 1'!$J$3:$O$3</c:f>
              <c:numCache>
                <c:formatCode>General</c:formatCode>
                <c:ptCount val="6"/>
              </c:numCache>
            </c:numRef>
          </c:val>
        </c:ser>
        <c:ser>
          <c:idx val="1"/>
          <c:order val="1"/>
          <c:tx>
            <c:strRef>
              <c:f>'[3]Grafik 1'!$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1'!$J$4:$O$4</c:f>
              <c:strCache>
                <c:ptCount val="6"/>
                <c:pt idx="0">
                  <c:v>H </c:v>
                </c:pt>
                <c:pt idx="1">
                  <c:v>J </c:v>
                </c:pt>
                <c:pt idx="2">
                  <c:v>L</c:v>
                </c:pt>
                <c:pt idx="3">
                  <c:v> M</c:v>
                </c:pt>
                <c:pt idx="4">
                  <c:v> N</c:v>
                </c:pt>
                <c:pt idx="5">
                  <c:v>S/95</c:v>
                </c:pt>
              </c:strCache>
            </c:strRef>
          </c:cat>
          <c:val>
            <c:numRef>
              <c:f>'[3]Grafik 1'!$J$5:$O$5</c:f>
              <c:numCache>
                <c:formatCode>General</c:formatCode>
                <c:ptCount val="6"/>
                <c:pt idx="0">
                  <c:v>2235726</c:v>
                </c:pt>
                <c:pt idx="1">
                  <c:v>868155</c:v>
                </c:pt>
                <c:pt idx="2">
                  <c:v>1931835</c:v>
                </c:pt>
                <c:pt idx="3">
                  <c:v>1895831</c:v>
                </c:pt>
                <c:pt idx="4">
                  <c:v>1439127</c:v>
                </c:pt>
                <c:pt idx="5">
                  <c:v>61023</c:v>
                </c:pt>
              </c:numCache>
            </c:numRef>
          </c:val>
        </c:ser>
        <c:gapWidth val="0"/>
        <c:overlap val="31"/>
        <c:axId val="20844141"/>
        <c:axId val="12801314"/>
      </c:barChart>
      <c:catAx>
        <c:axId val="20844141"/>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12801314"/>
        <c:crossesAt val="0"/>
        <c:auto val="1"/>
        <c:lblAlgn val="ctr"/>
        <c:lblOffset val="100"/>
        <c:noMultiLvlLbl val="0"/>
      </c:catAx>
      <c:valAx>
        <c:axId val="12801314"/>
        <c:scaling>
          <c:orientation val="minMax"/>
          <c:max val="220000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0844141"/>
        <c:crossesAt val="1"/>
        <c:crossBetween val="midCat"/>
        <c:majorUnit val="200000"/>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51754989676531"/>
          <c:y val="0.13268236645606"/>
          <c:w val="0.498761183757743"/>
          <c:h val="0.779896611143021"/>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 ###\ ###" sourceLinked="1"/>
            <c:dLbl>
              <c:idx val="0"/>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1"/>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2"/>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3"/>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4"/>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5"/>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3]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3]Grafik 1'!$J$35:$J$40</c:f>
              <c:numCache>
                <c:formatCode>General</c:formatCode>
                <c:ptCount val="6"/>
                <c:pt idx="0">
                  <c:v>2622</c:v>
                </c:pt>
                <c:pt idx="1">
                  <c:v>1227</c:v>
                </c:pt>
                <c:pt idx="2">
                  <c:v>2578</c:v>
                </c:pt>
                <c:pt idx="3">
                  <c:v>6567</c:v>
                </c:pt>
                <c:pt idx="4">
                  <c:v>3913</c:v>
                </c:pt>
                <c:pt idx="5">
                  <c:v>265</c:v>
                </c:pt>
              </c:numCache>
            </c:numRef>
          </c:val>
        </c:ser>
        <c:firstSliceAng val="0"/>
      </c:pieChart>
      <c:spPr>
        <a:noFill/>
        <a:ln w="12600">
          <a:noFill/>
        </a:ln>
      </c:spPr>
    </c:plotArea>
    <c:legend>
      <c:legendPos val="r"/>
      <c:layout>
        <c:manualLayout>
          <c:xMode val="edge"/>
          <c:yMode val="edge"/>
          <c:x val="0.0101858224363386"/>
          <c:y val="0.105341757610569"/>
          <c:w val="0.37150722642808"/>
          <c:h val="0.859161401493395"/>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441129655736959"/>
          <c:w val="1"/>
          <c:h val="0.878211833189322"/>
        </c:manualLayout>
      </c:layout>
      <c:barChart>
        <c:barDir val="bar"/>
        <c:grouping val="clustered"/>
        <c:varyColors val="0"/>
        <c:ser>
          <c:idx val="0"/>
          <c:order val="0"/>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2]Grafik 2'!$K$5:$AJ$5</c:f>
              <c:numCache>
                <c:formatCode>General</c:formatCode>
                <c:ptCount val="26"/>
                <c:pt idx="0">
                  <c:v>1434</c:v>
                </c:pt>
                <c:pt idx="1">
                  <c:v>2</c:v>
                </c:pt>
                <c:pt idx="2">
                  <c:v>9</c:v>
                </c:pt>
                <c:pt idx="3">
                  <c:v>574</c:v>
                </c:pt>
                <c:pt idx="4">
                  <c:v>86</c:v>
                </c:pt>
                <c:pt idx="5">
                  <c:v>277</c:v>
                </c:pt>
                <c:pt idx="6">
                  <c:v>37</c:v>
                </c:pt>
                <c:pt idx="7">
                  <c:v>14</c:v>
                </c:pt>
                <c:pt idx="8">
                  <c:v>42</c:v>
                </c:pt>
                <c:pt idx="9">
                  <c:v>351</c:v>
                </c:pt>
                <c:pt idx="10">
                  <c:v>82</c:v>
                </c:pt>
                <c:pt idx="11">
                  <c:v>1880</c:v>
                </c:pt>
                <c:pt idx="12">
                  <c:v>371</c:v>
                </c:pt>
                <c:pt idx="13">
                  <c:v>195</c:v>
                </c:pt>
                <c:pt idx="14">
                  <c:v>783</c:v>
                </c:pt>
                <c:pt idx="15">
                  <c:v>179</c:v>
                </c:pt>
                <c:pt idx="16">
                  <c:v>141</c:v>
                </c:pt>
                <c:pt idx="17">
                  <c:v>110</c:v>
                </c:pt>
                <c:pt idx="18">
                  <c:v>49</c:v>
                </c:pt>
                <c:pt idx="19">
                  <c:v>151</c:v>
                </c:pt>
                <c:pt idx="20">
                  <c:v>208</c:v>
                </c:pt>
                <c:pt idx="21">
                  <c:v>91</c:v>
                </c:pt>
                <c:pt idx="22">
                  <c:v>109</c:v>
                </c:pt>
                <c:pt idx="23">
                  <c:v>438</c:v>
                </c:pt>
                <c:pt idx="24">
                  <c:v>270</c:v>
                </c:pt>
                <c:pt idx="25">
                  <c:v>49</c:v>
                </c:pt>
              </c:numCache>
            </c:numRef>
          </c:val>
        </c:ser>
        <c:gapWidth val="56"/>
        <c:overlap val="10"/>
        <c:axId val="63041878"/>
        <c:axId val="75053119"/>
      </c:barChart>
      <c:catAx>
        <c:axId val="630418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75053119"/>
        <c:crossesAt val="0"/>
        <c:auto val="1"/>
        <c:lblAlgn val="ctr"/>
        <c:lblOffset val="100"/>
        <c:noMultiLvlLbl val="0"/>
      </c:catAx>
      <c:valAx>
        <c:axId val="75053119"/>
        <c:scaling>
          <c:orientation val="minMax"/>
          <c:max val="2000"/>
          <c:min val="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3041878"/>
        <c:crossesAt val="1"/>
        <c:crossBetween val="midCat"/>
        <c:majorUnit val="5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087578706354"/>
          <c:y val="0.0569001148105626"/>
          <c:w val="0.923010875787064"/>
          <c:h val="0.868105625717566"/>
        </c:manualLayout>
      </c:layout>
      <c:barChart>
        <c:barDir val="bar"/>
        <c:grouping val="clustered"/>
        <c:varyColors val="0"/>
        <c:ser>
          <c:idx val="0"/>
          <c:order val="0"/>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3]Grafik 2'!$K$5:$AJ$5</c:f>
              <c:numCache>
                <c:formatCode>General</c:formatCode>
                <c:ptCount val="26"/>
                <c:pt idx="0">
                  <c:v>1582</c:v>
                </c:pt>
                <c:pt idx="1">
                  <c:v>1</c:v>
                </c:pt>
                <c:pt idx="2">
                  <c:v>10</c:v>
                </c:pt>
                <c:pt idx="3">
                  <c:v>531</c:v>
                </c:pt>
                <c:pt idx="4">
                  <c:v>112</c:v>
                </c:pt>
                <c:pt idx="5">
                  <c:v>281</c:v>
                </c:pt>
                <c:pt idx="6">
                  <c:v>34</c:v>
                </c:pt>
                <c:pt idx="7">
                  <c:v>14</c:v>
                </c:pt>
                <c:pt idx="8">
                  <c:v>45</c:v>
                </c:pt>
                <c:pt idx="9">
                  <c:v>402</c:v>
                </c:pt>
                <c:pt idx="10">
                  <c:v>93</c:v>
                </c:pt>
                <c:pt idx="11">
                  <c:v>1932</c:v>
                </c:pt>
                <c:pt idx="12">
                  <c:v>379</c:v>
                </c:pt>
                <c:pt idx="13">
                  <c:v>192</c:v>
                </c:pt>
                <c:pt idx="14">
                  <c:v>808</c:v>
                </c:pt>
                <c:pt idx="15">
                  <c:v>199</c:v>
                </c:pt>
                <c:pt idx="16">
                  <c:v>149</c:v>
                </c:pt>
                <c:pt idx="17">
                  <c:v>121</c:v>
                </c:pt>
                <c:pt idx="18">
                  <c:v>48</c:v>
                </c:pt>
                <c:pt idx="19">
                  <c:v>145</c:v>
                </c:pt>
                <c:pt idx="20">
                  <c:v>294</c:v>
                </c:pt>
                <c:pt idx="21">
                  <c:v>95</c:v>
                </c:pt>
                <c:pt idx="22">
                  <c:v>105</c:v>
                </c:pt>
                <c:pt idx="23">
                  <c:v>427</c:v>
                </c:pt>
                <c:pt idx="24">
                  <c:v>373</c:v>
                </c:pt>
                <c:pt idx="25">
                  <c:v>61</c:v>
                </c:pt>
              </c:numCache>
            </c:numRef>
          </c:val>
        </c:ser>
        <c:gapWidth val="56"/>
        <c:overlap val="10"/>
        <c:axId val="81928834"/>
        <c:axId val="14736181"/>
      </c:barChart>
      <c:catAx>
        <c:axId val="819288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14736181"/>
        <c:crossesAt val="0"/>
        <c:auto val="1"/>
        <c:lblAlgn val="ctr"/>
        <c:lblOffset val="100"/>
        <c:noMultiLvlLbl val="0"/>
      </c:catAx>
      <c:valAx>
        <c:axId val="14736181"/>
        <c:scaling>
          <c:orientation val="minMax"/>
          <c:max val="2000"/>
          <c:min val="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1928834"/>
        <c:crossesAt val="1"/>
        <c:crossBetween val="midCat"/>
        <c:majorUnit val="5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67899585120596"/>
          <c:y val="0.138064355200798"/>
          <c:w val="0.470571689754588"/>
          <c:h val="0.78036916936892"/>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dLbl>
              <c:idx val="0"/>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dLbls>
          <c:cat>
            <c:strRef>
              <c:f>'[4]Grafik 3'!$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4]Grafik 3'!$J$35:$J$40</c:f>
              <c:numCache>
                <c:formatCode>General</c:formatCode>
                <c:ptCount val="6"/>
                <c:pt idx="0">
                  <c:v>918</c:v>
                </c:pt>
                <c:pt idx="1">
                  <c:v>288</c:v>
                </c:pt>
                <c:pt idx="2">
                  <c:v>436</c:v>
                </c:pt>
                <c:pt idx="3">
                  <c:v>1052</c:v>
                </c:pt>
                <c:pt idx="4">
                  <c:v>545</c:v>
                </c:pt>
                <c:pt idx="5">
                  <c:v>24</c:v>
                </c:pt>
              </c:numCache>
            </c:numRef>
          </c:val>
        </c:ser>
        <c:firstSliceAng val="0"/>
      </c:pieChart>
      <c:spPr>
        <a:noFill/>
        <a:ln w="12600">
          <a:noFill/>
        </a:ln>
      </c:spPr>
    </c:plotArea>
    <c:legend>
      <c:legendPos val="r"/>
      <c:layout>
        <c:manualLayout>
          <c:xMode val="edge"/>
          <c:yMode val="edge"/>
          <c:x val="0.02334575627593"/>
          <c:y val="0.105013719131953"/>
          <c:w val="0.424231769917727"/>
          <c:h val="0.897605387877276"/>
        </c:manualLayout>
      </c:layout>
      <c:overlay val="0"/>
      <c:spPr>
        <a:no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11.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1360</xdr:colOff>
      <xdr:row>30</xdr:row>
      <xdr:rowOff>152280</xdr:rowOff>
    </xdr:from>
    <xdr:to>
      <xdr:col>2</xdr:col>
      <xdr:colOff>363240</xdr:colOff>
      <xdr:row>31</xdr:row>
      <xdr:rowOff>257040</xdr:rowOff>
    </xdr:to>
    <xdr:sp>
      <xdr:nvSpPr>
        <xdr:cNvPr id="0" name="Textfeld 3"/>
        <xdr:cNvSpPr/>
      </xdr:nvSpPr>
      <xdr:spPr>
        <a:xfrm>
          <a:off x="1458360" y="5076720"/>
          <a:ext cx="191880" cy="266760"/>
        </a:xfrm>
        <a:prstGeom prst="rect">
          <a:avLst/>
        </a:prstGeom>
        <a:noFill/>
        <a:ln w="0">
          <a:noFill/>
        </a:ln>
      </xdr:spPr>
      <xdr:style>
        <a:lnRef idx="0"/>
        <a:fillRef idx="0"/>
        <a:effectRef idx="0"/>
        <a:fontRef idx="minor"/>
      </xdr:style>
    </xdr:sp>
    <xdr:clientData/>
  </xdr:twoCellAnchor>
  <xdr:twoCellAnchor editAs="oneCell">
    <xdr:from>
      <xdr:col>0</xdr:col>
      <xdr:colOff>452520</xdr:colOff>
      <xdr:row>2</xdr:row>
      <xdr:rowOff>86040</xdr:rowOff>
    </xdr:from>
    <xdr:to>
      <xdr:col>6</xdr:col>
      <xdr:colOff>754920</xdr:colOff>
      <xdr:row>30</xdr:row>
      <xdr:rowOff>66240</xdr:rowOff>
    </xdr:to>
    <xdr:graphicFrame>
      <xdr:nvGraphicFramePr>
        <xdr:cNvPr id="1" name="Diagramm 2"/>
        <xdr:cNvGraphicFramePr/>
      </xdr:nvGraphicFramePr>
      <xdr:xfrm>
        <a:off x="452520" y="410040"/>
        <a:ext cx="4807800" cy="458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32</xdr:row>
      <xdr:rowOff>114480</xdr:rowOff>
    </xdr:from>
    <xdr:to>
      <xdr:col>7</xdr:col>
      <xdr:colOff>322920</xdr:colOff>
      <xdr:row>52</xdr:row>
      <xdr:rowOff>9360</xdr:rowOff>
    </xdr:to>
    <xdr:graphicFrame>
      <xdr:nvGraphicFramePr>
        <xdr:cNvPr id="5" name="Diagramm 5"/>
        <xdr:cNvGraphicFramePr/>
      </xdr:nvGraphicFramePr>
      <xdr:xfrm>
        <a:off x="512280" y="5543640"/>
        <a:ext cx="5120640" cy="313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52520</xdr:colOff>
      <xdr:row>30</xdr:row>
      <xdr:rowOff>47520</xdr:rowOff>
    </xdr:from>
    <xdr:to>
      <xdr:col>6</xdr:col>
      <xdr:colOff>372960</xdr:colOff>
      <xdr:row>32</xdr:row>
      <xdr:rowOff>114480</xdr:rowOff>
    </xdr:to>
    <xdr:sp>
      <xdr:nvSpPr>
        <xdr:cNvPr id="6" name="Textfeld 14"/>
        <xdr:cNvSpPr/>
      </xdr:nvSpPr>
      <xdr:spPr>
        <a:xfrm>
          <a:off x="935280" y="4971960"/>
          <a:ext cx="3943080" cy="571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2009 </a:t>
          </a:r>
          <a:endParaRPr b="0" lang="en-US" sz="1100" spc="-1" strike="noStrike">
            <a:latin typeface="Times New Roman"/>
          </a:endParaRPr>
        </a:p>
        <a:p>
          <a:r>
            <a:rPr b="1" lang="en-US" sz="1100" spc="-1" strike="noStrike">
              <a:solidFill>
                <a:srgbClr val="000000"/>
              </a:solidFill>
              <a:latin typeface="Arial"/>
            </a:rPr>
            <a:t>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52520</xdr:colOff>
      <xdr:row>2</xdr:row>
      <xdr:rowOff>114480</xdr:rowOff>
    </xdr:from>
    <xdr:to>
      <xdr:col>6</xdr:col>
      <xdr:colOff>754920</xdr:colOff>
      <xdr:row>30</xdr:row>
      <xdr:rowOff>95400</xdr:rowOff>
    </xdr:to>
    <xdr:graphicFrame>
      <xdr:nvGraphicFramePr>
        <xdr:cNvPr id="7" name="Diagramm 2"/>
        <xdr:cNvGraphicFramePr/>
      </xdr:nvGraphicFramePr>
      <xdr:xfrm>
        <a:off x="452520" y="438480"/>
        <a:ext cx="4807800" cy="4581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29520</xdr:colOff>
      <xdr:row>32</xdr:row>
      <xdr:rowOff>114480</xdr:rowOff>
    </xdr:from>
    <xdr:to>
      <xdr:col>7</xdr:col>
      <xdr:colOff>322920</xdr:colOff>
      <xdr:row>52</xdr:row>
      <xdr:rowOff>9360</xdr:rowOff>
    </xdr:to>
    <xdr:graphicFrame>
      <xdr:nvGraphicFramePr>
        <xdr:cNvPr id="11" name="Diagramm 5"/>
        <xdr:cNvGraphicFramePr/>
      </xdr:nvGraphicFramePr>
      <xdr:xfrm>
        <a:off x="512280" y="5543640"/>
        <a:ext cx="5120640" cy="3133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52520</xdr:colOff>
      <xdr:row>30</xdr:row>
      <xdr:rowOff>66240</xdr:rowOff>
    </xdr:from>
    <xdr:to>
      <xdr:col>6</xdr:col>
      <xdr:colOff>372960</xdr:colOff>
      <xdr:row>32</xdr:row>
      <xdr:rowOff>114480</xdr:rowOff>
    </xdr:to>
    <xdr:sp>
      <xdr:nvSpPr>
        <xdr:cNvPr id="12" name="Textfeld 9"/>
        <xdr:cNvSpPr/>
      </xdr:nvSpPr>
      <xdr:spPr>
        <a:xfrm>
          <a:off x="935280" y="4990680"/>
          <a:ext cx="3943080" cy="552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2009 </a:t>
          </a:r>
          <a:endParaRPr b="0" lang="en-US" sz="1100" spc="-1" strike="noStrike">
            <a:latin typeface="Times New Roman"/>
          </a:endParaRPr>
        </a:p>
        <a:p>
          <a:r>
            <a:rPr b="1" lang="en-US" sz="1100" spc="-1" strike="noStrike">
              <a:solidFill>
                <a:srgbClr val="000000"/>
              </a:solidFill>
              <a:latin typeface="Arial"/>
            </a:rPr>
            <a:t>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52520</xdr:colOff>
      <xdr:row>2</xdr:row>
      <xdr:rowOff>114480</xdr:rowOff>
    </xdr:from>
    <xdr:to>
      <xdr:col>6</xdr:col>
      <xdr:colOff>754920</xdr:colOff>
      <xdr:row>30</xdr:row>
      <xdr:rowOff>95400</xdr:rowOff>
    </xdr:to>
    <xdr:graphicFrame>
      <xdr:nvGraphicFramePr>
        <xdr:cNvPr id="13" name="Diagramm 2"/>
        <xdr:cNvGraphicFramePr/>
      </xdr:nvGraphicFramePr>
      <xdr:xfrm>
        <a:off x="452520" y="438480"/>
        <a:ext cx="4807800" cy="4581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50840</xdr:colOff>
      <xdr:row>0</xdr:row>
      <xdr:rowOff>56880</xdr:rowOff>
    </xdr:from>
    <xdr:to>
      <xdr:col>7</xdr:col>
      <xdr:colOff>564120</xdr:colOff>
      <xdr:row>54</xdr:row>
      <xdr:rowOff>56880</xdr:rowOff>
    </xdr:to>
    <xdr:sp>
      <xdr:nvSpPr>
        <xdr:cNvPr id="17" name="Rectangle 1"/>
        <xdr:cNvSpPr/>
      </xdr:nvSpPr>
      <xdr:spPr>
        <a:xfrm>
          <a:off x="150840" y="56880"/>
          <a:ext cx="5723280" cy="8991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32</xdr:row>
      <xdr:rowOff>114480</xdr:rowOff>
    </xdr:from>
    <xdr:to>
      <xdr:col>7</xdr:col>
      <xdr:colOff>432720</xdr:colOff>
      <xdr:row>52</xdr:row>
      <xdr:rowOff>9360</xdr:rowOff>
    </xdr:to>
    <xdr:graphicFrame>
      <xdr:nvGraphicFramePr>
        <xdr:cNvPr id="18" name="Diagramm 5"/>
        <xdr:cNvGraphicFramePr/>
      </xdr:nvGraphicFramePr>
      <xdr:xfrm>
        <a:off x="512280" y="5543640"/>
        <a:ext cx="5230440" cy="3133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52520</xdr:colOff>
      <xdr:row>30</xdr:row>
      <xdr:rowOff>66240</xdr:rowOff>
    </xdr:from>
    <xdr:to>
      <xdr:col>6</xdr:col>
      <xdr:colOff>372960</xdr:colOff>
      <xdr:row>32</xdr:row>
      <xdr:rowOff>114480</xdr:rowOff>
    </xdr:to>
    <xdr:sp>
      <xdr:nvSpPr>
        <xdr:cNvPr id="19" name="Textfeld 13"/>
        <xdr:cNvSpPr/>
      </xdr:nvSpPr>
      <xdr:spPr>
        <a:xfrm>
          <a:off x="935280" y="4990680"/>
          <a:ext cx="3943080" cy="552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2010 </a:t>
          </a:r>
          <a:endParaRPr b="0" lang="en-US" sz="1100" spc="-1" strike="noStrike">
            <a:latin typeface="Times New Roman"/>
          </a:endParaRPr>
        </a:p>
        <a:p>
          <a:r>
            <a:rPr b="1" lang="en-US" sz="1100" spc="-1" strike="noStrike">
              <a:solidFill>
                <a:srgbClr val="000000"/>
              </a:solidFill>
              <a:latin typeface="Arial"/>
            </a:rPr>
            <a:t>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506926244852</cdr:x>
      <cdr:y>0.159786555991996</cdr:y>
    </cdr:from>
    <cdr:to>
      <cdr:x>0.443728940471733</cdr:x>
      <cdr:y>0.210775957904098</cdr:y>
    </cdr:to>
    <cdr:sp>
      <cdr:nvSpPr>
        <cdr:cNvPr id="40" name="Textfeld 1"/>
        <cdr:cNvSpPr/>
      </cdr:nvSpPr>
      <cdr:spPr>
        <a:xfrm>
          <a:off x="1089000" y="776160"/>
          <a:ext cx="1044360" cy="24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 EUR</a:t>
          </a:r>
          <a:endParaRPr b="0" sz="900" spc="-1" strike="noStrike">
            <a:latin typeface="Times New Roman"/>
          </a:endParaRPr>
        </a:p>
      </cdr:txBody>
    </cdr:sp>
  </cdr:relSizeAnchor>
  <cdr:relSizeAnchor>
    <cdr:from>
      <cdr:x>0.126769000374392</cdr:x>
      <cdr:y>0.890758170903432</cdr:y>
    </cdr:from>
    <cdr:to>
      <cdr:x>0.249269936353426</cdr:x>
      <cdr:y>0.958719335951975</cdr:y>
    </cdr:to>
    <cdr:sp>
      <cdr:nvSpPr>
        <cdr:cNvPr id="41" name="Textfeld 2"/>
        <cdr:cNvSpPr/>
      </cdr:nvSpPr>
      <cdr:spPr>
        <a:xfrm>
          <a:off x="609480" y="4326840"/>
          <a:ext cx="58896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1486334706103</cdr:x>
      <cdr:y>0.918476246942859</cdr:y>
    </cdr:from>
    <cdr:to>
      <cdr:x>0.188468738300262</cdr:x>
      <cdr:y>0.965760023716001</cdr:y>
    </cdr:to>
    <cdr:sp>
      <cdr:nvSpPr>
        <cdr:cNvPr id="42" name="Textfeld 3"/>
        <cdr:cNvSpPr/>
      </cdr:nvSpPr>
      <cdr:spPr>
        <a:xfrm>
          <a:off x="632160" y="4461480"/>
          <a:ext cx="273960" cy="22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2280</xdr:rowOff>
    </xdr:from>
    <xdr:to>
      <xdr:col>8</xdr:col>
      <xdr:colOff>452880</xdr:colOff>
      <xdr:row>48</xdr:row>
      <xdr:rowOff>142920</xdr:rowOff>
    </xdr:to>
    <xdr:sp>
      <xdr:nvSpPr>
        <xdr:cNvPr id="46" name="Rectangle 1"/>
        <xdr:cNvSpPr/>
      </xdr:nvSpPr>
      <xdr:spPr>
        <a:xfrm>
          <a:off x="0" y="152280"/>
          <a:ext cx="6567120" cy="8039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xdr:row>
      <xdr:rowOff>0</xdr:rowOff>
    </xdr:from>
    <xdr:to>
      <xdr:col>8</xdr:col>
      <xdr:colOff>433080</xdr:colOff>
      <xdr:row>46</xdr:row>
      <xdr:rowOff>75960</xdr:rowOff>
    </xdr:to>
    <xdr:graphicFrame>
      <xdr:nvGraphicFramePr>
        <xdr:cNvPr id="47" name="Diagramm 2"/>
        <xdr:cNvGraphicFramePr/>
      </xdr:nvGraphicFramePr>
      <xdr:xfrm>
        <a:off x="0" y="828720"/>
        <a:ext cx="6547320" cy="69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52280</xdr:rowOff>
    </xdr:from>
    <xdr:to>
      <xdr:col>8</xdr:col>
      <xdr:colOff>452880</xdr:colOff>
      <xdr:row>48</xdr:row>
      <xdr:rowOff>142920</xdr:rowOff>
    </xdr:to>
    <xdr:sp>
      <xdr:nvSpPr>
        <xdr:cNvPr id="51" name="Rectangle 1"/>
        <xdr:cNvSpPr/>
      </xdr:nvSpPr>
      <xdr:spPr>
        <a:xfrm>
          <a:off x="0" y="152280"/>
          <a:ext cx="6567120" cy="8039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xdr:row>
      <xdr:rowOff>0</xdr:rowOff>
    </xdr:from>
    <xdr:to>
      <xdr:col>8</xdr:col>
      <xdr:colOff>433080</xdr:colOff>
      <xdr:row>46</xdr:row>
      <xdr:rowOff>75960</xdr:rowOff>
    </xdr:to>
    <xdr:graphicFrame>
      <xdr:nvGraphicFramePr>
        <xdr:cNvPr id="52" name="Diagramm 2"/>
        <xdr:cNvGraphicFramePr/>
      </xdr:nvGraphicFramePr>
      <xdr:xfrm>
        <a:off x="0" y="828720"/>
        <a:ext cx="6547320" cy="697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52280</xdr:rowOff>
    </xdr:from>
    <xdr:to>
      <xdr:col>8</xdr:col>
      <xdr:colOff>452880</xdr:colOff>
      <xdr:row>48</xdr:row>
      <xdr:rowOff>142920</xdr:rowOff>
    </xdr:to>
    <xdr:sp>
      <xdr:nvSpPr>
        <xdr:cNvPr id="56" name="Rectangle 1"/>
        <xdr:cNvSpPr/>
      </xdr:nvSpPr>
      <xdr:spPr>
        <a:xfrm>
          <a:off x="0" y="152280"/>
          <a:ext cx="6567120" cy="8039160"/>
        </a:xfrm>
        <a:prstGeom prst="rect">
          <a:avLst/>
        </a:prstGeom>
        <a:noFill/>
        <a:ln w="936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2007917308115</cdr:x>
      <cdr:y>0.9454770755886</cdr:y>
    </cdr:from>
    <cdr:to>
      <cdr:x>0.617989883439631</cdr:x>
      <cdr:y>0.969227591904172</cdr:y>
    </cdr:to>
    <cdr:sp>
      <cdr:nvSpPr>
        <cdr:cNvPr id="48" name="Textfeld 1"/>
        <cdr:cNvSpPr/>
      </cdr:nvSpPr>
      <cdr:spPr>
        <a:xfrm>
          <a:off x="3025080" y="6592320"/>
          <a:ext cx="102132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70991862766659</cdr:x>
      <cdr:y>0.932259396943412</cdr:y>
    </cdr:from>
    <cdr:to>
      <cdr:x>0.851275566307456</cdr:x>
      <cdr:y>0.971241222635275</cdr:y>
    </cdr:to>
    <cdr:sp>
      <cdr:nvSpPr>
        <cdr:cNvPr id="49" name="Textfeld 2"/>
        <cdr:cNvSpPr/>
      </cdr:nvSpPr>
      <cdr:spPr>
        <a:xfrm>
          <a:off x="4393440" y="6500160"/>
          <a:ext cx="1180440" cy="27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a:t>
          </a:r>
          <a:r>
            <a:rPr b="0" sz="1100" spc="-1" strike="noStrike">
              <a:solidFill>
                <a:srgbClr val="000000"/>
              </a:solidFill>
              <a:latin typeface="Calibri"/>
            </a:rPr>
            <a:t> </a:t>
          </a:r>
          <a:r>
            <a:rPr b="0" sz="900" spc="-1" strike="noStrike">
              <a:solidFill>
                <a:srgbClr val="000000"/>
              </a:solidFill>
              <a:latin typeface="Arial"/>
            </a:rPr>
            <a:t>EUR</a:t>
          </a:r>
          <a:endParaRPr b="0" sz="900" spc="-1" strike="noStrike">
            <a:latin typeface="Times New Roman"/>
          </a:endParaRPr>
        </a:p>
      </cdr:txBody>
    </cdr:sp>
  </cdr:relSizeAnchor>
  <cdr:relSizeAnchor>
    <cdr:from>
      <cdr:x>0.458983945458544</cdr:x>
      <cdr:y>0.890747624948369</cdr:y>
    </cdr:from>
    <cdr:to>
      <cdr:x>0.496261271167803</cdr:x>
      <cdr:y>0.924256505576208</cdr:y>
    </cdr:to>
    <cdr:sp>
      <cdr:nvSpPr>
        <cdr:cNvPr id="50" name="Textfeld 3"/>
        <cdr:cNvSpPr/>
      </cdr:nvSpPr>
      <cdr:spPr>
        <a:xfrm>
          <a:off x="3005280" y="6210720"/>
          <a:ext cx="244080" cy="23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0</a:t>
          </a:r>
          <a:endParaRPr b="0" sz="11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2007917308115</cdr:x>
      <cdr:y>0.9454770755886</cdr:y>
    </cdr:from>
    <cdr:to>
      <cdr:x>0.617989883439631</cdr:x>
      <cdr:y>0.969227591904172</cdr:y>
    </cdr:to>
    <cdr:sp>
      <cdr:nvSpPr>
        <cdr:cNvPr id="53" name="Textfeld 1"/>
        <cdr:cNvSpPr/>
      </cdr:nvSpPr>
      <cdr:spPr>
        <a:xfrm>
          <a:off x="3025080" y="6592320"/>
          <a:ext cx="102132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70991862766659</cdr:x>
      <cdr:y>0.932259396943412</cdr:y>
    </cdr:from>
    <cdr:to>
      <cdr:x>0.851275566307456</cdr:x>
      <cdr:y>0.982238744320529</cdr:y>
    </cdr:to>
    <cdr:sp>
      <cdr:nvSpPr>
        <cdr:cNvPr id="54" name="Textfeld 2"/>
        <cdr:cNvSpPr/>
      </cdr:nvSpPr>
      <cdr:spPr>
        <a:xfrm>
          <a:off x="4393440" y="6500160"/>
          <a:ext cx="1180440" cy="34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a:t>
          </a:r>
          <a:r>
            <a:rPr b="0" sz="1100" spc="-1" strike="noStrike">
              <a:solidFill>
                <a:srgbClr val="000000"/>
              </a:solidFill>
              <a:latin typeface="Calibri"/>
            </a:rPr>
            <a:t> </a:t>
          </a:r>
          <a:r>
            <a:rPr b="0" sz="900" spc="-1" strike="noStrike">
              <a:solidFill>
                <a:srgbClr val="000000"/>
              </a:solidFill>
              <a:latin typeface="Arial"/>
            </a:rPr>
            <a:t>EUR</a:t>
          </a:r>
          <a:endParaRPr b="0" sz="900" spc="-1" strike="noStrike">
            <a:latin typeface="Times New Roman"/>
          </a:endParaRPr>
        </a:p>
      </cdr:txBody>
    </cdr:sp>
  </cdr:relSizeAnchor>
  <cdr:relSizeAnchor>
    <cdr:from>
      <cdr:x>0.496261271167803</cdr:x>
      <cdr:y>0.890747624948369</cdr:y>
    </cdr:from>
    <cdr:to>
      <cdr:x>0.540246316252474</cdr:x>
      <cdr:y>0.924256505576208</cdr:y>
    </cdr:to>
    <cdr:sp>
      <cdr:nvSpPr>
        <cdr:cNvPr id="55" name="Textfeld 3"/>
        <cdr:cNvSpPr/>
      </cdr:nvSpPr>
      <cdr:spPr>
        <a:xfrm>
          <a:off x="3249360" y="6210720"/>
          <a:ext cx="288000" cy="23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0</a:t>
          </a:r>
          <a:endParaRPr b="0" sz="11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1018268942797</cdr:x>
      <cdr:y>0.0907662082514735</cdr:y>
    </cdr:from>
    <cdr:to>
      <cdr:x>0.375786163522013</cdr:x>
      <cdr:y>0.139724950884086</cdr:y>
    </cdr:to>
    <cdr:sp>
      <cdr:nvSpPr>
        <cdr:cNvPr id="2" name="Textfeld 1"/>
        <cdr:cNvSpPr/>
      </cdr:nvSpPr>
      <cdr:spPr>
        <a:xfrm>
          <a:off x="726120" y="415800"/>
          <a:ext cx="108072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50" spc="-1" strike="noStrike">
              <a:solidFill>
                <a:srgbClr val="000000"/>
              </a:solidFill>
              <a:latin typeface="Arial"/>
            </a:rPr>
            <a:t>1000 </a:t>
          </a:r>
          <a:r>
            <a:rPr b="0" sz="1100" spc="-1" strike="noStrike">
              <a:solidFill>
                <a:srgbClr val="000000"/>
              </a:solidFill>
              <a:latin typeface="Arial"/>
            </a:rPr>
            <a:t>EUR</a:t>
          </a:r>
          <a:endParaRPr b="0" sz="1100" spc="-1" strike="noStrike">
            <a:latin typeface="Times New Roman"/>
          </a:endParaRPr>
        </a:p>
      </cdr:txBody>
    </cdr:sp>
  </cdr:relSizeAnchor>
  <cdr:relSizeAnchor>
    <cdr:from>
      <cdr:x>0.106244384546271</cdr:x>
      <cdr:y>0.928015717092338</cdr:y>
    </cdr:from>
    <cdr:to>
      <cdr:x>0.180967355495657</cdr:x>
      <cdr:y>0.972730844793713</cdr:y>
    </cdr:to>
    <cdr:sp>
      <cdr:nvSpPr>
        <cdr:cNvPr id="3" name="Textfeld 2"/>
        <cdr:cNvSpPr/>
      </cdr:nvSpPr>
      <cdr:spPr>
        <a:xfrm>
          <a:off x="510840" y="4251240"/>
          <a:ext cx="3592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7508235998802</cdr:x>
      <cdr:y>0.90671905697446</cdr:y>
    </cdr:from>
    <cdr:to>
      <cdr:x>0.146750524109015</cdr:x>
      <cdr:y>0.95803536345776</cdr:y>
    </cdr:to>
    <cdr:sp>
      <cdr:nvSpPr>
        <cdr:cNvPr id="4" name="Textfeld 3"/>
        <cdr:cNvSpPr/>
      </cdr:nvSpPr>
      <cdr:spPr>
        <a:xfrm>
          <a:off x="613080" y="4153680"/>
          <a:ext cx="92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0</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1018268942797</cdr:x>
      <cdr:y>0.090751944684529</cdr:y>
    </cdr:from>
    <cdr:to>
      <cdr:x>0.375786163522013</cdr:x>
      <cdr:y>0.139781566747859</cdr:y>
    </cdr:to>
    <cdr:sp>
      <cdr:nvSpPr>
        <cdr:cNvPr id="8" name="Textfeld 1"/>
        <cdr:cNvSpPr/>
      </cdr:nvSpPr>
      <cdr:spPr>
        <a:xfrm>
          <a:off x="726120" y="415800"/>
          <a:ext cx="1080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 EUR</a:t>
          </a:r>
          <a:endParaRPr b="0" sz="900" spc="-1" strike="noStrike">
            <a:latin typeface="Times New Roman"/>
          </a:endParaRPr>
        </a:p>
      </cdr:txBody>
    </cdr:sp>
  </cdr:relSizeAnchor>
  <cdr:relSizeAnchor>
    <cdr:from>
      <cdr:x>0.106244384546271</cdr:x>
      <cdr:y>0.928027029150625</cdr:y>
    </cdr:from>
    <cdr:to>
      <cdr:x>0.180967355495657</cdr:x>
      <cdr:y>0.972735130038501</cdr:y>
    </cdr:to>
    <cdr:sp>
      <cdr:nvSpPr>
        <cdr:cNvPr id="9" name="Textfeld 2"/>
        <cdr:cNvSpPr/>
      </cdr:nvSpPr>
      <cdr:spPr>
        <a:xfrm>
          <a:off x="510840" y="4251960"/>
          <a:ext cx="3592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848158131177</cdr:x>
      <cdr:y>0.916241062308478</cdr:y>
    </cdr:from>
    <cdr:to>
      <cdr:x>0.151018268942797</cdr:x>
      <cdr:y>0.975013750294649</cdr:y>
    </cdr:to>
    <cdr:sp>
      <cdr:nvSpPr>
        <cdr:cNvPr id="10" name="Textfeld 3"/>
        <cdr:cNvSpPr/>
      </cdr:nvSpPr>
      <cdr:spPr>
        <a:xfrm>
          <a:off x="617760" y="4197960"/>
          <a:ext cx="108360" cy="26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1018268942797</cdr:x>
      <cdr:y>0.090751944684529</cdr:y>
    </cdr:from>
    <cdr:to>
      <cdr:x>0.375786163522013</cdr:x>
      <cdr:y>0.139781566747859</cdr:y>
    </cdr:to>
    <cdr:sp>
      <cdr:nvSpPr>
        <cdr:cNvPr id="14" name="Textfeld 1"/>
        <cdr:cNvSpPr/>
      </cdr:nvSpPr>
      <cdr:spPr>
        <a:xfrm>
          <a:off x="726120" y="415800"/>
          <a:ext cx="1080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a:t>
          </a:r>
          <a:r>
            <a:rPr b="0" sz="1050" spc="-1" strike="noStrike">
              <a:solidFill>
                <a:srgbClr val="000000"/>
              </a:solidFill>
              <a:latin typeface="Arial"/>
            </a:rPr>
            <a:t> </a:t>
          </a:r>
          <a:r>
            <a:rPr b="0" sz="900" spc="-1" strike="noStrike">
              <a:solidFill>
                <a:srgbClr val="000000"/>
              </a:solidFill>
              <a:latin typeface="Arial"/>
            </a:rPr>
            <a:t>EUR</a:t>
          </a:r>
          <a:endParaRPr b="0" sz="900" spc="-1" strike="noStrike">
            <a:latin typeface="Times New Roman"/>
          </a:endParaRPr>
        </a:p>
      </cdr:txBody>
    </cdr:sp>
  </cdr:relSizeAnchor>
  <cdr:relSizeAnchor>
    <cdr:from>
      <cdr:x>0.106244384546271</cdr:x>
      <cdr:y>0.928027029150625</cdr:y>
    </cdr:from>
    <cdr:to>
      <cdr:x>0.165019466906259</cdr:x>
      <cdr:y>0.960006285848983</cdr:y>
    </cdr:to>
    <cdr:sp>
      <cdr:nvSpPr>
        <cdr:cNvPr id="15" name="Textfeld 2"/>
        <cdr:cNvSpPr/>
      </cdr:nvSpPr>
      <cdr:spPr>
        <a:xfrm>
          <a:off x="510840" y="4251960"/>
          <a:ext cx="28260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7999401018269</cdr:x>
      <cdr:y>0.917733951441817</cdr:y>
    </cdr:from>
    <cdr:to>
      <cdr:x>0.153264450434262</cdr:x>
      <cdr:y>0.957963384929677</cdr:y>
    </cdr:to>
    <cdr:sp>
      <cdr:nvSpPr>
        <cdr:cNvPr id="16" name="Textfeld 3"/>
        <cdr:cNvSpPr/>
      </cdr:nvSpPr>
      <cdr:spPr>
        <a:xfrm>
          <a:off x="567360" y="4204800"/>
          <a:ext cx="16956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56880</xdr:rowOff>
    </xdr:from>
    <xdr:to>
      <xdr:col>7</xdr:col>
      <xdr:colOff>463320</xdr:colOff>
      <xdr:row>51</xdr:row>
      <xdr:rowOff>105120</xdr:rowOff>
    </xdr:to>
    <xdr:graphicFrame>
      <xdr:nvGraphicFramePr>
        <xdr:cNvPr id="20" name="Diagramm 2"/>
        <xdr:cNvGraphicFramePr/>
      </xdr:nvGraphicFramePr>
      <xdr:xfrm>
        <a:off x="100440" y="571320"/>
        <a:ext cx="5672880" cy="791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3</xdr:row>
      <xdr:rowOff>95400</xdr:rowOff>
    </xdr:from>
    <xdr:to>
      <xdr:col>8</xdr:col>
      <xdr:colOff>254160</xdr:colOff>
      <xdr:row>51</xdr:row>
      <xdr:rowOff>66600</xdr:rowOff>
    </xdr:to>
    <xdr:graphicFrame>
      <xdr:nvGraphicFramePr>
        <xdr:cNvPr id="25" name="Diagramm 2"/>
        <xdr:cNvGraphicFramePr/>
      </xdr:nvGraphicFramePr>
      <xdr:xfrm>
        <a:off x="70200" y="609840"/>
        <a:ext cx="6288840" cy="783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60</xdr:colOff>
      <xdr:row>0</xdr:row>
      <xdr:rowOff>123840</xdr:rowOff>
    </xdr:from>
    <xdr:to>
      <xdr:col>8</xdr:col>
      <xdr:colOff>720</xdr:colOff>
      <xdr:row>54</xdr:row>
      <xdr:rowOff>9360</xdr:rowOff>
    </xdr:to>
    <xdr:sp>
      <xdr:nvSpPr>
        <xdr:cNvPr id="30" name="Rectangle 1"/>
        <xdr:cNvSpPr/>
      </xdr:nvSpPr>
      <xdr:spPr>
        <a:xfrm>
          <a:off x="20160" y="123840"/>
          <a:ext cx="6085440" cy="8753400"/>
        </a:xfrm>
        <a:prstGeom prst="rect">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724094168412</cdr:x>
      <cdr:y>0.944017463277093</cdr:y>
    </cdr:from>
    <cdr:to>
      <cdr:x>0.530744336569579</cdr:x>
      <cdr:y>0.968256855700578</cdr:y>
    </cdr:to>
    <cdr:sp>
      <cdr:nvSpPr>
        <cdr:cNvPr id="21" name="Textfeld 1"/>
        <cdr:cNvSpPr/>
      </cdr:nvSpPr>
      <cdr:spPr>
        <a:xfrm>
          <a:off x="2108880" y="7472880"/>
          <a:ext cx="902160" cy="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90519703026842</cdr:x>
      <cdr:y>0.933011960525717</cdr:y>
    </cdr:from>
    <cdr:to>
      <cdr:x>0.797512532521099</cdr:x>
      <cdr:y>0.958251853199327</cdr:y>
    </cdr:to>
    <cdr:sp>
      <cdr:nvSpPr>
        <cdr:cNvPr id="22" name="Textfeld 2"/>
        <cdr:cNvSpPr/>
      </cdr:nvSpPr>
      <cdr:spPr>
        <a:xfrm>
          <a:off x="3350160" y="7385760"/>
          <a:ext cx="1174320" cy="19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391014658290501</cdr:x>
      <cdr:y>0.891263813725044</cdr:y>
    </cdr:from>
    <cdr:to>
      <cdr:x>0.46525794783933</cdr:x>
      <cdr:y>0.918231843194324</cdr:y>
    </cdr:to>
    <cdr:sp>
      <cdr:nvSpPr>
        <cdr:cNvPr id="23" name="Textfeld 3"/>
        <cdr:cNvSpPr/>
      </cdr:nvSpPr>
      <cdr:spPr>
        <a:xfrm>
          <a:off x="2218320" y="7055280"/>
          <a:ext cx="421200" cy="21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99263912684815</cdr:x>
      <cdr:y>0.88798944927009</cdr:y>
    </cdr:from>
    <cdr:to>
      <cdr:x>0.439494891807856</cdr:x>
      <cdr:y>0.91923234344445</cdr:y>
    </cdr:to>
    <cdr:sp>
      <cdr:nvSpPr>
        <cdr:cNvPr id="24" name="Textfeld 4"/>
        <cdr:cNvSpPr/>
      </cdr:nvSpPr>
      <cdr:spPr>
        <a:xfrm>
          <a:off x="2265120" y="7029360"/>
          <a:ext cx="228240" cy="24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0</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0761305094448</cdr:x>
      <cdr:y>0.94548794489093</cdr:y>
    </cdr:from>
    <cdr:to>
      <cdr:x>0.573268460217516</cdr:x>
      <cdr:y>0.968771526980482</cdr:y>
    </cdr:to>
    <cdr:sp>
      <cdr:nvSpPr>
        <cdr:cNvPr id="26" name="Textfeld 1"/>
        <cdr:cNvSpPr/>
      </cdr:nvSpPr>
      <cdr:spPr>
        <a:xfrm>
          <a:off x="2583360" y="7411680"/>
          <a:ext cx="102204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31997710360618</cdr:x>
      <cdr:y>0.93451205510907</cdr:y>
    </cdr:from>
    <cdr:to>
      <cdr:x>0.827475672581568</cdr:x>
      <cdr:y>0.959265212399541</cdr:y>
    </cdr:to>
    <cdr:sp>
      <cdr:nvSpPr>
        <cdr:cNvPr id="27" name="Textfeld 2"/>
        <cdr:cNvSpPr/>
      </cdr:nvSpPr>
      <cdr:spPr>
        <a:xfrm>
          <a:off x="3974760" y="7325640"/>
          <a:ext cx="12294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432226674298798</cdr:x>
      <cdr:y>0.893731343283582</cdr:y>
    </cdr:from>
    <cdr:to>
      <cdr:x>0.510761305094448</cdr:x>
      <cdr:y>0.92</cdr:y>
    </cdr:to>
    <cdr:sp>
      <cdr:nvSpPr>
        <cdr:cNvPr id="28" name="Textfeld 3"/>
        <cdr:cNvSpPr/>
      </cdr:nvSpPr>
      <cdr:spPr>
        <a:xfrm>
          <a:off x="2718360" y="7005960"/>
          <a:ext cx="49392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65483686319405</cdr:x>
      <cdr:y>0.89451205510907</cdr:y>
    </cdr:from>
    <cdr:to>
      <cdr:x>0.515741270749857</cdr:x>
      <cdr:y>0.923765786452354</cdr:y>
    </cdr:to>
    <cdr:sp>
      <cdr:nvSpPr>
        <cdr:cNvPr id="29" name="Textfeld 4"/>
        <cdr:cNvSpPr/>
      </cdr:nvSpPr>
      <cdr:spPr>
        <a:xfrm>
          <a:off x="2927520" y="7012080"/>
          <a:ext cx="3160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0</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34</xdr:row>
      <xdr:rowOff>56880</xdr:rowOff>
    </xdr:from>
    <xdr:to>
      <xdr:col>7</xdr:col>
      <xdr:colOff>281880</xdr:colOff>
      <xdr:row>52</xdr:row>
      <xdr:rowOff>28440</xdr:rowOff>
    </xdr:to>
    <xdr:graphicFrame>
      <xdr:nvGraphicFramePr>
        <xdr:cNvPr id="31" name="Diagramm 5"/>
        <xdr:cNvGraphicFramePr/>
      </xdr:nvGraphicFramePr>
      <xdr:xfrm>
        <a:off x="472680" y="5648040"/>
        <a:ext cx="5119200" cy="288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52960</xdr:colOff>
      <xdr:row>27</xdr:row>
      <xdr:rowOff>104760</xdr:rowOff>
    </xdr:from>
    <xdr:to>
      <xdr:col>1</xdr:col>
      <xdr:colOff>765000</xdr:colOff>
      <xdr:row>29</xdr:row>
      <xdr:rowOff>38160</xdr:rowOff>
    </xdr:to>
    <xdr:sp>
      <xdr:nvSpPr>
        <xdr:cNvPr id="32" name="Textfeld 1"/>
        <xdr:cNvSpPr/>
      </xdr:nvSpPr>
      <xdr:spPr>
        <a:xfrm>
          <a:off x="1035720" y="4543560"/>
          <a:ext cx="21204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0</a:t>
          </a:r>
          <a:endParaRPr b="0" lang="en-US" sz="1100" spc="-1" strike="noStrike">
            <a:latin typeface="Times New Roman"/>
          </a:endParaRPr>
        </a:p>
      </xdr:txBody>
    </xdr:sp>
    <xdr:clientData/>
  </xdr:twoCellAnchor>
  <xdr:twoCellAnchor editAs="oneCell">
    <xdr:from>
      <xdr:col>1</xdr:col>
      <xdr:colOff>0</xdr:colOff>
      <xdr:row>0</xdr:row>
      <xdr:rowOff>133560</xdr:rowOff>
    </xdr:from>
    <xdr:to>
      <xdr:col>6</xdr:col>
      <xdr:colOff>784800</xdr:colOff>
      <xdr:row>30</xdr:row>
      <xdr:rowOff>66240</xdr:rowOff>
    </xdr:to>
    <xdr:graphicFrame>
      <xdr:nvGraphicFramePr>
        <xdr:cNvPr id="33" name="Diagramm 2"/>
        <xdr:cNvGraphicFramePr/>
      </xdr:nvGraphicFramePr>
      <xdr:xfrm>
        <a:off x="482760" y="133560"/>
        <a:ext cx="4807440" cy="485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000</xdr:colOff>
      <xdr:row>0</xdr:row>
      <xdr:rowOff>37800</xdr:rowOff>
    </xdr:from>
    <xdr:to>
      <xdr:col>7</xdr:col>
      <xdr:colOff>594000</xdr:colOff>
      <xdr:row>55</xdr:row>
      <xdr:rowOff>142920</xdr:rowOff>
    </xdr:to>
    <xdr:sp>
      <xdr:nvSpPr>
        <xdr:cNvPr id="37" name="Rectangle 1"/>
        <xdr:cNvSpPr/>
      </xdr:nvSpPr>
      <xdr:spPr>
        <a:xfrm>
          <a:off x="171000" y="37800"/>
          <a:ext cx="5733000" cy="9096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72680</xdr:colOff>
      <xdr:row>34</xdr:row>
      <xdr:rowOff>56880</xdr:rowOff>
    </xdr:from>
    <xdr:to>
      <xdr:col>7</xdr:col>
      <xdr:colOff>281880</xdr:colOff>
      <xdr:row>52</xdr:row>
      <xdr:rowOff>28440</xdr:rowOff>
    </xdr:to>
    <xdr:graphicFrame>
      <xdr:nvGraphicFramePr>
        <xdr:cNvPr id="38" name="Diagramm 5"/>
        <xdr:cNvGraphicFramePr/>
      </xdr:nvGraphicFramePr>
      <xdr:xfrm>
        <a:off x="472680" y="5648040"/>
        <a:ext cx="5119200" cy="2886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0</xdr:row>
      <xdr:rowOff>133560</xdr:rowOff>
    </xdr:from>
    <xdr:to>
      <xdr:col>6</xdr:col>
      <xdr:colOff>784800</xdr:colOff>
      <xdr:row>30</xdr:row>
      <xdr:rowOff>66240</xdr:rowOff>
    </xdr:to>
    <xdr:graphicFrame>
      <xdr:nvGraphicFramePr>
        <xdr:cNvPr id="39" name="Diagramm 2"/>
        <xdr:cNvGraphicFramePr/>
      </xdr:nvGraphicFramePr>
      <xdr:xfrm>
        <a:off x="482760" y="133560"/>
        <a:ext cx="4807440" cy="4857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71000</xdr:colOff>
      <xdr:row>0</xdr:row>
      <xdr:rowOff>37800</xdr:rowOff>
    </xdr:from>
    <xdr:to>
      <xdr:col>7</xdr:col>
      <xdr:colOff>594000</xdr:colOff>
      <xdr:row>55</xdr:row>
      <xdr:rowOff>142920</xdr:rowOff>
    </xdr:to>
    <xdr:sp>
      <xdr:nvSpPr>
        <xdr:cNvPr id="43" name="Rectangle 1"/>
        <xdr:cNvSpPr/>
      </xdr:nvSpPr>
      <xdr:spPr>
        <a:xfrm>
          <a:off x="171000" y="37800"/>
          <a:ext cx="5733000" cy="9096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72680</xdr:colOff>
      <xdr:row>34</xdr:row>
      <xdr:rowOff>56880</xdr:rowOff>
    </xdr:from>
    <xdr:to>
      <xdr:col>7</xdr:col>
      <xdr:colOff>281880</xdr:colOff>
      <xdr:row>52</xdr:row>
      <xdr:rowOff>28440</xdr:rowOff>
    </xdr:to>
    <xdr:graphicFrame>
      <xdr:nvGraphicFramePr>
        <xdr:cNvPr id="44" name="Diagramm 5"/>
        <xdr:cNvGraphicFramePr/>
      </xdr:nvGraphicFramePr>
      <xdr:xfrm>
        <a:off x="472680" y="5648040"/>
        <a:ext cx="5119200" cy="2886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72680</xdr:colOff>
      <xdr:row>29</xdr:row>
      <xdr:rowOff>86040</xdr:rowOff>
    </xdr:from>
    <xdr:to>
      <xdr:col>6</xdr:col>
      <xdr:colOff>392760</xdr:colOff>
      <xdr:row>32</xdr:row>
      <xdr:rowOff>123840</xdr:rowOff>
    </xdr:to>
    <xdr:sp>
      <xdr:nvSpPr>
        <xdr:cNvPr id="45" name="Textfeld 11"/>
        <xdr:cNvSpPr/>
      </xdr:nvSpPr>
      <xdr:spPr>
        <a:xfrm>
          <a:off x="955440" y="4848480"/>
          <a:ext cx="3942720" cy="552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a:t>
          </a:r>
          <a:endParaRPr b="0" lang="en-US" sz="1100" spc="-1" strike="noStrike">
            <a:latin typeface="Times New Roman"/>
          </a:endParaRPr>
        </a:p>
        <a:p>
          <a:r>
            <a:rPr b="1" lang="en-US" sz="1100" spc="-1" strike="noStrike">
              <a:solidFill>
                <a:srgbClr val="000000"/>
              </a:solidFill>
              <a:latin typeface="Arial"/>
            </a:rPr>
            <a:t>mit einem Umsatz von 250 000 EUR und mehr </a:t>
          </a:r>
          <a:endParaRPr b="0" lang="en-US" sz="1100" spc="-1" strike="noStrike">
            <a:latin typeface="Times New Roman"/>
          </a:endParaRPr>
        </a:p>
        <a:p>
          <a:r>
            <a:rPr b="1" lang="en-US" sz="1100" spc="-1" strike="noStrike">
              <a:solidFill>
                <a:srgbClr val="000000"/>
              </a:solidFill>
              <a:latin typeface="Arial"/>
            </a:rPr>
            <a:t> </a:t>
          </a:r>
          <a:r>
            <a:rPr b="1" lang="en-US" sz="1100" spc="-1" strike="noStrike">
              <a:solidFill>
                <a:srgbClr val="000000"/>
              </a:solidFill>
              <a:latin typeface="Arial"/>
            </a:rPr>
            <a:t>2010 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1733433171097</cdr:x>
      <cdr:y>0.159786555991996</cdr:y>
    </cdr:from>
    <cdr:to>
      <cdr:x>0.48723324597529</cdr:x>
      <cdr:y>0.210775957904098</cdr:y>
    </cdr:to>
    <cdr:sp>
      <cdr:nvSpPr>
        <cdr:cNvPr id="34" name="Textfeld 1"/>
        <cdr:cNvSpPr/>
      </cdr:nvSpPr>
      <cdr:spPr>
        <a:xfrm>
          <a:off x="1306440" y="776160"/>
          <a:ext cx="1036080" cy="24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 EUR</a:t>
          </a:r>
          <a:endParaRPr b="0" sz="900" spc="-1" strike="noStrike">
            <a:latin typeface="Times New Roman"/>
          </a:endParaRPr>
        </a:p>
      </cdr:txBody>
    </cdr:sp>
  </cdr:relSizeAnchor>
  <cdr:relSizeAnchor>
    <cdr:from>
      <cdr:x>0.22096593036316</cdr:x>
      <cdr:y>0.890980508411769</cdr:y>
    </cdr:from>
    <cdr:to>
      <cdr:x>0.333283414451516</cdr:x>
      <cdr:y>0.958719335951975</cdr:y>
    </cdr:to>
    <cdr:sp>
      <cdr:nvSpPr>
        <cdr:cNvPr id="35" name="Textfeld 2"/>
        <cdr:cNvSpPr/>
      </cdr:nvSpPr>
      <cdr:spPr>
        <a:xfrm>
          <a:off x="1062360" y="4327920"/>
          <a:ext cx="540000" cy="32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0243354548858</cdr:x>
      <cdr:y>0.912473134217743</cdr:y>
    </cdr:from>
    <cdr:to>
      <cdr:x>0.272482216398353</cdr:x>
      <cdr:y>0.965463573704884</cdr:y>
    </cdr:to>
    <cdr:sp>
      <cdr:nvSpPr>
        <cdr:cNvPr id="36" name="Textfeld 3"/>
        <cdr:cNvSpPr/>
      </cdr:nvSpPr>
      <cdr:spPr>
        <a:xfrm>
          <a:off x="1203120" y="4432320"/>
          <a:ext cx="106920" cy="25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Grafiken%201-4%20%20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en%201-4%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Grafiken%201-4%20_09103_2010%2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nte%20und%20Einstellungen/slt1h0/Lokale%20Einstellungen/Temporary%20Internet%20Files/Content.Outlook/ZB97FJSM/Grafiken%201-4%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1"/>
      <sheetName val="Grafik 2"/>
      <sheetName val="Grafik 3"/>
      <sheetName val="Grafik 4"/>
      <sheetName val="Kompatibilitätsbericht"/>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rafik 1"/>
      <sheetName val="Grafik 2"/>
      <sheetName val="Grafik 3"/>
      <sheetName val="Grafik 4"/>
      <sheetName val="Kompatibilitätsbericht"/>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Grafik 1"/>
      <sheetName val="Grafik 2"/>
      <sheetName val="Grafik 3"/>
      <sheetName val="Grafik 4"/>
      <sheetName val="Kompatibilitätsbericht"/>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k 1"/>
      <sheetName val="Grafik 2"/>
      <sheetName val="Grafik 3"/>
      <sheetName val="Grafik 4"/>
      <sheetName val="Kompatibilitätsbericht"/>
    </sheetNames>
    <sheetDataSet>
      <sheetData sheetId="0"/>
      <sheetData sheetId="1"/>
      <sheetData sheetId="2"/>
      <sheetData sheetId="3"/>
      <sheetData sheetId="4"/>
    </sheetDataSet>
  </externalBook>
</externalLink>
</file>

<file path=xl/worksheets/_rels/sheet20.xml.rels><?xml version="1.0" encoding="UTF-8"?>
<Relationships xmlns="http://schemas.openxmlformats.org/package/2006/relationships"><Relationship Id="rId1" Type="http://schemas.openxmlformats.org/officeDocument/2006/relationships/drawing" Target="../drawings/drawing1.xml"/>
</Relationships>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33.xml.rels><?xml version="1.0" encoding="UTF-8"?>
<Relationships xmlns="http://schemas.openxmlformats.org/package/2006/relationships"><Relationship Id="rId1" Type="http://schemas.openxmlformats.org/officeDocument/2006/relationships/drawing" Target="../drawings/drawing8.xml"/>
</Relationships>
</file>

<file path=xl/worksheets/_rels/sheet58.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7" min="7" style="0" width="18.7"/>
    <col collapsed="false" customWidth="true" hidden="false" outlineLevel="0" max="8" min="8" style="0" width="18.85"/>
    <col collapsed="false" customWidth="true" hidden="false" outlineLevel="0" max="9" min="9" style="0" width="18.7"/>
  </cols>
  <sheetData>
    <row r="1" customFormat="false" ht="14.25" hidden="false" customHeight="true" outlineLevel="0" collapsed="false">
      <c r="A1" s="84" t="s">
        <v>402</v>
      </c>
      <c r="B1" s="84"/>
      <c r="C1" s="84"/>
      <c r="D1" s="84"/>
      <c r="E1" s="84"/>
      <c r="F1" s="84"/>
      <c r="G1" s="84"/>
      <c r="H1" s="84"/>
      <c r="I1" s="84"/>
    </row>
    <row r="2" customFormat="false" ht="15" hidden="false" customHeight="true" outlineLevel="0" collapsed="false">
      <c r="A2" s="54" t="s">
        <v>416</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0" t="s">
        <v>318</v>
      </c>
      <c r="B4" s="100"/>
      <c r="C4" s="100"/>
      <c r="D4" s="100"/>
      <c r="E4" s="100"/>
      <c r="F4" s="101" t="s">
        <v>319</v>
      </c>
      <c r="G4" s="104" t="s">
        <v>417</v>
      </c>
      <c r="H4" s="104"/>
      <c r="I4" s="104"/>
    </row>
    <row r="5" customFormat="false" ht="12.75" hidden="false" customHeight="true" outlineLevel="0" collapsed="false">
      <c r="A5" s="100"/>
      <c r="B5" s="100"/>
      <c r="C5" s="100"/>
      <c r="D5" s="100"/>
      <c r="E5" s="100"/>
      <c r="F5" s="101"/>
      <c r="G5" s="103" t="s">
        <v>418</v>
      </c>
      <c r="H5" s="103"/>
      <c r="I5" s="103"/>
    </row>
    <row r="6" customFormat="false" ht="12.75" hidden="false" customHeight="true" outlineLevel="0" collapsed="false">
      <c r="A6" s="100"/>
      <c r="B6" s="100"/>
      <c r="C6" s="100"/>
      <c r="D6" s="100"/>
      <c r="E6" s="100"/>
      <c r="F6" s="101"/>
      <c r="G6" s="85" t="s">
        <v>419</v>
      </c>
      <c r="H6" s="85"/>
      <c r="I6" s="85"/>
    </row>
    <row r="7" customFormat="false" ht="12.75" hidden="false" customHeight="true" outlineLevel="0" collapsed="false">
      <c r="A7" s="100"/>
      <c r="B7" s="100"/>
      <c r="C7" s="100"/>
      <c r="D7" s="100"/>
      <c r="E7" s="100"/>
      <c r="F7" s="101"/>
      <c r="G7" s="62" t="s">
        <v>320</v>
      </c>
      <c r="H7" s="85" t="s">
        <v>321</v>
      </c>
      <c r="I7" s="85"/>
    </row>
    <row r="8" customFormat="false" ht="12.75" hidden="false" customHeight="true" outlineLevel="0" collapsed="false">
      <c r="A8" s="100"/>
      <c r="B8" s="100"/>
      <c r="C8" s="100"/>
      <c r="D8" s="100"/>
      <c r="E8" s="100"/>
      <c r="F8" s="101"/>
      <c r="G8" s="62" t="s">
        <v>322</v>
      </c>
      <c r="H8" s="62" t="s">
        <v>323</v>
      </c>
      <c r="I8" s="12" t="s">
        <v>324</v>
      </c>
    </row>
    <row r="9" customFormat="false" ht="12.75" hidden="false" customHeight="false" outlineLevel="0" collapsed="false">
      <c r="A9" s="100"/>
      <c r="B9" s="100"/>
      <c r="C9" s="100"/>
      <c r="D9" s="100"/>
      <c r="E9" s="100"/>
      <c r="F9" s="101"/>
      <c r="G9" s="66" t="s">
        <v>405</v>
      </c>
      <c r="H9" s="66" t="s">
        <v>324</v>
      </c>
      <c r="I9" s="67" t="s">
        <v>326</v>
      </c>
    </row>
    <row r="10" customFormat="false" ht="12.75" hidden="false" customHeight="false" outlineLevel="0" collapsed="false">
      <c r="E10" s="56"/>
      <c r="F10" s="68"/>
      <c r="G10" s="96"/>
      <c r="H10" s="97"/>
      <c r="I10" s="97"/>
    </row>
    <row r="11" customFormat="false" ht="12.75" hidden="false" customHeight="false" outlineLevel="0" collapsed="false">
      <c r="A11" s="0" t="s">
        <v>327</v>
      </c>
      <c r="E11" s="59"/>
      <c r="F11" s="71" t="s">
        <v>328</v>
      </c>
      <c r="G11" s="88" t="n">
        <v>265</v>
      </c>
      <c r="H11" s="89" t="n">
        <v>217</v>
      </c>
      <c r="I11" s="89" t="n">
        <v>47</v>
      </c>
    </row>
    <row r="12" customFormat="false" ht="12.75" hidden="false" customHeight="false" outlineLevel="0" collapsed="false">
      <c r="B12" s="74" t="s">
        <v>329</v>
      </c>
      <c r="E12" s="59"/>
      <c r="F12" s="71"/>
      <c r="G12" s="98"/>
      <c r="H12" s="99"/>
      <c r="I12" s="99"/>
    </row>
    <row r="13" customFormat="false" ht="12.75" hidden="false" customHeight="false" outlineLevel="0" collapsed="false">
      <c r="B13" s="0" t="s">
        <v>330</v>
      </c>
      <c r="E13" s="59"/>
      <c r="F13" s="71" t="s">
        <v>328</v>
      </c>
      <c r="G13" s="88" t="n">
        <v>215</v>
      </c>
      <c r="H13" s="89" t="n">
        <v>203</v>
      </c>
      <c r="I13" s="89" t="n">
        <v>13</v>
      </c>
    </row>
    <row r="14" customFormat="false" ht="12.75" hidden="false" customHeight="false" outlineLevel="0" collapsed="false">
      <c r="B14" s="0" t="s">
        <v>331</v>
      </c>
      <c r="E14" s="59"/>
      <c r="F14" s="71" t="s">
        <v>328</v>
      </c>
      <c r="G14" s="88" t="n">
        <v>10</v>
      </c>
      <c r="H14" s="89" t="n">
        <v>3</v>
      </c>
      <c r="I14" s="89" t="n">
        <v>6</v>
      </c>
    </row>
    <row r="15" customFormat="false" ht="12.75" hidden="false" customHeight="false" outlineLevel="0" collapsed="false">
      <c r="B15" s="0" t="s">
        <v>332</v>
      </c>
      <c r="E15" s="59"/>
      <c r="F15" s="71" t="s">
        <v>328</v>
      </c>
      <c r="G15" s="88" t="n">
        <v>40</v>
      </c>
      <c r="H15" s="89" t="n">
        <v>11</v>
      </c>
      <c r="I15" s="89" t="n">
        <v>28</v>
      </c>
    </row>
    <row r="16" customFormat="false" ht="12.75" hidden="false" customHeight="false" outlineLevel="0" collapsed="false">
      <c r="B16" s="74" t="s">
        <v>333</v>
      </c>
      <c r="E16" s="59"/>
      <c r="F16" s="71" t="s">
        <v>328</v>
      </c>
      <c r="G16" s="88" t="s">
        <v>19</v>
      </c>
      <c r="H16" s="89" t="s">
        <v>19</v>
      </c>
      <c r="I16" s="89" t="s">
        <v>19</v>
      </c>
    </row>
    <row r="17" customFormat="false" ht="12.75" hidden="false" customHeight="false" outlineLevel="0" collapsed="false">
      <c r="A17" s="0" t="s">
        <v>334</v>
      </c>
      <c r="E17" s="59"/>
      <c r="F17" s="71" t="s">
        <v>335</v>
      </c>
      <c r="G17" s="92" t="n">
        <v>61023</v>
      </c>
      <c r="H17" s="89" t="n">
        <v>18249</v>
      </c>
      <c r="I17" s="93" t="n">
        <v>42774</v>
      </c>
    </row>
    <row r="18" customFormat="false" ht="12.75" hidden="false" customHeight="false" outlineLevel="0" collapsed="false">
      <c r="B18" s="74" t="s">
        <v>329</v>
      </c>
      <c r="E18" s="59"/>
      <c r="F18" s="71"/>
      <c r="G18" s="98"/>
      <c r="H18" s="99"/>
      <c r="I18" s="99"/>
    </row>
    <row r="19" customFormat="false" ht="12.75" hidden="false" customHeight="false" outlineLevel="0" collapsed="false">
      <c r="B19" s="0" t="s">
        <v>336</v>
      </c>
      <c r="E19" s="59"/>
      <c r="F19" s="71" t="s">
        <v>335</v>
      </c>
      <c r="G19" s="88" t="s">
        <v>21</v>
      </c>
      <c r="H19" s="89" t="s">
        <v>21</v>
      </c>
      <c r="I19" s="93" t="n">
        <v>42438</v>
      </c>
    </row>
    <row r="20" customFormat="false" ht="12.75" hidden="false" customHeight="false" outlineLevel="0" collapsed="false">
      <c r="C20" s="74" t="s">
        <v>337</v>
      </c>
      <c r="E20" s="59"/>
      <c r="F20" s="71" t="s">
        <v>335</v>
      </c>
      <c r="G20" s="88" t="s">
        <v>21</v>
      </c>
      <c r="H20" s="89" t="s">
        <v>21</v>
      </c>
      <c r="I20" s="89" t="n">
        <v>1351</v>
      </c>
    </row>
    <row r="21" customFormat="false" ht="12.75" hidden="false" customHeight="false" outlineLevel="0" collapsed="false">
      <c r="B21" s="0" t="s">
        <v>338</v>
      </c>
      <c r="E21" s="59"/>
      <c r="F21" s="71" t="s">
        <v>335</v>
      </c>
      <c r="G21" s="88" t="s">
        <v>21</v>
      </c>
      <c r="H21" s="89" t="s">
        <v>21</v>
      </c>
      <c r="I21" s="89" t="n">
        <v>336</v>
      </c>
    </row>
    <row r="22" customFormat="false" ht="12.75" hidden="false" customHeight="false" outlineLevel="0" collapsed="false">
      <c r="A22" s="0" t="s">
        <v>339</v>
      </c>
      <c r="E22" s="59"/>
      <c r="F22" s="71" t="s">
        <v>335</v>
      </c>
      <c r="G22" s="88" t="n">
        <v>13</v>
      </c>
      <c r="H22" s="89" t="s">
        <v>19</v>
      </c>
      <c r="I22" s="89" t="n">
        <v>13</v>
      </c>
    </row>
    <row r="23" customFormat="false" ht="12.75" hidden="false" customHeight="false" outlineLevel="0" collapsed="false">
      <c r="A23" s="0" t="s">
        <v>340</v>
      </c>
      <c r="E23" s="59"/>
      <c r="F23" s="71" t="s">
        <v>328</v>
      </c>
      <c r="G23" s="88" t="n">
        <v>866</v>
      </c>
      <c r="H23" s="89" t="n">
        <v>404</v>
      </c>
      <c r="I23" s="89" t="n">
        <v>461</v>
      </c>
    </row>
    <row r="24" customFormat="false" ht="12.75" hidden="false" customHeight="false" outlineLevel="0" collapsed="false">
      <c r="B24" s="74" t="s">
        <v>341</v>
      </c>
      <c r="E24" s="59"/>
      <c r="F24" s="71" t="s">
        <v>328</v>
      </c>
      <c r="G24" s="88" t="s">
        <v>21</v>
      </c>
      <c r="H24" s="89" t="s">
        <v>21</v>
      </c>
      <c r="I24" s="89" t="n">
        <v>96</v>
      </c>
    </row>
    <row r="25" customFormat="false" ht="12.75" hidden="false" customHeight="false" outlineLevel="0" collapsed="false">
      <c r="B25" s="74" t="s">
        <v>329</v>
      </c>
      <c r="E25" s="59"/>
      <c r="F25" s="71"/>
      <c r="G25" s="98"/>
      <c r="H25" s="99"/>
      <c r="I25" s="99"/>
    </row>
    <row r="26" customFormat="false" ht="12.75" hidden="false" customHeight="false" outlineLevel="0" collapsed="false">
      <c r="B26" s="74" t="s">
        <v>342</v>
      </c>
      <c r="E26" s="59"/>
      <c r="F26" s="71"/>
      <c r="G26" s="98"/>
      <c r="H26" s="99"/>
      <c r="I26" s="99"/>
    </row>
    <row r="27" customFormat="false" ht="12.75" hidden="false" customHeight="false" outlineLevel="0" collapsed="false">
      <c r="C27" s="59" t="s">
        <v>343</v>
      </c>
      <c r="E27" s="59"/>
      <c r="F27" s="71" t="s">
        <v>328</v>
      </c>
      <c r="G27" s="88" t="n">
        <v>292</v>
      </c>
      <c r="H27" s="89" t="n">
        <v>243</v>
      </c>
      <c r="I27" s="89" t="n">
        <v>50</v>
      </c>
    </row>
    <row r="28" customFormat="false" ht="12.75" hidden="false" customHeight="false" outlineLevel="0" collapsed="false">
      <c r="C28" s="74" t="s">
        <v>344</v>
      </c>
      <c r="E28" s="59"/>
      <c r="F28" s="71" t="s">
        <v>328</v>
      </c>
      <c r="G28" s="88" t="s">
        <v>21</v>
      </c>
      <c r="H28" s="89" t="s">
        <v>21</v>
      </c>
      <c r="I28" s="89" t="n">
        <v>11</v>
      </c>
    </row>
    <row r="29" customFormat="false" ht="12.75" hidden="false" customHeight="false" outlineLevel="0" collapsed="false">
      <c r="A29" s="0" t="s">
        <v>345</v>
      </c>
      <c r="E29" s="59"/>
      <c r="F29" s="71" t="s">
        <v>328</v>
      </c>
      <c r="G29" s="88" t="n">
        <v>573</v>
      </c>
      <c r="H29" s="89" t="n">
        <v>162</v>
      </c>
      <c r="I29" s="89" t="n">
        <v>412</v>
      </c>
    </row>
    <row r="30" customFormat="false" ht="12.75" hidden="false" customHeight="false" outlineLevel="0" collapsed="false">
      <c r="B30" s="74" t="s">
        <v>346</v>
      </c>
      <c r="E30" s="59"/>
      <c r="F30" s="71"/>
      <c r="G30" s="98"/>
      <c r="H30" s="99"/>
      <c r="I30" s="99"/>
    </row>
    <row r="31" customFormat="false" ht="12.75" hidden="false" customHeight="false" outlineLevel="0" collapsed="false">
      <c r="B31" s="0" t="s">
        <v>347</v>
      </c>
      <c r="E31" s="59"/>
      <c r="F31" s="71" t="s">
        <v>328</v>
      </c>
      <c r="G31" s="88" t="s">
        <v>21</v>
      </c>
      <c r="H31" s="89" t="s">
        <v>21</v>
      </c>
      <c r="I31" s="89" t="n">
        <v>85</v>
      </c>
    </row>
    <row r="32" customFormat="false" ht="12.75" hidden="false" customHeight="false" outlineLevel="0" collapsed="false">
      <c r="B32" s="0" t="s">
        <v>348</v>
      </c>
      <c r="E32" s="59"/>
      <c r="F32" s="71" t="s">
        <v>328</v>
      </c>
      <c r="G32" s="88" t="s">
        <v>21</v>
      </c>
      <c r="H32" s="89" t="s">
        <v>21</v>
      </c>
      <c r="I32" s="89" t="n">
        <v>18</v>
      </c>
    </row>
    <row r="33" customFormat="false" ht="12.75" hidden="false" customHeight="false" outlineLevel="0" collapsed="false">
      <c r="B33" s="0" t="s">
        <v>349</v>
      </c>
      <c r="E33" s="59"/>
      <c r="F33" s="71" t="s">
        <v>328</v>
      </c>
      <c r="G33" s="88" t="s">
        <v>21</v>
      </c>
      <c r="H33" s="89" t="s">
        <v>21</v>
      </c>
      <c r="I33" s="89" t="n">
        <v>37</v>
      </c>
    </row>
    <row r="34" customFormat="false" ht="12.75" hidden="false" customHeight="false" outlineLevel="0" collapsed="false">
      <c r="B34" s="0" t="s">
        <v>350</v>
      </c>
      <c r="E34" s="59"/>
      <c r="F34" s="71" t="s">
        <v>328</v>
      </c>
      <c r="G34" s="88" t="s">
        <v>21</v>
      </c>
      <c r="H34" s="89" t="s">
        <v>21</v>
      </c>
      <c r="I34" s="89" t="n">
        <v>22</v>
      </c>
    </row>
    <row r="35" customFormat="false" ht="12.75" hidden="false" customHeight="false" outlineLevel="0" collapsed="false">
      <c r="B35" s="0" t="s">
        <v>351</v>
      </c>
      <c r="E35" s="59"/>
      <c r="F35" s="71" t="s">
        <v>328</v>
      </c>
      <c r="G35" s="88" t="s">
        <v>21</v>
      </c>
      <c r="H35" s="89" t="s">
        <v>21</v>
      </c>
      <c r="I35" s="89" t="n">
        <v>385</v>
      </c>
    </row>
    <row r="36" customFormat="false" ht="12.75" hidden="false" customHeight="false" outlineLevel="0" collapsed="false">
      <c r="B36" s="0" t="s">
        <v>352</v>
      </c>
      <c r="E36" s="59"/>
      <c r="F36" s="71"/>
      <c r="G36" s="98"/>
      <c r="H36" s="99"/>
      <c r="I36" s="99"/>
    </row>
    <row r="37" customFormat="false" ht="12.75" hidden="false" customHeight="false" outlineLevel="0" collapsed="false">
      <c r="C37" s="0" t="s">
        <v>353</v>
      </c>
      <c r="E37" s="59"/>
      <c r="F37" s="71" t="s">
        <v>354</v>
      </c>
      <c r="G37" s="94" t="n">
        <v>66.2</v>
      </c>
      <c r="H37" s="95" t="n">
        <v>40</v>
      </c>
      <c r="I37" s="95" t="n">
        <v>89.2</v>
      </c>
    </row>
    <row r="38" customFormat="false" ht="12.75" hidden="false" customHeight="false" outlineLevel="0" collapsed="false">
      <c r="B38" s="0" t="s">
        <v>355</v>
      </c>
      <c r="E38" s="59"/>
      <c r="F38" s="71"/>
      <c r="G38" s="98"/>
      <c r="H38" s="99"/>
      <c r="I38" s="99"/>
    </row>
    <row r="39" customFormat="false" ht="12.75" hidden="false" customHeight="false" outlineLevel="0" collapsed="false">
      <c r="A39" s="81"/>
      <c r="B39" s="1"/>
      <c r="C39" s="0" t="s">
        <v>353</v>
      </c>
      <c r="E39" s="59"/>
      <c r="F39" s="71" t="s">
        <v>354</v>
      </c>
      <c r="G39" s="88" t="s">
        <v>21</v>
      </c>
      <c r="H39" s="89" t="s">
        <v>21</v>
      </c>
      <c r="I39" s="95" t="n">
        <v>20.9</v>
      </c>
    </row>
    <row r="40" customFormat="false" ht="12.75" hidden="false" customHeight="false" outlineLevel="0" collapsed="false">
      <c r="B40" s="0" t="s">
        <v>356</v>
      </c>
      <c r="E40" s="59"/>
      <c r="F40" s="71"/>
      <c r="G40" s="98"/>
      <c r="H40" s="99"/>
      <c r="I40" s="99"/>
    </row>
    <row r="41" customFormat="false" ht="12.75" hidden="false" customHeight="false" outlineLevel="0" collapsed="false">
      <c r="C41" s="0" t="s">
        <v>357</v>
      </c>
      <c r="E41" s="59"/>
      <c r="F41" s="71" t="s">
        <v>354</v>
      </c>
      <c r="G41" s="88" t="s">
        <v>21</v>
      </c>
      <c r="H41" s="89" t="s">
        <v>21</v>
      </c>
      <c r="I41" s="95" t="n">
        <v>20.6</v>
      </c>
    </row>
    <row r="42" customFormat="false" ht="12.75" hidden="false" customHeight="false" outlineLevel="0" collapsed="false">
      <c r="B42" s="0" t="s">
        <v>358</v>
      </c>
      <c r="E42" s="59"/>
      <c r="F42" s="71"/>
      <c r="G42" s="98"/>
      <c r="H42" s="99"/>
      <c r="I42" s="99"/>
    </row>
    <row r="43" customFormat="false" ht="12.75" hidden="false" customHeight="false" outlineLevel="0" collapsed="false">
      <c r="C43" s="0" t="s">
        <v>357</v>
      </c>
      <c r="E43" s="59"/>
      <c r="F43" s="71" t="s">
        <v>354</v>
      </c>
      <c r="G43" s="88" t="s">
        <v>21</v>
      </c>
      <c r="H43" s="89" t="s">
        <v>21</v>
      </c>
      <c r="I43" s="95" t="n">
        <v>4.3</v>
      </c>
    </row>
    <row r="44" customFormat="false" ht="12.75" hidden="false" customHeight="false" outlineLevel="0" collapsed="false">
      <c r="B44" s="0" t="s">
        <v>359</v>
      </c>
      <c r="E44" s="59"/>
      <c r="F44" s="71"/>
      <c r="G44" s="98"/>
      <c r="H44" s="99"/>
      <c r="I44" s="99"/>
    </row>
    <row r="45" customFormat="false" ht="12.75" hidden="false" customHeight="false" outlineLevel="0" collapsed="false">
      <c r="C45" s="0" t="s">
        <v>357</v>
      </c>
      <c r="E45" s="59"/>
      <c r="F45" s="71" t="s">
        <v>354</v>
      </c>
      <c r="G45" s="88" t="s">
        <v>21</v>
      </c>
      <c r="H45" s="89" t="s">
        <v>21</v>
      </c>
      <c r="I45" s="95" t="n">
        <v>9</v>
      </c>
    </row>
    <row r="46" customFormat="false" ht="12.75" hidden="false" customHeight="false" outlineLevel="0" collapsed="false">
      <c r="A46" s="0" t="s">
        <v>360</v>
      </c>
      <c r="E46" s="59"/>
      <c r="F46" s="71" t="s">
        <v>335</v>
      </c>
      <c r="G46" s="92" t="n">
        <v>47063</v>
      </c>
      <c r="H46" s="89" t="n">
        <v>11882</v>
      </c>
      <c r="I46" s="93" t="n">
        <v>35181</v>
      </c>
    </row>
    <row r="47" customFormat="false" ht="12.75" hidden="false" customHeight="false" outlineLevel="0" collapsed="false">
      <c r="B47" s="74" t="s">
        <v>361</v>
      </c>
      <c r="E47" s="59"/>
      <c r="F47" s="71"/>
      <c r="G47" s="98"/>
      <c r="H47" s="99"/>
      <c r="I47" s="99"/>
    </row>
    <row r="48" customFormat="false" ht="12.75" hidden="false" customHeight="false" outlineLevel="0" collapsed="false">
      <c r="B48" s="0" t="s">
        <v>362</v>
      </c>
      <c r="E48" s="59"/>
      <c r="F48" s="71" t="s">
        <v>335</v>
      </c>
      <c r="G48" s="92" t="n">
        <v>13098</v>
      </c>
      <c r="H48" s="89" t="n">
        <v>2294</v>
      </c>
      <c r="I48" s="93" t="n">
        <v>10804</v>
      </c>
    </row>
    <row r="49" customFormat="false" ht="12.75" hidden="false" customHeight="false" outlineLevel="0" collapsed="false">
      <c r="C49" s="74" t="s">
        <v>363</v>
      </c>
      <c r="E49" s="59"/>
      <c r="F49" s="71"/>
      <c r="G49" s="98"/>
      <c r="H49" s="99"/>
      <c r="I49" s="99"/>
    </row>
    <row r="50" customFormat="false" ht="12.75" hidden="false" customHeight="false" outlineLevel="0" collapsed="false">
      <c r="C50" s="0" t="s">
        <v>364</v>
      </c>
      <c r="E50" s="59"/>
      <c r="F50" s="71" t="s">
        <v>335</v>
      </c>
      <c r="G50" s="92" t="n">
        <v>10777</v>
      </c>
      <c r="H50" s="89" t="n">
        <v>1838</v>
      </c>
      <c r="I50" s="93" t="n">
        <v>8939</v>
      </c>
    </row>
    <row r="51" customFormat="false" ht="12.75" hidden="false" customHeight="false" outlineLevel="0" collapsed="false">
      <c r="C51" s="0" t="s">
        <v>365</v>
      </c>
      <c r="E51" s="59"/>
      <c r="F51" s="71" t="s">
        <v>335</v>
      </c>
      <c r="G51" s="88" t="n">
        <v>2321</v>
      </c>
      <c r="H51" s="89" t="n">
        <v>456</v>
      </c>
      <c r="I51" s="89" t="n">
        <v>1865</v>
      </c>
    </row>
    <row r="52" customFormat="false" ht="12.75" hidden="false" customHeight="false" outlineLevel="0" collapsed="false">
      <c r="C52" s="74" t="s">
        <v>366</v>
      </c>
      <c r="E52" s="59"/>
      <c r="F52" s="71"/>
      <c r="G52" s="98"/>
      <c r="H52" s="99"/>
      <c r="I52" s="99"/>
    </row>
    <row r="53" customFormat="false" ht="12.75" hidden="false" customHeight="false" outlineLevel="0" collapsed="false">
      <c r="D53" s="0" t="s">
        <v>367</v>
      </c>
      <c r="E53" s="59"/>
      <c r="F53" s="71" t="s">
        <v>335</v>
      </c>
      <c r="G53" s="88" t="s">
        <v>21</v>
      </c>
      <c r="H53" s="89" t="s">
        <v>21</v>
      </c>
      <c r="I53" s="89" t="n">
        <v>1705</v>
      </c>
    </row>
    <row r="54" customFormat="false" ht="12.75" hidden="false" customHeight="false" outlineLevel="0" collapsed="false">
      <c r="D54" s="0" t="s">
        <v>368</v>
      </c>
      <c r="E54" s="59"/>
      <c r="F54" s="71" t="s">
        <v>335</v>
      </c>
      <c r="G54" s="88" t="s">
        <v>21</v>
      </c>
      <c r="H54" s="89" t="s">
        <v>21</v>
      </c>
      <c r="I54" s="89" t="n">
        <v>160</v>
      </c>
    </row>
    <row r="55" customFormat="false" ht="12.75" hidden="false" customHeight="false" outlineLevel="0" collapsed="false">
      <c r="B55" s="82" t="s">
        <v>369</v>
      </c>
      <c r="E55" s="59"/>
      <c r="F55" s="71" t="s">
        <v>335</v>
      </c>
      <c r="G55" s="92" t="n">
        <v>33965</v>
      </c>
      <c r="H55" s="89" t="n">
        <v>9588</v>
      </c>
      <c r="I55" s="93" t="n">
        <v>24377</v>
      </c>
    </row>
    <row r="56" customFormat="false" ht="12.75" hidden="false" customHeight="false" outlineLevel="0" collapsed="false">
      <c r="C56" s="82" t="s">
        <v>370</v>
      </c>
      <c r="D56" s="83"/>
      <c r="E56" s="59"/>
      <c r="F56" s="71"/>
      <c r="G56" s="98"/>
      <c r="H56" s="99"/>
      <c r="I56" s="99"/>
    </row>
    <row r="57" customFormat="false" ht="12.75" hidden="false" customHeight="false" outlineLevel="0" collapsed="false">
      <c r="C57" s="59" t="s">
        <v>371</v>
      </c>
      <c r="D57" s="83"/>
      <c r="E57" s="59"/>
      <c r="F57" s="71"/>
      <c r="G57" s="98"/>
      <c r="H57" s="99"/>
      <c r="I57" s="99"/>
    </row>
    <row r="58" customFormat="false" ht="12.75" hidden="false" customHeight="false" outlineLevel="0" collapsed="false">
      <c r="C58" s="82" t="s">
        <v>372</v>
      </c>
      <c r="D58" s="83"/>
      <c r="E58" s="59"/>
      <c r="F58" s="71" t="s">
        <v>335</v>
      </c>
      <c r="G58" s="88" t="s">
        <v>21</v>
      </c>
      <c r="H58" s="89" t="s">
        <v>21</v>
      </c>
      <c r="I58" s="93" t="n">
        <v>9353</v>
      </c>
    </row>
    <row r="59" customFormat="false" ht="12.75" hidden="false" customHeight="false" outlineLevel="0" collapsed="false">
      <c r="B59" s="83"/>
      <c r="C59" s="59" t="s">
        <v>373</v>
      </c>
      <c r="D59" s="83"/>
      <c r="E59" s="59"/>
      <c r="F59" s="71" t="s">
        <v>335</v>
      </c>
      <c r="G59" s="88" t="s">
        <v>21</v>
      </c>
      <c r="H59" s="89" t="s">
        <v>21</v>
      </c>
      <c r="I59" s="89" t="n">
        <v>8351</v>
      </c>
    </row>
    <row r="60" customFormat="false" ht="12.75" hidden="false" customHeight="false" outlineLevel="0" collapsed="false">
      <c r="C60" s="82" t="s">
        <v>374</v>
      </c>
      <c r="D60" s="83"/>
      <c r="E60" s="59"/>
      <c r="F60" s="71"/>
      <c r="G60" s="98"/>
      <c r="H60" s="99"/>
      <c r="I60" s="99"/>
    </row>
    <row r="61" customFormat="false" ht="12.75" hidden="false" customHeight="false" outlineLevel="0" collapsed="false">
      <c r="C61" s="82" t="s">
        <v>375</v>
      </c>
      <c r="D61" s="83"/>
      <c r="E61" s="59"/>
      <c r="F61" s="71" t="s">
        <v>335</v>
      </c>
      <c r="G61" s="88" t="s">
        <v>21</v>
      </c>
      <c r="H61" s="89" t="s">
        <v>21</v>
      </c>
      <c r="I61" s="93" t="n">
        <v>6673</v>
      </c>
    </row>
    <row r="62" customFormat="false" ht="12.75" hidden="false" customHeight="false" outlineLevel="0" collapsed="false">
      <c r="D62" s="82" t="s">
        <v>376</v>
      </c>
      <c r="E62" s="59"/>
      <c r="F62" s="71"/>
      <c r="G62" s="98"/>
      <c r="H62" s="99"/>
      <c r="I62" s="99"/>
    </row>
    <row r="63" customFormat="false" ht="12.75" hidden="false" customHeight="false" outlineLevel="0" collapsed="false">
      <c r="D63" s="59" t="s">
        <v>377</v>
      </c>
      <c r="E63" s="59"/>
      <c r="F63" s="71" t="s">
        <v>335</v>
      </c>
      <c r="G63" s="88" t="n">
        <v>1967</v>
      </c>
      <c r="H63" s="89" t="n">
        <v>775</v>
      </c>
      <c r="I63" s="89" t="n">
        <v>1192</v>
      </c>
    </row>
    <row r="64" customFormat="false" ht="12.75" hidden="false" customHeight="false" outlineLevel="0" collapsed="false">
      <c r="D64" s="59" t="s">
        <v>378</v>
      </c>
      <c r="E64" s="59"/>
      <c r="F64" s="71" t="s">
        <v>335</v>
      </c>
      <c r="G64" s="88" t="s">
        <v>21</v>
      </c>
      <c r="H64" s="89" t="s">
        <v>21</v>
      </c>
      <c r="I64" s="89" t="n">
        <v>2</v>
      </c>
    </row>
    <row r="65" customFormat="false" ht="12.75" hidden="false" customHeight="false" outlineLevel="0" collapsed="false">
      <c r="A65" s="59" t="s">
        <v>379</v>
      </c>
      <c r="E65" s="59"/>
      <c r="F65" s="71"/>
      <c r="G65" s="98"/>
      <c r="H65" s="99"/>
      <c r="I65" s="99"/>
    </row>
    <row r="66" customFormat="false" ht="12.75" hidden="false" customHeight="false" outlineLevel="0" collapsed="false">
      <c r="B66" s="82" t="s">
        <v>380</v>
      </c>
      <c r="C66" s="83"/>
      <c r="D66" s="83"/>
      <c r="E66" s="59"/>
      <c r="F66" s="71" t="s">
        <v>335</v>
      </c>
      <c r="G66" s="92" t="n">
        <v>2669</v>
      </c>
      <c r="H66" s="89" t="n">
        <v>826</v>
      </c>
      <c r="I66" s="93" t="n">
        <v>1843</v>
      </c>
    </row>
    <row r="67" customFormat="false" ht="12.75" hidden="false" customHeight="false" outlineLevel="0" collapsed="false">
      <c r="B67" s="82" t="s">
        <v>381</v>
      </c>
      <c r="C67" s="83"/>
      <c r="D67" s="83"/>
      <c r="E67" s="59"/>
      <c r="F67" s="71" t="s">
        <v>335</v>
      </c>
      <c r="G67" s="92" t="n">
        <v>3679</v>
      </c>
      <c r="H67" s="89" t="n">
        <v>643</v>
      </c>
      <c r="I67" s="93" t="n">
        <v>3036</v>
      </c>
    </row>
    <row r="68" customFormat="false" ht="12.75" hidden="false" customHeight="false" outlineLevel="0" collapsed="false">
      <c r="B68" s="82" t="s">
        <v>382</v>
      </c>
      <c r="C68" s="83"/>
      <c r="E68" s="59"/>
      <c r="F68" s="71"/>
      <c r="G68" s="98"/>
      <c r="H68" s="99"/>
      <c r="I68" s="99"/>
    </row>
    <row r="69" customFormat="false" ht="12.75" hidden="false" customHeight="false" outlineLevel="0" collapsed="false">
      <c r="B69" s="59" t="s">
        <v>371</v>
      </c>
      <c r="E69" s="59"/>
      <c r="F69" s="71"/>
      <c r="G69" s="98"/>
      <c r="H69" s="99"/>
      <c r="I69" s="99"/>
    </row>
    <row r="70" customFormat="false" ht="12.75" hidden="false" customHeight="false" outlineLevel="0" collapsed="false">
      <c r="C70" s="59" t="s">
        <v>383</v>
      </c>
      <c r="E70" s="59"/>
      <c r="F70" s="71"/>
      <c r="G70" s="98"/>
      <c r="H70" s="99"/>
      <c r="I70" s="99"/>
    </row>
    <row r="71" customFormat="false" ht="12.75" hidden="false" customHeight="false" outlineLevel="0" collapsed="false">
      <c r="C71" s="82" t="s">
        <v>384</v>
      </c>
      <c r="E71" s="59"/>
      <c r="F71" s="71" t="s">
        <v>335</v>
      </c>
      <c r="G71" s="88" t="s">
        <v>21</v>
      </c>
      <c r="H71" s="89" t="s">
        <v>21</v>
      </c>
      <c r="I71" s="89" t="n">
        <v>939</v>
      </c>
    </row>
    <row r="72" customFormat="false" ht="12.75" hidden="false" customHeight="false" outlineLevel="0" collapsed="false">
      <c r="C72" s="82" t="s">
        <v>385</v>
      </c>
      <c r="E72" s="59"/>
      <c r="F72" s="71" t="s">
        <v>335</v>
      </c>
      <c r="G72" s="88" t="s">
        <v>21</v>
      </c>
      <c r="H72" s="89" t="s">
        <v>21</v>
      </c>
      <c r="I72" s="89" t="n">
        <v>1825</v>
      </c>
    </row>
    <row r="73" customFormat="false" ht="12.75" hidden="false" customHeight="false" outlineLevel="0" collapsed="false">
      <c r="B73" s="59" t="s">
        <v>373</v>
      </c>
      <c r="C73" s="83"/>
      <c r="E73" s="59"/>
      <c r="F73" s="71"/>
      <c r="G73" s="98"/>
      <c r="H73" s="99"/>
      <c r="I73" s="99"/>
    </row>
    <row r="74" customFormat="false" ht="12.75" hidden="false" customHeight="false" outlineLevel="0" collapsed="false">
      <c r="B74" s="83"/>
      <c r="C74" s="82" t="s">
        <v>384</v>
      </c>
      <c r="E74" s="59"/>
      <c r="F74" s="71" t="s">
        <v>335</v>
      </c>
      <c r="G74" s="88" t="s">
        <v>21</v>
      </c>
      <c r="H74" s="89" t="s">
        <v>21</v>
      </c>
      <c r="I74" s="89" t="n">
        <v>677</v>
      </c>
    </row>
    <row r="75" customFormat="false" ht="12.75" hidden="false" customHeight="false" outlineLevel="0" collapsed="false">
      <c r="B75" s="83"/>
      <c r="C75" s="82" t="s">
        <v>385</v>
      </c>
      <c r="E75" s="59"/>
      <c r="F75" s="71" t="s">
        <v>335</v>
      </c>
      <c r="G75" s="88" t="s">
        <v>21</v>
      </c>
      <c r="H75" s="89" t="s">
        <v>21</v>
      </c>
      <c r="I75" s="89" t="n">
        <v>854</v>
      </c>
    </row>
    <row r="76" customFormat="false" ht="12.75" hidden="false" customHeight="false" outlineLevel="0" collapsed="false">
      <c r="B76" s="59" t="s">
        <v>386</v>
      </c>
      <c r="C76" s="83"/>
      <c r="E76" s="59"/>
      <c r="F76" s="71"/>
      <c r="G76" s="98"/>
      <c r="H76" s="99"/>
      <c r="I76" s="99"/>
    </row>
    <row r="77" customFormat="false" ht="12.75" hidden="false" customHeight="false" outlineLevel="0" collapsed="false">
      <c r="C77" s="59" t="s">
        <v>387</v>
      </c>
      <c r="E77" s="59"/>
      <c r="F77" s="71"/>
      <c r="G77" s="98"/>
      <c r="H77" s="99"/>
      <c r="I77" s="99"/>
    </row>
    <row r="78" customFormat="false" ht="12.75" hidden="false" customHeight="false" outlineLevel="0" collapsed="false">
      <c r="C78" s="82" t="s">
        <v>384</v>
      </c>
      <c r="E78" s="59"/>
      <c r="F78" s="71" t="s">
        <v>335</v>
      </c>
      <c r="G78" s="88" t="s">
        <v>21</v>
      </c>
      <c r="H78" s="89" t="s">
        <v>21</v>
      </c>
      <c r="I78" s="93" t="n">
        <v>228</v>
      </c>
    </row>
    <row r="79" customFormat="false" ht="12.75" hidden="false" customHeight="false" outlineLevel="0" collapsed="false">
      <c r="C79" s="82" t="s">
        <v>385</v>
      </c>
      <c r="E79" s="59"/>
      <c r="F79" s="71" t="s">
        <v>335</v>
      </c>
      <c r="G79" s="88" t="s">
        <v>21</v>
      </c>
      <c r="H79" s="89" t="s">
        <v>21</v>
      </c>
      <c r="I79" s="93" t="n">
        <v>357</v>
      </c>
    </row>
    <row r="80" customFormat="false" ht="12.75" hidden="false" customHeight="false" outlineLevel="0" collapsed="false">
      <c r="A80" s="59" t="s">
        <v>388</v>
      </c>
      <c r="E80" s="59"/>
      <c r="F80" s="71" t="s">
        <v>335</v>
      </c>
      <c r="G80" s="88" t="n">
        <v>1633</v>
      </c>
      <c r="H80" s="89" t="n">
        <v>360</v>
      </c>
      <c r="I80" s="89" t="n">
        <v>1274</v>
      </c>
    </row>
    <row r="81" customFormat="false" ht="12.75" hidden="false" customHeight="false" outlineLevel="0" collapsed="false">
      <c r="B81" s="82" t="s">
        <v>382</v>
      </c>
      <c r="C81" s="83"/>
      <c r="D81" s="83"/>
      <c r="E81" s="59"/>
      <c r="F81" s="71"/>
      <c r="G81" s="98"/>
      <c r="H81" s="99"/>
      <c r="I81" s="99"/>
    </row>
    <row r="82" customFormat="false" ht="12.75" hidden="false" customHeight="false" outlineLevel="0" collapsed="false">
      <c r="B82" s="59" t="s">
        <v>389</v>
      </c>
      <c r="C82" s="83"/>
      <c r="D82" s="83"/>
      <c r="E82" s="59"/>
      <c r="F82" s="71" t="s">
        <v>335</v>
      </c>
      <c r="G82" s="88" t="s">
        <v>21</v>
      </c>
      <c r="H82" s="89" t="s">
        <v>21</v>
      </c>
      <c r="I82" s="89" t="n">
        <v>1221</v>
      </c>
    </row>
    <row r="83" customFormat="false" ht="12.75" hidden="false" customHeight="false" outlineLevel="0" collapsed="false">
      <c r="C83" s="82" t="s">
        <v>382</v>
      </c>
      <c r="D83" s="83"/>
      <c r="E83" s="59"/>
      <c r="F83" s="71"/>
      <c r="G83" s="98"/>
      <c r="H83" s="99"/>
      <c r="I83" s="99"/>
    </row>
    <row r="84" customFormat="false" ht="12.75" hidden="false" customHeight="false" outlineLevel="0" collapsed="false">
      <c r="C84" s="59" t="s">
        <v>390</v>
      </c>
      <c r="D84" s="83"/>
      <c r="E84" s="59"/>
      <c r="F84" s="71"/>
      <c r="G84" s="98"/>
      <c r="H84" s="99"/>
      <c r="I84" s="99"/>
    </row>
    <row r="85" customFormat="false" ht="12.75" hidden="false" customHeight="false" outlineLevel="0" collapsed="false">
      <c r="D85" s="59" t="s">
        <v>391</v>
      </c>
      <c r="E85" s="59"/>
      <c r="F85" s="71" t="s">
        <v>335</v>
      </c>
      <c r="G85" s="88" t="s">
        <v>21</v>
      </c>
      <c r="H85" s="89" t="s">
        <v>21</v>
      </c>
      <c r="I85" s="89" t="n">
        <v>659</v>
      </c>
    </row>
    <row r="86" customFormat="false" ht="12.75" hidden="false" customHeight="false" outlineLevel="0" collapsed="false">
      <c r="C86" s="59" t="s">
        <v>392</v>
      </c>
      <c r="D86" s="83"/>
      <c r="E86" s="59"/>
      <c r="F86" s="71" t="s">
        <v>335</v>
      </c>
      <c r="G86" s="88" t="s">
        <v>21</v>
      </c>
      <c r="H86" s="89" t="s">
        <v>21</v>
      </c>
      <c r="I86" s="89" t="n">
        <v>562</v>
      </c>
    </row>
    <row r="87" customFormat="false" ht="12.75" hidden="false" customHeight="false" outlineLevel="0" collapsed="false">
      <c r="C87" s="59" t="s">
        <v>393</v>
      </c>
      <c r="D87" s="83"/>
      <c r="E87" s="59"/>
      <c r="F87" s="71" t="s">
        <v>335</v>
      </c>
      <c r="G87" s="88" t="s">
        <v>21</v>
      </c>
      <c r="H87" s="89" t="s">
        <v>21</v>
      </c>
      <c r="I87" s="89" t="s">
        <v>19</v>
      </c>
    </row>
    <row r="88" customFormat="false" ht="12.75" hidden="false" customHeight="false" outlineLevel="0" collapsed="false">
      <c r="B88" s="59" t="s">
        <v>394</v>
      </c>
      <c r="C88" s="83"/>
      <c r="D88" s="83"/>
      <c r="E88" s="59"/>
      <c r="F88" s="71" t="s">
        <v>335</v>
      </c>
      <c r="G88" s="88" t="s">
        <v>21</v>
      </c>
      <c r="H88" s="89" t="s">
        <v>21</v>
      </c>
      <c r="I88" s="89" t="s">
        <v>19</v>
      </c>
    </row>
    <row r="89" customFormat="false" ht="12.75" hidden="false" customHeight="false" outlineLevel="0" collapsed="false">
      <c r="B89" s="59" t="s">
        <v>395</v>
      </c>
      <c r="C89" s="83"/>
      <c r="D89" s="83"/>
      <c r="E89" s="59"/>
      <c r="F89" s="71" t="s">
        <v>335</v>
      </c>
      <c r="G89" s="88" t="s">
        <v>21</v>
      </c>
      <c r="H89" s="89" t="s">
        <v>21</v>
      </c>
      <c r="I89" s="89" t="n">
        <v>53</v>
      </c>
    </row>
    <row r="90" customFormat="false" ht="12.75" hidden="false" customHeight="false" outlineLevel="0" collapsed="false">
      <c r="B90" s="83"/>
      <c r="C90" s="82" t="s">
        <v>396</v>
      </c>
      <c r="D90" s="83"/>
      <c r="E90" s="59"/>
      <c r="F90" s="71" t="s">
        <v>335</v>
      </c>
      <c r="G90" s="88" t="s">
        <v>21</v>
      </c>
      <c r="H90" s="89" t="s">
        <v>21</v>
      </c>
      <c r="I90" s="89" t="n">
        <v>47</v>
      </c>
    </row>
    <row r="91" customFormat="false" ht="12.75" hidden="false" customHeight="false" outlineLevel="0" collapsed="false">
      <c r="B91" s="59" t="s">
        <v>397</v>
      </c>
      <c r="C91" s="83"/>
      <c r="D91" s="83"/>
      <c r="E91" s="59"/>
      <c r="F91" s="71" t="s">
        <v>335</v>
      </c>
      <c r="G91" s="88" t="s">
        <v>21</v>
      </c>
      <c r="H91" s="89" t="s">
        <v>21</v>
      </c>
      <c r="I91" s="89" t="s">
        <v>19</v>
      </c>
    </row>
    <row r="92" customFormat="false" ht="12.75" hidden="false" customHeight="false" outlineLevel="0" collapsed="false">
      <c r="C92" s="82" t="s">
        <v>398</v>
      </c>
      <c r="D92" s="83"/>
      <c r="E92" s="59"/>
      <c r="F92" s="71" t="s">
        <v>335</v>
      </c>
      <c r="G92" s="88" t="s">
        <v>21</v>
      </c>
      <c r="H92" s="89" t="s">
        <v>21</v>
      </c>
      <c r="I92" s="89" t="s">
        <v>19</v>
      </c>
    </row>
    <row r="93" customFormat="false" ht="12.75" hidden="false" customHeight="false" outlineLevel="0" collapsed="false">
      <c r="A93" s="59" t="s">
        <v>399</v>
      </c>
      <c r="E93" s="59"/>
      <c r="F93" s="71" t="s">
        <v>335</v>
      </c>
      <c r="G93" s="88" t="n">
        <v>656</v>
      </c>
      <c r="H93" s="89" t="n">
        <v>217</v>
      </c>
      <c r="I93" s="89" t="n">
        <v>439</v>
      </c>
    </row>
    <row r="94" customFormat="false" ht="12.75" hidden="false" customHeight="false" outlineLevel="0" collapsed="false">
      <c r="A94" s="59" t="s">
        <v>400</v>
      </c>
      <c r="E94" s="59"/>
      <c r="F94" s="71" t="s">
        <v>335</v>
      </c>
      <c r="G94" s="92" t="n">
        <v>27425</v>
      </c>
      <c r="H94" s="93" t="n">
        <v>8261</v>
      </c>
      <c r="I94" s="93" t="n">
        <v>19164</v>
      </c>
    </row>
    <row r="95" customFormat="false" ht="12.75" hidden="false" customHeight="false" outlineLevel="0" collapsed="false">
      <c r="A95" s="59" t="s">
        <v>401</v>
      </c>
      <c r="E95" s="59"/>
      <c r="F95" s="71" t="s">
        <v>335</v>
      </c>
      <c r="G95" s="92" t="n">
        <v>14327</v>
      </c>
      <c r="H95" s="93" t="n">
        <v>5967</v>
      </c>
      <c r="I95" s="93" t="n">
        <v>8360</v>
      </c>
    </row>
    <row r="96" customFormat="false" ht="12.75" hidden="false" customHeight="false" outlineLevel="0" collapsed="false">
      <c r="F96" s="74"/>
      <c r="G96" s="74"/>
      <c r="H96" s="74"/>
      <c r="I96" s="74"/>
    </row>
    <row r="97" customFormat="false" ht="12.75" hidden="false" customHeight="false" outlineLevel="0" collapsed="false">
      <c r="F97" s="74"/>
      <c r="G97" s="74"/>
      <c r="H97" s="74"/>
      <c r="I97" s="74"/>
    </row>
    <row r="98" customFormat="false" ht="12.75" hidden="false" customHeight="false" outlineLevel="0" collapsed="false">
      <c r="F98" s="74"/>
      <c r="G98" s="74"/>
      <c r="H98" s="74"/>
      <c r="I98" s="74"/>
    </row>
    <row r="99" customFormat="false" ht="12.75" hidden="false" customHeight="false" outlineLevel="0" collapsed="false">
      <c r="F99" s="74"/>
      <c r="G99" s="74"/>
      <c r="H99" s="74"/>
      <c r="I99" s="74"/>
    </row>
    <row r="100" customFormat="false" ht="12.75" hidden="false" customHeight="false" outlineLevel="0" collapsed="false">
      <c r="F100" s="74"/>
      <c r="G100" s="74"/>
      <c r="H100" s="74"/>
      <c r="I100" s="74"/>
    </row>
    <row r="101" customFormat="false" ht="12.75" hidden="false" customHeight="false" outlineLevel="0" collapsed="false">
      <c r="F101" s="74"/>
      <c r="G101" s="74"/>
      <c r="H101" s="74"/>
      <c r="I101" s="74"/>
    </row>
    <row r="102" customFormat="false" ht="12.75" hidden="false" customHeight="false" outlineLevel="0" collapsed="false">
      <c r="F102" s="74"/>
      <c r="G102" s="74"/>
      <c r="H102" s="74"/>
      <c r="I102" s="74"/>
    </row>
    <row r="103" customFormat="false" ht="12.75" hidden="false" customHeight="false" outlineLevel="0" collapsed="false">
      <c r="F103" s="74"/>
      <c r="G103" s="74"/>
      <c r="H103" s="74"/>
      <c r="I103" s="74"/>
    </row>
    <row r="104" customFormat="false" ht="12.75" hidden="false" customHeight="false" outlineLevel="0" collapsed="false">
      <c r="F104" s="74"/>
      <c r="G104" s="74"/>
      <c r="H104" s="74"/>
      <c r="I104" s="74"/>
    </row>
    <row r="105" customFormat="false" ht="12.75" hidden="false" customHeight="false" outlineLevel="0" collapsed="false">
      <c r="F105" s="74"/>
      <c r="G105" s="74"/>
      <c r="H105" s="74"/>
      <c r="I105" s="74"/>
    </row>
    <row r="106" customFormat="false" ht="12.75" hidden="false" customHeight="false" outlineLevel="0" collapsed="false">
      <c r="F106" s="74"/>
      <c r="G106" s="74"/>
      <c r="H106" s="74"/>
      <c r="I106" s="74"/>
    </row>
    <row r="107" customFormat="false" ht="12.75" hidden="false" customHeight="false" outlineLevel="0" collapsed="false">
      <c r="F107" s="74"/>
      <c r="G107" s="74"/>
      <c r="H107" s="74"/>
      <c r="I107" s="74"/>
    </row>
    <row r="108" customFormat="false" ht="12.75" hidden="false" customHeight="false" outlineLevel="0" collapsed="false">
      <c r="F108" s="74"/>
      <c r="G108" s="74"/>
      <c r="H108" s="74"/>
      <c r="I108" s="74"/>
    </row>
    <row r="109" customFormat="false" ht="12.75" hidden="false" customHeight="false" outlineLevel="0" collapsed="false">
      <c r="F109" s="74"/>
      <c r="G109" s="74"/>
      <c r="H109" s="74"/>
      <c r="I109" s="74"/>
    </row>
    <row r="110" customFormat="false" ht="12.75" hidden="false" customHeight="false" outlineLevel="0" collapsed="false">
      <c r="F110" s="74"/>
      <c r="G110" s="74"/>
      <c r="H110" s="74"/>
      <c r="I110" s="74"/>
    </row>
    <row r="111" customFormat="false" ht="12.75" hidden="false" customHeight="false" outlineLevel="0" collapsed="false">
      <c r="F111" s="74"/>
      <c r="G111" s="74"/>
      <c r="H111" s="74"/>
      <c r="I111" s="74"/>
    </row>
    <row r="112" customFormat="false" ht="12.75" hidden="false" customHeight="false" outlineLevel="0" collapsed="false">
      <c r="F112" s="74"/>
      <c r="G112" s="74"/>
      <c r="H112" s="74"/>
      <c r="I112" s="74"/>
    </row>
    <row r="113" customFormat="false" ht="12.75" hidden="false" customHeight="false" outlineLevel="0" collapsed="false">
      <c r="F113" s="74"/>
      <c r="G113" s="74"/>
      <c r="H113" s="74"/>
      <c r="I113" s="74"/>
    </row>
    <row r="114" customFormat="false" ht="12.75" hidden="false" customHeight="false" outlineLevel="0" collapsed="false">
      <c r="F114" s="74"/>
      <c r="G114" s="74"/>
      <c r="H114" s="74"/>
      <c r="I114" s="74"/>
    </row>
    <row r="115" customFormat="false" ht="12.75" hidden="false" customHeight="false" outlineLevel="0" collapsed="false">
      <c r="F115" s="74"/>
      <c r="G115" s="74"/>
      <c r="H115" s="74"/>
      <c r="I115" s="74"/>
    </row>
    <row r="116" customFormat="false" ht="12.75" hidden="false" customHeight="false" outlineLevel="0" collapsed="false">
      <c r="F116" s="74"/>
      <c r="G116" s="74"/>
      <c r="H116" s="74"/>
      <c r="I116" s="74"/>
    </row>
    <row r="117" customFormat="false" ht="12.75" hidden="false" customHeight="false" outlineLevel="0" collapsed="false">
      <c r="F117" s="74"/>
      <c r="G117" s="74"/>
      <c r="H117" s="74"/>
      <c r="I117" s="74"/>
    </row>
    <row r="118" customFormat="false" ht="12.75" hidden="false" customHeight="false" outlineLevel="0" collapsed="false">
      <c r="F118" s="74"/>
      <c r="G118" s="74"/>
      <c r="H118" s="74"/>
      <c r="I118" s="74"/>
    </row>
    <row r="119" customFormat="false" ht="12.75" hidden="false" customHeight="false" outlineLevel="0" collapsed="false">
      <c r="F119" s="74"/>
      <c r="G119" s="74"/>
      <c r="H119" s="74"/>
      <c r="I119" s="74"/>
    </row>
    <row r="120" customFormat="false" ht="12.75" hidden="false" customHeight="false" outlineLevel="0" collapsed="false">
      <c r="F120" s="74"/>
      <c r="G120" s="74"/>
      <c r="H120" s="74"/>
      <c r="I120" s="74"/>
    </row>
    <row r="121" customFormat="false" ht="12.75" hidden="false" customHeight="false" outlineLevel="0" collapsed="false">
      <c r="F121" s="74"/>
      <c r="G121" s="74"/>
      <c r="H121" s="74"/>
      <c r="I121" s="74"/>
    </row>
    <row r="122" customFormat="false" ht="12.75" hidden="false" customHeight="false" outlineLevel="0" collapsed="false">
      <c r="F122" s="74"/>
      <c r="G122" s="74"/>
      <c r="H122" s="74"/>
      <c r="I122" s="74"/>
    </row>
    <row r="123" customFormat="false" ht="12.75" hidden="false" customHeight="false" outlineLevel="0" collapsed="false">
      <c r="F123" s="74"/>
      <c r="G123" s="74"/>
      <c r="H123" s="74"/>
      <c r="I123" s="74"/>
    </row>
    <row r="124" customFormat="false" ht="12.75" hidden="false" customHeight="false" outlineLevel="0" collapsed="false">
      <c r="F124" s="74"/>
      <c r="G124" s="74"/>
      <c r="H124" s="74"/>
      <c r="I124" s="74"/>
    </row>
    <row r="125" customFormat="false" ht="12.75" hidden="false" customHeight="false" outlineLevel="0" collapsed="false">
      <c r="F125" s="74"/>
      <c r="G125" s="74"/>
      <c r="H125" s="74"/>
      <c r="I125" s="74"/>
    </row>
    <row r="126" customFormat="false" ht="12.75" hidden="false" customHeight="false" outlineLevel="0" collapsed="false">
      <c r="F126" s="74"/>
      <c r="G126" s="74"/>
      <c r="H126" s="74"/>
      <c r="I126" s="74"/>
    </row>
    <row r="127" customFormat="false" ht="12.75" hidden="false" customHeight="false" outlineLevel="0" collapsed="false">
      <c r="F127" s="74"/>
      <c r="G127" s="74"/>
      <c r="H127" s="74"/>
      <c r="I127" s="74"/>
    </row>
    <row r="128" customFormat="false" ht="12.75" hidden="false" customHeight="false" outlineLevel="0" collapsed="false">
      <c r="F128" s="74"/>
      <c r="G128" s="74"/>
      <c r="H128" s="74"/>
      <c r="I128" s="74"/>
    </row>
    <row r="129" customFormat="false" ht="12.75" hidden="false" customHeight="false" outlineLevel="0" collapsed="false">
      <c r="F129" s="74"/>
      <c r="G129" s="74"/>
      <c r="H129" s="74"/>
      <c r="I129" s="74"/>
    </row>
    <row r="130" customFormat="false" ht="12.75" hidden="false" customHeight="false" outlineLevel="0" collapsed="false">
      <c r="F130" s="74"/>
      <c r="G130" s="74"/>
      <c r="H130" s="74"/>
      <c r="I130" s="74"/>
    </row>
    <row r="131" customFormat="false" ht="12.75" hidden="false" customHeight="false" outlineLevel="0" collapsed="false">
      <c r="F131" s="74"/>
      <c r="G131" s="74"/>
      <c r="H131" s="74"/>
      <c r="I131" s="74"/>
    </row>
    <row r="132" customFormat="false" ht="12.75" hidden="false" customHeight="false" outlineLevel="0" collapsed="false">
      <c r="F132" s="74"/>
      <c r="G132" s="74"/>
      <c r="H132" s="74"/>
      <c r="I132" s="74"/>
    </row>
    <row r="133" customFormat="false" ht="12.75" hidden="false" customHeight="false" outlineLevel="0" collapsed="false">
      <c r="F133" s="74"/>
      <c r="G133" s="74"/>
      <c r="H133" s="74"/>
      <c r="I133" s="74"/>
    </row>
    <row r="134" customFormat="false" ht="12.75" hidden="false" customHeight="false" outlineLevel="0" collapsed="false">
      <c r="F134" s="74"/>
      <c r="G134" s="74"/>
      <c r="H134" s="74"/>
      <c r="I134" s="74"/>
    </row>
    <row r="135" customFormat="false" ht="12.75" hidden="false" customHeight="false" outlineLevel="0" collapsed="false">
      <c r="F135" s="74"/>
      <c r="G135" s="74"/>
      <c r="H135" s="74"/>
      <c r="I135" s="74"/>
    </row>
    <row r="136" customFormat="false" ht="12.75" hidden="false" customHeight="false" outlineLevel="0" collapsed="false">
      <c r="F136" s="74"/>
      <c r="G136" s="74"/>
      <c r="H136" s="74"/>
      <c r="I136" s="74"/>
    </row>
    <row r="137" customFormat="false" ht="12.75" hidden="false" customHeight="false" outlineLevel="0" collapsed="false">
      <c r="F137" s="74"/>
      <c r="G137" s="74"/>
      <c r="H137" s="74"/>
      <c r="I137" s="74"/>
    </row>
    <row r="138" customFormat="false" ht="12.75" hidden="false" customHeight="false" outlineLevel="0" collapsed="false">
      <c r="F138" s="74"/>
      <c r="G138" s="74"/>
      <c r="H138" s="74"/>
      <c r="I138" s="74"/>
    </row>
    <row r="139" customFormat="false" ht="12.75" hidden="false" customHeight="false" outlineLevel="0" collapsed="false">
      <c r="F139" s="74"/>
      <c r="G139" s="74"/>
      <c r="H139" s="74"/>
      <c r="I139" s="74"/>
    </row>
    <row r="140" customFormat="false" ht="12.75" hidden="false" customHeight="false" outlineLevel="0" collapsed="false">
      <c r="F140" s="74"/>
      <c r="G140" s="74"/>
      <c r="H140" s="74"/>
      <c r="I140" s="74"/>
    </row>
    <row r="141" customFormat="false" ht="12.75" hidden="false" customHeight="false" outlineLevel="0" collapsed="false">
      <c r="F141" s="74"/>
      <c r="G141" s="74"/>
      <c r="H141" s="74"/>
      <c r="I141" s="74"/>
    </row>
    <row r="142" customFormat="false" ht="12.75" hidden="false" customHeight="false" outlineLevel="0" collapsed="false">
      <c r="F142" s="74"/>
      <c r="G142" s="74"/>
      <c r="H142" s="74"/>
      <c r="I142" s="74"/>
    </row>
    <row r="143" customFormat="false" ht="12.75" hidden="false" customHeight="false" outlineLevel="0" collapsed="false">
      <c r="F143" s="74"/>
      <c r="G143" s="74"/>
      <c r="H143" s="74"/>
      <c r="I143" s="74"/>
    </row>
    <row r="144" customFormat="false" ht="12.75" hidden="false" customHeight="false" outlineLevel="0" collapsed="false">
      <c r="F144" s="74"/>
      <c r="G144" s="74"/>
      <c r="H144" s="74"/>
      <c r="I144" s="74"/>
    </row>
    <row r="145" customFormat="false" ht="12.75" hidden="false" customHeight="false" outlineLevel="0" collapsed="false">
      <c r="F145" s="74"/>
      <c r="G145" s="74"/>
      <c r="H145" s="74"/>
      <c r="I145" s="74"/>
    </row>
    <row r="146" customFormat="false" ht="12.75" hidden="false" customHeight="false" outlineLevel="0" collapsed="false">
      <c r="F146" s="74"/>
      <c r="G146" s="74"/>
      <c r="H146" s="74"/>
      <c r="I146" s="74"/>
    </row>
    <row r="147" customFormat="false" ht="12.75" hidden="false" customHeight="false" outlineLevel="0" collapsed="false">
      <c r="F147" s="74"/>
      <c r="G147" s="74"/>
      <c r="H147" s="74"/>
      <c r="I147" s="74"/>
    </row>
    <row r="148" customFormat="false" ht="12.75" hidden="false" customHeight="false" outlineLevel="0" collapsed="false">
      <c r="F148" s="74"/>
      <c r="G148" s="74"/>
      <c r="H148" s="74"/>
      <c r="I148" s="74"/>
    </row>
    <row r="149" customFormat="false" ht="12.75" hidden="false" customHeight="false" outlineLevel="0" collapsed="false">
      <c r="F149" s="74"/>
      <c r="G149" s="74"/>
      <c r="H149" s="74"/>
      <c r="I149" s="74"/>
    </row>
    <row r="150" customFormat="false" ht="12.75" hidden="false" customHeight="false" outlineLevel="0" collapsed="false">
      <c r="F150" s="74"/>
      <c r="G150" s="74"/>
      <c r="H150" s="74"/>
      <c r="I150" s="74"/>
    </row>
    <row r="151" customFormat="false" ht="12.75" hidden="false" customHeight="false" outlineLevel="0" collapsed="false">
      <c r="F151" s="74"/>
      <c r="G151" s="74"/>
      <c r="H151" s="74"/>
      <c r="I151" s="74"/>
    </row>
    <row r="152" customFormat="false" ht="12.75" hidden="false" customHeight="false" outlineLevel="0" collapsed="false">
      <c r="F152" s="74"/>
      <c r="G152" s="74"/>
      <c r="H152" s="74"/>
      <c r="I152" s="74"/>
    </row>
    <row r="153" customFormat="false" ht="12.75" hidden="false" customHeight="false" outlineLevel="0" collapsed="false">
      <c r="F153" s="74"/>
      <c r="G153" s="74"/>
      <c r="H153" s="74"/>
      <c r="I153" s="74"/>
    </row>
    <row r="154" customFormat="false" ht="12.75" hidden="false" customHeight="false" outlineLevel="0" collapsed="false">
      <c r="F154" s="74"/>
      <c r="G154" s="74"/>
      <c r="H154" s="74"/>
      <c r="I154" s="74"/>
    </row>
    <row r="155" customFormat="false" ht="12.75" hidden="false" customHeight="false" outlineLevel="0" collapsed="false">
      <c r="F155" s="74"/>
      <c r="G155" s="74"/>
      <c r="H155" s="74"/>
      <c r="I155" s="74"/>
    </row>
    <row r="156" customFormat="false" ht="12.75" hidden="false" customHeight="false" outlineLevel="0" collapsed="false">
      <c r="F156" s="74"/>
      <c r="G156" s="74"/>
      <c r="H156" s="74"/>
      <c r="I156" s="74"/>
    </row>
    <row r="157" customFormat="false" ht="12.75" hidden="false" customHeight="false" outlineLevel="0" collapsed="false">
      <c r="F157" s="74"/>
      <c r="G157" s="74"/>
      <c r="H157" s="74"/>
      <c r="I157" s="74"/>
    </row>
    <row r="158" customFormat="false" ht="12.75" hidden="false" customHeight="false" outlineLevel="0" collapsed="false">
      <c r="F158" s="74"/>
      <c r="G158" s="74"/>
      <c r="H158" s="74"/>
      <c r="I158" s="74"/>
    </row>
    <row r="159" customFormat="false" ht="12.75" hidden="false" customHeight="false" outlineLevel="0" collapsed="false">
      <c r="F159" s="74"/>
      <c r="G159" s="74"/>
      <c r="H159" s="74"/>
      <c r="I159" s="74"/>
    </row>
    <row r="160" customFormat="false" ht="12.75" hidden="false" customHeight="false" outlineLevel="0" collapsed="false">
      <c r="F160" s="74"/>
      <c r="G160" s="74"/>
      <c r="H160" s="74"/>
      <c r="I160" s="74"/>
    </row>
    <row r="161" customFormat="false" ht="12.75" hidden="false" customHeight="false" outlineLevel="0" collapsed="false">
      <c r="F161" s="74"/>
      <c r="G161" s="74"/>
      <c r="H161" s="74"/>
      <c r="I161" s="74"/>
    </row>
    <row r="162" customFormat="false" ht="12.75" hidden="false" customHeight="false" outlineLevel="0" collapsed="false">
      <c r="F162" s="74"/>
      <c r="G162" s="74"/>
      <c r="H162" s="74"/>
      <c r="I162" s="74"/>
    </row>
    <row r="163" customFormat="false" ht="12.75" hidden="false" customHeight="false" outlineLevel="0" collapsed="false">
      <c r="F163" s="74"/>
      <c r="G163" s="74"/>
      <c r="H163" s="74"/>
      <c r="I163" s="74"/>
    </row>
    <row r="164" customFormat="false" ht="12.75" hidden="false" customHeight="false" outlineLevel="0" collapsed="false">
      <c r="F164" s="74"/>
      <c r="G164" s="74"/>
      <c r="H164" s="74"/>
      <c r="I164" s="74"/>
    </row>
  </sheetData>
  <mergeCells count="8">
    <mergeCell ref="A1:I1"/>
    <mergeCell ref="A2:I2"/>
    <mergeCell ref="A4:E9"/>
    <mergeCell ref="F4:F9"/>
    <mergeCell ref="G4:I4"/>
    <mergeCell ref="G5:I5"/>
    <mergeCell ref="G6:I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0.28"/>
    <col collapsed="false" customWidth="true" hidden="false" outlineLevel="0" max="4" min="4" style="0" width="9.14"/>
    <col collapsed="false" customWidth="true" hidden="false" outlineLevel="0" max="6" min="6" style="0" width="12.7"/>
    <col collapsed="false" customWidth="true" hidden="false" outlineLevel="0" max="7" min="7" style="0" width="12.99"/>
    <col collapsed="false" customWidth="true" hidden="false" outlineLevel="0" max="8" min="8" style="0" width="11.99"/>
    <col collapsed="false" customWidth="true" hidden="false" outlineLevel="0" max="9" min="9" style="0" width="10.85"/>
  </cols>
  <sheetData>
    <row r="1" customFormat="false" ht="15" hidden="false" customHeight="true" outlineLevel="0" collapsed="false">
      <c r="A1" s="54" t="s">
        <v>420</v>
      </c>
      <c r="B1" s="54"/>
      <c r="C1" s="54"/>
      <c r="D1" s="54"/>
      <c r="E1" s="54"/>
      <c r="F1" s="54"/>
      <c r="G1" s="54"/>
      <c r="H1" s="54"/>
      <c r="I1" s="54"/>
    </row>
    <row r="2" customFormat="false" ht="12.75" hidden="false" customHeight="true" outlineLevel="0" collapsed="false">
      <c r="A2" s="105" t="s">
        <v>421</v>
      </c>
      <c r="B2" s="105"/>
      <c r="C2" s="105"/>
      <c r="D2" s="105"/>
      <c r="E2" s="105"/>
      <c r="F2" s="105"/>
      <c r="G2" s="105"/>
      <c r="H2" s="105"/>
      <c r="I2" s="105"/>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07" t="s">
        <v>423</v>
      </c>
      <c r="E4" s="107"/>
      <c r="F4" s="107"/>
      <c r="G4" s="107"/>
      <c r="H4" s="107"/>
      <c r="I4" s="58" t="s">
        <v>424</v>
      </c>
    </row>
    <row r="5" customFormat="false" ht="12.75" hidden="false" customHeight="true" outlineLevel="0" collapsed="false">
      <c r="A5" s="106"/>
      <c r="B5" s="101"/>
      <c r="C5" s="101"/>
      <c r="D5" s="56"/>
      <c r="E5" s="108" t="s">
        <v>425</v>
      </c>
      <c r="F5" s="108"/>
      <c r="G5" s="108"/>
      <c r="H5" s="108"/>
      <c r="I5" s="58"/>
    </row>
    <row r="6" customFormat="false" ht="18" hidden="false" customHeight="true" outlineLevel="0" collapsed="false">
      <c r="A6" s="106"/>
      <c r="B6" s="101"/>
      <c r="C6" s="101"/>
      <c r="D6" s="61" t="s">
        <v>405</v>
      </c>
      <c r="E6" s="109" t="s">
        <v>426</v>
      </c>
      <c r="F6" s="109" t="s">
        <v>427</v>
      </c>
      <c r="G6" s="109" t="s">
        <v>428</v>
      </c>
      <c r="H6" s="61" t="s">
        <v>429</v>
      </c>
      <c r="I6" s="58"/>
    </row>
    <row r="7" customFormat="false" ht="18" hidden="false" customHeight="true" outlineLevel="0" collapsed="false">
      <c r="A7" s="106"/>
      <c r="B7" s="101"/>
      <c r="C7" s="101"/>
      <c r="D7" s="64"/>
      <c r="E7" s="110" t="s">
        <v>430</v>
      </c>
      <c r="F7" s="110" t="s">
        <v>431</v>
      </c>
      <c r="G7" s="110" t="s">
        <v>431</v>
      </c>
      <c r="H7" s="111" t="s">
        <v>432</v>
      </c>
      <c r="I7" s="58"/>
    </row>
    <row r="8" customFormat="false" ht="12.75" hidden="false" customHeight="true" outlineLevel="0" collapsed="false">
      <c r="A8" s="106"/>
      <c r="B8" s="101"/>
      <c r="C8" s="101"/>
      <c r="D8" s="63" t="s">
        <v>433</v>
      </c>
      <c r="E8" s="63"/>
      <c r="F8" s="63"/>
      <c r="G8" s="63"/>
      <c r="H8" s="63"/>
      <c r="I8" s="63"/>
    </row>
    <row r="9" customFormat="false" ht="12.75" hidden="false" customHeight="false" outlineLevel="0" collapsed="false">
      <c r="A9" s="112"/>
      <c r="B9" s="113"/>
      <c r="C9" s="59"/>
      <c r="D9" s="114"/>
      <c r="E9" s="115"/>
      <c r="F9" s="115"/>
      <c r="G9" s="115"/>
      <c r="H9" s="115"/>
      <c r="I9" s="115"/>
    </row>
    <row r="10" customFormat="false" ht="12.75" hidden="false" customHeight="false" outlineLevel="0" collapsed="false">
      <c r="A10" s="116" t="s">
        <v>434</v>
      </c>
      <c r="B10" s="117" t="s">
        <v>435</v>
      </c>
      <c r="C10" s="60"/>
      <c r="D10" s="118" t="n">
        <v>2622</v>
      </c>
      <c r="E10" s="119" t="n">
        <v>2021</v>
      </c>
      <c r="F10" s="119" t="n">
        <v>202</v>
      </c>
      <c r="G10" s="119" t="n">
        <v>379</v>
      </c>
      <c r="H10" s="119" t="n">
        <v>20</v>
      </c>
      <c r="I10" s="119" t="n">
        <v>2701</v>
      </c>
      <c r="J10" s="120"/>
    </row>
    <row r="11" s="3" customFormat="true" ht="12.75" hidden="false" customHeight="true" outlineLevel="0" collapsed="false">
      <c r="A11" s="121"/>
      <c r="B11" s="122"/>
      <c r="D11" s="114"/>
      <c r="E11" s="115"/>
      <c r="F11" s="115"/>
      <c r="G11" s="115"/>
      <c r="H11" s="115"/>
      <c r="I11" s="115"/>
      <c r="J11" s="123"/>
    </row>
    <row r="12" customFormat="false" ht="18" hidden="false" customHeight="true" outlineLevel="0" collapsed="false">
      <c r="A12" s="124" t="n">
        <v>49</v>
      </c>
      <c r="B12" s="59" t="s">
        <v>436</v>
      </c>
      <c r="D12" s="114" t="n">
        <v>1933</v>
      </c>
      <c r="E12" s="115" t="n">
        <v>1526</v>
      </c>
      <c r="F12" s="115" t="n">
        <v>148</v>
      </c>
      <c r="G12" s="115" t="n">
        <v>242</v>
      </c>
      <c r="H12" s="115" t="n">
        <v>17</v>
      </c>
      <c r="I12" s="115" t="n">
        <v>1974</v>
      </c>
      <c r="J12" s="120"/>
    </row>
    <row r="13" customFormat="false" ht="1.5" hidden="false" customHeight="true" outlineLevel="0" collapsed="false">
      <c r="A13" s="83"/>
      <c r="B13" s="125"/>
      <c r="D13" s="114"/>
      <c r="E13" s="115"/>
      <c r="F13" s="115"/>
      <c r="G13" s="115"/>
      <c r="H13" s="115"/>
      <c r="I13" s="115"/>
      <c r="J13" s="120"/>
    </row>
    <row r="14" customFormat="false" ht="12.75" hidden="false" customHeight="false" outlineLevel="0" collapsed="false">
      <c r="A14" s="126" t="s">
        <v>437</v>
      </c>
      <c r="B14" s="127"/>
      <c r="C14" s="59" t="s">
        <v>438</v>
      </c>
      <c r="D14" s="115" t="s">
        <v>21</v>
      </c>
      <c r="E14" s="115" t="s">
        <v>21</v>
      </c>
      <c r="F14" s="115" t="s">
        <v>21</v>
      </c>
      <c r="G14" s="115" t="s">
        <v>21</v>
      </c>
      <c r="H14" s="115" t="s">
        <v>21</v>
      </c>
      <c r="I14" s="115" t="s">
        <v>21</v>
      </c>
      <c r="J14" s="120"/>
    </row>
    <row r="15" customFormat="false" ht="1.5" hidden="false" customHeight="true" outlineLevel="0" collapsed="false">
      <c r="A15" s="83"/>
      <c r="B15" s="125"/>
      <c r="D15" s="115"/>
      <c r="E15" s="115"/>
      <c r="F15" s="115"/>
      <c r="G15" s="115"/>
      <c r="H15" s="115"/>
      <c r="I15" s="115"/>
      <c r="J15" s="120"/>
    </row>
    <row r="16" customFormat="false" ht="12.75" hidden="false" customHeight="false" outlineLevel="0" collapsed="false">
      <c r="A16" s="126" t="s">
        <v>439</v>
      </c>
      <c r="B16" s="127"/>
      <c r="C16" s="59" t="s">
        <v>440</v>
      </c>
      <c r="D16" s="115" t="n">
        <v>4</v>
      </c>
      <c r="E16" s="115" t="s">
        <v>19</v>
      </c>
      <c r="F16" s="115" t="s">
        <v>19</v>
      </c>
      <c r="G16" s="115" t="n">
        <v>4</v>
      </c>
      <c r="H16" s="115" t="s">
        <v>19</v>
      </c>
      <c r="I16" s="115" t="n">
        <v>4</v>
      </c>
      <c r="J16" s="120"/>
    </row>
    <row r="17" customFormat="false" ht="1.5" hidden="false" customHeight="true" outlineLevel="0" collapsed="false">
      <c r="A17" s="128"/>
      <c r="B17" s="129"/>
      <c r="C17" s="59"/>
      <c r="D17" s="114"/>
      <c r="E17" s="115"/>
      <c r="F17" s="115"/>
      <c r="G17" s="115"/>
      <c r="H17" s="115"/>
      <c r="I17" s="115"/>
      <c r="J17" s="120"/>
    </row>
    <row r="18" customFormat="false" ht="12.75" hidden="false" customHeight="false" outlineLevel="0" collapsed="false">
      <c r="A18" s="126" t="s">
        <v>441</v>
      </c>
      <c r="B18" s="127"/>
      <c r="C18" s="82" t="s">
        <v>442</v>
      </c>
      <c r="D18" s="114" t="n">
        <v>549</v>
      </c>
      <c r="E18" s="115" t="n">
        <v>466</v>
      </c>
      <c r="F18" s="115" t="n">
        <v>31</v>
      </c>
      <c r="G18" s="115" t="n">
        <v>51</v>
      </c>
      <c r="H18" s="115" t="s">
        <v>19</v>
      </c>
      <c r="I18" s="115" t="n">
        <v>570</v>
      </c>
      <c r="J18" s="120"/>
    </row>
    <row r="19" customFormat="false" ht="1.5" hidden="false" customHeight="true" outlineLevel="0" collapsed="false">
      <c r="A19" s="128"/>
      <c r="B19" s="129"/>
      <c r="C19" s="59"/>
      <c r="D19" s="114"/>
      <c r="E19" s="115"/>
      <c r="F19" s="115"/>
      <c r="G19" s="115"/>
      <c r="H19" s="115"/>
      <c r="I19" s="115"/>
      <c r="J19" s="120"/>
    </row>
    <row r="20" customFormat="false" ht="12.75" hidden="false" customHeight="false" outlineLevel="0" collapsed="false">
      <c r="A20" s="126" t="s">
        <v>443</v>
      </c>
      <c r="B20" s="127"/>
      <c r="C20" s="59" t="s">
        <v>444</v>
      </c>
      <c r="D20" s="114" t="n">
        <v>1369</v>
      </c>
      <c r="E20" s="115" t="n">
        <v>1055</v>
      </c>
      <c r="F20" s="115" t="n">
        <v>117</v>
      </c>
      <c r="G20" s="115" t="n">
        <v>181</v>
      </c>
      <c r="H20" s="115" t="n">
        <v>15</v>
      </c>
      <c r="I20" s="115" t="n">
        <v>1389</v>
      </c>
      <c r="J20" s="120"/>
    </row>
    <row r="21" customFormat="false" ht="15" hidden="false" customHeight="true" outlineLevel="0" collapsed="false">
      <c r="A21" s="130" t="s">
        <v>445</v>
      </c>
      <c r="B21" s="126"/>
      <c r="C21" s="59" t="s">
        <v>446</v>
      </c>
      <c r="D21" s="115" t="s">
        <v>21</v>
      </c>
      <c r="E21" s="115" t="s">
        <v>21</v>
      </c>
      <c r="F21" s="115" t="s">
        <v>21</v>
      </c>
      <c r="G21" s="115" t="s">
        <v>21</v>
      </c>
      <c r="H21" s="115" t="s">
        <v>21</v>
      </c>
      <c r="I21" s="115" t="s">
        <v>21</v>
      </c>
      <c r="J21" s="120"/>
    </row>
    <row r="22" customFormat="false" ht="30" hidden="false" customHeight="true" outlineLevel="0" collapsed="false">
      <c r="A22" s="124" t="n">
        <v>50</v>
      </c>
      <c r="B22" s="82" t="s">
        <v>447</v>
      </c>
      <c r="D22" s="114" t="n">
        <v>4</v>
      </c>
      <c r="E22" s="115" t="n">
        <v>1</v>
      </c>
      <c r="F22" s="115" t="n">
        <v>1</v>
      </c>
      <c r="G22" s="115" t="n">
        <v>2</v>
      </c>
      <c r="H22" s="115" t="s">
        <v>19</v>
      </c>
      <c r="I22" s="115" t="n">
        <v>4</v>
      </c>
      <c r="J22" s="120"/>
    </row>
    <row r="23" customFormat="false" ht="1.5" hidden="false" customHeight="true" outlineLevel="0" collapsed="false">
      <c r="A23" s="83"/>
      <c r="B23" s="125"/>
      <c r="D23" s="114"/>
      <c r="E23" s="115"/>
      <c r="F23" s="115"/>
      <c r="G23" s="115"/>
      <c r="H23" s="115"/>
      <c r="I23" s="115"/>
      <c r="J23" s="120"/>
    </row>
    <row r="24" customFormat="false" ht="12.75" hidden="false" customHeight="false" outlineLevel="0" collapsed="false">
      <c r="A24" s="126" t="s">
        <v>448</v>
      </c>
      <c r="B24" s="127"/>
      <c r="C24" s="59" t="s">
        <v>449</v>
      </c>
      <c r="D24" s="114" t="s">
        <v>19</v>
      </c>
      <c r="E24" s="115" t="s">
        <v>19</v>
      </c>
      <c r="F24" s="115" t="s">
        <v>19</v>
      </c>
      <c r="G24" s="115" t="s">
        <v>19</v>
      </c>
      <c r="H24" s="115" t="s">
        <v>19</v>
      </c>
      <c r="I24" s="115" t="s">
        <v>19</v>
      </c>
      <c r="J24" s="120"/>
    </row>
    <row r="25" customFormat="false" ht="1.5" hidden="false" customHeight="true" outlineLevel="0" collapsed="false">
      <c r="A25" s="128"/>
      <c r="B25" s="129"/>
      <c r="C25" s="59"/>
      <c r="D25" s="114"/>
      <c r="E25" s="115"/>
      <c r="F25" s="115"/>
      <c r="G25" s="115"/>
      <c r="H25" s="115"/>
      <c r="I25" s="115"/>
      <c r="J25" s="120"/>
    </row>
    <row r="26" customFormat="false" ht="12.75" hidden="false" customHeight="false" outlineLevel="0" collapsed="false">
      <c r="A26" s="126" t="s">
        <v>450</v>
      </c>
      <c r="B26" s="127"/>
      <c r="C26" s="59" t="s">
        <v>451</v>
      </c>
      <c r="D26" s="114" t="s">
        <v>19</v>
      </c>
      <c r="E26" s="115" t="s">
        <v>19</v>
      </c>
      <c r="F26" s="115" t="s">
        <v>19</v>
      </c>
      <c r="G26" s="115" t="s">
        <v>19</v>
      </c>
      <c r="H26" s="115" t="s">
        <v>19</v>
      </c>
      <c r="I26" s="115" t="s">
        <v>19</v>
      </c>
      <c r="J26" s="120"/>
    </row>
    <row r="27" customFormat="false" ht="1.5" hidden="false" customHeight="true" outlineLevel="0" collapsed="false">
      <c r="A27" s="128"/>
      <c r="B27" s="129"/>
      <c r="C27" s="59"/>
      <c r="D27" s="114"/>
      <c r="E27" s="115"/>
      <c r="F27" s="115"/>
      <c r="G27" s="115"/>
      <c r="H27" s="115"/>
      <c r="I27" s="115"/>
      <c r="J27" s="120"/>
    </row>
    <row r="28" customFormat="false" ht="12.75" hidden="false" customHeight="false" outlineLevel="0" collapsed="false">
      <c r="A28" s="126" t="s">
        <v>452</v>
      </c>
      <c r="B28" s="127"/>
      <c r="C28" s="59" t="s">
        <v>453</v>
      </c>
      <c r="D28" s="115" t="s">
        <v>21</v>
      </c>
      <c r="E28" s="115" t="s">
        <v>21</v>
      </c>
      <c r="F28" s="115" t="s">
        <v>21</v>
      </c>
      <c r="G28" s="115" t="s">
        <v>21</v>
      </c>
      <c r="H28" s="115" t="s">
        <v>21</v>
      </c>
      <c r="I28" s="115" t="s">
        <v>21</v>
      </c>
      <c r="J28" s="120"/>
    </row>
    <row r="29" customFormat="false" ht="0.75" hidden="false" customHeight="true" outlineLevel="0" collapsed="false">
      <c r="A29" s="128"/>
      <c r="B29" s="129"/>
      <c r="C29" s="59"/>
      <c r="D29" s="115" t="s">
        <v>21</v>
      </c>
      <c r="E29" s="115" t="s">
        <v>21</v>
      </c>
      <c r="F29" s="115" t="s">
        <v>21</v>
      </c>
      <c r="G29" s="115" t="s">
        <v>21</v>
      </c>
      <c r="H29" s="115" t="s">
        <v>21</v>
      </c>
      <c r="I29" s="115" t="s">
        <v>21</v>
      </c>
      <c r="J29" s="120"/>
    </row>
    <row r="30" customFormat="false" ht="12.75" hidden="false" customHeight="false" outlineLevel="0" collapsed="false">
      <c r="A30" s="130" t="s">
        <v>454</v>
      </c>
      <c r="B30" s="126"/>
      <c r="C30" s="59" t="s">
        <v>455</v>
      </c>
      <c r="D30" s="115" t="s">
        <v>21</v>
      </c>
      <c r="E30" s="115" t="s">
        <v>21</v>
      </c>
      <c r="F30" s="115" t="s">
        <v>21</v>
      </c>
      <c r="G30" s="115" t="s">
        <v>21</v>
      </c>
      <c r="H30" s="115" t="s">
        <v>21</v>
      </c>
      <c r="I30" s="115" t="s">
        <v>21</v>
      </c>
      <c r="J30" s="120"/>
    </row>
    <row r="31" customFormat="false" ht="30" hidden="false" customHeight="true" outlineLevel="0" collapsed="false">
      <c r="A31" s="124" t="n">
        <v>51</v>
      </c>
      <c r="B31" s="59" t="s">
        <v>456</v>
      </c>
      <c r="D31" s="114" t="n">
        <v>8</v>
      </c>
      <c r="E31" s="115" t="n">
        <v>2</v>
      </c>
      <c r="F31" s="115" t="n">
        <v>3</v>
      </c>
      <c r="G31" s="115" t="n">
        <v>3</v>
      </c>
      <c r="H31" s="115" t="s">
        <v>19</v>
      </c>
      <c r="I31" s="115" t="n">
        <v>8</v>
      </c>
      <c r="J31" s="120"/>
    </row>
    <row r="32" customFormat="false" ht="13.5" hidden="false" customHeight="true" outlineLevel="0" collapsed="false">
      <c r="A32" s="126" t="s">
        <v>457</v>
      </c>
      <c r="B32" s="127"/>
      <c r="C32" s="59" t="s">
        <v>458</v>
      </c>
      <c r="D32" s="114" t="n">
        <v>5</v>
      </c>
      <c r="E32" s="115" t="n">
        <v>1</v>
      </c>
      <c r="F32" s="115" t="n">
        <v>1</v>
      </c>
      <c r="G32" s="115" t="n">
        <v>3</v>
      </c>
      <c r="H32" s="115" t="s">
        <v>19</v>
      </c>
      <c r="I32" s="115" t="n">
        <v>5</v>
      </c>
      <c r="J32" s="120"/>
    </row>
    <row r="33" customFormat="false" ht="1.5" hidden="false" customHeight="true" outlineLevel="0" collapsed="false">
      <c r="A33" s="83"/>
      <c r="B33" s="125"/>
      <c r="D33" s="114"/>
      <c r="E33" s="115"/>
      <c r="F33" s="115"/>
      <c r="G33" s="115"/>
      <c r="H33" s="115"/>
      <c r="I33" s="115"/>
      <c r="J33" s="120"/>
    </row>
    <row r="34" customFormat="false" ht="12.75" hidden="false" customHeight="false" outlineLevel="0" collapsed="false">
      <c r="A34" s="126" t="s">
        <v>459</v>
      </c>
      <c r="B34" s="127"/>
      <c r="C34" s="59" t="s">
        <v>460</v>
      </c>
      <c r="D34" s="114" t="n">
        <v>3</v>
      </c>
      <c r="E34" s="115" t="n">
        <v>1</v>
      </c>
      <c r="F34" s="115" t="n">
        <v>2</v>
      </c>
      <c r="G34" s="115" t="s">
        <v>19</v>
      </c>
      <c r="H34" s="115" t="s">
        <v>19</v>
      </c>
      <c r="I34" s="115" t="n">
        <v>3</v>
      </c>
      <c r="J34" s="120"/>
    </row>
    <row r="35" customFormat="false" ht="1.5" hidden="false" customHeight="true" outlineLevel="0" collapsed="false">
      <c r="A35" s="128"/>
      <c r="B35" s="129"/>
      <c r="C35" s="59"/>
      <c r="D35" s="114"/>
      <c r="E35" s="115"/>
      <c r="F35" s="115"/>
      <c r="G35" s="115"/>
      <c r="H35" s="115"/>
      <c r="I35" s="115"/>
      <c r="J35" s="120"/>
    </row>
    <row r="36" s="3" customFormat="true" ht="30" hidden="false" customHeight="true" outlineLevel="0" collapsed="false">
      <c r="A36" s="130" t="n">
        <v>52</v>
      </c>
      <c r="B36" s="82" t="s">
        <v>461</v>
      </c>
      <c r="D36" s="114"/>
      <c r="E36" s="115"/>
      <c r="F36" s="115"/>
      <c r="G36" s="115"/>
      <c r="H36" s="115"/>
      <c r="I36" s="115"/>
      <c r="J36" s="123"/>
    </row>
    <row r="37" s="3" customFormat="true" ht="12.75" hidden="false" customHeight="true" outlineLevel="0" collapsed="false">
      <c r="A37" s="121"/>
      <c r="B37" s="122"/>
      <c r="C37" s="82" t="s">
        <v>462</v>
      </c>
      <c r="D37" s="114" t="n">
        <v>425</v>
      </c>
      <c r="E37" s="115" t="n">
        <v>261</v>
      </c>
      <c r="F37" s="115" t="n">
        <v>44</v>
      </c>
      <c r="G37" s="115" t="n">
        <v>117</v>
      </c>
      <c r="H37" s="115" t="n">
        <v>3</v>
      </c>
      <c r="I37" s="115" t="n">
        <v>446</v>
      </c>
      <c r="J37" s="123"/>
    </row>
    <row r="38" s="3" customFormat="true" ht="12.75" hidden="false" customHeight="false" outlineLevel="0" collapsed="false">
      <c r="A38" s="126" t="s">
        <v>463</v>
      </c>
      <c r="B38" s="127"/>
      <c r="C38" s="82" t="s">
        <v>464</v>
      </c>
      <c r="D38" s="114" t="n">
        <v>27</v>
      </c>
      <c r="E38" s="115" t="n">
        <v>6</v>
      </c>
      <c r="F38" s="115" t="n">
        <v>10</v>
      </c>
      <c r="G38" s="115" t="n">
        <v>12</v>
      </c>
      <c r="H38" s="115" t="s">
        <v>19</v>
      </c>
      <c r="I38" s="115" t="n">
        <v>30</v>
      </c>
      <c r="J38" s="123"/>
    </row>
    <row r="39" s="74" customFormat="true" ht="1.5" hidden="false" customHeight="true" outlineLevel="0" collapsed="false">
      <c r="A39" s="131"/>
      <c r="B39" s="132"/>
      <c r="D39" s="114"/>
      <c r="E39" s="115"/>
      <c r="F39" s="115"/>
      <c r="G39" s="115"/>
      <c r="H39" s="115"/>
      <c r="I39" s="115"/>
      <c r="J39" s="133"/>
    </row>
    <row r="40" customFormat="false" ht="12.75" hidden="false" customHeight="true" outlineLevel="0" collapsed="false">
      <c r="A40" s="126" t="s">
        <v>465</v>
      </c>
      <c r="B40" s="127"/>
      <c r="C40" s="82" t="s">
        <v>466</v>
      </c>
      <c r="D40" s="114" t="n">
        <v>397</v>
      </c>
      <c r="E40" s="115" t="n">
        <v>255</v>
      </c>
      <c r="F40" s="115" t="n">
        <v>35</v>
      </c>
      <c r="G40" s="115" t="n">
        <v>105</v>
      </c>
      <c r="H40" s="115" t="n">
        <v>3</v>
      </c>
      <c r="I40" s="115" t="n">
        <v>416</v>
      </c>
      <c r="J40" s="120"/>
    </row>
    <row r="41" customFormat="false" ht="3.75" hidden="false" customHeight="true" outlineLevel="0" collapsed="false">
      <c r="A41" s="83"/>
      <c r="B41" s="125"/>
      <c r="D41" s="114"/>
      <c r="E41" s="115"/>
      <c r="F41" s="115"/>
      <c r="G41" s="115"/>
      <c r="H41" s="115"/>
      <c r="I41" s="115"/>
      <c r="J41" s="120"/>
    </row>
    <row r="42" customFormat="false" ht="30" hidden="false" customHeight="true" outlineLevel="0" collapsed="false">
      <c r="A42" s="124" t="n">
        <v>53</v>
      </c>
      <c r="B42" s="82" t="s">
        <v>467</v>
      </c>
      <c r="D42" s="114" t="n">
        <v>251</v>
      </c>
      <c r="E42" s="115" t="n">
        <v>231</v>
      </c>
      <c r="F42" s="115" t="n">
        <v>5</v>
      </c>
      <c r="G42" s="115" t="n">
        <v>15</v>
      </c>
      <c r="H42" s="115" t="s">
        <v>19</v>
      </c>
      <c r="I42" s="115" t="n">
        <v>269</v>
      </c>
      <c r="J42" s="120"/>
    </row>
    <row r="43" customFormat="false" ht="1.5" hidden="false" customHeight="true" outlineLevel="0" collapsed="false">
      <c r="A43" s="83"/>
      <c r="B43" s="125"/>
      <c r="D43" s="114"/>
      <c r="E43" s="115"/>
      <c r="F43" s="115"/>
      <c r="G43" s="115"/>
      <c r="H43" s="115"/>
      <c r="I43" s="115"/>
      <c r="J43" s="120"/>
    </row>
    <row r="44" customFormat="false" ht="12.75" hidden="false" customHeight="false" outlineLevel="0" collapsed="false">
      <c r="A44" s="126" t="s">
        <v>468</v>
      </c>
      <c r="B44" s="127"/>
      <c r="C44" s="82" t="s">
        <v>469</v>
      </c>
      <c r="D44" s="114" t="s">
        <v>19</v>
      </c>
      <c r="E44" s="115" t="s">
        <v>19</v>
      </c>
      <c r="F44" s="115" t="s">
        <v>19</v>
      </c>
      <c r="G44" s="115" t="s">
        <v>19</v>
      </c>
      <c r="H44" s="115" t="s">
        <v>19</v>
      </c>
      <c r="I44" s="115" t="s">
        <v>19</v>
      </c>
      <c r="J44" s="120"/>
    </row>
    <row r="45" customFormat="false" ht="2.25" hidden="false" customHeight="true" outlineLevel="0" collapsed="false">
      <c r="A45" s="83"/>
      <c r="B45" s="125"/>
      <c r="D45" s="114"/>
      <c r="E45" s="115"/>
      <c r="F45" s="115"/>
      <c r="G45" s="115"/>
      <c r="H45" s="115"/>
      <c r="I45" s="115"/>
      <c r="J45" s="120"/>
    </row>
    <row r="46" customFormat="false" ht="12.75" hidden="false" customHeight="false" outlineLevel="0" collapsed="false">
      <c r="A46" s="126" t="s">
        <v>470</v>
      </c>
      <c r="B46" s="127"/>
      <c r="C46" s="82" t="s">
        <v>471</v>
      </c>
      <c r="D46" s="114" t="n">
        <v>251</v>
      </c>
      <c r="E46" s="115" t="n">
        <v>231</v>
      </c>
      <c r="F46" s="115" t="n">
        <v>5</v>
      </c>
      <c r="G46" s="115" t="n">
        <v>15</v>
      </c>
      <c r="H46" s="115" t="s">
        <v>19</v>
      </c>
      <c r="I46" s="115" t="n">
        <v>269</v>
      </c>
      <c r="J46" s="120"/>
    </row>
    <row r="47" customFormat="false" ht="12.75" hidden="false" customHeight="false" outlineLevel="0" collapsed="false">
      <c r="A47" s="83"/>
      <c r="B47" s="125"/>
      <c r="D47" s="114"/>
      <c r="E47" s="115"/>
      <c r="F47" s="115"/>
      <c r="G47" s="115"/>
      <c r="H47" s="115"/>
      <c r="I47" s="115"/>
    </row>
    <row r="48" customFormat="false" ht="30" hidden="false" customHeight="true" outlineLevel="0" collapsed="false">
      <c r="A48" s="117" t="s">
        <v>472</v>
      </c>
      <c r="B48" s="117" t="s">
        <v>473</v>
      </c>
      <c r="C48" s="3"/>
      <c r="D48" s="118" t="n">
        <v>1227</v>
      </c>
      <c r="E48" s="119" t="n">
        <v>665</v>
      </c>
      <c r="F48" s="119" t="n">
        <v>130</v>
      </c>
      <c r="G48" s="119" t="n">
        <v>416</v>
      </c>
      <c r="H48" s="119" t="n">
        <v>17</v>
      </c>
      <c r="I48" s="119" t="n">
        <v>1352</v>
      </c>
    </row>
    <row r="49" customFormat="false" ht="30" hidden="false" customHeight="true" outlineLevel="0" collapsed="false">
      <c r="A49" s="130" t="n">
        <v>58</v>
      </c>
      <c r="B49" s="82" t="s">
        <v>474</v>
      </c>
      <c r="D49" s="114" t="n">
        <v>95</v>
      </c>
      <c r="E49" s="115" t="n">
        <v>35</v>
      </c>
      <c r="F49" s="115" t="n">
        <v>22</v>
      </c>
      <c r="G49" s="115" t="n">
        <v>38</v>
      </c>
      <c r="H49" s="115" t="s">
        <v>19</v>
      </c>
      <c r="I49" s="115" t="n">
        <v>153</v>
      </c>
    </row>
    <row r="50" customFormat="false" ht="2.25" hidden="false" customHeight="true" outlineLevel="0" collapsed="false">
      <c r="B50" s="125"/>
      <c r="D50" s="114"/>
      <c r="E50" s="115"/>
      <c r="F50" s="115"/>
      <c r="G50" s="115"/>
      <c r="H50" s="115"/>
      <c r="I50" s="115"/>
    </row>
    <row r="51" customFormat="false" ht="14.25" hidden="false" customHeight="true" outlineLevel="0" collapsed="false">
      <c r="A51" s="126" t="s">
        <v>475</v>
      </c>
      <c r="B51" s="127"/>
      <c r="C51" s="82" t="s">
        <v>476</v>
      </c>
      <c r="D51" s="114"/>
      <c r="E51" s="115"/>
      <c r="F51" s="115"/>
      <c r="G51" s="115"/>
      <c r="H51" s="115"/>
      <c r="I51" s="115"/>
    </row>
    <row r="52" customFormat="false" ht="12.75" hidden="false" customHeight="false" outlineLevel="0" collapsed="false">
      <c r="A52" s="126"/>
      <c r="B52" s="127"/>
      <c r="C52" s="82" t="s">
        <v>477</v>
      </c>
      <c r="D52" s="114" t="n">
        <v>95</v>
      </c>
      <c r="E52" s="115" t="n">
        <v>35</v>
      </c>
      <c r="F52" s="115" t="n">
        <v>22</v>
      </c>
      <c r="G52" s="115" t="n">
        <v>38</v>
      </c>
      <c r="H52" s="115" t="s">
        <v>19</v>
      </c>
      <c r="I52" s="115" t="n">
        <v>153</v>
      </c>
    </row>
    <row r="53" customFormat="false" ht="12.75" hidden="false" customHeight="false" outlineLevel="0" collapsed="false">
      <c r="A53" s="126" t="s">
        <v>478</v>
      </c>
      <c r="B53" s="127"/>
      <c r="C53" s="82" t="s">
        <v>479</v>
      </c>
      <c r="D53" s="114" t="s">
        <v>19</v>
      </c>
      <c r="E53" s="115" t="s">
        <v>19</v>
      </c>
      <c r="F53" s="115" t="s">
        <v>19</v>
      </c>
      <c r="G53" s="115" t="s">
        <v>19</v>
      </c>
      <c r="H53" s="115" t="s">
        <v>19</v>
      </c>
      <c r="I53" s="115" t="s">
        <v>19</v>
      </c>
    </row>
    <row r="54" customFormat="false" ht="30" hidden="false" customHeight="true" outlineLevel="0" collapsed="false">
      <c r="A54" s="130" t="n">
        <v>59</v>
      </c>
      <c r="B54" s="82" t="s">
        <v>480</v>
      </c>
      <c r="D54" s="114"/>
      <c r="E54" s="115"/>
      <c r="F54" s="115"/>
      <c r="G54" s="115"/>
      <c r="H54" s="115"/>
      <c r="I54" s="115"/>
    </row>
    <row r="55" customFormat="false" ht="0.75" hidden="false" customHeight="true" outlineLevel="0" collapsed="false">
      <c r="A55" s="126"/>
      <c r="B55" s="127"/>
      <c r="C55" s="82"/>
      <c r="D55" s="114"/>
      <c r="E55" s="115"/>
      <c r="F55" s="115"/>
      <c r="G55" s="115"/>
      <c r="H55" s="115"/>
      <c r="I55" s="115"/>
    </row>
    <row r="56" customFormat="false" ht="0.75" hidden="true" customHeight="true" outlineLevel="0" collapsed="false">
      <c r="A56" s="126"/>
      <c r="B56" s="127"/>
      <c r="C56" s="82"/>
      <c r="D56" s="114"/>
      <c r="E56" s="115"/>
      <c r="F56" s="115"/>
      <c r="G56" s="115"/>
      <c r="H56" s="115"/>
      <c r="I56" s="115"/>
    </row>
    <row r="57" customFormat="false" ht="12.75" hidden="false" customHeight="false" outlineLevel="0" collapsed="false">
      <c r="A57" s="130"/>
      <c r="B57" s="126"/>
      <c r="C57" s="82" t="s">
        <v>481</v>
      </c>
      <c r="D57" s="114" t="n">
        <v>79</v>
      </c>
      <c r="E57" s="115" t="n">
        <v>44</v>
      </c>
      <c r="F57" s="115" t="n">
        <v>9</v>
      </c>
      <c r="G57" s="115" t="n">
        <v>26</v>
      </c>
      <c r="H57" s="115" t="s">
        <v>19</v>
      </c>
      <c r="I57" s="115" t="n">
        <v>85</v>
      </c>
    </row>
    <row r="58" customFormat="false" ht="12.75" hidden="false" customHeight="false" outlineLevel="0" collapsed="false">
      <c r="A58" s="126" t="s">
        <v>482</v>
      </c>
      <c r="B58" s="127"/>
      <c r="C58" s="82" t="s">
        <v>483</v>
      </c>
      <c r="D58" s="114"/>
      <c r="E58" s="115"/>
      <c r="F58" s="115"/>
      <c r="G58" s="115"/>
      <c r="H58" s="115"/>
      <c r="I58" s="115"/>
    </row>
    <row r="59" customFormat="false" ht="2.25" hidden="false" customHeight="true" outlineLevel="0" collapsed="false">
      <c r="A59" s="126"/>
      <c r="B59" s="127"/>
      <c r="C59" s="82" t="s">
        <v>484</v>
      </c>
      <c r="D59" s="114"/>
      <c r="E59" s="115"/>
      <c r="F59" s="115"/>
      <c r="G59" s="115"/>
      <c r="H59" s="115"/>
      <c r="I59" s="115"/>
    </row>
    <row r="60" customFormat="false" ht="12.75" hidden="false" customHeight="false" outlineLevel="0" collapsed="false">
      <c r="A60" s="126"/>
      <c r="B60" s="127"/>
      <c r="C60" s="82" t="s">
        <v>485</v>
      </c>
      <c r="D60" s="115" t="n">
        <v>71</v>
      </c>
      <c r="E60" s="115" t="n">
        <v>38</v>
      </c>
      <c r="F60" s="115" t="n">
        <v>8</v>
      </c>
      <c r="G60" s="115" t="n">
        <v>25</v>
      </c>
      <c r="H60" s="115" t="s">
        <v>19</v>
      </c>
      <c r="I60" s="115" t="n">
        <v>77</v>
      </c>
    </row>
    <row r="61" customFormat="false" ht="12.75" hidden="false" customHeight="true" outlineLevel="0" collapsed="false">
      <c r="A61" s="126" t="s">
        <v>486</v>
      </c>
      <c r="B61" s="127"/>
      <c r="C61" s="82" t="s">
        <v>487</v>
      </c>
      <c r="D61" s="114"/>
      <c r="E61" s="115"/>
      <c r="F61" s="115"/>
      <c r="G61" s="115"/>
      <c r="H61" s="115"/>
      <c r="I61" s="115"/>
    </row>
    <row r="62" customFormat="false" ht="0.75" hidden="false" customHeight="true" outlineLevel="0" collapsed="false">
      <c r="A62" s="126"/>
      <c r="B62" s="127"/>
      <c r="C62" s="82"/>
      <c r="D62" s="114"/>
      <c r="E62" s="115"/>
      <c r="F62" s="115"/>
      <c r="G62" s="115"/>
      <c r="H62" s="115"/>
      <c r="I62" s="115"/>
    </row>
    <row r="63" customFormat="false" ht="12.75" hidden="true" customHeight="false" outlineLevel="0" collapsed="false">
      <c r="A63" s="126"/>
      <c r="B63" s="127"/>
      <c r="C63" s="82" t="s">
        <v>488</v>
      </c>
      <c r="D63" s="114"/>
      <c r="E63" s="115"/>
      <c r="F63" s="115"/>
      <c r="G63" s="115"/>
      <c r="H63" s="115"/>
      <c r="I63" s="115"/>
    </row>
    <row r="64" customFormat="false" ht="12.75" hidden="false" customHeight="false" outlineLevel="0" collapsed="false">
      <c r="A64" s="126"/>
      <c r="B64" s="127"/>
      <c r="C64" s="82" t="s">
        <v>489</v>
      </c>
      <c r="D64" s="115" t="n">
        <v>8</v>
      </c>
      <c r="E64" s="115" t="n">
        <v>6</v>
      </c>
      <c r="F64" s="115" t="n">
        <v>1</v>
      </c>
      <c r="G64" s="115" t="n">
        <v>1</v>
      </c>
      <c r="H64" s="115" t="s">
        <v>19</v>
      </c>
      <c r="I64" s="115" t="n">
        <v>8</v>
      </c>
    </row>
    <row r="65" customFormat="false" ht="30" hidden="false" customHeight="true" outlineLevel="0" collapsed="false">
      <c r="A65" s="130" t="n">
        <v>60</v>
      </c>
      <c r="B65" s="82" t="s">
        <v>490</v>
      </c>
      <c r="C65" s="59"/>
      <c r="D65" s="114" t="n">
        <v>4</v>
      </c>
      <c r="E65" s="115" t="n">
        <v>1</v>
      </c>
      <c r="F65" s="115" t="n">
        <v>2</v>
      </c>
      <c r="G65" s="115" t="n">
        <v>1</v>
      </c>
      <c r="H65" s="115" t="s">
        <v>19</v>
      </c>
      <c r="I65" s="115" t="n">
        <v>4</v>
      </c>
    </row>
    <row r="66" customFormat="false" ht="12.75" hidden="false" customHeight="false" outlineLevel="0" collapsed="false">
      <c r="A66" s="126" t="s">
        <v>491</v>
      </c>
      <c r="B66" s="127"/>
      <c r="C66" s="82" t="s">
        <v>492</v>
      </c>
      <c r="D66" s="115" t="s">
        <v>21</v>
      </c>
      <c r="E66" s="115" t="s">
        <v>21</v>
      </c>
      <c r="F66" s="115" t="s">
        <v>21</v>
      </c>
      <c r="G66" s="115" t="s">
        <v>21</v>
      </c>
      <c r="H66" s="115" t="s">
        <v>21</v>
      </c>
      <c r="I66" s="115" t="s">
        <v>21</v>
      </c>
    </row>
    <row r="67" customFormat="false" ht="12.75" hidden="false" customHeight="false" outlineLevel="0" collapsed="false">
      <c r="A67" s="126" t="s">
        <v>493</v>
      </c>
      <c r="B67" s="127"/>
      <c r="C67" s="82" t="s">
        <v>494</v>
      </c>
      <c r="D67" s="115" t="s">
        <v>21</v>
      </c>
      <c r="E67" s="115" t="s">
        <v>21</v>
      </c>
      <c r="F67" s="115" t="s">
        <v>21</v>
      </c>
      <c r="G67" s="115" t="s">
        <v>21</v>
      </c>
      <c r="H67" s="115" t="s">
        <v>21</v>
      </c>
      <c r="I67" s="115" t="s">
        <v>21</v>
      </c>
    </row>
    <row r="68" customFormat="false" ht="30" hidden="false" customHeight="true" outlineLevel="0" collapsed="false">
      <c r="A68" s="130" t="n">
        <v>61</v>
      </c>
      <c r="B68" s="82" t="s">
        <v>129</v>
      </c>
      <c r="D68" s="114" t="n">
        <v>76</v>
      </c>
      <c r="E68" s="115" t="n">
        <v>54</v>
      </c>
      <c r="F68" s="115" t="n">
        <v>2</v>
      </c>
      <c r="G68" s="115" t="n">
        <v>21</v>
      </c>
      <c r="H68" s="115" t="s">
        <v>19</v>
      </c>
      <c r="I68" s="115" t="n">
        <v>81</v>
      </c>
    </row>
    <row r="69" customFormat="false" ht="1.5" hidden="false" customHeight="true" outlineLevel="0" collapsed="false">
      <c r="A69" s="83"/>
      <c r="B69" s="125"/>
      <c r="C69" s="82" t="s">
        <v>495</v>
      </c>
      <c r="D69" s="114"/>
      <c r="E69" s="115"/>
      <c r="F69" s="115"/>
      <c r="G69" s="115"/>
      <c r="H69" s="115"/>
      <c r="I69" s="115"/>
    </row>
    <row r="70" customFormat="false" ht="12.75" hidden="false" customHeight="false" outlineLevel="0" collapsed="false">
      <c r="A70" s="126" t="s">
        <v>496</v>
      </c>
      <c r="B70" s="127"/>
      <c r="C70" s="82" t="s">
        <v>497</v>
      </c>
      <c r="D70" s="114" t="n">
        <v>22</v>
      </c>
      <c r="E70" s="115" t="n">
        <v>9</v>
      </c>
      <c r="F70" s="115" t="n">
        <v>1</v>
      </c>
      <c r="G70" s="115" t="n">
        <v>12</v>
      </c>
      <c r="H70" s="115" t="s">
        <v>19</v>
      </c>
      <c r="I70" s="115" t="n">
        <v>23</v>
      </c>
    </row>
    <row r="71" customFormat="false" ht="12.75" hidden="false" customHeight="false" outlineLevel="0" collapsed="false">
      <c r="A71" s="126" t="s">
        <v>498</v>
      </c>
      <c r="B71" s="127"/>
      <c r="C71" s="82" t="s">
        <v>499</v>
      </c>
      <c r="D71" s="115" t="s">
        <v>21</v>
      </c>
      <c r="E71" s="115" t="s">
        <v>21</v>
      </c>
      <c r="F71" s="115" t="s">
        <v>21</v>
      </c>
      <c r="G71" s="115" t="s">
        <v>21</v>
      </c>
      <c r="H71" s="115" t="s">
        <v>21</v>
      </c>
      <c r="I71" s="115" t="s">
        <v>21</v>
      </c>
    </row>
    <row r="72" customFormat="false" ht="12.75" hidden="false" customHeight="false" outlineLevel="0" collapsed="false">
      <c r="A72" s="126" t="s">
        <v>500</v>
      </c>
      <c r="B72" s="127"/>
      <c r="C72" s="82" t="s">
        <v>501</v>
      </c>
      <c r="D72" s="115" t="s">
        <v>21</v>
      </c>
      <c r="E72" s="115" t="s">
        <v>21</v>
      </c>
      <c r="F72" s="115" t="s">
        <v>21</v>
      </c>
      <c r="G72" s="115" t="s">
        <v>21</v>
      </c>
      <c r="H72" s="115" t="s">
        <v>21</v>
      </c>
      <c r="I72" s="115" t="s">
        <v>21</v>
      </c>
    </row>
    <row r="73" customFormat="false" ht="12.75" hidden="false" customHeight="false" outlineLevel="0" collapsed="false">
      <c r="A73" s="126" t="s">
        <v>502</v>
      </c>
      <c r="B73" s="127"/>
      <c r="C73" s="82" t="s">
        <v>503</v>
      </c>
      <c r="D73" s="115" t="n">
        <v>53</v>
      </c>
      <c r="E73" s="115" t="n">
        <v>43</v>
      </c>
      <c r="F73" s="115" t="n">
        <v>1</v>
      </c>
      <c r="G73" s="115" t="n">
        <v>9</v>
      </c>
      <c r="H73" s="115" t="s">
        <v>19</v>
      </c>
      <c r="I73" s="115" t="n">
        <v>57</v>
      </c>
    </row>
    <row r="74" customFormat="false" ht="0.75" hidden="false" customHeight="true" outlineLevel="0" collapsed="false">
      <c r="A74" s="83"/>
      <c r="B74" s="125"/>
      <c r="C74" s="82"/>
      <c r="D74" s="114"/>
      <c r="E74" s="115"/>
      <c r="F74" s="115"/>
      <c r="G74" s="115"/>
      <c r="H74" s="115"/>
      <c r="I74" s="115"/>
    </row>
    <row r="75" customFormat="false" ht="30" hidden="false" customHeight="true" outlineLevel="0" collapsed="false">
      <c r="A75" s="130" t="n">
        <v>62</v>
      </c>
      <c r="B75" s="82" t="s">
        <v>504</v>
      </c>
      <c r="C75" s="59"/>
      <c r="D75" s="114" t="n">
        <v>815</v>
      </c>
      <c r="E75" s="115" t="n">
        <v>430</v>
      </c>
      <c r="F75" s="115" t="n">
        <v>88</v>
      </c>
      <c r="G75" s="115" t="n">
        <v>282</v>
      </c>
      <c r="H75" s="115" t="n">
        <v>15</v>
      </c>
      <c r="I75" s="115" t="n">
        <v>862</v>
      </c>
    </row>
    <row r="76" customFormat="false" ht="30" hidden="false" customHeight="true" outlineLevel="0" collapsed="false">
      <c r="A76" s="130" t="n">
        <v>63</v>
      </c>
      <c r="B76" s="82" t="s">
        <v>133</v>
      </c>
      <c r="C76" s="59"/>
      <c r="D76" s="114" t="n">
        <v>158</v>
      </c>
      <c r="E76" s="115" t="n">
        <v>100</v>
      </c>
      <c r="F76" s="115" t="n">
        <v>7</v>
      </c>
      <c r="G76" s="115" t="n">
        <v>49</v>
      </c>
      <c r="H76" s="115" t="n">
        <v>2</v>
      </c>
      <c r="I76" s="115" t="n">
        <v>167</v>
      </c>
    </row>
    <row r="77" customFormat="false" ht="1.5" hidden="false" customHeight="true" outlineLevel="0" collapsed="false">
      <c r="A77" s="83"/>
      <c r="B77" s="125"/>
      <c r="C77" s="59"/>
      <c r="D77" s="114"/>
      <c r="E77" s="115"/>
      <c r="F77" s="115"/>
      <c r="G77" s="115"/>
      <c r="H77" s="115"/>
      <c r="I77" s="115"/>
    </row>
    <row r="78" customFormat="false" ht="12.75" hidden="false" customHeight="true" outlineLevel="0" collapsed="false">
      <c r="A78" s="126" t="s">
        <v>505</v>
      </c>
      <c r="B78" s="127"/>
      <c r="C78" s="82" t="s">
        <v>506</v>
      </c>
      <c r="D78" s="114"/>
      <c r="E78" s="115"/>
      <c r="F78" s="115"/>
      <c r="G78" s="115"/>
      <c r="H78" s="115"/>
      <c r="I78" s="115"/>
    </row>
    <row r="79" customFormat="false" ht="12.75" hidden="false" customHeight="false" outlineLevel="0" collapsed="false">
      <c r="A79" s="126"/>
      <c r="B79" s="127"/>
      <c r="C79" s="82" t="s">
        <v>507</v>
      </c>
      <c r="D79" s="114" t="n">
        <v>59</v>
      </c>
      <c r="E79" s="115" t="n">
        <v>34</v>
      </c>
      <c r="F79" s="115" t="n">
        <v>2</v>
      </c>
      <c r="G79" s="115" t="n">
        <v>23</v>
      </c>
      <c r="H79" s="115" t="s">
        <v>19</v>
      </c>
      <c r="I79" s="115" t="n">
        <v>61</v>
      </c>
    </row>
    <row r="80" customFormat="false" ht="12.75" hidden="true" customHeight="false" outlineLevel="0" collapsed="false">
      <c r="A80" s="83"/>
      <c r="B80" s="125"/>
      <c r="C80" s="82" t="s">
        <v>488</v>
      </c>
      <c r="D80" s="114"/>
      <c r="E80" s="115"/>
      <c r="F80" s="115"/>
      <c r="G80" s="115"/>
      <c r="H80" s="115"/>
      <c r="I80" s="115"/>
      <c r="J80" s="0" t="s">
        <v>15</v>
      </c>
    </row>
    <row r="81" customFormat="false" ht="12.75" hidden="false" customHeight="false" outlineLevel="0" collapsed="false">
      <c r="A81" s="126" t="s">
        <v>508</v>
      </c>
      <c r="B81" s="127"/>
      <c r="C81" s="82" t="s">
        <v>509</v>
      </c>
      <c r="D81" s="114" t="n">
        <v>99</v>
      </c>
      <c r="E81" s="115" t="n">
        <v>67</v>
      </c>
      <c r="F81" s="115" t="n">
        <v>5</v>
      </c>
      <c r="G81" s="115" t="n">
        <v>26</v>
      </c>
      <c r="H81" s="115" t="n">
        <v>2</v>
      </c>
      <c r="I81" s="115" t="n">
        <v>107</v>
      </c>
    </row>
    <row r="82" customFormat="false" ht="12.75" hidden="false" customHeight="false" outlineLevel="0" collapsed="false">
      <c r="A82" s="83"/>
      <c r="B82" s="83"/>
      <c r="C82" s="83"/>
      <c r="D82" s="115"/>
      <c r="E82" s="115"/>
      <c r="F82" s="115"/>
      <c r="G82" s="115"/>
      <c r="H82" s="115"/>
      <c r="I82" s="115"/>
    </row>
    <row r="83" customFormat="false" ht="12.75" hidden="false" customHeight="false" outlineLevel="0" collapsed="false">
      <c r="A83" s="83"/>
      <c r="B83" s="83"/>
      <c r="C83" s="83"/>
      <c r="D83" s="115"/>
      <c r="E83" s="115"/>
      <c r="F83" s="115"/>
      <c r="G83" s="115"/>
      <c r="H83" s="115"/>
      <c r="I83" s="115"/>
    </row>
    <row r="84" customFormat="false" ht="12.75" hidden="false" customHeight="false" outlineLevel="0" collapsed="false">
      <c r="A84" s="83"/>
      <c r="B84" s="83"/>
      <c r="C84" s="83"/>
      <c r="D84" s="115"/>
      <c r="E84" s="115"/>
      <c r="F84" s="115"/>
      <c r="G84" s="115"/>
      <c r="H84" s="115"/>
      <c r="I84" s="115"/>
    </row>
    <row r="85" customFormat="false" ht="12.75" hidden="false" customHeight="false" outlineLevel="0" collapsed="false">
      <c r="A85" s="83"/>
      <c r="B85" s="83"/>
      <c r="C85" s="83"/>
      <c r="D85" s="115"/>
      <c r="E85" s="115"/>
      <c r="F85" s="115"/>
      <c r="G85" s="115"/>
      <c r="H85" s="115"/>
      <c r="I85" s="115"/>
    </row>
    <row r="86" customFormat="false" ht="12.75" hidden="false" customHeight="false" outlineLevel="0" collapsed="false">
      <c r="A86" s="83"/>
      <c r="B86" s="83"/>
    </row>
    <row r="87" customFormat="false" ht="12.75" hidden="false" customHeight="false" outlineLevel="0" collapsed="false">
      <c r="A87" s="83"/>
      <c r="B87" s="83"/>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4" width="6.7"/>
    <col collapsed="false" customWidth="true" hidden="false" outlineLevel="0" max="2" min="2" style="134" width="2.99"/>
    <col collapsed="false" customWidth="true" hidden="false" outlineLevel="0" max="3" min="3" style="134" width="49.99"/>
    <col collapsed="false" customWidth="true" hidden="false" outlineLevel="0" max="4" min="4" style="134" width="9.85"/>
    <col collapsed="false" customWidth="false" hidden="false" outlineLevel="0" max="5" min="5" style="134" width="11.42"/>
    <col collapsed="false" customWidth="true" hidden="false" outlineLevel="0" max="6" min="6" style="134" width="12.7"/>
    <col collapsed="false" customWidth="true" hidden="false" outlineLevel="0" max="7" min="7" style="134" width="12.99"/>
    <col collapsed="false" customWidth="true" hidden="false" outlineLevel="0" max="8" min="8" style="134" width="11.99"/>
    <col collapsed="false" customWidth="false" hidden="false" outlineLevel="0" max="257" min="9" style="134" width="11.42"/>
  </cols>
  <sheetData>
    <row r="1" customFormat="false" ht="14.25" hidden="false" customHeight="true" outlineLevel="0" collapsed="false">
      <c r="A1" s="135" t="s">
        <v>510</v>
      </c>
      <c r="B1" s="135"/>
      <c r="C1" s="135"/>
      <c r="D1" s="135"/>
      <c r="E1" s="135"/>
      <c r="F1" s="135"/>
      <c r="G1" s="135"/>
      <c r="H1" s="135"/>
      <c r="I1" s="135"/>
    </row>
    <row r="2" customFormat="false" ht="14.25" hidden="false" customHeight="true" outlineLevel="0" collapsed="false">
      <c r="A2" s="135" t="s">
        <v>511</v>
      </c>
      <c r="B2" s="135"/>
      <c r="C2" s="135"/>
      <c r="D2" s="135"/>
      <c r="E2" s="135"/>
      <c r="F2" s="135"/>
      <c r="G2" s="135"/>
      <c r="H2" s="135"/>
      <c r="I2" s="135"/>
    </row>
    <row r="3" customFormat="false" ht="12.75" hidden="false" customHeight="false" outlineLevel="0" collapsed="false">
      <c r="A3" s="136"/>
      <c r="B3" s="136"/>
      <c r="C3" s="136"/>
      <c r="D3" s="136"/>
      <c r="E3" s="136"/>
      <c r="F3" s="136"/>
      <c r="G3" s="136"/>
      <c r="H3" s="136"/>
      <c r="I3" s="136"/>
    </row>
    <row r="4" customFormat="false" ht="12.75" hidden="false" customHeight="true" outlineLevel="0" collapsed="false">
      <c r="A4" s="137" t="s">
        <v>313</v>
      </c>
      <c r="B4" s="101" t="s">
        <v>422</v>
      </c>
      <c r="C4" s="101"/>
      <c r="D4" s="138" t="s">
        <v>423</v>
      </c>
      <c r="E4" s="138"/>
      <c r="F4" s="138"/>
      <c r="G4" s="138"/>
      <c r="H4" s="138"/>
      <c r="I4" s="139" t="s">
        <v>424</v>
      </c>
    </row>
    <row r="5" customFormat="false" ht="12.75" hidden="false" customHeight="true" outlineLevel="0" collapsed="false">
      <c r="A5" s="137"/>
      <c r="B5" s="101"/>
      <c r="C5" s="101"/>
      <c r="D5" s="140"/>
      <c r="E5" s="141" t="s">
        <v>425</v>
      </c>
      <c r="F5" s="141"/>
      <c r="G5" s="141"/>
      <c r="H5" s="141"/>
      <c r="I5" s="139"/>
    </row>
    <row r="6" customFormat="false" ht="18" hidden="false" customHeight="true" outlineLevel="0" collapsed="false">
      <c r="A6" s="137"/>
      <c r="B6" s="101"/>
      <c r="C6" s="101"/>
      <c r="D6" s="142" t="s">
        <v>405</v>
      </c>
      <c r="E6" s="143" t="s">
        <v>426</v>
      </c>
      <c r="F6" s="143" t="s">
        <v>427</v>
      </c>
      <c r="G6" s="143" t="s">
        <v>428</v>
      </c>
      <c r="H6" s="144" t="s">
        <v>429</v>
      </c>
      <c r="I6" s="139"/>
    </row>
    <row r="7" customFormat="false" ht="18" hidden="false" customHeight="true" outlineLevel="0" collapsed="false">
      <c r="A7" s="137"/>
      <c r="B7" s="101"/>
      <c r="C7" s="101"/>
      <c r="D7" s="145"/>
      <c r="E7" s="146" t="s">
        <v>430</v>
      </c>
      <c r="F7" s="146" t="s">
        <v>431</v>
      </c>
      <c r="G7" s="146" t="s">
        <v>431</v>
      </c>
      <c r="H7" s="147" t="s">
        <v>432</v>
      </c>
      <c r="I7" s="139"/>
    </row>
    <row r="8" customFormat="false" ht="12.75" hidden="false" customHeight="true" outlineLevel="0" collapsed="false">
      <c r="A8" s="137"/>
      <c r="B8" s="101"/>
      <c r="C8" s="101"/>
      <c r="D8" s="148" t="s">
        <v>433</v>
      </c>
      <c r="E8" s="148"/>
      <c r="F8" s="148"/>
      <c r="G8" s="148"/>
      <c r="H8" s="148"/>
      <c r="I8" s="148"/>
    </row>
    <row r="9" customFormat="false" ht="12.75" hidden="false" customHeight="false" outlineLevel="0" collapsed="false">
      <c r="A9" s="149"/>
      <c r="B9" s="150"/>
      <c r="C9" s="151" t="s">
        <v>512</v>
      </c>
      <c r="D9" s="152"/>
      <c r="E9" s="153"/>
      <c r="F9" s="153"/>
      <c r="G9" s="153"/>
      <c r="H9" s="153"/>
      <c r="I9" s="154"/>
    </row>
    <row r="10" customFormat="false" ht="18" hidden="false" customHeight="true" outlineLevel="0" collapsed="false">
      <c r="A10" s="155" t="s">
        <v>513</v>
      </c>
      <c r="B10" s="156" t="s">
        <v>514</v>
      </c>
      <c r="C10" s="157"/>
      <c r="D10" s="119" t="n">
        <v>2578</v>
      </c>
      <c r="E10" s="119" t="n">
        <v>1164</v>
      </c>
      <c r="F10" s="119" t="n">
        <v>877</v>
      </c>
      <c r="G10" s="119" t="n">
        <v>453</v>
      </c>
      <c r="H10" s="119" t="n">
        <v>83</v>
      </c>
      <c r="I10" s="119" t="n">
        <v>2679</v>
      </c>
      <c r="J10" s="158"/>
    </row>
    <row r="11" s="162" customFormat="true" ht="30" hidden="false" customHeight="true" outlineLevel="0" collapsed="false">
      <c r="A11" s="159" t="n">
        <v>68</v>
      </c>
      <c r="B11" s="160" t="s">
        <v>514</v>
      </c>
      <c r="C11" s="156"/>
      <c r="D11" s="115" t="n">
        <v>2578</v>
      </c>
      <c r="E11" s="115" t="n">
        <v>1164</v>
      </c>
      <c r="F11" s="115" t="n">
        <v>877</v>
      </c>
      <c r="G11" s="115" t="n">
        <v>453</v>
      </c>
      <c r="H11" s="115" t="n">
        <v>83</v>
      </c>
      <c r="I11" s="115" t="n">
        <v>2679</v>
      </c>
      <c r="J11" s="161"/>
    </row>
    <row r="12" customFormat="false" ht="2.25" hidden="false" customHeight="true" outlineLevel="0" collapsed="false">
      <c r="A12" s="157"/>
      <c r="B12" s="150"/>
      <c r="C12" s="157"/>
      <c r="D12" s="115"/>
      <c r="E12" s="115"/>
      <c r="F12" s="115"/>
      <c r="G12" s="115"/>
      <c r="H12" s="115"/>
      <c r="I12" s="115"/>
      <c r="J12" s="158"/>
    </row>
    <row r="13" customFormat="false" ht="12.75" hidden="false" customHeight="false" outlineLevel="0" collapsed="false">
      <c r="A13" s="159" t="s">
        <v>515</v>
      </c>
      <c r="B13" s="163"/>
      <c r="C13" s="160" t="s">
        <v>516</v>
      </c>
      <c r="D13" s="115" t="n">
        <v>69</v>
      </c>
      <c r="E13" s="115" t="n">
        <v>14</v>
      </c>
      <c r="F13" s="115" t="n">
        <v>17</v>
      </c>
      <c r="G13" s="115" t="n">
        <v>38</v>
      </c>
      <c r="H13" s="115" t="s">
        <v>19</v>
      </c>
      <c r="I13" s="115" t="n">
        <v>71</v>
      </c>
      <c r="J13" s="158"/>
    </row>
    <row r="14" customFormat="false" ht="2.25" hidden="false" customHeight="true" outlineLevel="0" collapsed="false">
      <c r="A14" s="157"/>
      <c r="B14" s="150"/>
      <c r="C14" s="160" t="s">
        <v>517</v>
      </c>
      <c r="D14" s="115"/>
      <c r="E14" s="115"/>
      <c r="F14" s="115"/>
      <c r="G14" s="115"/>
      <c r="H14" s="115"/>
      <c r="I14" s="115"/>
      <c r="J14" s="158"/>
    </row>
    <row r="15" customFormat="false" ht="12.75" hidden="false" customHeight="false" outlineLevel="0" collapsed="false">
      <c r="A15" s="159" t="s">
        <v>518</v>
      </c>
      <c r="B15" s="163"/>
      <c r="C15" s="160" t="s">
        <v>519</v>
      </c>
      <c r="D15" s="115"/>
      <c r="E15" s="115"/>
      <c r="F15" s="115"/>
      <c r="G15" s="115"/>
      <c r="H15" s="115"/>
      <c r="I15" s="115"/>
      <c r="J15" s="158"/>
    </row>
    <row r="16" customFormat="false" ht="12.75" hidden="false" customHeight="false" outlineLevel="0" collapsed="false">
      <c r="A16" s="157"/>
      <c r="B16" s="150"/>
      <c r="C16" s="160" t="s">
        <v>520</v>
      </c>
      <c r="D16" s="115" t="n">
        <v>1890</v>
      </c>
      <c r="E16" s="115" t="n">
        <v>824</v>
      </c>
      <c r="F16" s="115" t="n">
        <v>791</v>
      </c>
      <c r="G16" s="115" t="n">
        <v>207</v>
      </c>
      <c r="H16" s="115" t="n">
        <v>67</v>
      </c>
      <c r="I16" s="115" t="n">
        <v>1938</v>
      </c>
      <c r="J16" s="158"/>
    </row>
    <row r="17" customFormat="false" ht="12.75" hidden="true" customHeight="false" outlineLevel="0" collapsed="false">
      <c r="A17" s="157"/>
      <c r="B17" s="150"/>
      <c r="C17" s="160"/>
      <c r="D17" s="115"/>
      <c r="E17" s="115"/>
      <c r="F17" s="115"/>
      <c r="G17" s="115"/>
      <c r="H17" s="115"/>
      <c r="I17" s="115"/>
      <c r="J17" s="158"/>
    </row>
    <row r="18" customFormat="false" ht="12.75" hidden="false" customHeight="false" outlineLevel="0" collapsed="false">
      <c r="A18" s="164" t="s">
        <v>521</v>
      </c>
      <c r="B18" s="165"/>
      <c r="C18" s="160" t="s">
        <v>522</v>
      </c>
      <c r="D18" s="115" t="n">
        <v>619</v>
      </c>
      <c r="E18" s="115" t="n">
        <v>327</v>
      </c>
      <c r="F18" s="115" t="n">
        <v>69</v>
      </c>
      <c r="G18" s="115" t="n">
        <v>207</v>
      </c>
      <c r="H18" s="115" t="n">
        <v>16</v>
      </c>
      <c r="I18" s="115" t="n">
        <v>670</v>
      </c>
      <c r="J18" s="158"/>
    </row>
    <row r="19" customFormat="false" ht="12.75" hidden="false" customHeight="false" outlineLevel="0" collapsed="false">
      <c r="A19" s="157"/>
      <c r="B19" s="150"/>
      <c r="C19" s="157"/>
      <c r="D19" s="115"/>
      <c r="E19" s="115"/>
      <c r="F19" s="115"/>
      <c r="G19" s="115"/>
      <c r="H19" s="115"/>
      <c r="I19" s="115"/>
      <c r="J19" s="158"/>
    </row>
    <row r="20" customFormat="false" ht="12.75" hidden="false" customHeight="false" outlineLevel="0" collapsed="false">
      <c r="A20" s="157"/>
      <c r="B20" s="150"/>
      <c r="C20" s="157"/>
      <c r="D20" s="115"/>
      <c r="E20" s="115"/>
      <c r="F20" s="115"/>
      <c r="G20" s="115"/>
      <c r="H20" s="115"/>
      <c r="I20" s="115"/>
      <c r="J20" s="158"/>
    </row>
    <row r="21" customFormat="false" ht="18" hidden="false" customHeight="true" outlineLevel="0" collapsed="false">
      <c r="A21" s="155" t="s">
        <v>523</v>
      </c>
      <c r="B21" s="166" t="s">
        <v>524</v>
      </c>
      <c r="C21" s="157"/>
      <c r="D21" s="115"/>
      <c r="E21" s="115"/>
      <c r="F21" s="115"/>
      <c r="G21" s="115"/>
      <c r="H21" s="115"/>
      <c r="I21" s="115"/>
      <c r="J21" s="158"/>
    </row>
    <row r="22" customFormat="false" ht="12.75" hidden="false" customHeight="false" outlineLevel="0" collapsed="false">
      <c r="A22" s="155"/>
      <c r="B22" s="167"/>
      <c r="C22" s="155" t="s">
        <v>525</v>
      </c>
      <c r="D22" s="119" t="n">
        <v>6567</v>
      </c>
      <c r="E22" s="119" t="n">
        <v>4782</v>
      </c>
      <c r="F22" s="119" t="n">
        <v>726</v>
      </c>
      <c r="G22" s="119" t="n">
        <v>1004</v>
      </c>
      <c r="H22" s="119" t="n">
        <v>56</v>
      </c>
      <c r="I22" s="119" t="n">
        <v>6975</v>
      </c>
      <c r="J22" s="158"/>
    </row>
    <row r="23" customFormat="false" ht="12.75" hidden="false" customHeight="false" outlineLevel="0" collapsed="false">
      <c r="A23" s="159"/>
      <c r="B23" s="163"/>
      <c r="C23" s="159"/>
      <c r="D23" s="115"/>
      <c r="E23" s="115"/>
      <c r="F23" s="115"/>
      <c r="G23" s="115"/>
      <c r="H23" s="115"/>
      <c r="I23" s="115"/>
      <c r="J23" s="158"/>
    </row>
    <row r="24" customFormat="false" ht="18" hidden="false" customHeight="true" outlineLevel="0" collapsed="false">
      <c r="A24" s="159" t="n">
        <v>69</v>
      </c>
      <c r="B24" s="168" t="s">
        <v>526</v>
      </c>
      <c r="C24" s="157"/>
      <c r="D24" s="115" t="n">
        <v>1845</v>
      </c>
      <c r="E24" s="115" t="n">
        <v>1382</v>
      </c>
      <c r="F24" s="115" t="n">
        <v>276</v>
      </c>
      <c r="G24" s="115" t="n">
        <v>171</v>
      </c>
      <c r="H24" s="115" t="n">
        <v>16</v>
      </c>
      <c r="I24" s="115" t="n">
        <v>1990</v>
      </c>
      <c r="J24" s="158"/>
    </row>
    <row r="25" customFormat="false" ht="12.75" hidden="false" customHeight="false" outlineLevel="0" collapsed="false">
      <c r="A25" s="159" t="s">
        <v>527</v>
      </c>
      <c r="B25" s="163"/>
      <c r="C25" s="164" t="s">
        <v>528</v>
      </c>
      <c r="D25" s="115" t="n">
        <v>986</v>
      </c>
      <c r="E25" s="115" t="n">
        <v>739</v>
      </c>
      <c r="F25" s="115" t="n">
        <v>215</v>
      </c>
      <c r="G25" s="115" t="n">
        <v>15</v>
      </c>
      <c r="H25" s="115" t="n">
        <v>16</v>
      </c>
      <c r="I25" s="115" t="n">
        <v>1069</v>
      </c>
      <c r="J25" s="158"/>
    </row>
    <row r="26" customFormat="false" ht="2.25" hidden="false" customHeight="true" outlineLevel="0" collapsed="false">
      <c r="A26" s="157"/>
      <c r="B26" s="150"/>
      <c r="C26" s="159"/>
      <c r="D26" s="115"/>
      <c r="E26" s="115"/>
      <c r="F26" s="115"/>
      <c r="G26" s="115"/>
      <c r="H26" s="115"/>
      <c r="I26" s="115"/>
      <c r="J26" s="158"/>
    </row>
    <row r="27" customFormat="false" ht="12.75" hidden="false" customHeight="false" outlineLevel="0" collapsed="false">
      <c r="A27" s="164" t="s">
        <v>529</v>
      </c>
      <c r="B27" s="165"/>
      <c r="C27" s="164" t="s">
        <v>530</v>
      </c>
      <c r="D27" s="115" t="n">
        <v>859</v>
      </c>
      <c r="E27" s="115" t="n">
        <v>643</v>
      </c>
      <c r="F27" s="115" t="n">
        <v>60</v>
      </c>
      <c r="G27" s="115" t="n">
        <v>156</v>
      </c>
      <c r="H27" s="115" t="s">
        <v>19</v>
      </c>
      <c r="I27" s="115" t="n">
        <v>922</v>
      </c>
      <c r="J27" s="158"/>
    </row>
    <row r="28" customFormat="false" ht="12.75" hidden="false" customHeight="false" outlineLevel="0" collapsed="false">
      <c r="A28" s="157"/>
      <c r="B28" s="150"/>
      <c r="C28" s="159"/>
      <c r="D28" s="115"/>
      <c r="E28" s="115"/>
      <c r="F28" s="115"/>
      <c r="G28" s="115"/>
      <c r="H28" s="115"/>
      <c r="I28" s="115"/>
      <c r="J28" s="158"/>
    </row>
    <row r="29" customFormat="false" ht="18" hidden="false" customHeight="true" outlineLevel="0" collapsed="false">
      <c r="A29" s="164" t="n">
        <v>70</v>
      </c>
      <c r="B29" s="168" t="s">
        <v>531</v>
      </c>
      <c r="C29" s="157"/>
      <c r="D29" s="115"/>
      <c r="E29" s="115"/>
      <c r="F29" s="115"/>
      <c r="G29" s="115"/>
      <c r="H29" s="115"/>
      <c r="I29" s="115"/>
      <c r="J29" s="158"/>
    </row>
    <row r="30" customFormat="false" ht="12.75" hidden="false" customHeight="false" outlineLevel="0" collapsed="false">
      <c r="A30" s="164"/>
      <c r="B30" s="165"/>
      <c r="C30" s="164" t="s">
        <v>532</v>
      </c>
      <c r="D30" s="115" t="n">
        <v>557</v>
      </c>
      <c r="E30" s="115" t="n">
        <v>287</v>
      </c>
      <c r="F30" s="115" t="n">
        <v>23</v>
      </c>
      <c r="G30" s="115" t="n">
        <v>243</v>
      </c>
      <c r="H30" s="115" t="n">
        <v>4</v>
      </c>
      <c r="I30" s="115" t="n">
        <v>616</v>
      </c>
      <c r="J30" s="158"/>
    </row>
    <row r="31" customFormat="false" ht="2.25" hidden="false" customHeight="true" outlineLevel="0" collapsed="false">
      <c r="A31" s="157"/>
      <c r="B31" s="150"/>
      <c r="C31" s="164" t="s">
        <v>517</v>
      </c>
      <c r="D31" s="115"/>
      <c r="E31" s="115"/>
      <c r="F31" s="115"/>
      <c r="G31" s="115"/>
      <c r="H31" s="115"/>
      <c r="I31" s="115"/>
      <c r="J31" s="158"/>
    </row>
    <row r="32" customFormat="false" ht="12.75" hidden="false" customHeight="false" outlineLevel="0" collapsed="false">
      <c r="A32" s="159" t="s">
        <v>533</v>
      </c>
      <c r="B32" s="163"/>
      <c r="C32" s="164" t="s">
        <v>534</v>
      </c>
      <c r="D32" s="115" t="n">
        <v>185</v>
      </c>
      <c r="E32" s="115" t="n">
        <v>24</v>
      </c>
      <c r="F32" s="115" t="n">
        <v>17</v>
      </c>
      <c r="G32" s="115" t="n">
        <v>140</v>
      </c>
      <c r="H32" s="115" t="n">
        <v>4</v>
      </c>
      <c r="I32" s="115" t="n">
        <v>227</v>
      </c>
      <c r="J32" s="158"/>
    </row>
    <row r="33" customFormat="false" ht="2.25" hidden="false" customHeight="true" outlineLevel="0" collapsed="false">
      <c r="A33" s="157"/>
      <c r="B33" s="150"/>
      <c r="C33" s="164" t="s">
        <v>535</v>
      </c>
      <c r="D33" s="115"/>
      <c r="E33" s="115"/>
      <c r="F33" s="115"/>
      <c r="G33" s="115"/>
      <c r="H33" s="115"/>
      <c r="I33" s="115"/>
      <c r="J33" s="158"/>
    </row>
    <row r="34" customFormat="false" ht="12.75" hidden="false" customHeight="false" outlineLevel="0" collapsed="false">
      <c r="A34" s="159" t="s">
        <v>536</v>
      </c>
      <c r="B34" s="163"/>
      <c r="C34" s="164" t="s">
        <v>537</v>
      </c>
      <c r="D34" s="115" t="n">
        <v>372</v>
      </c>
      <c r="E34" s="115" t="n">
        <v>263</v>
      </c>
      <c r="F34" s="115" t="n">
        <v>6</v>
      </c>
      <c r="G34" s="115" t="n">
        <v>103</v>
      </c>
      <c r="H34" s="115" t="s">
        <v>19</v>
      </c>
      <c r="I34" s="115" t="n">
        <v>389</v>
      </c>
      <c r="J34" s="158"/>
    </row>
    <row r="35" customFormat="false" ht="12.75" hidden="false" customHeight="false" outlineLevel="0" collapsed="false">
      <c r="A35" s="157"/>
      <c r="B35" s="150"/>
      <c r="C35" s="159"/>
      <c r="D35" s="115"/>
      <c r="E35" s="115"/>
      <c r="F35" s="115"/>
      <c r="G35" s="115"/>
      <c r="H35" s="115"/>
      <c r="I35" s="115"/>
      <c r="J35" s="158"/>
    </row>
    <row r="36" s="162" customFormat="true" ht="18" hidden="false" customHeight="true" outlineLevel="0" collapsed="false">
      <c r="A36" s="159" t="n">
        <v>71</v>
      </c>
      <c r="B36" s="168" t="s">
        <v>538</v>
      </c>
      <c r="C36" s="169"/>
      <c r="D36" s="115"/>
      <c r="E36" s="115"/>
      <c r="F36" s="115"/>
      <c r="G36" s="115"/>
      <c r="H36" s="115"/>
      <c r="I36" s="115"/>
      <c r="J36" s="161"/>
    </row>
    <row r="37" s="162" customFormat="true" ht="12.75" hidden="false" customHeight="false" outlineLevel="0" collapsed="false">
      <c r="A37" s="155"/>
      <c r="B37" s="167"/>
      <c r="C37" s="164" t="s">
        <v>539</v>
      </c>
      <c r="D37" s="115" t="n">
        <v>2688</v>
      </c>
      <c r="E37" s="115" t="n">
        <v>1920</v>
      </c>
      <c r="F37" s="115" t="n">
        <v>311</v>
      </c>
      <c r="G37" s="115" t="n">
        <v>439</v>
      </c>
      <c r="H37" s="115" t="n">
        <v>18</v>
      </c>
      <c r="I37" s="115" t="n">
        <v>2802</v>
      </c>
      <c r="J37" s="161"/>
    </row>
    <row r="38" s="162" customFormat="true" ht="12.75" hidden="false" customHeight="false" outlineLevel="0" collapsed="false">
      <c r="A38" s="164" t="s">
        <v>540</v>
      </c>
      <c r="B38" s="165"/>
      <c r="C38" s="164" t="s">
        <v>541</v>
      </c>
      <c r="D38" s="115" t="n">
        <v>2542</v>
      </c>
      <c r="E38" s="115" t="n">
        <v>1808</v>
      </c>
      <c r="F38" s="115" t="n">
        <v>302</v>
      </c>
      <c r="G38" s="115" t="n">
        <v>416</v>
      </c>
      <c r="H38" s="115" t="n">
        <v>16</v>
      </c>
      <c r="I38" s="115" t="n">
        <v>2633</v>
      </c>
      <c r="J38" s="161"/>
    </row>
    <row r="39" s="171" customFormat="true" ht="1.5" hidden="false" customHeight="true" outlineLevel="0" collapsed="false">
      <c r="A39" s="160"/>
      <c r="B39" s="170"/>
      <c r="C39" s="164"/>
      <c r="D39" s="115"/>
      <c r="E39" s="115"/>
      <c r="F39" s="115"/>
      <c r="G39" s="115"/>
      <c r="H39" s="115"/>
      <c r="I39" s="115"/>
      <c r="J39" s="158"/>
    </row>
    <row r="40" customFormat="false" ht="12.75" hidden="false" customHeight="false" outlineLevel="0" collapsed="false">
      <c r="A40" s="164" t="s">
        <v>542</v>
      </c>
      <c r="B40" s="165"/>
      <c r="C40" s="164" t="s">
        <v>543</v>
      </c>
      <c r="D40" s="115" t="n">
        <v>146</v>
      </c>
      <c r="E40" s="115" t="n">
        <v>113</v>
      </c>
      <c r="F40" s="115" t="n">
        <v>8</v>
      </c>
      <c r="G40" s="115" t="n">
        <v>23</v>
      </c>
      <c r="H40" s="115" t="n">
        <v>2</v>
      </c>
      <c r="I40" s="115" t="n">
        <v>169</v>
      </c>
      <c r="J40" s="158"/>
    </row>
    <row r="41" customFormat="false" ht="30" hidden="false" customHeight="true" outlineLevel="0" collapsed="false">
      <c r="A41" s="159" t="n">
        <v>72</v>
      </c>
      <c r="B41" s="172" t="s">
        <v>147</v>
      </c>
      <c r="C41" s="157"/>
      <c r="D41" s="115" t="n">
        <v>94</v>
      </c>
      <c r="E41" s="115" t="n">
        <v>22</v>
      </c>
      <c r="F41" s="115" t="n">
        <v>11</v>
      </c>
      <c r="G41" s="115" t="n">
        <v>48</v>
      </c>
      <c r="H41" s="115" t="n">
        <v>13</v>
      </c>
      <c r="I41" s="115" t="n">
        <v>95</v>
      </c>
      <c r="J41" s="158"/>
    </row>
    <row r="42" customFormat="false" ht="1.5" hidden="false" customHeight="true" outlineLevel="0" collapsed="false">
      <c r="A42" s="157"/>
      <c r="B42" s="150"/>
      <c r="C42" s="164" t="s">
        <v>488</v>
      </c>
      <c r="D42" s="115"/>
      <c r="E42" s="115"/>
      <c r="F42" s="115"/>
      <c r="G42" s="115"/>
      <c r="H42" s="115"/>
      <c r="I42" s="115"/>
      <c r="J42" s="158"/>
    </row>
    <row r="43" customFormat="false" ht="12.75" hidden="true" customHeight="false" outlineLevel="0" collapsed="false">
      <c r="A43" s="159"/>
      <c r="B43" s="163"/>
      <c r="C43" s="157"/>
      <c r="D43" s="115"/>
      <c r="E43" s="115"/>
      <c r="F43" s="115"/>
      <c r="G43" s="115"/>
      <c r="H43" s="115"/>
      <c r="I43" s="115"/>
      <c r="J43" s="158"/>
    </row>
    <row r="44" customFormat="false" ht="12.75" hidden="false" customHeight="false" outlineLevel="0" collapsed="false">
      <c r="A44" s="159" t="s">
        <v>544</v>
      </c>
      <c r="B44" s="163"/>
      <c r="C44" s="164" t="s">
        <v>545</v>
      </c>
      <c r="D44" s="115"/>
      <c r="E44" s="115"/>
      <c r="F44" s="115"/>
      <c r="G44" s="115"/>
      <c r="H44" s="115"/>
      <c r="I44" s="115"/>
      <c r="J44" s="158"/>
    </row>
    <row r="45" customFormat="false" ht="12.75" hidden="false" customHeight="false" outlineLevel="0" collapsed="false">
      <c r="A45" s="159"/>
      <c r="B45" s="163"/>
      <c r="C45" s="164" t="s">
        <v>546</v>
      </c>
      <c r="D45" s="115" t="n">
        <v>94</v>
      </c>
      <c r="E45" s="115" t="n">
        <v>22</v>
      </c>
      <c r="F45" s="115" t="n">
        <v>11</v>
      </c>
      <c r="G45" s="115" t="n">
        <v>48</v>
      </c>
      <c r="H45" s="115" t="n">
        <v>13</v>
      </c>
      <c r="I45" s="115" t="n">
        <v>95</v>
      </c>
      <c r="J45" s="158"/>
    </row>
    <row r="46" customFormat="false" ht="2.25" hidden="false" customHeight="true" outlineLevel="0" collapsed="false">
      <c r="A46" s="157"/>
      <c r="B46" s="150"/>
      <c r="C46" s="164"/>
      <c r="D46" s="115"/>
      <c r="E46" s="115"/>
      <c r="F46" s="115"/>
      <c r="G46" s="115"/>
      <c r="H46" s="115"/>
      <c r="I46" s="115"/>
      <c r="J46" s="158"/>
    </row>
    <row r="47" customFormat="false" ht="12.75" hidden="true" customHeight="false" outlineLevel="0" collapsed="false">
      <c r="A47" s="159"/>
      <c r="B47" s="163"/>
      <c r="C47" s="157"/>
      <c r="D47" s="115"/>
      <c r="E47" s="115"/>
      <c r="F47" s="115"/>
      <c r="G47" s="115"/>
      <c r="H47" s="115"/>
      <c r="I47" s="115"/>
      <c r="J47" s="171"/>
    </row>
    <row r="48" customFormat="false" ht="12.75" hidden="false" customHeight="false" outlineLevel="0" collapsed="false">
      <c r="A48" s="164" t="s">
        <v>547</v>
      </c>
      <c r="B48" s="165"/>
      <c r="C48" s="164" t="s">
        <v>548</v>
      </c>
      <c r="D48" s="115"/>
      <c r="E48" s="115"/>
      <c r="F48" s="115"/>
      <c r="G48" s="115"/>
      <c r="H48" s="115"/>
      <c r="I48" s="115"/>
      <c r="J48" s="171"/>
    </row>
    <row r="49" customFormat="false" ht="12.75" hidden="false" customHeight="false" outlineLevel="0" collapsed="false">
      <c r="A49" s="164"/>
      <c r="B49" s="165"/>
      <c r="C49" s="164" t="s">
        <v>549</v>
      </c>
      <c r="D49" s="115"/>
      <c r="E49" s="115"/>
      <c r="F49" s="115"/>
      <c r="G49" s="115"/>
      <c r="H49" s="115"/>
      <c r="I49" s="115"/>
      <c r="J49" s="171"/>
    </row>
    <row r="50" customFormat="false" ht="12.75" hidden="false" customHeight="false" outlineLevel="0" collapsed="false">
      <c r="A50" s="159"/>
      <c r="B50" s="163"/>
      <c r="C50" s="164" t="s">
        <v>550</v>
      </c>
      <c r="D50" s="115" t="s">
        <v>19</v>
      </c>
      <c r="E50" s="115" t="s">
        <v>19</v>
      </c>
      <c r="F50" s="115" t="s">
        <v>19</v>
      </c>
      <c r="G50" s="115" t="s">
        <v>19</v>
      </c>
      <c r="H50" s="115" t="s">
        <v>19</v>
      </c>
      <c r="I50" s="115" t="s">
        <v>19</v>
      </c>
      <c r="J50" s="171"/>
    </row>
    <row r="51" customFormat="false" ht="30.75" hidden="false" customHeight="true" outlineLevel="0" collapsed="false">
      <c r="A51" s="164" t="n">
        <v>73</v>
      </c>
      <c r="B51" s="168" t="s">
        <v>149</v>
      </c>
      <c r="C51" s="157"/>
      <c r="D51" s="115" t="n">
        <v>454</v>
      </c>
      <c r="E51" s="115" t="n">
        <v>332</v>
      </c>
      <c r="F51" s="115" t="n">
        <v>56</v>
      </c>
      <c r="G51" s="115" t="n">
        <v>66</v>
      </c>
      <c r="H51" s="115" t="n">
        <v>1</v>
      </c>
      <c r="I51" s="115" t="n">
        <v>499</v>
      </c>
      <c r="J51" s="171"/>
    </row>
    <row r="52" customFormat="false" ht="12.75" hidden="false" customHeight="false" outlineLevel="0" collapsed="false">
      <c r="A52" s="164" t="s">
        <v>551</v>
      </c>
      <c r="B52" s="165"/>
      <c r="C52" s="164" t="s">
        <v>552</v>
      </c>
      <c r="D52" s="115" t="n">
        <v>443</v>
      </c>
      <c r="E52" s="115" t="n">
        <v>323</v>
      </c>
      <c r="F52" s="115" t="n">
        <v>56</v>
      </c>
      <c r="G52" s="115" t="n">
        <v>63</v>
      </c>
      <c r="H52" s="115" t="n">
        <v>1</v>
      </c>
      <c r="I52" s="115" t="n">
        <v>488</v>
      </c>
      <c r="J52" s="171"/>
    </row>
    <row r="53" customFormat="false" ht="12.75" hidden="false" customHeight="false" outlineLevel="0" collapsed="false">
      <c r="A53" s="164" t="s">
        <v>553</v>
      </c>
      <c r="B53" s="165"/>
      <c r="C53" s="164" t="s">
        <v>554</v>
      </c>
      <c r="D53" s="115" t="n">
        <v>12</v>
      </c>
      <c r="E53" s="115" t="n">
        <v>9</v>
      </c>
      <c r="F53" s="115" t="s">
        <v>19</v>
      </c>
      <c r="G53" s="115" t="n">
        <v>2</v>
      </c>
      <c r="H53" s="115" t="s">
        <v>19</v>
      </c>
      <c r="I53" s="115" t="n">
        <v>12</v>
      </c>
      <c r="J53" s="171"/>
    </row>
    <row r="54" customFormat="false" ht="0.75" hidden="false" customHeight="true" outlineLevel="0" collapsed="false">
      <c r="A54" s="150"/>
      <c r="B54" s="150"/>
      <c r="C54" s="164" t="s">
        <v>15</v>
      </c>
      <c r="D54" s="115"/>
      <c r="E54" s="115"/>
      <c r="F54" s="115"/>
      <c r="G54" s="115"/>
      <c r="H54" s="115"/>
      <c r="I54" s="115"/>
      <c r="J54" s="171"/>
    </row>
    <row r="55" customFormat="false" ht="30" hidden="false" customHeight="true" outlineLevel="0" collapsed="false">
      <c r="A55" s="164" t="n">
        <v>74</v>
      </c>
      <c r="B55" s="168" t="s">
        <v>555</v>
      </c>
      <c r="C55" s="157"/>
      <c r="D55" s="115"/>
      <c r="E55" s="115"/>
      <c r="F55" s="115"/>
      <c r="G55" s="115"/>
      <c r="H55" s="115"/>
      <c r="I55" s="115"/>
      <c r="J55" s="171"/>
    </row>
    <row r="56" customFormat="false" ht="12.75" hidden="false" customHeight="false" outlineLevel="0" collapsed="false">
      <c r="A56" s="164"/>
      <c r="B56" s="165"/>
      <c r="C56" s="164" t="s">
        <v>556</v>
      </c>
      <c r="D56" s="115" t="n">
        <v>674</v>
      </c>
      <c r="E56" s="115" t="n">
        <v>606</v>
      </c>
      <c r="F56" s="115" t="n">
        <v>27</v>
      </c>
      <c r="G56" s="115" t="n">
        <v>37</v>
      </c>
      <c r="H56" s="115" t="n">
        <v>3</v>
      </c>
      <c r="I56" s="115" t="n">
        <v>710</v>
      </c>
      <c r="J56" s="171"/>
    </row>
    <row r="57" customFormat="false" ht="1.5" hidden="false" customHeight="true" outlineLevel="0" collapsed="false">
      <c r="A57" s="157"/>
      <c r="B57" s="150"/>
      <c r="C57" s="157"/>
      <c r="D57" s="115"/>
      <c r="E57" s="115"/>
      <c r="F57" s="115"/>
      <c r="G57" s="115"/>
      <c r="H57" s="115"/>
      <c r="I57" s="115"/>
      <c r="J57" s="171"/>
    </row>
    <row r="58" customFormat="false" ht="12.75" hidden="false" customHeight="false" outlineLevel="0" collapsed="false">
      <c r="A58" s="164" t="s">
        <v>557</v>
      </c>
      <c r="B58" s="165"/>
      <c r="C58" s="164" t="s">
        <v>558</v>
      </c>
      <c r="D58" s="115" t="n">
        <v>135</v>
      </c>
      <c r="E58" s="115" t="n">
        <v>124</v>
      </c>
      <c r="F58" s="115" t="n">
        <v>2</v>
      </c>
      <c r="G58" s="115" t="n">
        <v>9</v>
      </c>
      <c r="H58" s="115" t="s">
        <v>19</v>
      </c>
      <c r="I58" s="115" t="n">
        <v>137</v>
      </c>
      <c r="J58" s="171"/>
    </row>
    <row r="59" customFormat="false" ht="12.75" hidden="false" customHeight="false" outlineLevel="0" collapsed="false">
      <c r="A59" s="164" t="s">
        <v>559</v>
      </c>
      <c r="B59" s="165"/>
      <c r="C59" s="164" t="s">
        <v>560</v>
      </c>
      <c r="D59" s="115" t="n">
        <v>124</v>
      </c>
      <c r="E59" s="115" t="n">
        <v>121</v>
      </c>
      <c r="F59" s="115" t="n">
        <v>3</v>
      </c>
      <c r="G59" s="115" t="s">
        <v>19</v>
      </c>
      <c r="H59" s="115" t="s">
        <v>19</v>
      </c>
      <c r="I59" s="115" t="n">
        <v>133</v>
      </c>
      <c r="J59" s="171"/>
    </row>
    <row r="60" customFormat="false" ht="12" hidden="false" customHeight="true" outlineLevel="0" collapsed="false">
      <c r="A60" s="164" t="s">
        <v>561</v>
      </c>
      <c r="B60" s="165"/>
      <c r="C60" s="164" t="s">
        <v>562</v>
      </c>
      <c r="D60" s="115" t="n">
        <v>40</v>
      </c>
      <c r="E60" s="115" t="n">
        <v>38</v>
      </c>
      <c r="F60" s="115" t="s">
        <v>19</v>
      </c>
      <c r="G60" s="115" t="n">
        <v>2</v>
      </c>
      <c r="H60" s="115" t="s">
        <v>19</v>
      </c>
      <c r="I60" s="115" t="n">
        <v>40</v>
      </c>
      <c r="J60" s="171"/>
    </row>
    <row r="61" customFormat="false" ht="12.75" hidden="true" customHeight="false" outlineLevel="0" collapsed="false">
      <c r="A61" s="157"/>
      <c r="B61" s="150"/>
      <c r="C61" s="164" t="s">
        <v>488</v>
      </c>
      <c r="D61" s="115"/>
      <c r="E61" s="115"/>
      <c r="F61" s="115"/>
      <c r="G61" s="115"/>
      <c r="H61" s="115"/>
      <c r="I61" s="115"/>
      <c r="J61" s="171"/>
    </row>
    <row r="62" customFormat="false" ht="12.75" hidden="false" customHeight="false" outlineLevel="0" collapsed="false">
      <c r="A62" s="164" t="s">
        <v>563</v>
      </c>
      <c r="B62" s="165"/>
      <c r="C62" s="164" t="s">
        <v>564</v>
      </c>
      <c r="D62" s="115"/>
      <c r="E62" s="115"/>
      <c r="F62" s="115"/>
      <c r="G62" s="115"/>
      <c r="H62" s="115"/>
      <c r="I62" s="115"/>
      <c r="J62" s="171"/>
    </row>
    <row r="63" customFormat="false" ht="12.75" hidden="false" customHeight="false" outlineLevel="0" collapsed="false">
      <c r="A63" s="164"/>
      <c r="B63" s="165"/>
      <c r="C63" s="164" t="s">
        <v>565</v>
      </c>
      <c r="D63" s="115" t="n">
        <v>374</v>
      </c>
      <c r="E63" s="115" t="n">
        <v>323</v>
      </c>
      <c r="F63" s="115" t="n">
        <v>22</v>
      </c>
      <c r="G63" s="115" t="n">
        <v>26</v>
      </c>
      <c r="H63" s="115" t="n">
        <v>3</v>
      </c>
      <c r="I63" s="115" t="n">
        <v>400</v>
      </c>
      <c r="J63" s="171"/>
    </row>
    <row r="64" customFormat="false" ht="30" hidden="false" customHeight="true" outlineLevel="0" collapsed="false">
      <c r="A64" s="164" t="n">
        <v>75</v>
      </c>
      <c r="B64" s="168" t="s">
        <v>566</v>
      </c>
      <c r="C64" s="157"/>
      <c r="D64" s="115" t="n">
        <v>254</v>
      </c>
      <c r="E64" s="115" t="n">
        <v>233</v>
      </c>
      <c r="F64" s="115" t="n">
        <v>22</v>
      </c>
      <c r="G64" s="115" t="s">
        <v>19</v>
      </c>
      <c r="H64" s="115" t="s">
        <v>19</v>
      </c>
      <c r="I64" s="115" t="n">
        <v>263</v>
      </c>
      <c r="J64" s="171"/>
    </row>
    <row r="65" s="150" customFormat="true" ht="12.75" hidden="false" customHeight="false" outlineLevel="0" collapsed="false">
      <c r="A65" s="165"/>
      <c r="B65" s="165"/>
      <c r="C65" s="170"/>
      <c r="D65" s="173"/>
      <c r="E65" s="173"/>
      <c r="F65" s="173"/>
      <c r="G65" s="173"/>
      <c r="H65" s="173"/>
      <c r="I65" s="173"/>
      <c r="J65" s="170"/>
    </row>
    <row r="66" s="150" customFormat="true" ht="12.75" hidden="false" customHeight="false" outlineLevel="0" collapsed="false">
      <c r="A66" s="165"/>
      <c r="B66" s="165"/>
      <c r="C66" s="170"/>
      <c r="D66" s="173"/>
      <c r="E66" s="173"/>
      <c r="F66" s="173"/>
      <c r="G66" s="173"/>
      <c r="H66" s="173"/>
      <c r="I66" s="173"/>
      <c r="J66" s="170"/>
    </row>
    <row r="67" s="150" customFormat="true" ht="12.75" hidden="false" customHeight="false" outlineLevel="0" collapsed="false">
      <c r="A67" s="165"/>
      <c r="B67" s="165"/>
      <c r="C67" s="170"/>
      <c r="D67" s="173"/>
      <c r="E67" s="173"/>
      <c r="F67" s="173"/>
      <c r="G67" s="173"/>
      <c r="H67" s="173"/>
      <c r="I67" s="173"/>
      <c r="J67" s="170"/>
    </row>
    <row r="68" s="150" customFormat="true" ht="12.75" hidden="false" customHeight="false" outlineLevel="0" collapsed="false">
      <c r="A68" s="165"/>
      <c r="B68" s="165"/>
      <c r="C68" s="170"/>
      <c r="D68" s="173"/>
      <c r="E68" s="173"/>
      <c r="F68" s="173"/>
      <c r="G68" s="173"/>
      <c r="H68" s="173"/>
      <c r="I68" s="173"/>
      <c r="J68" s="170"/>
    </row>
    <row r="69" s="150" customFormat="true" ht="12.75" hidden="false" customHeight="false" outlineLevel="0" collapsed="false">
      <c r="C69" s="170"/>
      <c r="D69" s="173"/>
      <c r="E69" s="173"/>
      <c r="F69" s="173"/>
      <c r="G69" s="173"/>
      <c r="H69" s="173"/>
      <c r="I69" s="173"/>
      <c r="J69" s="170"/>
    </row>
    <row r="70" s="150" customFormat="true" ht="12.75" hidden="false" customHeight="false" outlineLevel="0" collapsed="false">
      <c r="A70" s="165"/>
      <c r="B70" s="165"/>
      <c r="C70" s="170"/>
      <c r="D70" s="174"/>
      <c r="E70" s="174"/>
      <c r="F70" s="174"/>
      <c r="G70" s="174"/>
      <c r="H70" s="174"/>
      <c r="I70" s="174"/>
      <c r="J70" s="170"/>
    </row>
    <row r="71" s="150" customFormat="true" ht="12.75" hidden="false" customHeight="false" outlineLevel="0" collapsed="false">
      <c r="A71" s="165"/>
      <c r="B71" s="165"/>
      <c r="C71" s="170"/>
      <c r="D71" s="115"/>
      <c r="E71" s="115"/>
      <c r="F71" s="115"/>
      <c r="G71" s="115"/>
      <c r="H71" s="115"/>
      <c r="I71" s="174"/>
      <c r="J71" s="170"/>
    </row>
    <row r="72" s="150" customFormat="true" ht="12.75" hidden="false" customHeight="false" outlineLevel="0" collapsed="false">
      <c r="A72" s="165"/>
      <c r="B72" s="165"/>
      <c r="C72" s="170"/>
      <c r="D72" s="115"/>
      <c r="E72" s="115"/>
      <c r="F72" s="115"/>
      <c r="G72" s="115"/>
      <c r="H72" s="174"/>
      <c r="I72" s="174"/>
      <c r="J72" s="170"/>
    </row>
    <row r="73" s="150" customFormat="true" ht="12.75" hidden="false" customHeight="false" outlineLevel="0" collapsed="false">
      <c r="A73" s="165"/>
      <c r="B73" s="165"/>
      <c r="C73" s="170"/>
      <c r="D73" s="115"/>
      <c r="E73" s="115"/>
      <c r="F73" s="115"/>
      <c r="G73" s="115"/>
      <c r="H73" s="174"/>
      <c r="I73" s="174"/>
      <c r="J73" s="170"/>
    </row>
    <row r="74" s="150" customFormat="true" ht="12.75" hidden="false" customHeight="false" outlineLevel="0" collapsed="false">
      <c r="C74" s="134"/>
      <c r="D74" s="115"/>
      <c r="E74" s="115"/>
      <c r="F74" s="115"/>
      <c r="G74" s="115"/>
      <c r="H74" s="174"/>
      <c r="I74" s="174"/>
      <c r="J74" s="170"/>
    </row>
    <row r="75" s="150" customFormat="true" ht="12.75" hidden="false" customHeight="false" outlineLevel="0" collapsed="false">
      <c r="A75" s="165"/>
      <c r="B75" s="165"/>
      <c r="C75" s="170"/>
      <c r="D75" s="115"/>
      <c r="E75" s="115"/>
      <c r="F75" s="115"/>
      <c r="G75" s="115"/>
      <c r="H75" s="174"/>
      <c r="I75" s="174"/>
      <c r="J75" s="170"/>
    </row>
    <row r="76" s="150" customFormat="true" ht="12.75" hidden="false" customHeight="false" outlineLevel="0" collapsed="false">
      <c r="A76" s="165"/>
      <c r="B76" s="165"/>
      <c r="C76" s="170"/>
      <c r="D76" s="115"/>
      <c r="E76" s="115"/>
      <c r="F76" s="115"/>
      <c r="G76" s="115"/>
      <c r="H76" s="174"/>
      <c r="I76" s="174"/>
      <c r="J76" s="170"/>
    </row>
    <row r="77" s="150" customFormat="true" ht="12.75" hidden="false" customHeight="false" outlineLevel="0" collapsed="false">
      <c r="D77" s="115"/>
      <c r="E77" s="115"/>
      <c r="F77" s="115"/>
      <c r="G77" s="115"/>
      <c r="H77" s="115"/>
      <c r="I77" s="174"/>
      <c r="J77" s="170"/>
    </row>
    <row r="78" s="150" customFormat="true" ht="12.75" hidden="false" customHeight="false" outlineLevel="0" collapsed="false">
      <c r="A78" s="165"/>
      <c r="B78" s="165"/>
      <c r="C78" s="170"/>
      <c r="D78" s="115"/>
      <c r="E78" s="115"/>
      <c r="F78" s="115"/>
      <c r="G78" s="115"/>
      <c r="H78" s="115"/>
      <c r="I78" s="174"/>
      <c r="J78" s="170"/>
    </row>
    <row r="79" s="150" customFormat="true" ht="12.75" hidden="false" customHeight="false" outlineLevel="0" collapsed="false">
      <c r="A79" s="165"/>
      <c r="B79" s="165"/>
      <c r="C79" s="170"/>
      <c r="D79" s="115"/>
      <c r="E79" s="115"/>
      <c r="F79" s="115"/>
      <c r="G79" s="115"/>
      <c r="H79" s="174"/>
      <c r="I79" s="174"/>
      <c r="J79" s="170"/>
    </row>
    <row r="80" s="150" customFormat="true" ht="12.75" hidden="false" customHeight="false" outlineLevel="0" collapsed="false">
      <c r="C80" s="170"/>
      <c r="D80" s="115"/>
      <c r="E80" s="115"/>
      <c r="F80" s="115"/>
      <c r="G80" s="115"/>
      <c r="H80" s="174"/>
      <c r="I80" s="174"/>
      <c r="J80" s="170"/>
    </row>
    <row r="81" s="150" customFormat="true" ht="12.75" hidden="false" customHeight="false" outlineLevel="0" collapsed="false">
      <c r="A81" s="165"/>
      <c r="B81" s="165"/>
      <c r="C81" s="170"/>
      <c r="D81" s="174"/>
      <c r="E81" s="174"/>
      <c r="F81" s="174"/>
      <c r="G81" s="174"/>
      <c r="H81" s="174"/>
      <c r="I81" s="174"/>
      <c r="J81" s="170"/>
    </row>
    <row r="82" s="150" customFormat="true" ht="12.75" hidden="false" customHeight="false" outlineLevel="0" collapsed="false">
      <c r="D82" s="170"/>
      <c r="E82" s="170"/>
      <c r="F82" s="170"/>
      <c r="G82" s="170"/>
      <c r="H82" s="170"/>
      <c r="I82" s="170"/>
      <c r="J82" s="170"/>
    </row>
    <row r="83" s="150" customFormat="true" ht="12.75" hidden="false" customHeight="false" outlineLevel="0" collapsed="false">
      <c r="D83" s="170"/>
      <c r="E83" s="170"/>
      <c r="F83" s="170"/>
      <c r="G83" s="170"/>
      <c r="H83" s="170"/>
      <c r="I83" s="170"/>
      <c r="J83" s="170"/>
    </row>
    <row r="84" customFormat="false" ht="12.75" hidden="false" customHeight="false" outlineLevel="0" collapsed="false">
      <c r="A84" s="150"/>
      <c r="B84" s="150"/>
      <c r="D84" s="171"/>
      <c r="E84" s="171"/>
      <c r="F84" s="171"/>
      <c r="G84" s="171"/>
      <c r="H84" s="171"/>
      <c r="I84" s="171"/>
      <c r="J84" s="171"/>
    </row>
    <row r="85" customFormat="false" ht="12.75" hidden="false" customHeight="false" outlineLevel="0" collapsed="false">
      <c r="A85" s="150"/>
      <c r="B85" s="150"/>
      <c r="D85" s="171"/>
      <c r="E85" s="171"/>
      <c r="F85" s="171"/>
      <c r="G85" s="171"/>
      <c r="H85" s="171"/>
      <c r="I85" s="171"/>
      <c r="J85" s="171"/>
    </row>
    <row r="86" customFormat="false" ht="12.75" hidden="false" customHeight="false" outlineLevel="0" collapsed="false">
      <c r="A86" s="150"/>
      <c r="B86" s="150"/>
      <c r="D86" s="171"/>
      <c r="E86" s="171"/>
      <c r="F86" s="171"/>
      <c r="G86" s="171"/>
      <c r="H86" s="171"/>
      <c r="I86" s="171"/>
      <c r="J86" s="171"/>
    </row>
    <row r="87" customFormat="false" ht="12.75" hidden="false" customHeight="false" outlineLevel="0" collapsed="false">
      <c r="A87" s="150"/>
      <c r="B87" s="150"/>
      <c r="D87" s="171"/>
      <c r="E87" s="171"/>
      <c r="F87" s="171"/>
      <c r="G87" s="171"/>
      <c r="H87" s="171"/>
      <c r="I87" s="171"/>
      <c r="J87" s="171"/>
    </row>
    <row r="88" customFormat="false" ht="12.75" hidden="false" customHeight="false" outlineLevel="0" collapsed="false">
      <c r="D88" s="171"/>
      <c r="E88" s="171"/>
      <c r="F88" s="171"/>
      <c r="G88" s="171"/>
      <c r="H88" s="171"/>
      <c r="I88" s="171"/>
      <c r="J88" s="171"/>
    </row>
    <row r="89" customFormat="false" ht="12.75" hidden="false" customHeight="false" outlineLevel="0" collapsed="false">
      <c r="D89" s="171"/>
      <c r="E89" s="171"/>
      <c r="F89" s="171"/>
      <c r="G89" s="171"/>
      <c r="H89" s="171"/>
      <c r="I89" s="171"/>
      <c r="J89" s="171"/>
    </row>
    <row r="90" customFormat="false" ht="12.75" hidden="false" customHeight="false" outlineLevel="0" collapsed="false">
      <c r="D90" s="171"/>
      <c r="E90" s="171"/>
      <c r="F90" s="171"/>
      <c r="G90" s="171"/>
      <c r="H90" s="171"/>
      <c r="I90" s="171"/>
      <c r="J90" s="171"/>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9.85"/>
    <col collapsed="false" customWidth="true" hidden="false" outlineLevel="0" max="6" min="6" style="0" width="12.7"/>
    <col collapsed="false" customWidth="true" hidden="false" outlineLevel="0" max="7" min="7" style="0" width="12.99"/>
    <col collapsed="false" customWidth="true" hidden="false" outlineLevel="0" max="8" min="8" style="0" width="11.99"/>
  </cols>
  <sheetData>
    <row r="1" customFormat="false" ht="14.25" hidden="false" customHeight="true" outlineLevel="0" collapsed="false">
      <c r="A1" s="84" t="s">
        <v>510</v>
      </c>
      <c r="B1" s="84"/>
      <c r="C1" s="84"/>
      <c r="D1" s="84"/>
      <c r="E1" s="84"/>
      <c r="F1" s="84"/>
      <c r="G1" s="84"/>
      <c r="H1" s="84"/>
      <c r="I1" s="84"/>
    </row>
    <row r="2" customFormat="false" ht="14.25" hidden="false" customHeight="true" outlineLevel="0" collapsed="false">
      <c r="A2" s="84" t="s">
        <v>511</v>
      </c>
      <c r="B2" s="84"/>
      <c r="C2" s="84"/>
      <c r="D2" s="84"/>
      <c r="E2" s="84"/>
      <c r="F2" s="84"/>
      <c r="G2" s="84"/>
      <c r="H2" s="84"/>
      <c r="I2" s="8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75" t="s">
        <v>423</v>
      </c>
      <c r="E4" s="175"/>
      <c r="F4" s="175"/>
      <c r="G4" s="175"/>
      <c r="H4" s="175"/>
      <c r="I4" s="58" t="s">
        <v>424</v>
      </c>
    </row>
    <row r="5" customFormat="false" ht="12.75" hidden="false" customHeight="true" outlineLevel="0" collapsed="false">
      <c r="A5" s="106"/>
      <c r="B5" s="101"/>
      <c r="C5" s="101"/>
      <c r="D5" s="57"/>
      <c r="E5" s="108" t="s">
        <v>425</v>
      </c>
      <c r="F5" s="108"/>
      <c r="G5" s="108"/>
      <c r="H5" s="108"/>
      <c r="I5" s="58"/>
    </row>
    <row r="6" customFormat="false" ht="18" hidden="false" customHeight="true" outlineLevel="0" collapsed="false">
      <c r="A6" s="106"/>
      <c r="B6" s="101"/>
      <c r="C6" s="101"/>
      <c r="D6" s="62" t="s">
        <v>405</v>
      </c>
      <c r="E6" s="109" t="s">
        <v>426</v>
      </c>
      <c r="F6" s="109" t="s">
        <v>427</v>
      </c>
      <c r="G6" s="109" t="s">
        <v>428</v>
      </c>
      <c r="H6" s="61" t="s">
        <v>429</v>
      </c>
      <c r="I6" s="58"/>
    </row>
    <row r="7" customFormat="false" ht="18" hidden="false" customHeight="true" outlineLevel="0" collapsed="false">
      <c r="A7" s="106"/>
      <c r="B7" s="101"/>
      <c r="C7" s="101"/>
      <c r="D7" s="65"/>
      <c r="E7" s="110" t="s">
        <v>430</v>
      </c>
      <c r="F7" s="110" t="s">
        <v>431</v>
      </c>
      <c r="G7" s="110" t="s">
        <v>431</v>
      </c>
      <c r="H7" s="111" t="s">
        <v>432</v>
      </c>
      <c r="I7" s="58"/>
    </row>
    <row r="8" customFormat="false" ht="12.75" hidden="false" customHeight="true" outlineLevel="0" collapsed="false">
      <c r="A8" s="106"/>
      <c r="B8" s="101"/>
      <c r="C8" s="101"/>
      <c r="D8" s="63" t="s">
        <v>433</v>
      </c>
      <c r="E8" s="63"/>
      <c r="F8" s="63"/>
      <c r="G8" s="63"/>
      <c r="H8" s="63"/>
      <c r="I8" s="63"/>
    </row>
    <row r="9" customFormat="false" ht="12.75" hidden="false" customHeight="false" outlineLevel="0" collapsed="false">
      <c r="A9" s="112"/>
      <c r="B9" s="176"/>
      <c r="C9" s="56"/>
      <c r="D9" s="115"/>
      <c r="E9" s="115"/>
      <c r="F9" s="115"/>
      <c r="G9" s="115"/>
      <c r="H9" s="115"/>
      <c r="I9" s="115"/>
    </row>
    <row r="10" customFormat="false" ht="12.75" hidden="false" customHeight="false" outlineLevel="0" collapsed="false">
      <c r="A10" s="116" t="s">
        <v>567</v>
      </c>
      <c r="B10" s="121" t="s">
        <v>568</v>
      </c>
      <c r="C10" s="59"/>
      <c r="D10" s="115"/>
      <c r="E10" s="115"/>
      <c r="F10" s="115"/>
      <c r="G10" s="115"/>
      <c r="H10" s="115"/>
      <c r="I10" s="115"/>
      <c r="J10" s="120"/>
    </row>
    <row r="11" s="3" customFormat="true" ht="12.75" hidden="false" customHeight="false" outlineLevel="0" collapsed="false">
      <c r="A11" s="117"/>
      <c r="B11" s="121"/>
      <c r="C11" s="117" t="s">
        <v>569</v>
      </c>
      <c r="D11" s="119" t="n">
        <v>3913</v>
      </c>
      <c r="E11" s="119" t="n">
        <v>3027</v>
      </c>
      <c r="F11" s="119" t="n">
        <v>298</v>
      </c>
      <c r="G11" s="119" t="n">
        <v>563</v>
      </c>
      <c r="H11" s="119" t="n">
        <v>25</v>
      </c>
      <c r="I11" s="119" t="n">
        <v>4134</v>
      </c>
      <c r="J11" s="123"/>
    </row>
    <row r="12" customFormat="false" ht="12.75" hidden="false" customHeight="false" outlineLevel="0" collapsed="false">
      <c r="A12" s="59"/>
      <c r="B12" s="83"/>
      <c r="C12" s="82" t="s">
        <v>570</v>
      </c>
      <c r="D12" s="115"/>
      <c r="E12" s="115"/>
      <c r="F12" s="115"/>
      <c r="G12" s="115"/>
      <c r="H12" s="115"/>
      <c r="I12" s="115"/>
      <c r="J12" s="120"/>
    </row>
    <row r="13" customFormat="false" ht="18" hidden="false" customHeight="true" outlineLevel="0" collapsed="false">
      <c r="A13" s="124" t="n">
        <v>77</v>
      </c>
      <c r="B13" s="131" t="s">
        <v>157</v>
      </c>
      <c r="C13" s="59"/>
      <c r="D13" s="115" t="n">
        <v>583</v>
      </c>
      <c r="E13" s="115" t="n">
        <v>423</v>
      </c>
      <c r="F13" s="115" t="n">
        <v>95</v>
      </c>
      <c r="G13" s="115" t="n">
        <v>66</v>
      </c>
      <c r="H13" s="115" t="s">
        <v>19</v>
      </c>
      <c r="I13" s="115" t="n">
        <v>600</v>
      </c>
      <c r="J13" s="120"/>
    </row>
    <row r="14" customFormat="false" ht="12.75" hidden="false" customHeight="false" outlineLevel="0" collapsed="false">
      <c r="A14" s="130" t="s">
        <v>571</v>
      </c>
      <c r="B14" s="126"/>
      <c r="C14" s="82" t="s">
        <v>572</v>
      </c>
      <c r="D14" s="115" t="n">
        <v>147</v>
      </c>
      <c r="E14" s="115" t="n">
        <v>122</v>
      </c>
      <c r="F14" s="115" t="n">
        <v>14</v>
      </c>
      <c r="G14" s="115" t="n">
        <v>11</v>
      </c>
      <c r="H14" s="115" t="s">
        <v>19</v>
      </c>
      <c r="I14" s="115" t="n">
        <v>155</v>
      </c>
      <c r="J14" s="120"/>
    </row>
    <row r="15" customFormat="false" ht="0.75" hidden="false" customHeight="true" outlineLevel="0" collapsed="false">
      <c r="A15" s="59"/>
      <c r="B15" s="83"/>
      <c r="C15" s="82" t="s">
        <v>573</v>
      </c>
      <c r="D15" s="115"/>
      <c r="E15" s="115"/>
      <c r="F15" s="115"/>
      <c r="G15" s="115"/>
      <c r="H15" s="115"/>
      <c r="I15" s="115"/>
      <c r="J15" s="120"/>
    </row>
    <row r="16" customFormat="false" ht="12.75" hidden="false" customHeight="false" outlineLevel="0" collapsed="false">
      <c r="A16" s="124" t="s">
        <v>574</v>
      </c>
      <c r="B16" s="128"/>
      <c r="C16" s="82" t="s">
        <v>575</v>
      </c>
      <c r="D16" s="115" t="s">
        <v>21</v>
      </c>
      <c r="E16" s="115" t="s">
        <v>21</v>
      </c>
      <c r="F16" s="115" t="s">
        <v>21</v>
      </c>
      <c r="G16" s="115" t="s">
        <v>21</v>
      </c>
      <c r="H16" s="115" t="s">
        <v>21</v>
      </c>
      <c r="I16" s="115" t="s">
        <v>21</v>
      </c>
      <c r="J16" s="120"/>
    </row>
    <row r="17" customFormat="false" ht="2.25" hidden="false" customHeight="true" outlineLevel="0" collapsed="false">
      <c r="A17" s="59"/>
      <c r="B17" s="83"/>
      <c r="C17" s="82" t="s">
        <v>570</v>
      </c>
      <c r="D17" s="115"/>
      <c r="E17" s="115"/>
      <c r="F17" s="115"/>
      <c r="G17" s="115"/>
      <c r="H17" s="115"/>
      <c r="I17" s="115"/>
      <c r="J17" s="120"/>
    </row>
    <row r="18" customFormat="false" ht="12.75" hidden="false" customHeight="false" outlineLevel="0" collapsed="false">
      <c r="A18" s="124" t="s">
        <v>576</v>
      </c>
      <c r="B18" s="128"/>
      <c r="C18" s="82" t="s">
        <v>577</v>
      </c>
      <c r="D18" s="115"/>
      <c r="E18" s="115"/>
      <c r="F18" s="115"/>
      <c r="G18" s="115"/>
      <c r="H18" s="115"/>
      <c r="I18" s="115"/>
      <c r="J18" s="120"/>
    </row>
    <row r="19" customFormat="false" ht="12.75" hidden="false" customHeight="false" outlineLevel="0" collapsed="false">
      <c r="A19" s="124"/>
      <c r="B19" s="128"/>
      <c r="C19" s="82" t="s">
        <v>578</v>
      </c>
      <c r="D19" s="115" t="n">
        <v>354</v>
      </c>
      <c r="E19" s="115" t="n">
        <v>232</v>
      </c>
      <c r="F19" s="115" t="n">
        <v>74</v>
      </c>
      <c r="G19" s="115" t="n">
        <v>48</v>
      </c>
      <c r="H19" s="115" t="s">
        <v>19</v>
      </c>
      <c r="I19" s="115" t="n">
        <v>355</v>
      </c>
      <c r="J19" s="120"/>
    </row>
    <row r="20" customFormat="false" ht="12.75" hidden="true" customHeight="false" outlineLevel="0" collapsed="false">
      <c r="A20" s="59"/>
      <c r="B20" s="83"/>
      <c r="C20" s="59"/>
      <c r="D20" s="115"/>
      <c r="E20" s="115"/>
      <c r="F20" s="115"/>
      <c r="G20" s="115"/>
      <c r="H20" s="115"/>
      <c r="I20" s="115"/>
      <c r="J20" s="120"/>
    </row>
    <row r="21" customFormat="false" ht="0.75" hidden="false" customHeight="true" outlineLevel="0" collapsed="false">
      <c r="A21" s="130"/>
      <c r="B21" s="126"/>
      <c r="C21" s="59"/>
      <c r="D21" s="115"/>
      <c r="E21" s="115"/>
      <c r="F21" s="115"/>
      <c r="G21" s="115"/>
      <c r="H21" s="115"/>
      <c r="I21" s="115"/>
      <c r="J21" s="120"/>
    </row>
    <row r="22" customFormat="false" ht="12.75" hidden="false" customHeight="false" outlineLevel="0" collapsed="false">
      <c r="A22" s="130" t="s">
        <v>579</v>
      </c>
      <c r="B22" s="126"/>
      <c r="C22" s="82" t="s">
        <v>580</v>
      </c>
      <c r="D22" s="115"/>
      <c r="E22" s="115"/>
      <c r="F22" s="115"/>
      <c r="G22" s="115"/>
      <c r="H22" s="115"/>
      <c r="I22" s="115"/>
      <c r="J22" s="120"/>
    </row>
    <row r="23" customFormat="false" ht="12.75" hidden="false" customHeight="false" outlineLevel="0" collapsed="false">
      <c r="A23" s="59"/>
      <c r="B23" s="83"/>
      <c r="C23" s="82" t="s">
        <v>581</v>
      </c>
      <c r="D23" s="115" t="s">
        <v>21</v>
      </c>
      <c r="E23" s="115" t="s">
        <v>21</v>
      </c>
      <c r="F23" s="115" t="s">
        <v>21</v>
      </c>
      <c r="G23" s="115" t="s">
        <v>21</v>
      </c>
      <c r="H23" s="115" t="s">
        <v>21</v>
      </c>
      <c r="I23" s="115" t="s">
        <v>21</v>
      </c>
      <c r="J23" s="120"/>
    </row>
    <row r="24" customFormat="false" ht="12.75" hidden="false" customHeight="false" outlineLevel="0" collapsed="false">
      <c r="A24" s="59"/>
      <c r="B24" s="83"/>
      <c r="C24" s="82" t="s">
        <v>484</v>
      </c>
      <c r="D24" s="115"/>
      <c r="E24" s="115"/>
      <c r="F24" s="115"/>
      <c r="G24" s="115"/>
      <c r="H24" s="115"/>
      <c r="I24" s="115"/>
      <c r="J24" s="120"/>
    </row>
    <row r="25" customFormat="false" ht="18" hidden="false" customHeight="true" outlineLevel="0" collapsed="false">
      <c r="A25" s="130" t="n">
        <v>78</v>
      </c>
      <c r="B25" s="131" t="s">
        <v>582</v>
      </c>
      <c r="C25" s="59"/>
      <c r="D25" s="115" t="n">
        <v>174</v>
      </c>
      <c r="E25" s="115" t="n">
        <v>65</v>
      </c>
      <c r="F25" s="115" t="n">
        <v>16</v>
      </c>
      <c r="G25" s="115" t="n">
        <v>87</v>
      </c>
      <c r="H25" s="115" t="n">
        <v>7</v>
      </c>
      <c r="I25" s="115" t="n">
        <v>239</v>
      </c>
      <c r="J25" s="120"/>
    </row>
    <row r="26" customFormat="false" ht="12.75" hidden="false" customHeight="false" outlineLevel="0" collapsed="false">
      <c r="A26" s="130" t="s">
        <v>583</v>
      </c>
      <c r="B26" s="126"/>
      <c r="C26" s="59" t="s">
        <v>584</v>
      </c>
      <c r="D26" s="115" t="n">
        <v>61</v>
      </c>
      <c r="E26" s="115" t="n">
        <v>41</v>
      </c>
      <c r="F26" s="115" t="n">
        <v>6</v>
      </c>
      <c r="G26" s="115" t="n">
        <v>15</v>
      </c>
      <c r="H26" s="115" t="s">
        <v>19</v>
      </c>
      <c r="I26" s="115" t="n">
        <v>72</v>
      </c>
      <c r="J26" s="120"/>
    </row>
    <row r="27" customFormat="false" ht="2.25" hidden="false" customHeight="true" outlineLevel="0" collapsed="false">
      <c r="A27" s="59"/>
      <c r="B27" s="83"/>
      <c r="C27" s="82" t="s">
        <v>512</v>
      </c>
      <c r="D27" s="115"/>
      <c r="E27" s="115"/>
      <c r="F27" s="115"/>
      <c r="G27" s="115"/>
      <c r="H27" s="115"/>
      <c r="I27" s="115"/>
      <c r="J27" s="120"/>
    </row>
    <row r="28" customFormat="false" ht="12" hidden="false" customHeight="true" outlineLevel="0" collapsed="false">
      <c r="A28" s="124" t="s">
        <v>585</v>
      </c>
      <c r="B28" s="128"/>
      <c r="C28" s="82" t="s">
        <v>586</v>
      </c>
      <c r="D28" s="115" t="n">
        <v>74</v>
      </c>
      <c r="E28" s="115" t="n">
        <v>16</v>
      </c>
      <c r="F28" s="115" t="n">
        <v>6</v>
      </c>
      <c r="G28" s="115" t="n">
        <v>52</v>
      </c>
      <c r="H28" s="115" t="n">
        <v>1</v>
      </c>
      <c r="I28" s="115" t="n">
        <v>120</v>
      </c>
      <c r="J28" s="120"/>
    </row>
    <row r="29" customFormat="false" ht="12.75" hidden="true" customHeight="false" outlineLevel="0" collapsed="false">
      <c r="A29" s="59"/>
      <c r="B29" s="83"/>
      <c r="C29" s="82" t="s">
        <v>587</v>
      </c>
      <c r="D29" s="115"/>
      <c r="E29" s="115"/>
      <c r="F29" s="115"/>
      <c r="G29" s="115"/>
      <c r="H29" s="115"/>
      <c r="I29" s="115"/>
      <c r="J29" s="120"/>
    </row>
    <row r="30" customFormat="false" ht="12.75" hidden="false" customHeight="false" outlineLevel="0" collapsed="false">
      <c r="A30" s="124" t="s">
        <v>588</v>
      </c>
      <c r="B30" s="128"/>
      <c r="C30" s="82" t="s">
        <v>589</v>
      </c>
      <c r="D30" s="115" t="n">
        <v>39</v>
      </c>
      <c r="E30" s="115" t="n">
        <v>8</v>
      </c>
      <c r="F30" s="115" t="n">
        <v>5</v>
      </c>
      <c r="G30" s="115" t="n">
        <v>20</v>
      </c>
      <c r="H30" s="115" t="n">
        <v>6</v>
      </c>
      <c r="I30" s="115" t="n">
        <v>47</v>
      </c>
      <c r="J30" s="120"/>
    </row>
    <row r="31" customFormat="false" ht="12.75" hidden="false" customHeight="false" outlineLevel="0" collapsed="false">
      <c r="A31" s="59"/>
      <c r="B31" s="83"/>
      <c r="C31" s="59"/>
      <c r="D31" s="115"/>
      <c r="E31" s="115"/>
      <c r="F31" s="115"/>
      <c r="G31" s="115"/>
      <c r="H31" s="115"/>
      <c r="I31" s="115"/>
      <c r="J31" s="120"/>
    </row>
    <row r="32" customFormat="false" ht="18" hidden="false" customHeight="true" outlineLevel="0" collapsed="false">
      <c r="A32" s="124" t="n">
        <v>79</v>
      </c>
      <c r="B32" s="131" t="s">
        <v>590</v>
      </c>
      <c r="C32" s="59"/>
      <c r="D32" s="115"/>
      <c r="E32" s="115"/>
      <c r="F32" s="115"/>
      <c r="G32" s="115"/>
      <c r="H32" s="115"/>
      <c r="I32" s="115"/>
      <c r="J32" s="120"/>
    </row>
    <row r="33" customFormat="false" ht="12.75" hidden="false" customHeight="false" outlineLevel="0" collapsed="false">
      <c r="A33" s="59"/>
      <c r="B33" s="83"/>
      <c r="C33" s="82" t="s">
        <v>591</v>
      </c>
      <c r="D33" s="115" t="n">
        <v>306</v>
      </c>
      <c r="E33" s="115" t="n">
        <v>255</v>
      </c>
      <c r="F33" s="115" t="n">
        <v>21</v>
      </c>
      <c r="G33" s="115" t="n">
        <v>27</v>
      </c>
      <c r="H33" s="115" t="n">
        <v>3</v>
      </c>
      <c r="I33" s="115" t="n">
        <v>332</v>
      </c>
      <c r="J33" s="120"/>
    </row>
    <row r="34" customFormat="false" ht="12.75" hidden="false" customHeight="false" outlineLevel="0" collapsed="false">
      <c r="A34" s="130" t="s">
        <v>592</v>
      </c>
      <c r="B34" s="126"/>
      <c r="C34" s="82" t="s">
        <v>593</v>
      </c>
      <c r="D34" s="115" t="n">
        <v>299</v>
      </c>
      <c r="E34" s="115" t="n">
        <v>252</v>
      </c>
      <c r="F34" s="115" t="n">
        <v>21</v>
      </c>
      <c r="G34" s="115" t="n">
        <v>26</v>
      </c>
      <c r="H34" s="115" t="s">
        <v>19</v>
      </c>
      <c r="I34" s="115" t="n">
        <v>325</v>
      </c>
      <c r="J34" s="120"/>
    </row>
    <row r="35" customFormat="false" ht="1.5" hidden="false" customHeight="true" outlineLevel="0" collapsed="false">
      <c r="A35" s="59"/>
      <c r="B35" s="83"/>
      <c r="C35" s="82"/>
      <c r="D35" s="115"/>
      <c r="E35" s="115"/>
      <c r="F35" s="115"/>
      <c r="G35" s="115"/>
      <c r="H35" s="115"/>
      <c r="I35" s="115"/>
      <c r="J35" s="120"/>
    </row>
    <row r="36" s="3" customFormat="true" ht="12.75" hidden="false" customHeight="false" outlineLevel="0" collapsed="false">
      <c r="A36" s="124" t="s">
        <v>594</v>
      </c>
      <c r="B36" s="128"/>
      <c r="C36" s="82" t="s">
        <v>595</v>
      </c>
      <c r="D36" s="115" t="n">
        <v>7</v>
      </c>
      <c r="E36" s="115" t="n">
        <v>3</v>
      </c>
      <c r="F36" s="115" t="s">
        <v>19</v>
      </c>
      <c r="G36" s="115" t="n">
        <v>1</v>
      </c>
      <c r="H36" s="115" t="n">
        <v>3</v>
      </c>
      <c r="I36" s="115" t="n">
        <v>7</v>
      </c>
      <c r="J36" s="123"/>
    </row>
    <row r="37" s="3" customFormat="true" ht="12.75" hidden="false" customHeight="false" outlineLevel="0" collapsed="false">
      <c r="A37" s="117"/>
      <c r="B37" s="121"/>
      <c r="C37" s="82"/>
      <c r="D37" s="115"/>
      <c r="E37" s="115"/>
      <c r="F37" s="115"/>
      <c r="G37" s="115"/>
      <c r="H37" s="115"/>
      <c r="I37" s="115"/>
      <c r="J37" s="123"/>
    </row>
    <row r="38" s="3" customFormat="true" ht="18" hidden="false" customHeight="true" outlineLevel="0" collapsed="false">
      <c r="A38" s="130" t="n">
        <v>80</v>
      </c>
      <c r="B38" s="131" t="s">
        <v>596</v>
      </c>
      <c r="C38" s="117"/>
      <c r="D38" s="115" t="n">
        <v>131</v>
      </c>
      <c r="E38" s="115" t="n">
        <v>102</v>
      </c>
      <c r="F38" s="115" t="n">
        <v>3</v>
      </c>
      <c r="G38" s="115" t="n">
        <v>26</v>
      </c>
      <c r="H38" s="115" t="s">
        <v>19</v>
      </c>
      <c r="I38" s="115" t="n">
        <v>145</v>
      </c>
      <c r="J38" s="123"/>
    </row>
    <row r="39" s="74" customFormat="true" ht="1.5" hidden="false" customHeight="true" outlineLevel="0" collapsed="false">
      <c r="A39" s="130"/>
      <c r="B39" s="126"/>
      <c r="C39" s="82" t="s">
        <v>597</v>
      </c>
      <c r="D39" s="115"/>
      <c r="E39" s="115"/>
      <c r="F39" s="115"/>
      <c r="G39" s="115"/>
      <c r="H39" s="115"/>
      <c r="I39" s="115"/>
      <c r="J39" s="133"/>
    </row>
    <row r="40" customFormat="false" ht="12.75" hidden="false" customHeight="false" outlineLevel="0" collapsed="false">
      <c r="A40" s="130" t="s">
        <v>598</v>
      </c>
      <c r="B40" s="126"/>
      <c r="C40" s="82" t="s">
        <v>599</v>
      </c>
      <c r="D40" s="115" t="n">
        <v>83</v>
      </c>
      <c r="E40" s="115" t="n">
        <v>62</v>
      </c>
      <c r="F40" s="115" t="n">
        <v>2</v>
      </c>
      <c r="G40" s="115" t="n">
        <v>19</v>
      </c>
      <c r="H40" s="115" t="s">
        <v>19</v>
      </c>
      <c r="I40" s="115" t="n">
        <v>97</v>
      </c>
      <c r="J40" s="120"/>
    </row>
    <row r="41" customFormat="false" ht="1.5" hidden="false" customHeight="true" outlineLevel="0" collapsed="false">
      <c r="A41" s="124"/>
      <c r="B41" s="128"/>
      <c r="C41" s="82"/>
      <c r="D41" s="115"/>
      <c r="E41" s="115"/>
      <c r="F41" s="115"/>
      <c r="G41" s="115"/>
      <c r="H41" s="115"/>
      <c r="I41" s="115"/>
      <c r="J41" s="120"/>
    </row>
    <row r="42" customFormat="false" ht="12.75" hidden="false" customHeight="false" outlineLevel="0" collapsed="false">
      <c r="A42" s="124" t="s">
        <v>600</v>
      </c>
      <c r="B42" s="128"/>
      <c r="C42" s="82" t="s">
        <v>601</v>
      </c>
      <c r="D42" s="115"/>
      <c r="E42" s="115"/>
      <c r="F42" s="115"/>
      <c r="G42" s="115"/>
      <c r="H42" s="115"/>
      <c r="I42" s="115"/>
      <c r="J42" s="120"/>
    </row>
    <row r="43" customFormat="false" ht="12.75" hidden="false" customHeight="false" outlineLevel="0" collapsed="false">
      <c r="A43" s="59"/>
      <c r="B43" s="83"/>
      <c r="C43" s="82" t="s">
        <v>602</v>
      </c>
      <c r="D43" s="115" t="n">
        <v>12</v>
      </c>
      <c r="E43" s="115" t="n">
        <v>4</v>
      </c>
      <c r="F43" s="115" t="n">
        <v>1</v>
      </c>
      <c r="G43" s="115" t="n">
        <v>7</v>
      </c>
      <c r="H43" s="115" t="s">
        <v>19</v>
      </c>
      <c r="I43" s="115" t="n">
        <v>12</v>
      </c>
      <c r="J43" s="120"/>
    </row>
    <row r="44" customFormat="false" ht="12.75" hidden="false" customHeight="false" outlineLevel="0" collapsed="false">
      <c r="A44" s="130" t="s">
        <v>603</v>
      </c>
      <c r="B44" s="126"/>
      <c r="C44" s="82" t="s">
        <v>604</v>
      </c>
      <c r="D44" s="115" t="n">
        <v>36</v>
      </c>
      <c r="E44" s="115" t="n">
        <v>36</v>
      </c>
      <c r="F44" s="115" t="s">
        <v>19</v>
      </c>
      <c r="G44" s="115" t="s">
        <v>19</v>
      </c>
      <c r="H44" s="115" t="s">
        <v>19</v>
      </c>
      <c r="I44" s="115" t="n">
        <v>36</v>
      </c>
      <c r="J44" s="120"/>
    </row>
    <row r="45" customFormat="false" ht="12.75" hidden="false" customHeight="false" outlineLevel="0" collapsed="false">
      <c r="A45" s="59"/>
      <c r="B45" s="83"/>
      <c r="C45" s="82" t="s">
        <v>587</v>
      </c>
      <c r="D45" s="115"/>
      <c r="E45" s="115"/>
      <c r="F45" s="115"/>
      <c r="G45" s="115"/>
      <c r="H45" s="115"/>
      <c r="I45" s="115"/>
      <c r="J45" s="120"/>
    </row>
    <row r="46" customFormat="false" ht="18" hidden="false" customHeight="true" outlineLevel="0" collapsed="false">
      <c r="A46" s="124" t="n">
        <v>81</v>
      </c>
      <c r="B46" s="131" t="s">
        <v>165</v>
      </c>
      <c r="C46" s="59"/>
      <c r="D46" s="115" t="n">
        <v>1628</v>
      </c>
      <c r="E46" s="115" t="n">
        <v>1388</v>
      </c>
      <c r="F46" s="115" t="n">
        <v>84</v>
      </c>
      <c r="G46" s="115" t="n">
        <v>152</v>
      </c>
      <c r="H46" s="115" t="n">
        <v>4</v>
      </c>
      <c r="I46" s="115" t="n">
        <v>1671</v>
      </c>
      <c r="J46" s="120"/>
    </row>
    <row r="47" customFormat="false" ht="12.75" hidden="false" customHeight="false" outlineLevel="0" collapsed="false">
      <c r="A47" s="124" t="s">
        <v>605</v>
      </c>
      <c r="B47" s="128"/>
      <c r="C47" s="82" t="s">
        <v>606</v>
      </c>
      <c r="D47" s="115" t="n">
        <v>610</v>
      </c>
      <c r="E47" s="115" t="n">
        <v>571</v>
      </c>
      <c r="F47" s="115" t="n">
        <v>21</v>
      </c>
      <c r="G47" s="115" t="n">
        <v>18</v>
      </c>
      <c r="H47" s="115" t="s">
        <v>19</v>
      </c>
      <c r="I47" s="115" t="n">
        <v>618</v>
      </c>
    </row>
    <row r="48" s="74" customFormat="true" ht="2.25" hidden="false" customHeight="true" outlineLevel="0" collapsed="false">
      <c r="A48" s="82"/>
      <c r="B48" s="131"/>
      <c r="C48" s="82"/>
      <c r="D48" s="115"/>
      <c r="E48" s="115"/>
      <c r="F48" s="115"/>
      <c r="G48" s="115"/>
      <c r="H48" s="115"/>
      <c r="I48" s="115"/>
    </row>
    <row r="49" customFormat="false" ht="12.75" hidden="false" customHeight="false" outlineLevel="0" collapsed="false">
      <c r="A49" s="130" t="s">
        <v>607</v>
      </c>
      <c r="B49" s="126"/>
      <c r="C49" s="82" t="s">
        <v>608</v>
      </c>
      <c r="D49" s="115" t="n">
        <v>561</v>
      </c>
      <c r="E49" s="115" t="n">
        <v>457</v>
      </c>
      <c r="F49" s="115" t="n">
        <v>33</v>
      </c>
      <c r="G49" s="115" t="n">
        <v>71</v>
      </c>
      <c r="H49" s="115" t="s">
        <v>19</v>
      </c>
      <c r="I49" s="115" t="n">
        <v>591</v>
      </c>
    </row>
    <row r="50" customFormat="false" ht="2.25" hidden="false" customHeight="true" outlineLevel="0" collapsed="false">
      <c r="A50" s="59"/>
      <c r="B50" s="83"/>
      <c r="C50" s="82" t="s">
        <v>15</v>
      </c>
      <c r="D50" s="115"/>
      <c r="E50" s="115"/>
      <c r="F50" s="115"/>
      <c r="G50" s="115"/>
      <c r="H50" s="115"/>
      <c r="I50" s="115"/>
    </row>
    <row r="51" customFormat="false" ht="12.75" hidden="false" customHeight="false" outlineLevel="0" collapsed="false">
      <c r="A51" s="124" t="s">
        <v>609</v>
      </c>
      <c r="B51" s="128"/>
      <c r="C51" s="82" t="s">
        <v>610</v>
      </c>
      <c r="D51" s="115"/>
      <c r="E51" s="115"/>
      <c r="F51" s="115"/>
      <c r="G51" s="115"/>
      <c r="H51" s="115"/>
      <c r="I51" s="115"/>
    </row>
    <row r="52" customFormat="false" ht="12.75" hidden="false" customHeight="false" outlineLevel="0" collapsed="false">
      <c r="A52" s="130"/>
      <c r="B52" s="126"/>
      <c r="C52" s="82" t="s">
        <v>611</v>
      </c>
      <c r="D52" s="115" t="n">
        <v>457</v>
      </c>
      <c r="E52" s="115" t="n">
        <v>360</v>
      </c>
      <c r="F52" s="115" t="n">
        <v>31</v>
      </c>
      <c r="G52" s="115" t="n">
        <v>62</v>
      </c>
      <c r="H52" s="115" t="n">
        <v>4</v>
      </c>
      <c r="I52" s="115" t="n">
        <v>461</v>
      </c>
    </row>
    <row r="53" customFormat="false" ht="1.5" hidden="false" customHeight="true" outlineLevel="0" collapsed="false">
      <c r="A53" s="59"/>
      <c r="B53" s="83"/>
      <c r="C53" s="82"/>
      <c r="D53" s="115"/>
      <c r="E53" s="115"/>
      <c r="F53" s="115"/>
      <c r="G53" s="115"/>
      <c r="H53" s="115"/>
      <c r="I53" s="115"/>
    </row>
    <row r="54" customFormat="false" ht="30" hidden="false" customHeight="true" outlineLevel="0" collapsed="false">
      <c r="A54" s="130" t="n">
        <v>82</v>
      </c>
      <c r="B54" s="131" t="s">
        <v>612</v>
      </c>
      <c r="C54" s="59"/>
      <c r="D54" s="115"/>
      <c r="E54" s="115"/>
      <c r="F54" s="115"/>
      <c r="G54" s="115"/>
      <c r="H54" s="115"/>
      <c r="I54" s="115"/>
    </row>
    <row r="55" customFormat="false" ht="12.75" hidden="false" customHeight="false" outlineLevel="0" collapsed="false">
      <c r="A55" s="130"/>
      <c r="B55" s="126"/>
      <c r="C55" s="82" t="s">
        <v>613</v>
      </c>
      <c r="D55" s="115" t="n">
        <v>1091</v>
      </c>
      <c r="E55" s="115" t="n">
        <v>795</v>
      </c>
      <c r="F55" s="115" t="n">
        <v>78</v>
      </c>
      <c r="G55" s="115" t="n">
        <v>206</v>
      </c>
      <c r="H55" s="115" t="n">
        <v>12</v>
      </c>
      <c r="I55" s="115" t="n">
        <v>1147</v>
      </c>
    </row>
    <row r="56" customFormat="false" ht="2.25" hidden="false" customHeight="true" outlineLevel="0" collapsed="false">
      <c r="A56" s="59"/>
      <c r="B56" s="83"/>
      <c r="C56" s="82" t="s">
        <v>488</v>
      </c>
      <c r="D56" s="115"/>
      <c r="E56" s="115"/>
      <c r="F56" s="115"/>
      <c r="G56" s="115"/>
      <c r="H56" s="115"/>
      <c r="I56" s="115"/>
    </row>
    <row r="57" customFormat="false" ht="12.75" hidden="false" customHeight="false" outlineLevel="0" collapsed="false">
      <c r="A57" s="130" t="s">
        <v>614</v>
      </c>
      <c r="B57" s="126"/>
      <c r="C57" s="82" t="s">
        <v>615</v>
      </c>
      <c r="D57" s="115" t="n">
        <v>108</v>
      </c>
      <c r="E57" s="115" t="n">
        <v>100</v>
      </c>
      <c r="F57" s="115" t="n">
        <v>3</v>
      </c>
      <c r="G57" s="115" t="n">
        <v>5</v>
      </c>
      <c r="H57" s="115" t="s">
        <v>19</v>
      </c>
      <c r="I57" s="115" t="n">
        <v>108</v>
      </c>
    </row>
    <row r="58" customFormat="false" ht="12.75" hidden="false" customHeight="false" outlineLevel="0" collapsed="false">
      <c r="A58" s="130" t="s">
        <v>616</v>
      </c>
      <c r="B58" s="126"/>
      <c r="C58" s="82" t="s">
        <v>617</v>
      </c>
      <c r="D58" s="115" t="n">
        <v>28</v>
      </c>
      <c r="E58" s="115" t="n">
        <v>8</v>
      </c>
      <c r="F58" s="115" t="n">
        <v>1</v>
      </c>
      <c r="G58" s="115" t="n">
        <v>19</v>
      </c>
      <c r="H58" s="115" t="s">
        <v>19</v>
      </c>
      <c r="I58" s="115" t="n">
        <v>29</v>
      </c>
    </row>
    <row r="59" customFormat="false" ht="0.75" hidden="false" customHeight="true" outlineLevel="0" collapsed="false">
      <c r="A59" s="59"/>
      <c r="B59" s="83"/>
      <c r="C59" s="82" t="s">
        <v>517</v>
      </c>
      <c r="D59" s="115"/>
      <c r="E59" s="115"/>
      <c r="F59" s="115"/>
      <c r="G59" s="115"/>
      <c r="H59" s="115"/>
      <c r="I59" s="115"/>
    </row>
    <row r="60" customFormat="false" ht="12.75" hidden="false" customHeight="false" outlineLevel="0" collapsed="false">
      <c r="A60" s="130" t="s">
        <v>618</v>
      </c>
      <c r="B60" s="126"/>
      <c r="C60" s="82" t="s">
        <v>619</v>
      </c>
      <c r="D60" s="115" t="n">
        <v>122</v>
      </c>
      <c r="E60" s="115" t="n">
        <v>94</v>
      </c>
      <c r="F60" s="115" t="n">
        <v>3</v>
      </c>
      <c r="G60" s="115" t="n">
        <v>20</v>
      </c>
      <c r="H60" s="115" t="n">
        <v>5</v>
      </c>
      <c r="I60" s="115" t="n">
        <v>123</v>
      </c>
    </row>
    <row r="61" customFormat="false" ht="3.75" hidden="false" customHeight="true" outlineLevel="0" collapsed="false">
      <c r="A61" s="59"/>
      <c r="B61" s="83"/>
      <c r="C61" s="82"/>
      <c r="D61" s="115"/>
      <c r="E61" s="115"/>
      <c r="F61" s="115"/>
      <c r="G61" s="115"/>
      <c r="H61" s="115"/>
      <c r="I61" s="115"/>
    </row>
    <row r="62" customFormat="false" ht="12.75" hidden="false" customHeight="false" outlineLevel="0" collapsed="false">
      <c r="A62" s="130" t="s">
        <v>620</v>
      </c>
      <c r="B62" s="177"/>
      <c r="C62" s="82" t="s">
        <v>621</v>
      </c>
      <c r="D62" s="115"/>
      <c r="E62" s="115"/>
      <c r="F62" s="115"/>
      <c r="G62" s="115"/>
      <c r="H62" s="115"/>
      <c r="I62" s="115"/>
    </row>
    <row r="63" customFormat="false" ht="12.75" hidden="false" customHeight="false" outlineLevel="0" collapsed="false">
      <c r="A63" s="130"/>
      <c r="B63" s="126"/>
      <c r="C63" s="82" t="s">
        <v>622</v>
      </c>
      <c r="D63" s="115" t="n">
        <v>832</v>
      </c>
      <c r="E63" s="115" t="n">
        <v>593</v>
      </c>
      <c r="F63" s="115" t="n">
        <v>71</v>
      </c>
      <c r="G63" s="115" t="n">
        <v>161</v>
      </c>
      <c r="H63" s="115" t="n">
        <v>7</v>
      </c>
      <c r="I63" s="115" t="n">
        <v>887</v>
      </c>
    </row>
    <row r="64" customFormat="false" ht="12.75" hidden="false" customHeight="false" outlineLevel="0" collapsed="false">
      <c r="A64" s="59"/>
      <c r="B64" s="126"/>
      <c r="C64" s="82"/>
      <c r="D64" s="115"/>
      <c r="E64" s="115"/>
      <c r="F64" s="115"/>
      <c r="G64" s="115"/>
      <c r="H64" s="115"/>
      <c r="I64" s="115"/>
    </row>
    <row r="65" customFormat="false" ht="12.75" hidden="false" customHeight="true" outlineLevel="0" collapsed="false">
      <c r="A65" s="117" t="s">
        <v>168</v>
      </c>
      <c r="B65" s="178" t="s">
        <v>623</v>
      </c>
      <c r="C65" s="178"/>
      <c r="D65" s="179"/>
      <c r="E65" s="76"/>
      <c r="F65" s="76"/>
      <c r="G65" s="76"/>
      <c r="H65" s="76"/>
      <c r="I65" s="76"/>
    </row>
    <row r="66" s="3" customFormat="true" ht="21" hidden="false" customHeight="true" outlineLevel="0" collapsed="false">
      <c r="A66" s="124" t="n">
        <v>95</v>
      </c>
      <c r="B66" s="131" t="s">
        <v>624</v>
      </c>
      <c r="C66" s="82"/>
      <c r="D66" s="115"/>
      <c r="E66" s="115"/>
      <c r="F66" s="115"/>
      <c r="G66" s="115"/>
      <c r="H66" s="115"/>
      <c r="I66" s="115"/>
    </row>
    <row r="67" s="3" customFormat="true" ht="12.75" hidden="false" customHeight="false" outlineLevel="0" collapsed="false">
      <c r="A67" s="59"/>
      <c r="B67" s="131"/>
      <c r="C67" s="82" t="s">
        <v>419</v>
      </c>
      <c r="D67" s="115" t="n">
        <v>265</v>
      </c>
      <c r="E67" s="115" t="n">
        <v>215</v>
      </c>
      <c r="F67" s="115" t="n">
        <v>10</v>
      </c>
      <c r="G67" s="115" t="n">
        <v>40</v>
      </c>
      <c r="H67" s="115" t="s">
        <v>19</v>
      </c>
      <c r="I67" s="115" t="n">
        <v>273</v>
      </c>
    </row>
    <row r="68" customFormat="false" ht="3" hidden="false" customHeight="true" outlineLevel="0" collapsed="false">
      <c r="A68" s="59"/>
      <c r="B68" s="131"/>
      <c r="C68" s="82" t="s">
        <v>625</v>
      </c>
      <c r="D68" s="115"/>
      <c r="E68" s="115"/>
      <c r="F68" s="115"/>
      <c r="G68" s="115"/>
      <c r="H68" s="115"/>
      <c r="I68" s="115"/>
    </row>
    <row r="69" customFormat="false" ht="12.75" hidden="false" customHeight="false" outlineLevel="0" collapsed="false">
      <c r="A69" s="59" t="s">
        <v>626</v>
      </c>
      <c r="B69" s="131"/>
      <c r="C69" s="82" t="s">
        <v>627</v>
      </c>
      <c r="D69" s="115"/>
      <c r="E69" s="115"/>
      <c r="F69" s="115"/>
      <c r="G69" s="115"/>
      <c r="H69" s="115"/>
      <c r="I69" s="115"/>
    </row>
    <row r="70" customFormat="false" ht="12.75" hidden="false" customHeight="false" outlineLevel="0" collapsed="false">
      <c r="A70" s="59"/>
      <c r="B70" s="131"/>
      <c r="C70" s="82" t="s">
        <v>628</v>
      </c>
      <c r="D70" s="115" t="n">
        <v>43</v>
      </c>
      <c r="E70" s="115" t="n">
        <v>16</v>
      </c>
      <c r="F70" s="115" t="n">
        <v>3</v>
      </c>
      <c r="G70" s="115" t="n">
        <v>25</v>
      </c>
      <c r="H70" s="115" t="s">
        <v>19</v>
      </c>
      <c r="I70" s="115" t="n">
        <v>49</v>
      </c>
    </row>
    <row r="71" customFormat="false" ht="3" hidden="false" customHeight="true" outlineLevel="0" collapsed="false">
      <c r="A71" s="59"/>
      <c r="B71" s="131"/>
      <c r="C71" s="82" t="s">
        <v>629</v>
      </c>
      <c r="D71" s="115"/>
      <c r="E71" s="115"/>
      <c r="F71" s="115"/>
      <c r="G71" s="115"/>
      <c r="H71" s="115"/>
      <c r="I71" s="115"/>
    </row>
    <row r="72" customFormat="false" ht="12.75" hidden="false" customHeight="false" outlineLevel="0" collapsed="false">
      <c r="A72" s="59" t="s">
        <v>630</v>
      </c>
      <c r="B72" s="131"/>
      <c r="C72" s="82" t="s">
        <v>631</v>
      </c>
      <c r="D72" s="115" t="n">
        <v>221</v>
      </c>
      <c r="E72" s="115" t="n">
        <v>199</v>
      </c>
      <c r="F72" s="115" t="n">
        <v>7</v>
      </c>
      <c r="G72" s="115" t="n">
        <v>15</v>
      </c>
      <c r="H72" s="115" t="s">
        <v>19</v>
      </c>
      <c r="I72" s="115" t="n">
        <v>223</v>
      </c>
    </row>
    <row r="73" s="83" customFormat="true" ht="12.75" hidden="false" customHeight="false" outlineLevel="0" collapsed="false">
      <c r="B73" s="131"/>
      <c r="C73" s="131"/>
      <c r="D73" s="115"/>
      <c r="E73" s="115"/>
      <c r="F73" s="115"/>
      <c r="G73" s="115"/>
      <c r="H73" s="115"/>
      <c r="I73" s="115"/>
    </row>
    <row r="74" s="83" customFormat="true" ht="12.75" hidden="false" customHeight="false" outlineLevel="0" collapsed="false">
      <c r="C74" s="131"/>
      <c r="D74" s="173"/>
      <c r="E74" s="173"/>
      <c r="F74" s="173"/>
      <c r="G74" s="173"/>
      <c r="H74" s="173"/>
      <c r="I74" s="173"/>
    </row>
    <row r="75" s="83" customFormat="true" ht="12.75" hidden="false" customHeight="false" outlineLevel="0" collapsed="false">
      <c r="A75" s="126"/>
      <c r="B75" s="126"/>
      <c r="C75" s="131"/>
      <c r="D75" s="173"/>
      <c r="E75" s="173"/>
      <c r="F75" s="173"/>
      <c r="G75" s="173"/>
      <c r="H75" s="173"/>
      <c r="I75" s="173"/>
    </row>
    <row r="76" s="83" customFormat="true" ht="12.75" hidden="false" customHeight="false" outlineLevel="0" collapsed="false">
      <c r="A76" s="126"/>
      <c r="B76" s="126"/>
      <c r="C76" s="131"/>
      <c r="D76" s="173"/>
      <c r="E76" s="173"/>
      <c r="F76" s="173"/>
      <c r="G76" s="173"/>
      <c r="H76" s="173"/>
      <c r="I76" s="173"/>
    </row>
    <row r="77" s="83" customFormat="true" ht="12.75" hidden="false" customHeight="false" outlineLevel="0" collapsed="false">
      <c r="D77" s="173"/>
      <c r="E77" s="173"/>
      <c r="F77" s="173"/>
      <c r="G77" s="173"/>
      <c r="H77" s="173"/>
      <c r="I77" s="173"/>
    </row>
    <row r="78" s="83" customFormat="true" ht="12.75" hidden="false" customHeight="false" outlineLevel="0" collapsed="false">
      <c r="A78" s="126"/>
      <c r="B78" s="126"/>
      <c r="C78" s="131"/>
      <c r="D78" s="173"/>
      <c r="E78" s="173"/>
      <c r="F78" s="173"/>
      <c r="G78" s="173"/>
      <c r="H78" s="173"/>
      <c r="I78" s="173"/>
    </row>
    <row r="79" s="83" customFormat="true" ht="12.75" hidden="false" customHeight="false" outlineLevel="0" collapsed="false">
      <c r="A79" s="126"/>
      <c r="B79" s="126"/>
      <c r="C79" s="131"/>
      <c r="D79" s="173"/>
      <c r="E79" s="173"/>
      <c r="F79" s="173"/>
      <c r="G79" s="173"/>
      <c r="H79" s="173"/>
      <c r="I79" s="173"/>
    </row>
    <row r="80" s="83" customFormat="true" ht="12.75" hidden="false" customHeight="false" outlineLevel="0" collapsed="false">
      <c r="C80" s="131"/>
      <c r="D80" s="173"/>
      <c r="E80" s="173"/>
      <c r="F80" s="173"/>
      <c r="G80" s="173"/>
      <c r="H80" s="173"/>
      <c r="I80" s="173"/>
    </row>
    <row r="81" s="83" customFormat="true" ht="12.75" hidden="false" customHeight="false" outlineLevel="0" collapsed="false">
      <c r="A81" s="126"/>
      <c r="B81" s="126"/>
      <c r="C81" s="131"/>
      <c r="D81" s="173"/>
      <c r="E81" s="173"/>
      <c r="F81" s="173"/>
      <c r="G81" s="173"/>
      <c r="H81" s="173"/>
      <c r="I81" s="173"/>
    </row>
    <row r="82" customFormat="false" ht="12.75" hidden="false" customHeight="false" outlineLevel="0" collapsed="false">
      <c r="A82" s="83"/>
      <c r="B82" s="83"/>
      <c r="D82" s="173"/>
      <c r="E82" s="173"/>
      <c r="F82" s="173"/>
      <c r="G82" s="173"/>
      <c r="H82" s="173"/>
      <c r="I82" s="173"/>
    </row>
    <row r="83" customFormat="false" ht="12.75" hidden="false" customHeight="false" outlineLevel="0" collapsed="false">
      <c r="A83" s="83"/>
      <c r="B83" s="83"/>
      <c r="D83" s="173"/>
      <c r="E83" s="173"/>
      <c r="F83" s="173"/>
      <c r="G83" s="173"/>
      <c r="H83" s="173"/>
      <c r="I83" s="173"/>
    </row>
    <row r="84" customFormat="false" ht="12.75" hidden="false" customHeight="false" outlineLevel="0" collapsed="false">
      <c r="A84" s="83"/>
      <c r="B84" s="83"/>
      <c r="D84" s="173"/>
      <c r="E84" s="173"/>
      <c r="F84" s="173"/>
      <c r="G84" s="173"/>
      <c r="H84" s="173"/>
      <c r="I84" s="173"/>
    </row>
    <row r="85" customFormat="false" ht="12.75" hidden="false" customHeight="false" outlineLevel="0" collapsed="false">
      <c r="A85" s="83"/>
      <c r="B85" s="83"/>
      <c r="D85" s="74"/>
      <c r="E85" s="74"/>
      <c r="F85" s="74"/>
      <c r="G85" s="74"/>
      <c r="H85" s="74"/>
      <c r="I85" s="74"/>
    </row>
    <row r="86" customFormat="false" ht="12.75" hidden="false" customHeight="false" outlineLevel="0" collapsed="false">
      <c r="A86" s="83"/>
      <c r="B86" s="83"/>
      <c r="D86" s="74"/>
      <c r="E86" s="74"/>
      <c r="F86" s="74"/>
      <c r="G86" s="74"/>
      <c r="H86" s="74"/>
      <c r="I86" s="74"/>
    </row>
    <row r="87" customFormat="false" ht="12.75" hidden="false" customHeight="false" outlineLevel="0" collapsed="false">
      <c r="A87" s="83"/>
      <c r="B87" s="83"/>
      <c r="D87" s="74"/>
      <c r="E87" s="74"/>
      <c r="F87" s="74"/>
      <c r="G87" s="74"/>
      <c r="H87" s="74"/>
      <c r="I87" s="74"/>
    </row>
    <row r="88" customFormat="false" ht="12.75" hidden="false" customHeight="false" outlineLevel="0" collapsed="false">
      <c r="D88" s="74"/>
      <c r="E88" s="74"/>
      <c r="F88" s="74"/>
      <c r="G88" s="74"/>
      <c r="H88" s="74"/>
      <c r="I88" s="74"/>
    </row>
    <row r="89" customFormat="false" ht="12.75" hidden="false" customHeight="false" outlineLevel="0" collapsed="false">
      <c r="D89" s="74"/>
      <c r="E89" s="74"/>
      <c r="F89" s="74"/>
      <c r="G89" s="74"/>
      <c r="H89" s="74"/>
      <c r="I89" s="74"/>
    </row>
    <row r="90" customFormat="false" ht="12.75" hidden="false" customHeight="false" outlineLevel="0" collapsed="false">
      <c r="D90" s="74"/>
      <c r="E90" s="74"/>
      <c r="F90" s="74"/>
      <c r="G90" s="74"/>
      <c r="H90" s="74"/>
      <c r="I90" s="74"/>
    </row>
  </sheetData>
  <mergeCells count="9">
    <mergeCell ref="A1:I1"/>
    <mergeCell ref="A2:I2"/>
    <mergeCell ref="A4:A8"/>
    <mergeCell ref="B4:C8"/>
    <mergeCell ref="D4:H4"/>
    <mergeCell ref="I4:I7"/>
    <mergeCell ref="E5:H5"/>
    <mergeCell ref="D8:I8"/>
    <mergeCell ref="B65:C65"/>
  </mergeCells>
  <printOptions headings="false" gridLines="false" gridLinesSet="true" horizontalCentered="tru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1.13"/>
    <col collapsed="false" customWidth="true" hidden="false" outlineLevel="0" max="6" min="5" style="0" width="10.71"/>
    <col collapsed="false" customWidth="true" hidden="false" outlineLevel="0" max="7" min="7" style="0" width="11.56"/>
    <col collapsed="false" customWidth="true" hidden="false" outlineLevel="0" max="8" min="8" style="180" width="14.7"/>
    <col collapsed="false" customWidth="true" hidden="false" outlineLevel="0" max="11" min="9" style="0" width="14.7"/>
    <col collapsed="false" customWidth="true" hidden="false" outlineLevel="0" max="12" min="12" style="0" width="14.85"/>
    <col collapsed="false" customWidth="true" hidden="false" outlineLevel="0" max="14" min="13" style="180" width="14.7"/>
    <col collapsed="false" customWidth="true" hidden="false" outlineLevel="0" max="15" min="15" style="180" width="14.56"/>
    <col collapsed="false" customWidth="true" hidden="false" outlineLevel="0" max="16" min="16" style="0" width="1.13"/>
    <col collapsed="false" customWidth="true" hidden="false" outlineLevel="0" max="17" min="17" style="0" width="5.13"/>
  </cols>
  <sheetData>
    <row r="1" customFormat="false" ht="14.25" hidden="false" customHeight="false" outlineLevel="0" collapsed="false">
      <c r="A1" s="4"/>
      <c r="B1" s="4"/>
      <c r="C1" s="4"/>
      <c r="D1" s="4"/>
      <c r="E1" s="4"/>
      <c r="F1" s="4"/>
      <c r="G1" s="4"/>
      <c r="H1" s="181" t="s">
        <v>632</v>
      </c>
      <c r="I1" s="4" t="s">
        <v>633</v>
      </c>
      <c r="J1" s="4"/>
      <c r="K1" s="4"/>
      <c r="L1" s="4"/>
      <c r="M1" s="182"/>
      <c r="N1" s="182"/>
      <c r="O1" s="182"/>
      <c r="P1" s="4"/>
      <c r="Q1" s="4"/>
      <c r="R1" s="83"/>
    </row>
    <row r="2" s="11" customFormat="true" ht="15" hidden="false" customHeight="false" outlineLevel="0" collapsed="false">
      <c r="B2" s="8"/>
      <c r="C2" s="8"/>
      <c r="D2" s="8"/>
      <c r="E2" s="8"/>
      <c r="F2" s="8"/>
      <c r="G2" s="8"/>
      <c r="H2" s="183" t="s">
        <v>634</v>
      </c>
      <c r="I2" s="8" t="s">
        <v>635</v>
      </c>
      <c r="J2" s="8"/>
      <c r="K2" s="8"/>
      <c r="L2" s="8"/>
      <c r="M2" s="184"/>
      <c r="N2" s="184"/>
      <c r="O2" s="184"/>
      <c r="P2" s="8"/>
      <c r="Q2" s="8"/>
      <c r="R2" s="185"/>
    </row>
    <row r="3" customFormat="false" ht="12.75" hidden="false" customHeight="false" outlineLevel="0" collapsed="false">
      <c r="A3" s="55"/>
      <c r="B3" s="55"/>
      <c r="C3" s="55"/>
      <c r="D3" s="55"/>
      <c r="E3" s="55"/>
      <c r="F3" s="55"/>
      <c r="G3" s="55"/>
      <c r="H3" s="186"/>
      <c r="I3" s="55"/>
      <c r="J3" s="55"/>
      <c r="K3" s="55"/>
      <c r="L3" s="55"/>
      <c r="M3" s="186"/>
      <c r="N3" s="186"/>
      <c r="O3" s="186"/>
      <c r="P3" s="55"/>
      <c r="Q3" s="55"/>
      <c r="R3" s="83"/>
    </row>
    <row r="4" customFormat="false" ht="12.75" hidden="false" customHeight="true" outlineLevel="0" collapsed="false">
      <c r="A4" s="106" t="s">
        <v>313</v>
      </c>
      <c r="B4" s="100" t="s">
        <v>422</v>
      </c>
      <c r="C4" s="100"/>
      <c r="D4" s="187" t="s">
        <v>636</v>
      </c>
      <c r="E4" s="188" t="s">
        <v>637</v>
      </c>
      <c r="F4" s="188"/>
      <c r="G4" s="188"/>
      <c r="H4" s="189" t="s">
        <v>638</v>
      </c>
      <c r="I4" s="107" t="s">
        <v>639</v>
      </c>
      <c r="J4" s="107"/>
      <c r="K4" s="107"/>
      <c r="L4" s="107"/>
      <c r="M4" s="190" t="s">
        <v>640</v>
      </c>
      <c r="N4" s="191" t="s">
        <v>641</v>
      </c>
      <c r="O4" s="191"/>
      <c r="P4" s="192" t="s">
        <v>313</v>
      </c>
      <c r="Q4" s="192"/>
      <c r="R4" s="83"/>
    </row>
    <row r="5" customFormat="false" ht="12.75" hidden="false" customHeight="true" outlineLevel="0" collapsed="false">
      <c r="A5" s="106"/>
      <c r="B5" s="100"/>
      <c r="C5" s="100"/>
      <c r="D5" s="187"/>
      <c r="E5" s="188"/>
      <c r="F5" s="188"/>
      <c r="G5" s="188"/>
      <c r="H5" s="189"/>
      <c r="I5" s="56"/>
      <c r="J5" s="175" t="s">
        <v>425</v>
      </c>
      <c r="K5" s="175"/>
      <c r="L5" s="175"/>
      <c r="M5" s="193" t="s">
        <v>639</v>
      </c>
      <c r="N5" s="190" t="s">
        <v>642</v>
      </c>
      <c r="O5" s="194" t="s">
        <v>643</v>
      </c>
      <c r="P5" s="192"/>
      <c r="Q5" s="192"/>
      <c r="R5" s="83"/>
    </row>
    <row r="6" customFormat="false" ht="14.25" hidden="false" customHeight="true" outlineLevel="0" collapsed="false">
      <c r="A6" s="106"/>
      <c r="B6" s="100"/>
      <c r="C6" s="100"/>
      <c r="D6" s="187"/>
      <c r="E6" s="195" t="s">
        <v>405</v>
      </c>
      <c r="F6" s="101" t="s">
        <v>425</v>
      </c>
      <c r="G6" s="101"/>
      <c r="H6" s="189"/>
      <c r="I6" s="59"/>
      <c r="J6" s="109"/>
      <c r="K6" s="196" t="s">
        <v>644</v>
      </c>
      <c r="L6" s="196"/>
      <c r="M6" s="197" t="s">
        <v>405</v>
      </c>
      <c r="N6" s="198" t="s">
        <v>645</v>
      </c>
      <c r="O6" s="194" t="s">
        <v>646</v>
      </c>
      <c r="P6" s="192"/>
      <c r="Q6" s="192"/>
      <c r="R6" s="83"/>
    </row>
    <row r="7" customFormat="false" ht="12.75" hidden="false" customHeight="true" outlineLevel="0" collapsed="false">
      <c r="A7" s="106"/>
      <c r="B7" s="100"/>
      <c r="C7" s="100"/>
      <c r="D7" s="187"/>
      <c r="E7" s="195"/>
      <c r="F7" s="187" t="s">
        <v>647</v>
      </c>
      <c r="G7" s="188" t="s">
        <v>648</v>
      </c>
      <c r="H7" s="189"/>
      <c r="I7" s="61" t="s">
        <v>405</v>
      </c>
      <c r="J7" s="62" t="s">
        <v>649</v>
      </c>
      <c r="K7" s="199" t="s">
        <v>650</v>
      </c>
      <c r="L7" s="144" t="s">
        <v>651</v>
      </c>
      <c r="M7" s="197" t="s">
        <v>652</v>
      </c>
      <c r="N7" s="200" t="s">
        <v>653</v>
      </c>
      <c r="O7" s="201" t="s">
        <v>653</v>
      </c>
      <c r="P7" s="192"/>
      <c r="Q7" s="192"/>
      <c r="R7" s="83"/>
    </row>
    <row r="8" customFormat="false" ht="14.25" hidden="false" customHeight="true" outlineLevel="0" collapsed="false">
      <c r="A8" s="106"/>
      <c r="B8" s="100"/>
      <c r="C8" s="100"/>
      <c r="D8" s="187"/>
      <c r="E8" s="195"/>
      <c r="F8" s="187"/>
      <c r="G8" s="188"/>
      <c r="H8" s="189"/>
      <c r="I8" s="59"/>
      <c r="J8" s="202" t="s">
        <v>654</v>
      </c>
      <c r="K8" s="199"/>
      <c r="L8" s="203" t="s">
        <v>655</v>
      </c>
      <c r="M8" s="193" t="s">
        <v>656</v>
      </c>
      <c r="N8" s="197" t="s">
        <v>639</v>
      </c>
      <c r="O8" s="197" t="s">
        <v>639</v>
      </c>
      <c r="P8" s="192"/>
      <c r="Q8" s="192"/>
      <c r="R8" s="83"/>
    </row>
    <row r="9" customFormat="false" ht="14.25" hidden="false" customHeight="false" outlineLevel="0" collapsed="false">
      <c r="A9" s="106"/>
      <c r="B9" s="100"/>
      <c r="C9" s="100"/>
      <c r="D9" s="187"/>
      <c r="E9" s="195"/>
      <c r="F9" s="187"/>
      <c r="G9" s="188"/>
      <c r="H9" s="189"/>
      <c r="I9" s="64"/>
      <c r="J9" s="66"/>
      <c r="K9" s="199"/>
      <c r="L9" s="203"/>
      <c r="M9" s="204" t="s">
        <v>657</v>
      </c>
      <c r="N9" s="204" t="s">
        <v>405</v>
      </c>
      <c r="O9" s="204" t="s">
        <v>658</v>
      </c>
      <c r="P9" s="192"/>
      <c r="Q9" s="192"/>
      <c r="R9" s="83"/>
    </row>
    <row r="10" customFormat="false" ht="12.75" hidden="false" customHeight="true" outlineLevel="0" collapsed="false">
      <c r="A10" s="106"/>
      <c r="B10" s="100"/>
      <c r="C10" s="100"/>
      <c r="D10" s="205" t="s">
        <v>659</v>
      </c>
      <c r="E10" s="175" t="s">
        <v>433</v>
      </c>
      <c r="F10" s="175"/>
      <c r="G10" s="175"/>
      <c r="H10" s="206" t="s">
        <v>660</v>
      </c>
      <c r="I10" s="107" t="s">
        <v>659</v>
      </c>
      <c r="J10" s="107"/>
      <c r="K10" s="107"/>
      <c r="L10" s="107"/>
      <c r="M10" s="191" t="s">
        <v>660</v>
      </c>
      <c r="N10" s="191"/>
      <c r="O10" s="191"/>
      <c r="P10" s="192"/>
      <c r="Q10" s="192"/>
      <c r="R10" s="83"/>
    </row>
    <row r="11" customFormat="false" ht="12.75" hidden="false" customHeight="false" outlineLevel="0" collapsed="false">
      <c r="A11" s="112"/>
      <c r="B11" s="113"/>
      <c r="C11" s="56"/>
      <c r="D11" s="83"/>
      <c r="E11" s="115"/>
      <c r="F11" s="115"/>
      <c r="G11" s="115"/>
      <c r="H11" s="207"/>
      <c r="I11" s="115"/>
      <c r="J11" s="115"/>
      <c r="O11" s="208"/>
      <c r="P11" s="209"/>
      <c r="Q11" s="176"/>
      <c r="R11" s="83"/>
    </row>
    <row r="12" s="3" customFormat="true" ht="12.75" hidden="false" customHeight="false" outlineLevel="0" collapsed="false">
      <c r="A12" s="116" t="s">
        <v>434</v>
      </c>
      <c r="B12" s="117" t="s">
        <v>435</v>
      </c>
      <c r="C12" s="60"/>
      <c r="D12" s="210" t="n">
        <v>2235726</v>
      </c>
      <c r="E12" s="210" t="n">
        <v>29318</v>
      </c>
      <c r="F12" s="210" t="n">
        <v>2662</v>
      </c>
      <c r="G12" s="210" t="n">
        <v>26656</v>
      </c>
      <c r="H12" s="211" t="n">
        <v>90.9</v>
      </c>
      <c r="I12" s="210" t="n">
        <v>1904283</v>
      </c>
      <c r="J12" s="210" t="n">
        <v>568295</v>
      </c>
      <c r="K12" s="210" t="n">
        <v>1335988</v>
      </c>
      <c r="L12" s="210" t="n">
        <v>106772</v>
      </c>
      <c r="M12" s="212" t="n">
        <v>85.2</v>
      </c>
      <c r="N12" s="212" t="n">
        <v>29.8</v>
      </c>
      <c r="O12" s="213" t="n">
        <v>70.2</v>
      </c>
      <c r="P12" s="214"/>
      <c r="Q12" s="215" t="s">
        <v>434</v>
      </c>
      <c r="R12" s="121"/>
    </row>
    <row r="13" s="3" customFormat="true" ht="12.75" hidden="false" customHeight="true" outlineLevel="0" collapsed="false">
      <c r="A13" s="117"/>
      <c r="B13" s="121"/>
      <c r="C13" s="117"/>
      <c r="D13" s="123"/>
      <c r="E13" s="115"/>
      <c r="F13" s="115"/>
      <c r="G13" s="115"/>
      <c r="H13" s="216"/>
      <c r="I13" s="115"/>
      <c r="J13" s="115"/>
      <c r="K13" s="123"/>
      <c r="M13" s="216"/>
      <c r="N13" s="216"/>
      <c r="O13" s="217"/>
      <c r="P13" s="218"/>
      <c r="Q13" s="121"/>
      <c r="R13" s="121"/>
    </row>
    <row r="14" customFormat="false" ht="18" hidden="false" customHeight="true" outlineLevel="0" collapsed="false">
      <c r="A14" s="124" t="n">
        <v>49</v>
      </c>
      <c r="B14" s="59" t="s">
        <v>436</v>
      </c>
      <c r="C14" s="59"/>
      <c r="D14" s="219" t="n">
        <v>1581640</v>
      </c>
      <c r="E14" s="219" t="n">
        <v>18904</v>
      </c>
      <c r="F14" s="219" t="n">
        <v>2032</v>
      </c>
      <c r="G14" s="219" t="n">
        <v>16872</v>
      </c>
      <c r="H14" s="216" t="n">
        <v>89.3</v>
      </c>
      <c r="I14" s="219" t="n">
        <v>1348445</v>
      </c>
      <c r="J14" s="219" t="n">
        <v>389550</v>
      </c>
      <c r="K14" s="219" t="n">
        <v>958895</v>
      </c>
      <c r="L14" s="219" t="n">
        <v>78998</v>
      </c>
      <c r="M14" s="216" t="n">
        <v>85.3</v>
      </c>
      <c r="N14" s="216" t="n">
        <v>28.9</v>
      </c>
      <c r="O14" s="217" t="n">
        <v>71.1</v>
      </c>
      <c r="P14" s="218"/>
      <c r="Q14" s="128" t="n">
        <v>49</v>
      </c>
      <c r="R14" s="83"/>
    </row>
    <row r="15" customFormat="false" ht="1.5" hidden="false" customHeight="true" outlineLevel="0" collapsed="false">
      <c r="A15" s="59"/>
      <c r="B15" s="83"/>
      <c r="C15" s="59"/>
      <c r="D15" s="219"/>
      <c r="E15" s="219"/>
      <c r="F15" s="219"/>
      <c r="G15" s="219"/>
      <c r="H15" s="216"/>
      <c r="I15" s="219"/>
      <c r="J15" s="219"/>
      <c r="K15" s="219"/>
      <c r="L15" s="219"/>
      <c r="M15" s="216"/>
      <c r="N15" s="216"/>
      <c r="O15" s="217"/>
      <c r="P15" s="218"/>
      <c r="Q15" s="83"/>
      <c r="R15" s="83"/>
    </row>
    <row r="16" customFormat="false" ht="12.75" hidden="false" customHeight="false" outlineLevel="0" collapsed="false">
      <c r="A16" s="130" t="s">
        <v>437</v>
      </c>
      <c r="B16" s="126"/>
      <c r="C16" s="59" t="s">
        <v>438</v>
      </c>
      <c r="D16" s="219" t="s">
        <v>21</v>
      </c>
      <c r="E16" s="219" t="s">
        <v>21</v>
      </c>
      <c r="F16" s="219" t="s">
        <v>21</v>
      </c>
      <c r="G16" s="219" t="s">
        <v>21</v>
      </c>
      <c r="H16" s="207" t="s">
        <v>21</v>
      </c>
      <c r="I16" s="219" t="s">
        <v>21</v>
      </c>
      <c r="J16" s="219" t="s">
        <v>21</v>
      </c>
      <c r="K16" s="219" t="s">
        <v>21</v>
      </c>
      <c r="L16" s="219" t="s">
        <v>21</v>
      </c>
      <c r="M16" s="207" t="s">
        <v>21</v>
      </c>
      <c r="N16" s="207" t="s">
        <v>21</v>
      </c>
      <c r="O16" s="217" t="s">
        <v>21</v>
      </c>
      <c r="P16" s="218"/>
      <c r="Q16" s="126" t="s">
        <v>437</v>
      </c>
      <c r="R16" s="83"/>
    </row>
    <row r="17" customFormat="false" ht="1.5" hidden="false" customHeight="true" outlineLevel="0" collapsed="false">
      <c r="A17" s="59"/>
      <c r="B17" s="83"/>
      <c r="C17" s="59"/>
      <c r="D17" s="219"/>
      <c r="E17" s="219"/>
      <c r="F17" s="219"/>
      <c r="G17" s="219"/>
      <c r="H17" s="216"/>
      <c r="I17" s="219"/>
      <c r="J17" s="219"/>
      <c r="K17" s="219"/>
      <c r="L17" s="219"/>
      <c r="M17" s="216"/>
      <c r="N17" s="216"/>
      <c r="O17" s="217"/>
      <c r="P17" s="218"/>
      <c r="Q17" s="83"/>
      <c r="R17" s="83"/>
    </row>
    <row r="18" customFormat="false" ht="12.75" hidden="false" customHeight="false" outlineLevel="0" collapsed="false">
      <c r="A18" s="130" t="s">
        <v>439</v>
      </c>
      <c r="B18" s="126"/>
      <c r="C18" s="59" t="s">
        <v>440</v>
      </c>
      <c r="D18" s="219" t="n">
        <v>22718</v>
      </c>
      <c r="E18" s="219" t="n">
        <v>116</v>
      </c>
      <c r="F18" s="219" t="n">
        <v>4</v>
      </c>
      <c r="G18" s="219" t="n">
        <v>111</v>
      </c>
      <c r="H18" s="207" t="n">
        <v>96.3</v>
      </c>
      <c r="I18" s="219" t="n">
        <v>18581</v>
      </c>
      <c r="J18" s="219" t="n">
        <v>3386</v>
      </c>
      <c r="K18" s="219" t="n">
        <v>15195</v>
      </c>
      <c r="L18" s="219" t="n">
        <v>4388</v>
      </c>
      <c r="M18" s="216" t="n">
        <v>81.8</v>
      </c>
      <c r="N18" s="216" t="n">
        <v>18.2</v>
      </c>
      <c r="O18" s="217" t="n">
        <v>81.8</v>
      </c>
      <c r="P18" s="218"/>
      <c r="Q18" s="126" t="s">
        <v>439</v>
      </c>
      <c r="R18" s="83"/>
    </row>
    <row r="19" customFormat="false" ht="1.5" hidden="false" customHeight="true" outlineLevel="0" collapsed="false">
      <c r="A19" s="124"/>
      <c r="B19" s="128"/>
      <c r="C19" s="59"/>
      <c r="D19" s="219"/>
      <c r="E19" s="219"/>
      <c r="F19" s="219"/>
      <c r="G19" s="219"/>
      <c r="H19" s="216"/>
      <c r="I19" s="219"/>
      <c r="J19" s="219"/>
      <c r="K19" s="219"/>
      <c r="L19" s="219"/>
      <c r="M19" s="216"/>
      <c r="N19" s="216"/>
      <c r="O19" s="217"/>
      <c r="P19" s="218"/>
      <c r="Q19" s="128"/>
      <c r="R19" s="83"/>
    </row>
    <row r="20" customFormat="false" ht="12.75" hidden="false" customHeight="false" outlineLevel="0" collapsed="false">
      <c r="A20" s="130" t="s">
        <v>441</v>
      </c>
      <c r="B20" s="126"/>
      <c r="C20" s="82" t="s">
        <v>442</v>
      </c>
      <c r="D20" s="219" t="n">
        <v>347103</v>
      </c>
      <c r="E20" s="219" t="n">
        <v>6018</v>
      </c>
      <c r="F20" s="219" t="n">
        <v>561</v>
      </c>
      <c r="G20" s="219" t="n">
        <v>5457</v>
      </c>
      <c r="H20" s="216" t="n">
        <v>90.7</v>
      </c>
      <c r="I20" s="219" t="n">
        <v>317522</v>
      </c>
      <c r="J20" s="219" t="n">
        <v>134850</v>
      </c>
      <c r="K20" s="219" t="n">
        <v>182672</v>
      </c>
      <c r="L20" s="219" t="n">
        <v>19469</v>
      </c>
      <c r="M20" s="216" t="n">
        <v>91.5</v>
      </c>
      <c r="N20" s="216" t="n">
        <v>42.5</v>
      </c>
      <c r="O20" s="217" t="n">
        <v>57.5</v>
      </c>
      <c r="P20" s="218"/>
      <c r="Q20" s="126" t="s">
        <v>441</v>
      </c>
      <c r="R20" s="83"/>
    </row>
    <row r="21" customFormat="false" ht="1.5" hidden="false" customHeight="true" outlineLevel="0" collapsed="false">
      <c r="A21" s="124"/>
      <c r="B21" s="128"/>
      <c r="C21" s="59"/>
      <c r="D21" s="219"/>
      <c r="E21" s="219"/>
      <c r="F21" s="219"/>
      <c r="G21" s="219"/>
      <c r="H21" s="216"/>
      <c r="I21" s="219"/>
      <c r="J21" s="219"/>
      <c r="K21" s="219"/>
      <c r="L21" s="219"/>
      <c r="M21" s="216"/>
      <c r="N21" s="216"/>
      <c r="O21" s="217"/>
      <c r="P21" s="218"/>
      <c r="Q21" s="128"/>
      <c r="R21" s="83"/>
    </row>
    <row r="22" customFormat="false" ht="12.75" hidden="false" customHeight="false" outlineLevel="0" collapsed="false">
      <c r="A22" s="130" t="s">
        <v>443</v>
      </c>
      <c r="B22" s="126"/>
      <c r="C22" s="59" t="s">
        <v>444</v>
      </c>
      <c r="D22" s="219" t="n">
        <v>1069157</v>
      </c>
      <c r="E22" s="219" t="n">
        <v>12421</v>
      </c>
      <c r="F22" s="219" t="n">
        <v>1454</v>
      </c>
      <c r="G22" s="219" t="n">
        <v>10967</v>
      </c>
      <c r="H22" s="216" t="n">
        <v>88.3</v>
      </c>
      <c r="I22" s="219" t="n">
        <v>883111</v>
      </c>
      <c r="J22" s="219" t="n">
        <v>238747</v>
      </c>
      <c r="K22" s="219" t="n">
        <v>644364</v>
      </c>
      <c r="L22" s="219" t="n">
        <v>54193</v>
      </c>
      <c r="M22" s="216" t="n">
        <v>82.6</v>
      </c>
      <c r="N22" s="216" t="n">
        <v>27</v>
      </c>
      <c r="O22" s="217" t="n">
        <v>73</v>
      </c>
      <c r="P22" s="218"/>
      <c r="Q22" s="126" t="s">
        <v>443</v>
      </c>
      <c r="R22" s="83"/>
    </row>
    <row r="23" customFormat="false" ht="15" hidden="false" customHeight="true" outlineLevel="0" collapsed="false">
      <c r="A23" s="130" t="s">
        <v>445</v>
      </c>
      <c r="B23" s="126"/>
      <c r="C23" s="59" t="s">
        <v>446</v>
      </c>
      <c r="D23" s="219" t="s">
        <v>21</v>
      </c>
      <c r="E23" s="219" t="s">
        <v>21</v>
      </c>
      <c r="F23" s="219" t="s">
        <v>21</v>
      </c>
      <c r="G23" s="219" t="s">
        <v>21</v>
      </c>
      <c r="H23" s="207" t="s">
        <v>21</v>
      </c>
      <c r="I23" s="219" t="s">
        <v>21</v>
      </c>
      <c r="J23" s="219" t="s">
        <v>21</v>
      </c>
      <c r="K23" s="219" t="s">
        <v>21</v>
      </c>
      <c r="L23" s="219" t="s">
        <v>21</v>
      </c>
      <c r="M23" s="207" t="s">
        <v>21</v>
      </c>
      <c r="N23" s="207" t="s">
        <v>21</v>
      </c>
      <c r="O23" s="217" t="s">
        <v>21</v>
      </c>
      <c r="P23" s="218"/>
      <c r="Q23" s="126" t="s">
        <v>445</v>
      </c>
      <c r="R23" s="83"/>
    </row>
    <row r="24" customFormat="false" ht="30" hidden="false" customHeight="true" outlineLevel="0" collapsed="false">
      <c r="A24" s="124" t="n">
        <v>50</v>
      </c>
      <c r="B24" s="82" t="s">
        <v>447</v>
      </c>
      <c r="C24" s="59"/>
      <c r="D24" s="219" t="n">
        <v>1462</v>
      </c>
      <c r="E24" s="219" t="n">
        <v>20</v>
      </c>
      <c r="F24" s="219" t="n">
        <v>4</v>
      </c>
      <c r="G24" s="219" t="n">
        <v>16</v>
      </c>
      <c r="H24" s="216" t="n">
        <v>80</v>
      </c>
      <c r="I24" s="219" t="n">
        <v>830</v>
      </c>
      <c r="J24" s="219" t="n">
        <v>377</v>
      </c>
      <c r="K24" s="219" t="n">
        <v>453</v>
      </c>
      <c r="L24" s="219" t="n">
        <v>113</v>
      </c>
      <c r="M24" s="216" t="n">
        <v>56.8</v>
      </c>
      <c r="N24" s="216" t="n">
        <v>45.4</v>
      </c>
      <c r="O24" s="217" t="n">
        <v>54.6</v>
      </c>
      <c r="P24" s="218"/>
      <c r="Q24" s="128" t="n">
        <v>50</v>
      </c>
      <c r="R24" s="83"/>
    </row>
    <row r="25" customFormat="false" ht="1.5" hidden="false" customHeight="true" outlineLevel="0" collapsed="false">
      <c r="A25" s="59"/>
      <c r="B25" s="83"/>
      <c r="C25" s="59"/>
      <c r="D25" s="219"/>
      <c r="E25" s="219"/>
      <c r="F25" s="219"/>
      <c r="G25" s="219"/>
      <c r="H25" s="216"/>
      <c r="I25" s="219"/>
      <c r="J25" s="219"/>
      <c r="K25" s="219"/>
      <c r="L25" s="219"/>
      <c r="M25" s="216"/>
      <c r="N25" s="216"/>
      <c r="O25" s="217"/>
      <c r="P25" s="218"/>
      <c r="Q25" s="83"/>
      <c r="R25" s="83"/>
    </row>
    <row r="26" customFormat="false" ht="12.75" hidden="false" customHeight="false" outlineLevel="0" collapsed="false">
      <c r="A26" s="130" t="s">
        <v>448</v>
      </c>
      <c r="B26" s="126"/>
      <c r="C26" s="59" t="s">
        <v>449</v>
      </c>
      <c r="D26" s="219" t="s">
        <v>19</v>
      </c>
      <c r="E26" s="219" t="s">
        <v>19</v>
      </c>
      <c r="F26" s="219" t="s">
        <v>19</v>
      </c>
      <c r="G26" s="219" t="s">
        <v>19</v>
      </c>
      <c r="H26" s="216" t="s">
        <v>19</v>
      </c>
      <c r="I26" s="219" t="s">
        <v>19</v>
      </c>
      <c r="J26" s="219" t="s">
        <v>19</v>
      </c>
      <c r="K26" s="219" t="s">
        <v>19</v>
      </c>
      <c r="L26" s="219" t="s">
        <v>19</v>
      </c>
      <c r="M26" s="216" t="s">
        <v>19</v>
      </c>
      <c r="N26" s="216" t="s">
        <v>19</v>
      </c>
      <c r="O26" s="217" t="s">
        <v>19</v>
      </c>
      <c r="P26" s="218"/>
      <c r="Q26" s="126" t="s">
        <v>448</v>
      </c>
      <c r="R26" s="83"/>
    </row>
    <row r="27" customFormat="false" ht="2.25" hidden="false" customHeight="true" outlineLevel="0" collapsed="false">
      <c r="A27" s="124"/>
      <c r="B27" s="128"/>
      <c r="C27" s="59"/>
      <c r="D27" s="219"/>
      <c r="E27" s="219"/>
      <c r="F27" s="219"/>
      <c r="G27" s="219"/>
      <c r="H27" s="216"/>
      <c r="I27" s="219"/>
      <c r="J27" s="219"/>
      <c r="K27" s="219"/>
      <c r="L27" s="219"/>
      <c r="M27" s="216"/>
      <c r="N27" s="216"/>
      <c r="O27" s="217"/>
      <c r="P27" s="218"/>
      <c r="Q27" s="128"/>
      <c r="R27" s="83"/>
    </row>
    <row r="28" customFormat="false" ht="12.75" hidden="false" customHeight="false" outlineLevel="0" collapsed="false">
      <c r="A28" s="130" t="s">
        <v>450</v>
      </c>
      <c r="B28" s="126"/>
      <c r="C28" s="59" t="s">
        <v>451</v>
      </c>
      <c r="D28" s="219" t="s">
        <v>19</v>
      </c>
      <c r="E28" s="219" t="s">
        <v>19</v>
      </c>
      <c r="F28" s="219" t="s">
        <v>19</v>
      </c>
      <c r="G28" s="219" t="s">
        <v>19</v>
      </c>
      <c r="H28" s="216" t="s">
        <v>19</v>
      </c>
      <c r="I28" s="219" t="s">
        <v>19</v>
      </c>
      <c r="J28" s="219" t="s">
        <v>19</v>
      </c>
      <c r="K28" s="219" t="s">
        <v>19</v>
      </c>
      <c r="L28" s="219" t="s">
        <v>19</v>
      </c>
      <c r="M28" s="216" t="s">
        <v>19</v>
      </c>
      <c r="N28" s="216" t="s">
        <v>19</v>
      </c>
      <c r="O28" s="217" t="s">
        <v>19</v>
      </c>
      <c r="P28" s="218"/>
      <c r="Q28" s="126" t="s">
        <v>450</v>
      </c>
      <c r="R28" s="83"/>
    </row>
    <row r="29" customFormat="false" ht="2.25" hidden="false" customHeight="true" outlineLevel="0" collapsed="false">
      <c r="A29" s="124"/>
      <c r="B29" s="128"/>
      <c r="C29" s="59"/>
      <c r="D29" s="219"/>
      <c r="E29" s="219"/>
      <c r="F29" s="219"/>
      <c r="G29" s="219"/>
      <c r="H29" s="216"/>
      <c r="I29" s="219"/>
      <c r="J29" s="219"/>
      <c r="K29" s="219"/>
      <c r="L29" s="219"/>
      <c r="M29" s="216"/>
      <c r="N29" s="216"/>
      <c r="O29" s="217"/>
      <c r="P29" s="218"/>
      <c r="Q29" s="128"/>
      <c r="R29" s="83"/>
    </row>
    <row r="30" customFormat="false" ht="12.75" hidden="false" customHeight="false" outlineLevel="0" collapsed="false">
      <c r="A30" s="130" t="s">
        <v>452</v>
      </c>
      <c r="B30" s="126"/>
      <c r="C30" s="59" t="s">
        <v>453</v>
      </c>
      <c r="D30" s="219" t="s">
        <v>21</v>
      </c>
      <c r="E30" s="219" t="s">
        <v>21</v>
      </c>
      <c r="F30" s="219" t="s">
        <v>21</v>
      </c>
      <c r="G30" s="219" t="s">
        <v>21</v>
      </c>
      <c r="H30" s="207" t="s">
        <v>21</v>
      </c>
      <c r="I30" s="219" t="s">
        <v>21</v>
      </c>
      <c r="J30" s="219" t="s">
        <v>21</v>
      </c>
      <c r="K30" s="219" t="s">
        <v>21</v>
      </c>
      <c r="L30" s="219" t="s">
        <v>21</v>
      </c>
      <c r="M30" s="207" t="s">
        <v>21</v>
      </c>
      <c r="N30" s="207" t="s">
        <v>21</v>
      </c>
      <c r="O30" s="217" t="s">
        <v>21</v>
      </c>
      <c r="P30" s="218"/>
      <c r="Q30" s="126" t="s">
        <v>452</v>
      </c>
      <c r="R30" s="83"/>
    </row>
    <row r="31" customFormat="false" ht="2.25" hidden="false" customHeight="true" outlineLevel="0" collapsed="false">
      <c r="A31" s="124"/>
      <c r="B31" s="128"/>
      <c r="C31" s="59"/>
      <c r="D31" s="219"/>
      <c r="E31" s="219"/>
      <c r="F31" s="219"/>
      <c r="G31" s="219"/>
      <c r="H31" s="216"/>
      <c r="I31" s="219"/>
      <c r="J31" s="219"/>
      <c r="K31" s="219"/>
      <c r="L31" s="219"/>
      <c r="M31" s="216"/>
      <c r="N31" s="216"/>
      <c r="O31" s="217"/>
      <c r="P31" s="218"/>
      <c r="Q31" s="128"/>
      <c r="R31" s="83"/>
    </row>
    <row r="32" customFormat="false" ht="12.75" hidden="false" customHeight="false" outlineLevel="0" collapsed="false">
      <c r="A32" s="130" t="s">
        <v>454</v>
      </c>
      <c r="B32" s="126"/>
      <c r="C32" s="59" t="s">
        <v>455</v>
      </c>
      <c r="D32" s="219" t="s">
        <v>21</v>
      </c>
      <c r="E32" s="219" t="s">
        <v>21</v>
      </c>
      <c r="F32" s="219" t="s">
        <v>21</v>
      </c>
      <c r="G32" s="219" t="s">
        <v>21</v>
      </c>
      <c r="H32" s="207" t="s">
        <v>21</v>
      </c>
      <c r="I32" s="219" t="s">
        <v>21</v>
      </c>
      <c r="J32" s="219" t="s">
        <v>21</v>
      </c>
      <c r="K32" s="219" t="s">
        <v>21</v>
      </c>
      <c r="L32" s="219" t="s">
        <v>21</v>
      </c>
      <c r="M32" s="207" t="s">
        <v>21</v>
      </c>
      <c r="N32" s="207" t="s">
        <v>21</v>
      </c>
      <c r="O32" s="217" t="s">
        <v>21</v>
      </c>
      <c r="P32" s="218"/>
      <c r="Q32" s="126" t="s">
        <v>454</v>
      </c>
      <c r="R32" s="83"/>
    </row>
    <row r="33" customFormat="false" ht="30" hidden="false" customHeight="true" outlineLevel="0" collapsed="false">
      <c r="A33" s="124" t="n">
        <v>51</v>
      </c>
      <c r="B33" s="59" t="s">
        <v>456</v>
      </c>
      <c r="C33" s="59"/>
      <c r="D33" s="219" t="n">
        <v>9649</v>
      </c>
      <c r="E33" s="219" t="n">
        <v>157</v>
      </c>
      <c r="F33" s="219" t="n">
        <v>10</v>
      </c>
      <c r="G33" s="219" t="n">
        <v>147</v>
      </c>
      <c r="H33" s="216" t="n">
        <v>93.7</v>
      </c>
      <c r="I33" s="219" t="n">
        <v>12037</v>
      </c>
      <c r="J33" s="219" t="n">
        <v>5376</v>
      </c>
      <c r="K33" s="219" t="n">
        <v>6661</v>
      </c>
      <c r="L33" s="219" t="n">
        <v>181</v>
      </c>
      <c r="M33" s="216" t="n">
        <v>124.7</v>
      </c>
      <c r="N33" s="216" t="n">
        <v>44.7</v>
      </c>
      <c r="O33" s="217" t="n">
        <v>55.3</v>
      </c>
      <c r="P33" s="218"/>
      <c r="Q33" s="128" t="n">
        <v>51</v>
      </c>
      <c r="R33" s="83"/>
    </row>
    <row r="34" customFormat="false" ht="13.5" hidden="false" customHeight="true" outlineLevel="0" collapsed="false">
      <c r="A34" s="130" t="s">
        <v>457</v>
      </c>
      <c r="B34" s="126"/>
      <c r="C34" s="59" t="s">
        <v>458</v>
      </c>
      <c r="D34" s="219" t="n">
        <v>8472</v>
      </c>
      <c r="E34" s="219" t="n">
        <v>151</v>
      </c>
      <c r="F34" s="219" t="n">
        <v>4</v>
      </c>
      <c r="G34" s="219" t="n">
        <v>147</v>
      </c>
      <c r="H34" s="216" t="n">
        <v>97.4</v>
      </c>
      <c r="I34" s="219" t="n">
        <v>10999</v>
      </c>
      <c r="J34" s="219" t="n">
        <v>5376</v>
      </c>
      <c r="K34" s="219" t="n">
        <v>5623</v>
      </c>
      <c r="L34" s="219" t="n">
        <v>160</v>
      </c>
      <c r="M34" s="216" t="n">
        <v>129.8</v>
      </c>
      <c r="N34" s="216" t="n">
        <v>48.9</v>
      </c>
      <c r="O34" s="217" t="n">
        <v>51.1</v>
      </c>
      <c r="P34" s="218"/>
      <c r="Q34" s="126" t="s">
        <v>457</v>
      </c>
      <c r="R34" s="83"/>
    </row>
    <row r="35" customFormat="false" ht="1.5" hidden="false" customHeight="true" outlineLevel="0" collapsed="false">
      <c r="A35" s="59"/>
      <c r="B35" s="83"/>
      <c r="C35" s="59"/>
      <c r="D35" s="219"/>
      <c r="E35" s="219"/>
      <c r="F35" s="219"/>
      <c r="G35" s="219"/>
      <c r="H35" s="216"/>
      <c r="I35" s="219"/>
      <c r="J35" s="219"/>
      <c r="K35" s="219"/>
      <c r="L35" s="219"/>
      <c r="M35" s="216"/>
      <c r="N35" s="216"/>
      <c r="O35" s="217"/>
      <c r="P35" s="218"/>
      <c r="Q35" s="83"/>
      <c r="R35" s="83"/>
    </row>
    <row r="36" customFormat="false" ht="12.75" hidden="false" customHeight="false" outlineLevel="0" collapsed="false">
      <c r="A36" s="130" t="s">
        <v>459</v>
      </c>
      <c r="B36" s="126"/>
      <c r="C36" s="59" t="s">
        <v>460</v>
      </c>
      <c r="D36" s="219" t="n">
        <v>1177</v>
      </c>
      <c r="E36" s="219" t="n">
        <v>6</v>
      </c>
      <c r="F36" s="219" t="n">
        <v>6</v>
      </c>
      <c r="G36" s="219" t="s">
        <v>19</v>
      </c>
      <c r="H36" s="216" t="s">
        <v>19</v>
      </c>
      <c r="I36" s="219" t="n">
        <v>1038</v>
      </c>
      <c r="J36" s="219" t="s">
        <v>19</v>
      </c>
      <c r="K36" s="219" t="n">
        <v>1038</v>
      </c>
      <c r="L36" s="219" t="n">
        <v>21</v>
      </c>
      <c r="M36" s="216" t="n">
        <v>88.1</v>
      </c>
      <c r="N36" s="216" t="s">
        <v>19</v>
      </c>
      <c r="O36" s="217" t="n">
        <v>100</v>
      </c>
      <c r="P36" s="218"/>
      <c r="Q36" s="126" t="s">
        <v>459</v>
      </c>
      <c r="R36" s="83"/>
    </row>
    <row r="37" customFormat="false" ht="1.5" hidden="false" customHeight="true" outlineLevel="0" collapsed="false">
      <c r="A37" s="124"/>
      <c r="B37" s="128"/>
      <c r="C37" s="59"/>
      <c r="D37" s="219"/>
      <c r="E37" s="219"/>
      <c r="F37" s="219"/>
      <c r="G37" s="219"/>
      <c r="H37" s="216"/>
      <c r="I37" s="219"/>
      <c r="J37" s="219"/>
      <c r="K37" s="219"/>
      <c r="L37" s="219"/>
      <c r="M37" s="216"/>
      <c r="N37" s="216"/>
      <c r="O37" s="217"/>
      <c r="P37" s="218"/>
      <c r="Q37" s="128"/>
      <c r="R37" s="83"/>
    </row>
    <row r="38" s="3" customFormat="true" ht="30" hidden="false" customHeight="true" outlineLevel="0" collapsed="false">
      <c r="A38" s="130" t="n">
        <v>52</v>
      </c>
      <c r="B38" s="82" t="s">
        <v>461</v>
      </c>
      <c r="C38" s="117"/>
      <c r="D38" s="219"/>
      <c r="E38" s="219"/>
      <c r="F38" s="219"/>
      <c r="G38" s="219"/>
      <c r="H38" s="216"/>
      <c r="I38" s="219"/>
      <c r="J38" s="219"/>
      <c r="K38" s="219"/>
      <c r="L38" s="219"/>
      <c r="M38" s="216"/>
      <c r="N38" s="216"/>
      <c r="O38" s="217"/>
      <c r="P38" s="218"/>
      <c r="R38" s="121"/>
    </row>
    <row r="39" s="3" customFormat="true" ht="12.75" hidden="false" customHeight="true" outlineLevel="0" collapsed="false">
      <c r="A39" s="117"/>
      <c r="B39" s="121"/>
      <c r="C39" s="82" t="s">
        <v>462</v>
      </c>
      <c r="D39" s="219" t="n">
        <v>530504</v>
      </c>
      <c r="E39" s="219" t="n">
        <v>6045</v>
      </c>
      <c r="F39" s="219" t="n">
        <v>357</v>
      </c>
      <c r="G39" s="219" t="n">
        <v>5688</v>
      </c>
      <c r="H39" s="216" t="n">
        <v>94.1</v>
      </c>
      <c r="I39" s="219" t="n">
        <v>449412</v>
      </c>
      <c r="J39" s="219" t="n">
        <v>142624</v>
      </c>
      <c r="K39" s="219" t="n">
        <v>306789</v>
      </c>
      <c r="L39" s="219" t="n">
        <v>23414</v>
      </c>
      <c r="M39" s="216" t="n">
        <v>84.7</v>
      </c>
      <c r="N39" s="216" t="n">
        <v>31.7</v>
      </c>
      <c r="O39" s="217" t="n">
        <v>68.3</v>
      </c>
      <c r="P39" s="218"/>
      <c r="Q39" s="126" t="n">
        <v>52</v>
      </c>
      <c r="R39" s="121"/>
    </row>
    <row r="40" s="3" customFormat="true" ht="12.75" hidden="false" customHeight="false" outlineLevel="0" collapsed="false">
      <c r="A40" s="130" t="s">
        <v>463</v>
      </c>
      <c r="B40" s="126"/>
      <c r="C40" s="82" t="s">
        <v>464</v>
      </c>
      <c r="D40" s="219" t="n">
        <v>95762</v>
      </c>
      <c r="E40" s="219" t="n">
        <v>1554</v>
      </c>
      <c r="F40" s="219" t="n">
        <v>15</v>
      </c>
      <c r="G40" s="219" t="n">
        <v>1539</v>
      </c>
      <c r="H40" s="216" t="n">
        <v>99</v>
      </c>
      <c r="I40" s="219" t="n">
        <v>79669</v>
      </c>
      <c r="J40" s="219" t="n">
        <v>42192</v>
      </c>
      <c r="K40" s="219" t="n">
        <v>37477</v>
      </c>
      <c r="L40" s="219" t="n">
        <v>3887</v>
      </c>
      <c r="M40" s="216" t="n">
        <v>83.2</v>
      </c>
      <c r="N40" s="216" t="n">
        <v>53</v>
      </c>
      <c r="O40" s="217" t="n">
        <v>47</v>
      </c>
      <c r="P40" s="218"/>
      <c r="Q40" s="126" t="s">
        <v>463</v>
      </c>
      <c r="R40" s="121"/>
    </row>
    <row r="41" s="74" customFormat="true" ht="1.5" hidden="false" customHeight="true" outlineLevel="0" collapsed="false">
      <c r="A41" s="82"/>
      <c r="B41" s="131"/>
      <c r="C41" s="82"/>
      <c r="D41" s="219"/>
      <c r="E41" s="219"/>
      <c r="F41" s="219"/>
      <c r="G41" s="219"/>
      <c r="H41" s="216"/>
      <c r="I41" s="219"/>
      <c r="J41" s="219"/>
      <c r="K41" s="219"/>
      <c r="L41" s="219"/>
      <c r="M41" s="216"/>
      <c r="N41" s="216"/>
      <c r="O41" s="217"/>
      <c r="P41" s="218"/>
      <c r="Q41" s="131"/>
      <c r="R41" s="131"/>
    </row>
    <row r="42" customFormat="false" ht="12.75" hidden="false" customHeight="true" outlineLevel="0" collapsed="false">
      <c r="A42" s="130" t="s">
        <v>465</v>
      </c>
      <c r="B42" s="126"/>
      <c r="C42" s="82" t="s">
        <v>466</v>
      </c>
      <c r="D42" s="219" t="n">
        <v>434741</v>
      </c>
      <c r="E42" s="219" t="n">
        <v>4490</v>
      </c>
      <c r="F42" s="219" t="n">
        <v>342</v>
      </c>
      <c r="G42" s="219" t="n">
        <v>4149</v>
      </c>
      <c r="H42" s="216" t="n">
        <v>92.4</v>
      </c>
      <c r="I42" s="219" t="n">
        <v>369743</v>
      </c>
      <c r="J42" s="219" t="n">
        <v>100432</v>
      </c>
      <c r="K42" s="219" t="n">
        <v>269311</v>
      </c>
      <c r="L42" s="219" t="n">
        <v>19527</v>
      </c>
      <c r="M42" s="216" t="n">
        <v>85</v>
      </c>
      <c r="N42" s="216" t="n">
        <v>27.2</v>
      </c>
      <c r="O42" s="217" t="n">
        <v>72.8</v>
      </c>
      <c r="P42" s="218"/>
      <c r="Q42" s="126" t="s">
        <v>465</v>
      </c>
      <c r="R42" s="83"/>
    </row>
    <row r="43" customFormat="false" ht="3.75" hidden="false" customHeight="true" outlineLevel="0" collapsed="false">
      <c r="A43" s="59"/>
      <c r="B43" s="83"/>
      <c r="C43" s="59"/>
      <c r="D43" s="219"/>
      <c r="E43" s="219"/>
      <c r="F43" s="219"/>
      <c r="G43" s="219"/>
      <c r="H43" s="216"/>
      <c r="I43" s="219"/>
      <c r="J43" s="219"/>
      <c r="K43" s="219"/>
      <c r="L43" s="219"/>
      <c r="M43" s="216"/>
      <c r="N43" s="216"/>
      <c r="O43" s="217"/>
      <c r="P43" s="218"/>
      <c r="Q43" s="83"/>
      <c r="R43" s="83"/>
    </row>
    <row r="44" customFormat="false" ht="30" hidden="false" customHeight="true" outlineLevel="0" collapsed="false">
      <c r="A44" s="124" t="n">
        <v>53</v>
      </c>
      <c r="B44" s="82" t="s">
        <v>467</v>
      </c>
      <c r="C44" s="59"/>
      <c r="D44" s="219" t="n">
        <v>112471</v>
      </c>
      <c r="E44" s="219" t="n">
        <v>4193</v>
      </c>
      <c r="F44" s="219" t="n">
        <v>260</v>
      </c>
      <c r="G44" s="219" t="n">
        <v>3933</v>
      </c>
      <c r="H44" s="216" t="n">
        <v>93.8</v>
      </c>
      <c r="I44" s="219" t="n">
        <v>93559</v>
      </c>
      <c r="J44" s="219" t="n">
        <v>30368</v>
      </c>
      <c r="K44" s="219" t="n">
        <v>63191</v>
      </c>
      <c r="L44" s="219" t="n">
        <v>4065</v>
      </c>
      <c r="M44" s="216" t="n">
        <v>83.2</v>
      </c>
      <c r="N44" s="216" t="n">
        <v>32.5</v>
      </c>
      <c r="O44" s="217" t="n">
        <v>67.5</v>
      </c>
      <c r="P44" s="218"/>
      <c r="Q44" s="128" t="n">
        <v>53</v>
      </c>
      <c r="R44" s="83"/>
    </row>
    <row r="45" customFormat="false" ht="1.5" hidden="false" customHeight="true" outlineLevel="0" collapsed="false">
      <c r="A45" s="59"/>
      <c r="B45" s="83"/>
      <c r="C45" s="59"/>
      <c r="D45" s="219"/>
      <c r="E45" s="219"/>
      <c r="F45" s="219"/>
      <c r="G45" s="219"/>
      <c r="H45" s="216"/>
      <c r="I45" s="219"/>
      <c r="J45" s="219"/>
      <c r="K45" s="219"/>
      <c r="L45" s="219"/>
      <c r="M45" s="216"/>
      <c r="N45" s="216"/>
      <c r="O45" s="217"/>
      <c r="P45" s="218"/>
      <c r="Q45" s="83"/>
      <c r="R45" s="83"/>
    </row>
    <row r="46" customFormat="false" ht="12.75" hidden="false" customHeight="false" outlineLevel="0" collapsed="false">
      <c r="A46" s="130" t="s">
        <v>468</v>
      </c>
      <c r="B46" s="126"/>
      <c r="C46" s="82" t="s">
        <v>469</v>
      </c>
      <c r="D46" s="219" t="s">
        <v>19</v>
      </c>
      <c r="E46" s="219" t="s">
        <v>19</v>
      </c>
      <c r="F46" s="219" t="s">
        <v>19</v>
      </c>
      <c r="G46" s="219" t="s">
        <v>19</v>
      </c>
      <c r="H46" s="216" t="s">
        <v>19</v>
      </c>
      <c r="I46" s="219" t="s">
        <v>19</v>
      </c>
      <c r="J46" s="219" t="s">
        <v>19</v>
      </c>
      <c r="K46" s="219" t="s">
        <v>19</v>
      </c>
      <c r="L46" s="219" t="s">
        <v>19</v>
      </c>
      <c r="M46" s="216" t="s">
        <v>19</v>
      </c>
      <c r="N46" s="216" t="s">
        <v>19</v>
      </c>
      <c r="O46" s="217" t="s">
        <v>19</v>
      </c>
      <c r="P46" s="218"/>
      <c r="Q46" s="126" t="s">
        <v>468</v>
      </c>
      <c r="R46" s="83"/>
    </row>
    <row r="47" customFormat="false" ht="2.25" hidden="false" customHeight="true" outlineLevel="0" collapsed="false">
      <c r="A47" s="59"/>
      <c r="B47" s="83"/>
      <c r="C47" s="59"/>
      <c r="D47" s="219"/>
      <c r="E47" s="219"/>
      <c r="F47" s="219"/>
      <c r="G47" s="219"/>
      <c r="H47" s="216"/>
      <c r="I47" s="219"/>
      <c r="J47" s="219"/>
      <c r="K47" s="219"/>
      <c r="L47" s="219"/>
      <c r="M47" s="216"/>
      <c r="N47" s="216"/>
      <c r="O47" s="217"/>
      <c r="P47" s="218"/>
      <c r="Q47" s="83"/>
      <c r="R47" s="83"/>
    </row>
    <row r="48" customFormat="false" ht="12.75" hidden="false" customHeight="false" outlineLevel="0" collapsed="false">
      <c r="A48" s="130" t="s">
        <v>470</v>
      </c>
      <c r="B48" s="126"/>
      <c r="C48" s="82" t="s">
        <v>471</v>
      </c>
      <c r="D48" s="219" t="n">
        <v>112471</v>
      </c>
      <c r="E48" s="219" t="n">
        <v>4193</v>
      </c>
      <c r="F48" s="219" t="n">
        <v>260</v>
      </c>
      <c r="G48" s="219" t="n">
        <v>3933</v>
      </c>
      <c r="H48" s="216" t="n">
        <v>93.8</v>
      </c>
      <c r="I48" s="219" t="n">
        <v>93559</v>
      </c>
      <c r="J48" s="219" t="n">
        <v>30368</v>
      </c>
      <c r="K48" s="219" t="n">
        <v>63191</v>
      </c>
      <c r="L48" s="219" t="n">
        <v>4065</v>
      </c>
      <c r="M48" s="216" t="n">
        <v>83.2</v>
      </c>
      <c r="N48" s="216" t="n">
        <v>32.5</v>
      </c>
      <c r="O48" s="217" t="n">
        <v>67.5</v>
      </c>
      <c r="P48" s="218"/>
      <c r="Q48" s="126" t="s">
        <v>470</v>
      </c>
      <c r="R48" s="83"/>
    </row>
    <row r="49" customFormat="false" ht="12.75" hidden="false" customHeight="false" outlineLevel="0" collapsed="false">
      <c r="A49" s="59"/>
      <c r="B49" s="83"/>
      <c r="C49" s="59"/>
      <c r="D49" s="219"/>
      <c r="E49" s="219"/>
      <c r="F49" s="219"/>
      <c r="G49" s="219"/>
      <c r="H49" s="216"/>
      <c r="I49" s="219"/>
      <c r="J49" s="219"/>
      <c r="K49" s="219"/>
      <c r="L49" s="219"/>
      <c r="M49" s="216"/>
      <c r="N49" s="216"/>
      <c r="O49" s="217"/>
      <c r="P49" s="218"/>
      <c r="Q49" s="83"/>
      <c r="R49" s="83"/>
    </row>
    <row r="50" s="3" customFormat="true" ht="24" hidden="false" customHeight="true" outlineLevel="0" collapsed="false">
      <c r="A50" s="117" t="s">
        <v>472</v>
      </c>
      <c r="B50" s="117" t="s">
        <v>473</v>
      </c>
      <c r="C50" s="117"/>
      <c r="D50" s="210" t="n">
        <v>868155</v>
      </c>
      <c r="E50" s="210" t="n">
        <v>13795</v>
      </c>
      <c r="F50" s="210" t="n">
        <v>1228</v>
      </c>
      <c r="G50" s="210" t="n">
        <v>12567</v>
      </c>
      <c r="H50" s="211" t="n">
        <v>91.1</v>
      </c>
      <c r="I50" s="210" t="n">
        <v>732504</v>
      </c>
      <c r="J50" s="210" t="n">
        <v>279715</v>
      </c>
      <c r="K50" s="210" t="n">
        <v>452789</v>
      </c>
      <c r="L50" s="210" t="n">
        <v>31040</v>
      </c>
      <c r="M50" s="211" t="n">
        <v>84.4</v>
      </c>
      <c r="N50" s="212" t="n">
        <v>38.2</v>
      </c>
      <c r="O50" s="213" t="n">
        <v>61.8</v>
      </c>
      <c r="P50" s="214"/>
      <c r="Q50" s="121" t="s">
        <v>472</v>
      </c>
      <c r="R50" s="121"/>
    </row>
    <row r="51" customFormat="false" ht="28.5" hidden="false" customHeight="true" outlineLevel="0" collapsed="false">
      <c r="A51" s="130" t="n">
        <v>58</v>
      </c>
      <c r="B51" s="82" t="s">
        <v>474</v>
      </c>
      <c r="C51" s="59"/>
      <c r="D51" s="219" t="n">
        <v>280618</v>
      </c>
      <c r="E51" s="219" t="n">
        <v>5629</v>
      </c>
      <c r="F51" s="219" t="n">
        <v>79</v>
      </c>
      <c r="G51" s="219" t="n">
        <v>5550</v>
      </c>
      <c r="H51" s="216" t="n">
        <v>98.6</v>
      </c>
      <c r="I51" s="219" t="n">
        <v>256913</v>
      </c>
      <c r="J51" s="219" t="n">
        <v>57855</v>
      </c>
      <c r="K51" s="219" t="n">
        <v>199058</v>
      </c>
      <c r="L51" s="219" t="n">
        <v>2984</v>
      </c>
      <c r="M51" s="216" t="n">
        <v>91.6</v>
      </c>
      <c r="N51" s="220" t="n">
        <v>22.5</v>
      </c>
      <c r="O51" s="217" t="n">
        <v>77.5</v>
      </c>
      <c r="P51" s="218"/>
      <c r="Q51" s="126" t="n">
        <v>58</v>
      </c>
      <c r="R51" s="83"/>
    </row>
    <row r="52" customFormat="false" ht="2.25" hidden="false" customHeight="true" outlineLevel="0" collapsed="false">
      <c r="A52" s="59"/>
      <c r="B52" s="83"/>
      <c r="C52" s="59"/>
      <c r="D52" s="219"/>
      <c r="E52" s="219"/>
      <c r="F52" s="219"/>
      <c r="G52" s="219"/>
      <c r="H52" s="216"/>
      <c r="I52" s="219"/>
      <c r="J52" s="219"/>
      <c r="K52" s="219"/>
      <c r="L52" s="219"/>
      <c r="M52" s="216"/>
      <c r="N52" s="220"/>
      <c r="O52" s="217"/>
      <c r="P52" s="218"/>
      <c r="R52" s="83"/>
    </row>
    <row r="53" customFormat="false" ht="14.25" hidden="false" customHeight="true" outlineLevel="0" collapsed="false">
      <c r="A53" s="130" t="s">
        <v>475</v>
      </c>
      <c r="B53" s="126"/>
      <c r="C53" s="82" t="s">
        <v>476</v>
      </c>
      <c r="D53" s="219"/>
      <c r="E53" s="219"/>
      <c r="F53" s="219"/>
      <c r="G53" s="219"/>
      <c r="H53" s="216"/>
      <c r="I53" s="219"/>
      <c r="J53" s="219"/>
      <c r="K53" s="219"/>
      <c r="L53" s="219"/>
      <c r="M53" s="216"/>
      <c r="N53" s="220"/>
      <c r="O53" s="217"/>
      <c r="P53" s="218"/>
      <c r="R53" s="83"/>
    </row>
    <row r="54" customFormat="false" ht="12.75" hidden="false" customHeight="false" outlineLevel="0" collapsed="false">
      <c r="A54" s="130"/>
      <c r="B54" s="126"/>
      <c r="C54" s="82" t="s">
        <v>477</v>
      </c>
      <c r="D54" s="219" t="n">
        <v>280618</v>
      </c>
      <c r="E54" s="219" t="n">
        <v>5629</v>
      </c>
      <c r="F54" s="219" t="n">
        <v>79</v>
      </c>
      <c r="G54" s="219" t="n">
        <v>5550</v>
      </c>
      <c r="H54" s="216" t="n">
        <v>98.6</v>
      </c>
      <c r="I54" s="219" t="n">
        <v>256913</v>
      </c>
      <c r="J54" s="219" t="n">
        <v>57855</v>
      </c>
      <c r="K54" s="219" t="n">
        <v>199058</v>
      </c>
      <c r="L54" s="219" t="n">
        <v>2984</v>
      </c>
      <c r="M54" s="216" t="n">
        <v>91.6</v>
      </c>
      <c r="N54" s="220" t="n">
        <v>22.5</v>
      </c>
      <c r="O54" s="217" t="n">
        <v>77.5</v>
      </c>
      <c r="P54" s="218"/>
      <c r="Q54" s="126" t="s">
        <v>475</v>
      </c>
      <c r="R54" s="83"/>
    </row>
    <row r="55" customFormat="false" ht="12.75" hidden="false" customHeight="false" outlineLevel="0" collapsed="false">
      <c r="A55" s="130" t="s">
        <v>478</v>
      </c>
      <c r="B55" s="126"/>
      <c r="C55" s="82" t="s">
        <v>479</v>
      </c>
      <c r="D55" s="219" t="s">
        <v>19</v>
      </c>
      <c r="E55" s="219" t="s">
        <v>19</v>
      </c>
      <c r="F55" s="219" t="s">
        <v>19</v>
      </c>
      <c r="G55" s="219" t="s">
        <v>19</v>
      </c>
      <c r="H55" s="216" t="s">
        <v>19</v>
      </c>
      <c r="I55" s="219" t="s">
        <v>19</v>
      </c>
      <c r="J55" s="219" t="s">
        <v>19</v>
      </c>
      <c r="K55" s="219" t="s">
        <v>19</v>
      </c>
      <c r="L55" s="219" t="s">
        <v>19</v>
      </c>
      <c r="M55" s="216" t="s">
        <v>19</v>
      </c>
      <c r="N55" s="220" t="s">
        <v>19</v>
      </c>
      <c r="O55" s="217" t="s">
        <v>19</v>
      </c>
      <c r="P55" s="218"/>
      <c r="Q55" s="126" t="s">
        <v>478</v>
      </c>
      <c r="R55" s="83"/>
    </row>
    <row r="56" customFormat="false" ht="30" hidden="false" customHeight="true" outlineLevel="0" collapsed="false">
      <c r="A56" s="130" t="n">
        <v>59</v>
      </c>
      <c r="B56" s="82" t="s">
        <v>480</v>
      </c>
      <c r="C56" s="59"/>
      <c r="D56" s="219"/>
      <c r="E56" s="219"/>
      <c r="F56" s="219"/>
      <c r="G56" s="219"/>
      <c r="H56" s="216"/>
      <c r="I56" s="219"/>
      <c r="J56" s="219"/>
      <c r="K56" s="219"/>
      <c r="L56" s="219"/>
      <c r="M56" s="216"/>
      <c r="N56" s="220"/>
      <c r="O56" s="217"/>
      <c r="P56" s="218"/>
      <c r="R56" s="83"/>
    </row>
    <row r="57" customFormat="false" ht="0.75" hidden="false" customHeight="true" outlineLevel="0" collapsed="false">
      <c r="A57" s="130"/>
      <c r="B57" s="126"/>
      <c r="C57" s="82"/>
      <c r="D57" s="219"/>
      <c r="E57" s="219"/>
      <c r="F57" s="219"/>
      <c r="G57" s="219"/>
      <c r="H57" s="216"/>
      <c r="I57" s="219"/>
      <c r="J57" s="219"/>
      <c r="K57" s="219"/>
      <c r="L57" s="219"/>
      <c r="M57" s="216"/>
      <c r="N57" s="220"/>
      <c r="O57" s="217"/>
      <c r="P57" s="218"/>
      <c r="Q57" s="126"/>
      <c r="R57" s="83"/>
    </row>
    <row r="58" customFormat="false" ht="0.75" hidden="true" customHeight="true" outlineLevel="0" collapsed="false">
      <c r="A58" s="130"/>
      <c r="B58" s="126"/>
      <c r="C58" s="82"/>
      <c r="D58" s="219"/>
      <c r="E58" s="219"/>
      <c r="F58" s="219"/>
      <c r="G58" s="219"/>
      <c r="H58" s="216"/>
      <c r="I58" s="219"/>
      <c r="J58" s="219"/>
      <c r="K58" s="219"/>
      <c r="L58" s="219"/>
      <c r="M58" s="216"/>
      <c r="N58" s="220"/>
      <c r="O58" s="217"/>
      <c r="P58" s="218"/>
      <c r="Q58" s="126"/>
      <c r="R58" s="83"/>
    </row>
    <row r="59" customFormat="false" ht="12.75" hidden="false" customHeight="false" outlineLevel="0" collapsed="false">
      <c r="A59" s="130"/>
      <c r="B59" s="126"/>
      <c r="C59" s="82" t="s">
        <v>481</v>
      </c>
      <c r="D59" s="219" t="n">
        <v>33643</v>
      </c>
      <c r="E59" s="219" t="n">
        <v>433</v>
      </c>
      <c r="F59" s="219" t="n">
        <v>84</v>
      </c>
      <c r="G59" s="219" t="n">
        <v>348</v>
      </c>
      <c r="H59" s="216" t="n">
        <v>80.5</v>
      </c>
      <c r="I59" s="219" t="n">
        <v>25490</v>
      </c>
      <c r="J59" s="219" t="n">
        <v>8298</v>
      </c>
      <c r="K59" s="219" t="n">
        <v>17192</v>
      </c>
      <c r="L59" s="219" t="n">
        <v>3071</v>
      </c>
      <c r="M59" s="216" t="n">
        <v>75.8</v>
      </c>
      <c r="N59" s="220" t="n">
        <v>32.6</v>
      </c>
      <c r="O59" s="217" t="n">
        <v>67.4</v>
      </c>
      <c r="P59" s="218"/>
      <c r="Q59" s="126" t="n">
        <v>59</v>
      </c>
      <c r="R59" s="83"/>
    </row>
    <row r="60" customFormat="false" ht="12.75" hidden="false" customHeight="false" outlineLevel="0" collapsed="false">
      <c r="A60" s="130" t="s">
        <v>482</v>
      </c>
      <c r="B60" s="126"/>
      <c r="C60" s="82" t="s">
        <v>483</v>
      </c>
      <c r="D60" s="219"/>
      <c r="E60" s="219"/>
      <c r="F60" s="219"/>
      <c r="G60" s="219"/>
      <c r="H60" s="216"/>
      <c r="I60" s="219"/>
      <c r="J60" s="219"/>
      <c r="K60" s="219"/>
      <c r="L60" s="219"/>
      <c r="M60" s="216"/>
      <c r="N60" s="220"/>
      <c r="O60" s="217"/>
      <c r="P60" s="218"/>
      <c r="R60" s="83"/>
    </row>
    <row r="61" customFormat="false" ht="2.25" hidden="false" customHeight="true" outlineLevel="0" collapsed="false">
      <c r="A61" s="130"/>
      <c r="B61" s="126"/>
      <c r="C61" s="82" t="s">
        <v>484</v>
      </c>
      <c r="D61" s="219"/>
      <c r="E61" s="219"/>
      <c r="F61" s="219"/>
      <c r="G61" s="219"/>
      <c r="H61" s="216"/>
      <c r="I61" s="219"/>
      <c r="J61" s="219"/>
      <c r="K61" s="219"/>
      <c r="L61" s="219"/>
      <c r="M61" s="216"/>
      <c r="N61" s="220"/>
      <c r="O61" s="217"/>
      <c r="P61" s="218"/>
      <c r="Q61" s="126"/>
      <c r="R61" s="83"/>
    </row>
    <row r="62" customFormat="false" ht="12.75" hidden="false" customHeight="false" outlineLevel="0" collapsed="false">
      <c r="A62" s="130"/>
      <c r="B62" s="126"/>
      <c r="C62" s="82" t="s">
        <v>485</v>
      </c>
      <c r="D62" s="219" t="n">
        <v>31762</v>
      </c>
      <c r="E62" s="219" t="n">
        <v>417</v>
      </c>
      <c r="F62" s="219" t="n">
        <v>74</v>
      </c>
      <c r="G62" s="219" t="n">
        <v>343</v>
      </c>
      <c r="H62" s="207" t="n">
        <v>82.3</v>
      </c>
      <c r="I62" s="219" t="n">
        <v>24915</v>
      </c>
      <c r="J62" s="219" t="n">
        <v>8198</v>
      </c>
      <c r="K62" s="219" t="n">
        <v>16717</v>
      </c>
      <c r="L62" s="219" t="n">
        <v>3059</v>
      </c>
      <c r="M62" s="216" t="n">
        <v>78.4</v>
      </c>
      <c r="N62" s="220" t="n">
        <v>32.9</v>
      </c>
      <c r="O62" s="217" t="n">
        <v>67.1</v>
      </c>
      <c r="P62" s="218"/>
      <c r="Q62" s="126" t="s">
        <v>482</v>
      </c>
      <c r="R62" s="83"/>
    </row>
    <row r="63" customFormat="false" ht="12.75" hidden="false" customHeight="true" outlineLevel="0" collapsed="false">
      <c r="A63" s="130" t="s">
        <v>486</v>
      </c>
      <c r="B63" s="126"/>
      <c r="C63" s="82" t="s">
        <v>487</v>
      </c>
      <c r="D63" s="219"/>
      <c r="E63" s="219"/>
      <c r="F63" s="219"/>
      <c r="G63" s="219"/>
      <c r="H63" s="216"/>
      <c r="I63" s="219"/>
      <c r="J63" s="219"/>
      <c r="K63" s="219"/>
      <c r="L63" s="219"/>
      <c r="M63" s="216"/>
      <c r="N63" s="220"/>
      <c r="O63" s="217"/>
      <c r="P63" s="218"/>
      <c r="R63" s="83"/>
    </row>
    <row r="64" customFormat="false" ht="0.75" hidden="false" customHeight="true" outlineLevel="0" collapsed="false">
      <c r="A64" s="130"/>
      <c r="B64" s="126"/>
      <c r="C64" s="82"/>
      <c r="D64" s="219"/>
      <c r="E64" s="219"/>
      <c r="F64" s="219"/>
      <c r="G64" s="219"/>
      <c r="H64" s="216"/>
      <c r="I64" s="219"/>
      <c r="J64" s="219"/>
      <c r="K64" s="219"/>
      <c r="L64" s="219"/>
      <c r="M64" s="216"/>
      <c r="N64" s="220"/>
      <c r="O64" s="217"/>
      <c r="P64" s="218"/>
      <c r="Q64" s="126"/>
      <c r="R64" s="83"/>
    </row>
    <row r="65" customFormat="false" ht="12.75" hidden="true" customHeight="true" outlineLevel="0" collapsed="false">
      <c r="A65" s="130"/>
      <c r="B65" s="126"/>
      <c r="C65" s="82" t="s">
        <v>488</v>
      </c>
      <c r="D65" s="219"/>
      <c r="E65" s="219"/>
      <c r="F65" s="219"/>
      <c r="G65" s="219"/>
      <c r="H65" s="216"/>
      <c r="I65" s="219"/>
      <c r="J65" s="219"/>
      <c r="K65" s="219"/>
      <c r="L65" s="219"/>
      <c r="M65" s="216"/>
      <c r="N65" s="220"/>
      <c r="O65" s="217"/>
      <c r="P65" s="218"/>
      <c r="Q65" s="126"/>
      <c r="R65" s="83"/>
    </row>
    <row r="66" customFormat="false" ht="12.75" hidden="false" customHeight="false" outlineLevel="0" collapsed="false">
      <c r="A66" s="130"/>
      <c r="B66" s="126"/>
      <c r="C66" s="82" t="s">
        <v>489</v>
      </c>
      <c r="D66" s="219" t="n">
        <v>1881</v>
      </c>
      <c r="E66" s="219" t="n">
        <v>15</v>
      </c>
      <c r="F66" s="219" t="n">
        <v>10</v>
      </c>
      <c r="G66" s="219" t="n">
        <v>5</v>
      </c>
      <c r="H66" s="207" t="n">
        <v>32.3</v>
      </c>
      <c r="I66" s="219" t="n">
        <v>575</v>
      </c>
      <c r="J66" s="219" t="n">
        <v>100</v>
      </c>
      <c r="K66" s="219" t="n">
        <v>475</v>
      </c>
      <c r="L66" s="219" t="n">
        <v>12</v>
      </c>
      <c r="M66" s="216" t="n">
        <v>30.6</v>
      </c>
      <c r="N66" s="220" t="n">
        <v>17.4</v>
      </c>
      <c r="O66" s="217" t="n">
        <v>82.6</v>
      </c>
      <c r="P66" s="218"/>
      <c r="Q66" s="126" t="s">
        <v>486</v>
      </c>
      <c r="R66" s="83"/>
    </row>
    <row r="67" customFormat="false" ht="30" hidden="false" customHeight="true" outlineLevel="0" collapsed="false">
      <c r="A67" s="130" t="n">
        <v>60</v>
      </c>
      <c r="B67" s="82" t="s">
        <v>490</v>
      </c>
      <c r="C67" s="59"/>
      <c r="D67" s="219" t="n">
        <v>13651</v>
      </c>
      <c r="E67" s="219" t="n">
        <v>114</v>
      </c>
      <c r="F67" s="219" t="n">
        <v>2</v>
      </c>
      <c r="G67" s="219" t="n">
        <v>111</v>
      </c>
      <c r="H67" s="216" t="n">
        <v>97.9</v>
      </c>
      <c r="I67" s="219" t="n">
        <v>8986</v>
      </c>
      <c r="J67" s="219" t="n">
        <v>3514</v>
      </c>
      <c r="K67" s="219" t="n">
        <v>5472</v>
      </c>
      <c r="L67" s="219" t="n">
        <v>134</v>
      </c>
      <c r="M67" s="216" t="n">
        <v>65.8</v>
      </c>
      <c r="N67" s="220" t="n">
        <v>39.1</v>
      </c>
      <c r="O67" s="217" t="n">
        <v>60.9</v>
      </c>
      <c r="P67" s="218"/>
      <c r="Q67" s="126" t="n">
        <v>60</v>
      </c>
      <c r="R67" s="83"/>
    </row>
    <row r="68" customFormat="false" ht="12.75" hidden="false" customHeight="false" outlineLevel="0" collapsed="false">
      <c r="A68" s="130" t="s">
        <v>491</v>
      </c>
      <c r="B68" s="126"/>
      <c r="C68" s="82" t="s">
        <v>492</v>
      </c>
      <c r="D68" s="219" t="s">
        <v>21</v>
      </c>
      <c r="E68" s="219" t="s">
        <v>21</v>
      </c>
      <c r="F68" s="219" t="s">
        <v>21</v>
      </c>
      <c r="G68" s="219" t="s">
        <v>21</v>
      </c>
      <c r="H68" s="207" t="s">
        <v>21</v>
      </c>
      <c r="I68" s="219" t="s">
        <v>21</v>
      </c>
      <c r="J68" s="219" t="s">
        <v>21</v>
      </c>
      <c r="K68" s="219" t="s">
        <v>21</v>
      </c>
      <c r="L68" s="219" t="s">
        <v>21</v>
      </c>
      <c r="M68" s="207" t="s">
        <v>21</v>
      </c>
      <c r="N68" s="207" t="s">
        <v>21</v>
      </c>
      <c r="O68" s="217" t="s">
        <v>21</v>
      </c>
      <c r="P68" s="218"/>
      <c r="Q68" s="126" t="s">
        <v>491</v>
      </c>
      <c r="R68" s="83"/>
    </row>
    <row r="69" customFormat="false" ht="12.75" hidden="false" customHeight="false" outlineLevel="0" collapsed="false">
      <c r="A69" s="130" t="s">
        <v>493</v>
      </c>
      <c r="B69" s="126"/>
      <c r="C69" s="82" t="s">
        <v>494</v>
      </c>
      <c r="D69" s="219" t="s">
        <v>21</v>
      </c>
      <c r="E69" s="219" t="s">
        <v>21</v>
      </c>
      <c r="F69" s="219" t="s">
        <v>21</v>
      </c>
      <c r="G69" s="219" t="s">
        <v>21</v>
      </c>
      <c r="H69" s="207" t="s">
        <v>21</v>
      </c>
      <c r="I69" s="219" t="s">
        <v>21</v>
      </c>
      <c r="J69" s="219" t="s">
        <v>21</v>
      </c>
      <c r="K69" s="219" t="s">
        <v>21</v>
      </c>
      <c r="L69" s="219" t="s">
        <v>21</v>
      </c>
      <c r="M69" s="207" t="s">
        <v>21</v>
      </c>
      <c r="N69" s="207" t="s">
        <v>21</v>
      </c>
      <c r="O69" s="217" t="s">
        <v>21</v>
      </c>
      <c r="P69" s="218"/>
      <c r="Q69" s="126" t="s">
        <v>493</v>
      </c>
      <c r="R69" s="83"/>
    </row>
    <row r="70" customFormat="false" ht="30" hidden="false" customHeight="true" outlineLevel="0" collapsed="false">
      <c r="A70" s="130" t="n">
        <v>61</v>
      </c>
      <c r="B70" s="82" t="s">
        <v>129</v>
      </c>
      <c r="C70" s="59"/>
      <c r="D70" s="219" t="n">
        <v>45362</v>
      </c>
      <c r="E70" s="219" t="n">
        <v>355</v>
      </c>
      <c r="F70" s="219" t="n">
        <v>72</v>
      </c>
      <c r="G70" s="219" t="n">
        <v>283</v>
      </c>
      <c r="H70" s="216" t="n">
        <v>79.8</v>
      </c>
      <c r="I70" s="219" t="n">
        <v>36455</v>
      </c>
      <c r="J70" s="219" t="n">
        <v>9708</v>
      </c>
      <c r="K70" s="219" t="n">
        <v>26747</v>
      </c>
      <c r="L70" s="219" t="n">
        <v>4367</v>
      </c>
      <c r="M70" s="216" t="n">
        <v>80.4</v>
      </c>
      <c r="N70" s="220" t="n">
        <v>26.6</v>
      </c>
      <c r="O70" s="217" t="n">
        <v>73.4</v>
      </c>
      <c r="P70" s="218"/>
      <c r="Q70" s="126" t="n">
        <v>61</v>
      </c>
      <c r="R70" s="83"/>
    </row>
    <row r="71" customFormat="false" ht="1.5" hidden="false" customHeight="true" outlineLevel="0" collapsed="false">
      <c r="A71" s="59"/>
      <c r="B71" s="83"/>
      <c r="C71" s="82" t="s">
        <v>495</v>
      </c>
      <c r="D71" s="219"/>
      <c r="E71" s="219"/>
      <c r="F71" s="219"/>
      <c r="G71" s="219"/>
      <c r="H71" s="216"/>
      <c r="I71" s="219"/>
      <c r="J71" s="219"/>
      <c r="K71" s="219"/>
      <c r="L71" s="219"/>
      <c r="M71" s="216"/>
      <c r="N71" s="220"/>
      <c r="O71" s="217"/>
      <c r="P71" s="218"/>
      <c r="Q71" s="83"/>
      <c r="R71" s="83"/>
    </row>
    <row r="72" customFormat="false" ht="12.75" hidden="false" customHeight="false" outlineLevel="0" collapsed="false">
      <c r="A72" s="130" t="s">
        <v>496</v>
      </c>
      <c r="B72" s="126"/>
      <c r="C72" s="82" t="s">
        <v>497</v>
      </c>
      <c r="D72" s="219" t="n">
        <v>36705</v>
      </c>
      <c r="E72" s="219" t="n">
        <v>206</v>
      </c>
      <c r="F72" s="219" t="n">
        <v>16</v>
      </c>
      <c r="G72" s="219" t="n">
        <v>190</v>
      </c>
      <c r="H72" s="216" t="n">
        <v>92.4</v>
      </c>
      <c r="I72" s="219" t="n">
        <v>29483</v>
      </c>
      <c r="J72" s="219" t="n">
        <v>7725</v>
      </c>
      <c r="K72" s="219" t="n">
        <v>21758</v>
      </c>
      <c r="L72" s="219" t="n">
        <v>3724</v>
      </c>
      <c r="M72" s="216" t="n">
        <v>80.3</v>
      </c>
      <c r="N72" s="220" t="n">
        <v>26.2</v>
      </c>
      <c r="O72" s="217" t="n">
        <v>73.8</v>
      </c>
      <c r="P72" s="218"/>
      <c r="Q72" s="126" t="s">
        <v>496</v>
      </c>
      <c r="R72" s="83"/>
    </row>
    <row r="73" customFormat="false" ht="12.75" hidden="false" customHeight="false" outlineLevel="0" collapsed="false">
      <c r="A73" s="130" t="s">
        <v>498</v>
      </c>
      <c r="B73" s="126"/>
      <c r="C73" s="82" t="s">
        <v>499</v>
      </c>
      <c r="D73" s="219" t="s">
        <v>21</v>
      </c>
      <c r="E73" s="219" t="s">
        <v>21</v>
      </c>
      <c r="F73" s="219" t="s">
        <v>21</v>
      </c>
      <c r="G73" s="219" t="s">
        <v>21</v>
      </c>
      <c r="H73" s="207" t="s">
        <v>21</v>
      </c>
      <c r="I73" s="219" t="s">
        <v>21</v>
      </c>
      <c r="J73" s="219" t="s">
        <v>21</v>
      </c>
      <c r="K73" s="219" t="s">
        <v>21</v>
      </c>
      <c r="L73" s="219" t="s">
        <v>21</v>
      </c>
      <c r="M73" s="207" t="s">
        <v>21</v>
      </c>
      <c r="N73" s="207" t="s">
        <v>21</v>
      </c>
      <c r="O73" s="217" t="s">
        <v>21</v>
      </c>
      <c r="P73" s="218"/>
      <c r="Q73" s="126" t="s">
        <v>498</v>
      </c>
      <c r="R73" s="83"/>
    </row>
    <row r="74" customFormat="false" ht="12.75" hidden="false" customHeight="false" outlineLevel="0" collapsed="false">
      <c r="A74" s="130" t="s">
        <v>500</v>
      </c>
      <c r="B74" s="126"/>
      <c r="C74" s="82" t="s">
        <v>501</v>
      </c>
      <c r="D74" s="219" t="s">
        <v>21</v>
      </c>
      <c r="E74" s="219" t="s">
        <v>21</v>
      </c>
      <c r="F74" s="219" t="s">
        <v>21</v>
      </c>
      <c r="G74" s="219" t="s">
        <v>21</v>
      </c>
      <c r="H74" s="207" t="s">
        <v>21</v>
      </c>
      <c r="I74" s="219" t="s">
        <v>21</v>
      </c>
      <c r="J74" s="219" t="s">
        <v>21</v>
      </c>
      <c r="K74" s="219" t="s">
        <v>21</v>
      </c>
      <c r="L74" s="219" t="s">
        <v>21</v>
      </c>
      <c r="M74" s="207" t="s">
        <v>21</v>
      </c>
      <c r="N74" s="207" t="s">
        <v>21</v>
      </c>
      <c r="O74" s="217" t="s">
        <v>21</v>
      </c>
      <c r="P74" s="218"/>
      <c r="Q74" s="126" t="s">
        <v>500</v>
      </c>
      <c r="R74" s="83"/>
    </row>
    <row r="75" customFormat="false" ht="12.75" hidden="false" customHeight="false" outlineLevel="0" collapsed="false">
      <c r="A75" s="130" t="s">
        <v>502</v>
      </c>
      <c r="B75" s="126"/>
      <c r="C75" s="82" t="s">
        <v>503</v>
      </c>
      <c r="D75" s="219" t="n">
        <v>8563</v>
      </c>
      <c r="E75" s="219" t="n">
        <v>148</v>
      </c>
      <c r="F75" s="219" t="n">
        <v>54</v>
      </c>
      <c r="G75" s="219" t="n">
        <v>93</v>
      </c>
      <c r="H75" s="207" t="n">
        <v>63.3</v>
      </c>
      <c r="I75" s="219" t="n">
        <v>6968</v>
      </c>
      <c r="J75" s="219" t="n">
        <v>1983</v>
      </c>
      <c r="K75" s="219" t="n">
        <v>4985</v>
      </c>
      <c r="L75" s="219" t="n">
        <v>640</v>
      </c>
      <c r="M75" s="216" t="n">
        <v>81.4</v>
      </c>
      <c r="N75" s="220" t="n">
        <v>28.5</v>
      </c>
      <c r="O75" s="217" t="n">
        <v>71.5</v>
      </c>
      <c r="P75" s="218"/>
      <c r="Q75" s="126" t="s">
        <v>502</v>
      </c>
      <c r="R75" s="83"/>
    </row>
    <row r="76" customFormat="false" ht="0.75" hidden="false" customHeight="true" outlineLevel="0" collapsed="false">
      <c r="A76" s="59"/>
      <c r="B76" s="83"/>
      <c r="C76" s="82"/>
      <c r="D76" s="219"/>
      <c r="E76" s="219"/>
      <c r="F76" s="219"/>
      <c r="G76" s="219"/>
      <c r="H76" s="216"/>
      <c r="I76" s="219"/>
      <c r="J76" s="219"/>
      <c r="K76" s="219"/>
      <c r="L76" s="219"/>
      <c r="M76" s="216"/>
      <c r="N76" s="220"/>
      <c r="O76" s="217"/>
      <c r="P76" s="218"/>
      <c r="Q76" s="83"/>
      <c r="R76" s="83"/>
    </row>
    <row r="77" customFormat="false" ht="30" hidden="false" customHeight="true" outlineLevel="0" collapsed="false">
      <c r="A77" s="130" t="n">
        <v>62</v>
      </c>
      <c r="B77" s="82" t="s">
        <v>504</v>
      </c>
      <c r="C77" s="59"/>
      <c r="D77" s="219" t="n">
        <v>402249</v>
      </c>
      <c r="E77" s="219" t="n">
        <v>5067</v>
      </c>
      <c r="F77" s="219" t="n">
        <v>838</v>
      </c>
      <c r="G77" s="219" t="n">
        <v>4229</v>
      </c>
      <c r="H77" s="216" t="n">
        <v>83.5</v>
      </c>
      <c r="I77" s="219" t="n">
        <v>328158</v>
      </c>
      <c r="J77" s="219" t="n">
        <v>162844</v>
      </c>
      <c r="K77" s="219" t="n">
        <v>165313</v>
      </c>
      <c r="L77" s="219" t="n">
        <v>17623</v>
      </c>
      <c r="M77" s="216" t="n">
        <v>81.6</v>
      </c>
      <c r="N77" s="220" t="n">
        <v>49.6</v>
      </c>
      <c r="O77" s="217" t="n">
        <v>50.4</v>
      </c>
      <c r="P77" s="218"/>
      <c r="Q77" s="126" t="n">
        <v>62</v>
      </c>
      <c r="R77" s="83"/>
    </row>
    <row r="78" customFormat="false" ht="30" hidden="false" customHeight="true" outlineLevel="0" collapsed="false">
      <c r="A78" s="130" t="n">
        <v>63</v>
      </c>
      <c r="B78" s="82" t="s">
        <v>133</v>
      </c>
      <c r="C78" s="59"/>
      <c r="D78" s="219" t="n">
        <v>92632</v>
      </c>
      <c r="E78" s="219" t="n">
        <v>2198</v>
      </c>
      <c r="F78" s="219" t="n">
        <v>153</v>
      </c>
      <c r="G78" s="219" t="n">
        <v>2046</v>
      </c>
      <c r="H78" s="216" t="n">
        <v>93</v>
      </c>
      <c r="I78" s="219" t="n">
        <v>76503</v>
      </c>
      <c r="J78" s="219" t="n">
        <v>37497</v>
      </c>
      <c r="K78" s="219" t="n">
        <v>39007</v>
      </c>
      <c r="L78" s="219" t="n">
        <v>2861</v>
      </c>
      <c r="M78" s="216" t="n">
        <v>82.6</v>
      </c>
      <c r="N78" s="220" t="n">
        <v>49</v>
      </c>
      <c r="O78" s="217" t="n">
        <v>51</v>
      </c>
      <c r="P78" s="218"/>
      <c r="Q78" s="126" t="n">
        <v>63</v>
      </c>
      <c r="R78" s="83"/>
    </row>
    <row r="79" customFormat="false" ht="1.5" hidden="false" customHeight="true" outlineLevel="0" collapsed="false">
      <c r="A79" s="59"/>
      <c r="B79" s="83"/>
      <c r="C79" s="59"/>
      <c r="D79" s="219"/>
      <c r="E79" s="219"/>
      <c r="F79" s="219"/>
      <c r="G79" s="219"/>
      <c r="H79" s="216"/>
      <c r="I79" s="219"/>
      <c r="J79" s="219"/>
      <c r="K79" s="219"/>
      <c r="L79" s="219"/>
      <c r="M79" s="216"/>
      <c r="N79" s="220"/>
      <c r="O79" s="217"/>
      <c r="P79" s="218"/>
      <c r="Q79" s="83"/>
      <c r="R79" s="83"/>
    </row>
    <row r="80" customFormat="false" ht="12.75" hidden="false" customHeight="true" outlineLevel="0" collapsed="false">
      <c r="A80" s="130" t="s">
        <v>505</v>
      </c>
      <c r="B80" s="126"/>
      <c r="C80" s="82" t="s">
        <v>506</v>
      </c>
      <c r="D80" s="219"/>
      <c r="E80" s="219"/>
      <c r="F80" s="219"/>
      <c r="G80" s="219"/>
      <c r="H80" s="216"/>
      <c r="I80" s="219"/>
      <c r="J80" s="219"/>
      <c r="K80" s="219"/>
      <c r="L80" s="219"/>
      <c r="M80" s="216"/>
      <c r="N80" s="220"/>
      <c r="O80" s="217"/>
      <c r="P80" s="218"/>
      <c r="R80" s="83"/>
    </row>
    <row r="81" customFormat="false" ht="12.75" hidden="false" customHeight="false" outlineLevel="0" collapsed="false">
      <c r="A81" s="130"/>
      <c r="B81" s="126"/>
      <c r="C81" s="82" t="s">
        <v>507</v>
      </c>
      <c r="D81" s="219" t="n">
        <v>31624</v>
      </c>
      <c r="E81" s="219" t="n">
        <v>1325</v>
      </c>
      <c r="F81" s="219" t="n">
        <v>56</v>
      </c>
      <c r="G81" s="219" t="n">
        <v>1269</v>
      </c>
      <c r="H81" s="216" t="n">
        <v>95.8</v>
      </c>
      <c r="I81" s="219" t="n">
        <v>23133</v>
      </c>
      <c r="J81" s="219" t="n">
        <v>14917</v>
      </c>
      <c r="K81" s="219" t="n">
        <v>8217</v>
      </c>
      <c r="L81" s="219" t="n">
        <v>1187</v>
      </c>
      <c r="M81" s="216" t="n">
        <v>73.2</v>
      </c>
      <c r="N81" s="220" t="n">
        <v>64.5</v>
      </c>
      <c r="O81" s="217" t="n">
        <v>35.5</v>
      </c>
      <c r="P81" s="218"/>
      <c r="Q81" s="126" t="s">
        <v>505</v>
      </c>
      <c r="R81" s="83"/>
    </row>
    <row r="82" customFormat="false" ht="12.75" hidden="true" customHeight="true" outlineLevel="0" collapsed="false">
      <c r="A82" s="59"/>
      <c r="B82" s="83"/>
      <c r="C82" s="82" t="s">
        <v>488</v>
      </c>
      <c r="D82" s="219"/>
      <c r="E82" s="219"/>
      <c r="F82" s="219"/>
      <c r="G82" s="219"/>
      <c r="H82" s="216"/>
      <c r="I82" s="219"/>
      <c r="J82" s="219"/>
      <c r="K82" s="219"/>
      <c r="L82" s="219"/>
      <c r="M82" s="216"/>
      <c r="N82" s="220"/>
      <c r="O82" s="220"/>
      <c r="P82" s="218"/>
      <c r="Q82" s="83"/>
      <c r="R82" s="83"/>
    </row>
    <row r="83" customFormat="false" ht="12.75" hidden="false" customHeight="false" outlineLevel="0" collapsed="false">
      <c r="A83" s="130" t="s">
        <v>508</v>
      </c>
      <c r="B83" s="126"/>
      <c r="C83" s="82" t="s">
        <v>509</v>
      </c>
      <c r="D83" s="219" t="n">
        <v>61008</v>
      </c>
      <c r="E83" s="219" t="n">
        <v>873</v>
      </c>
      <c r="F83" s="219" t="n">
        <v>97</v>
      </c>
      <c r="G83" s="219" t="n">
        <v>777</v>
      </c>
      <c r="H83" s="216" t="n">
        <v>88.9</v>
      </c>
      <c r="I83" s="219" t="n">
        <v>53370</v>
      </c>
      <c r="J83" s="219" t="n">
        <v>22580</v>
      </c>
      <c r="K83" s="219" t="n">
        <v>30790</v>
      </c>
      <c r="L83" s="219" t="n">
        <v>1674</v>
      </c>
      <c r="M83" s="216" t="n">
        <v>87.5</v>
      </c>
      <c r="N83" s="220" t="n">
        <v>42.3</v>
      </c>
      <c r="O83" s="220" t="n">
        <v>57.7</v>
      </c>
      <c r="P83" s="221"/>
      <c r="Q83" s="126" t="s">
        <v>508</v>
      </c>
      <c r="R83" s="83"/>
    </row>
    <row r="84" customFormat="false" ht="12.75" hidden="false" customHeight="false" outlineLevel="0" collapsed="false">
      <c r="A84" s="126"/>
      <c r="B84" s="126"/>
      <c r="C84" s="131"/>
      <c r="D84" s="219"/>
      <c r="E84" s="219"/>
      <c r="F84" s="219"/>
      <c r="G84" s="219"/>
      <c r="H84" s="216"/>
      <c r="I84" s="219"/>
      <c r="J84" s="219"/>
      <c r="K84" s="219"/>
      <c r="M84" s="216"/>
      <c r="N84" s="216"/>
      <c r="O84" s="220"/>
      <c r="P84" s="218"/>
      <c r="Q84" s="126"/>
      <c r="R84" s="83"/>
    </row>
    <row r="85" customFormat="false" ht="12.75" hidden="false" customHeight="false" outlineLevel="0" collapsed="false">
      <c r="A85" s="126"/>
      <c r="B85" s="126"/>
      <c r="C85" s="131"/>
      <c r="D85" s="219"/>
      <c r="E85" s="219"/>
      <c r="F85" s="219"/>
      <c r="G85" s="219"/>
      <c r="H85" s="216"/>
      <c r="I85" s="219"/>
      <c r="J85" s="219"/>
      <c r="K85" s="219"/>
      <c r="M85" s="216"/>
      <c r="N85" s="216"/>
      <c r="O85" s="220"/>
      <c r="P85" s="218"/>
      <c r="Q85" s="126"/>
      <c r="R85" s="83"/>
    </row>
    <row r="86" customFormat="false" ht="12.75" hidden="false" customHeight="false" outlineLevel="0" collapsed="false">
      <c r="A86" s="126"/>
      <c r="B86" s="126"/>
      <c r="C86" s="131"/>
      <c r="D86" s="219"/>
      <c r="E86" s="219"/>
      <c r="F86" s="219"/>
      <c r="G86" s="219"/>
      <c r="H86" s="216"/>
      <c r="I86" s="219"/>
      <c r="J86" s="219"/>
      <c r="K86" s="219"/>
      <c r="M86" s="216"/>
      <c r="N86" s="216"/>
      <c r="O86" s="220"/>
      <c r="P86" s="218"/>
      <c r="Q86" s="126"/>
      <c r="R86" s="83"/>
    </row>
    <row r="87" customFormat="false" ht="12.75" hidden="false" customHeight="false" outlineLevel="0" collapsed="false">
      <c r="A87" s="222"/>
      <c r="B87" s="113"/>
      <c r="C87" s="83"/>
      <c r="D87" s="219"/>
      <c r="E87" s="219"/>
      <c r="F87" s="219"/>
      <c r="G87" s="219"/>
      <c r="I87" s="219"/>
      <c r="J87" s="219"/>
      <c r="K87" s="219"/>
      <c r="L87" s="219"/>
      <c r="O87" s="220"/>
      <c r="P87" s="223"/>
      <c r="R87" s="83"/>
    </row>
    <row r="88" customFormat="false" ht="16.5" hidden="false" customHeight="true" outlineLevel="0" collapsed="false">
      <c r="A88" s="131" t="s">
        <v>661</v>
      </c>
      <c r="B88" s="83"/>
      <c r="C88" s="83"/>
      <c r="D88" s="219"/>
      <c r="E88" s="219"/>
      <c r="F88" s="219"/>
      <c r="G88" s="219"/>
      <c r="H88" s="207"/>
      <c r="I88" s="224" t="s">
        <v>662</v>
      </c>
      <c r="J88" s="224"/>
      <c r="K88" s="224"/>
      <c r="L88" s="224"/>
      <c r="M88" s="224"/>
      <c r="N88" s="224"/>
      <c r="O88" s="224"/>
      <c r="P88" s="224"/>
      <c r="Q88" s="224"/>
      <c r="R88" s="83"/>
    </row>
    <row r="89" customFormat="false" ht="12.75" hidden="false" customHeight="false" outlineLevel="0" collapsed="false">
      <c r="A89" s="131" t="s">
        <v>663</v>
      </c>
      <c r="B89" s="83"/>
      <c r="R89" s="83"/>
    </row>
    <row r="90" customFormat="false" ht="12.75" hidden="false" customHeight="false" outlineLevel="0" collapsed="false">
      <c r="A90" s="83"/>
      <c r="B90" s="83"/>
      <c r="R90" s="83"/>
    </row>
  </sheetData>
  <mergeCells count="20">
    <mergeCell ref="A4:A10"/>
    <mergeCell ref="B4:C10"/>
    <mergeCell ref="D4:D9"/>
    <mergeCell ref="E4:G5"/>
    <mergeCell ref="H4:H9"/>
    <mergeCell ref="I4:L4"/>
    <mergeCell ref="N4:O4"/>
    <mergeCell ref="P4:Q10"/>
    <mergeCell ref="J5:L5"/>
    <mergeCell ref="E6:E9"/>
    <mergeCell ref="F6:G6"/>
    <mergeCell ref="K6:L6"/>
    <mergeCell ref="F7:F9"/>
    <mergeCell ref="G7:G9"/>
    <mergeCell ref="K7:K9"/>
    <mergeCell ref="L8:L9"/>
    <mergeCell ref="E10:G10"/>
    <mergeCell ref="I10:L10"/>
    <mergeCell ref="M10:O10"/>
    <mergeCell ref="I88:Q88"/>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14"/>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6" min="5" style="0" width="10.71"/>
    <col collapsed="false" customWidth="true" hidden="false" outlineLevel="0" max="7" min="7" style="0" width="11.56"/>
    <col collapsed="false" customWidth="true" hidden="false" outlineLevel="0" max="8" min="8" style="180" width="14.56"/>
    <col collapsed="false" customWidth="true" hidden="false" outlineLevel="0" max="11" min="9" style="0" width="15.41"/>
    <col collapsed="false" customWidth="true" hidden="false" outlineLevel="0" max="12" min="12" style="0" width="14.85"/>
    <col collapsed="false" customWidth="true" hidden="false" outlineLevel="0" max="14" min="13" style="180" width="15.41"/>
    <col collapsed="false" customWidth="true" hidden="false" outlineLevel="0" max="15" min="15" style="180" width="15.28"/>
    <col collapsed="false" customWidth="true" hidden="false" outlineLevel="0" max="16" min="16" style="0" width="0.99"/>
    <col collapsed="false" customWidth="true" hidden="false" outlineLevel="0" max="17" min="17" style="225" width="6.7"/>
  </cols>
  <sheetData>
    <row r="1" s="11" customFormat="true" ht="14.25" hidden="false" customHeight="false" outlineLevel="0" collapsed="false">
      <c r="A1" s="4"/>
      <c r="B1" s="4"/>
      <c r="C1" s="4"/>
      <c r="D1" s="4"/>
      <c r="E1" s="4"/>
      <c r="F1" s="4"/>
      <c r="G1" s="4"/>
      <c r="H1" s="181" t="s">
        <v>664</v>
      </c>
      <c r="I1" s="4" t="s">
        <v>633</v>
      </c>
      <c r="J1" s="4"/>
      <c r="K1" s="4"/>
      <c r="L1" s="4"/>
      <c r="M1" s="182"/>
      <c r="N1" s="182"/>
      <c r="O1" s="182"/>
      <c r="P1" s="4"/>
      <c r="Q1" s="226"/>
    </row>
    <row r="2" s="11" customFormat="true" ht="14.25" hidden="false" customHeight="false" outlineLevel="0" collapsed="false">
      <c r="B2" s="4"/>
      <c r="C2" s="4"/>
      <c r="D2" s="4"/>
      <c r="E2" s="4"/>
      <c r="F2" s="4"/>
      <c r="G2" s="4"/>
      <c r="H2" s="181" t="s">
        <v>665</v>
      </c>
      <c r="I2" s="4" t="s">
        <v>635</v>
      </c>
      <c r="J2" s="4"/>
      <c r="K2" s="4"/>
      <c r="L2" s="4"/>
      <c r="M2" s="182"/>
      <c r="N2" s="182"/>
      <c r="O2" s="182"/>
      <c r="P2" s="4"/>
      <c r="Q2" s="226"/>
    </row>
    <row r="3" customFormat="false" ht="12.75" hidden="false" customHeight="false" outlineLevel="0" collapsed="false">
      <c r="A3" s="55"/>
      <c r="B3" s="55"/>
      <c r="C3" s="55"/>
      <c r="D3" s="55"/>
      <c r="E3" s="55"/>
      <c r="F3" s="55"/>
      <c r="G3" s="55"/>
      <c r="H3" s="186"/>
      <c r="I3" s="55"/>
      <c r="J3" s="55"/>
      <c r="K3" s="55"/>
      <c r="L3" s="55"/>
      <c r="M3" s="186"/>
      <c r="N3" s="186"/>
      <c r="O3" s="186"/>
      <c r="P3" s="55"/>
      <c r="Q3" s="227"/>
    </row>
    <row r="4" customFormat="false" ht="12.75" hidden="false" customHeight="true" outlineLevel="0" collapsed="false">
      <c r="A4" s="106" t="s">
        <v>313</v>
      </c>
      <c r="B4" s="100" t="s">
        <v>422</v>
      </c>
      <c r="C4" s="100"/>
      <c r="D4" s="187" t="s">
        <v>636</v>
      </c>
      <c r="E4" s="188" t="s">
        <v>637</v>
      </c>
      <c r="F4" s="188"/>
      <c r="G4" s="188"/>
      <c r="H4" s="189" t="s">
        <v>638</v>
      </c>
      <c r="I4" s="107" t="s">
        <v>639</v>
      </c>
      <c r="J4" s="107"/>
      <c r="K4" s="107"/>
      <c r="L4" s="107"/>
      <c r="M4" s="190" t="s">
        <v>640</v>
      </c>
      <c r="N4" s="191" t="s">
        <v>641</v>
      </c>
      <c r="O4" s="191"/>
      <c r="P4" s="192" t="s">
        <v>313</v>
      </c>
      <c r="Q4" s="192"/>
    </row>
    <row r="5" customFormat="false" ht="12.75" hidden="false" customHeight="true" outlineLevel="0" collapsed="false">
      <c r="A5" s="106"/>
      <c r="B5" s="100"/>
      <c r="C5" s="100"/>
      <c r="D5" s="187"/>
      <c r="E5" s="188"/>
      <c r="F5" s="188"/>
      <c r="G5" s="188"/>
      <c r="H5" s="189"/>
      <c r="I5" s="56"/>
      <c r="J5" s="175" t="s">
        <v>425</v>
      </c>
      <c r="K5" s="175"/>
      <c r="L5" s="175"/>
      <c r="M5" s="193" t="s">
        <v>639</v>
      </c>
      <c r="N5" s="190" t="s">
        <v>642</v>
      </c>
      <c r="O5" s="194" t="s">
        <v>643</v>
      </c>
      <c r="P5" s="192"/>
      <c r="Q5" s="192"/>
    </row>
    <row r="6" customFormat="false" ht="14.25" hidden="false" customHeight="true" outlineLevel="0" collapsed="false">
      <c r="A6" s="106"/>
      <c r="B6" s="100"/>
      <c r="C6" s="100"/>
      <c r="D6" s="187"/>
      <c r="E6" s="195" t="s">
        <v>405</v>
      </c>
      <c r="F6" s="101" t="s">
        <v>425</v>
      </c>
      <c r="G6" s="101"/>
      <c r="H6" s="189"/>
      <c r="I6" s="59"/>
      <c r="J6" s="109"/>
      <c r="K6" s="196" t="s">
        <v>644</v>
      </c>
      <c r="L6" s="196"/>
      <c r="M6" s="197" t="s">
        <v>405</v>
      </c>
      <c r="N6" s="198" t="s">
        <v>645</v>
      </c>
      <c r="O6" s="194" t="s">
        <v>646</v>
      </c>
      <c r="P6" s="192"/>
      <c r="Q6" s="192"/>
    </row>
    <row r="7" customFormat="false" ht="12.75" hidden="false" customHeight="true" outlineLevel="0" collapsed="false">
      <c r="A7" s="106"/>
      <c r="B7" s="100"/>
      <c r="C7" s="100"/>
      <c r="D7" s="187"/>
      <c r="E7" s="195"/>
      <c r="F7" s="187" t="s">
        <v>647</v>
      </c>
      <c r="G7" s="188" t="s">
        <v>648</v>
      </c>
      <c r="H7" s="189"/>
      <c r="I7" s="61" t="s">
        <v>405</v>
      </c>
      <c r="J7" s="62" t="s">
        <v>649</v>
      </c>
      <c r="K7" s="199" t="s">
        <v>650</v>
      </c>
      <c r="L7" s="144" t="s">
        <v>651</v>
      </c>
      <c r="M7" s="197" t="s">
        <v>652</v>
      </c>
      <c r="N7" s="200" t="s">
        <v>653</v>
      </c>
      <c r="O7" s="201" t="s">
        <v>653</v>
      </c>
      <c r="P7" s="192"/>
      <c r="Q7" s="192"/>
    </row>
    <row r="8" customFormat="false" ht="14.25" hidden="false" customHeight="true" outlineLevel="0" collapsed="false">
      <c r="A8" s="106"/>
      <c r="B8" s="100"/>
      <c r="C8" s="100"/>
      <c r="D8" s="187"/>
      <c r="E8" s="195"/>
      <c r="F8" s="187"/>
      <c r="G8" s="188"/>
      <c r="H8" s="189"/>
      <c r="I8" s="59"/>
      <c r="J8" s="202" t="s">
        <v>654</v>
      </c>
      <c r="K8" s="199"/>
      <c r="L8" s="203" t="s">
        <v>655</v>
      </c>
      <c r="M8" s="193" t="s">
        <v>656</v>
      </c>
      <c r="N8" s="197" t="s">
        <v>639</v>
      </c>
      <c r="O8" s="197" t="s">
        <v>639</v>
      </c>
      <c r="P8" s="192"/>
      <c r="Q8" s="192"/>
    </row>
    <row r="9" customFormat="false" ht="14.25" hidden="false" customHeight="false" outlineLevel="0" collapsed="false">
      <c r="A9" s="106"/>
      <c r="B9" s="100"/>
      <c r="C9" s="100"/>
      <c r="D9" s="187"/>
      <c r="E9" s="195"/>
      <c r="F9" s="187"/>
      <c r="G9" s="188"/>
      <c r="H9" s="189"/>
      <c r="I9" s="64"/>
      <c r="J9" s="66"/>
      <c r="K9" s="199"/>
      <c r="L9" s="203"/>
      <c r="M9" s="204" t="s">
        <v>657</v>
      </c>
      <c r="N9" s="204" t="s">
        <v>405</v>
      </c>
      <c r="O9" s="204" t="s">
        <v>658</v>
      </c>
      <c r="P9" s="192"/>
      <c r="Q9" s="192"/>
    </row>
    <row r="10" customFormat="false" ht="12.75" hidden="false" customHeight="true" outlineLevel="0" collapsed="false">
      <c r="A10" s="106"/>
      <c r="B10" s="100"/>
      <c r="C10" s="100"/>
      <c r="D10" s="205" t="s">
        <v>659</v>
      </c>
      <c r="E10" s="175" t="s">
        <v>433</v>
      </c>
      <c r="F10" s="175"/>
      <c r="G10" s="175"/>
      <c r="H10" s="206" t="s">
        <v>660</v>
      </c>
      <c r="I10" s="107" t="s">
        <v>659</v>
      </c>
      <c r="J10" s="107"/>
      <c r="K10" s="107"/>
      <c r="L10" s="107"/>
      <c r="M10" s="191" t="s">
        <v>660</v>
      </c>
      <c r="N10" s="191"/>
      <c r="O10" s="191"/>
      <c r="P10" s="192"/>
      <c r="Q10" s="192"/>
    </row>
    <row r="11" s="134" customFormat="true" ht="12.75" hidden="false" customHeight="false" outlineLevel="0" collapsed="false">
      <c r="A11" s="149"/>
      <c r="B11" s="150"/>
      <c r="C11" s="151" t="s">
        <v>512</v>
      </c>
      <c r="D11" s="152"/>
      <c r="E11" s="153"/>
      <c r="F11" s="153"/>
      <c r="G11" s="153"/>
      <c r="H11" s="228"/>
      <c r="I11" s="154"/>
      <c r="M11" s="229"/>
      <c r="N11" s="229"/>
      <c r="O11" s="230"/>
      <c r="P11" s="150"/>
      <c r="Q11" s="163"/>
    </row>
    <row r="12" s="162" customFormat="true" ht="18" hidden="false" customHeight="true" outlineLevel="0" collapsed="false">
      <c r="A12" s="155" t="s">
        <v>513</v>
      </c>
      <c r="B12" s="156" t="s">
        <v>514</v>
      </c>
      <c r="C12" s="169"/>
      <c r="D12" s="231" t="n">
        <v>1931835</v>
      </c>
      <c r="E12" s="231" t="n">
        <v>8914</v>
      </c>
      <c r="F12" s="231" t="n">
        <v>3138</v>
      </c>
      <c r="G12" s="231" t="n">
        <v>5776</v>
      </c>
      <c r="H12" s="232" t="n">
        <v>64.8</v>
      </c>
      <c r="I12" s="119" t="n">
        <v>1022084</v>
      </c>
      <c r="J12" s="231" t="n">
        <v>190639</v>
      </c>
      <c r="K12" s="231" t="n">
        <v>831445</v>
      </c>
      <c r="L12" s="231" t="n">
        <v>26776</v>
      </c>
      <c r="M12" s="232" t="n">
        <v>52.9</v>
      </c>
      <c r="N12" s="232" t="n">
        <v>18.7</v>
      </c>
      <c r="O12" s="233" t="n">
        <v>81.3</v>
      </c>
      <c r="P12" s="234"/>
      <c r="Q12" s="235" t="s">
        <v>513</v>
      </c>
    </row>
    <row r="13" s="162" customFormat="true" ht="30" hidden="false" customHeight="true" outlineLevel="0" collapsed="false">
      <c r="A13" s="159" t="n">
        <v>68</v>
      </c>
      <c r="B13" s="160" t="s">
        <v>514</v>
      </c>
      <c r="C13" s="156"/>
      <c r="D13" s="236" t="n">
        <v>1931835</v>
      </c>
      <c r="E13" s="236" t="n">
        <v>8914</v>
      </c>
      <c r="F13" s="236" t="n">
        <v>3138</v>
      </c>
      <c r="G13" s="236" t="n">
        <v>5776</v>
      </c>
      <c r="H13" s="207" t="n">
        <v>64.8</v>
      </c>
      <c r="I13" s="115" t="n">
        <v>1022084</v>
      </c>
      <c r="J13" s="236" t="n">
        <v>190639</v>
      </c>
      <c r="K13" s="236" t="n">
        <v>831445</v>
      </c>
      <c r="L13" s="236" t="n">
        <v>26776</v>
      </c>
      <c r="M13" s="229" t="n">
        <v>52.9</v>
      </c>
      <c r="N13" s="229" t="n">
        <v>18.7</v>
      </c>
      <c r="O13" s="237" t="n">
        <v>81.3</v>
      </c>
      <c r="P13" s="238"/>
      <c r="Q13" s="239" t="s">
        <v>666</v>
      </c>
    </row>
    <row r="14" s="134" customFormat="true" ht="2.25" hidden="false" customHeight="true" outlineLevel="0" collapsed="false">
      <c r="A14" s="157"/>
      <c r="B14" s="150"/>
      <c r="C14" s="157"/>
      <c r="D14" s="236"/>
      <c r="E14" s="236"/>
      <c r="F14" s="236"/>
      <c r="G14" s="236"/>
      <c r="H14" s="207"/>
      <c r="I14" s="115"/>
      <c r="J14" s="236"/>
      <c r="K14" s="236"/>
      <c r="L14" s="236"/>
      <c r="M14" s="229"/>
      <c r="N14" s="229"/>
      <c r="O14" s="237"/>
      <c r="P14" s="238"/>
      <c r="Q14" s="128"/>
    </row>
    <row r="15" s="134" customFormat="true" ht="12.75" hidden="false" customHeight="false" outlineLevel="0" collapsed="false">
      <c r="A15" s="159" t="s">
        <v>515</v>
      </c>
      <c r="B15" s="163"/>
      <c r="C15" s="160" t="s">
        <v>516</v>
      </c>
      <c r="D15" s="236" t="n">
        <v>53807</v>
      </c>
      <c r="E15" s="236" t="n">
        <v>195</v>
      </c>
      <c r="F15" s="236" t="n">
        <v>81</v>
      </c>
      <c r="G15" s="236" t="n">
        <v>114</v>
      </c>
      <c r="H15" s="207" t="n">
        <v>58.4</v>
      </c>
      <c r="I15" s="115" t="n">
        <v>31060</v>
      </c>
      <c r="J15" s="236" t="n">
        <v>3520</v>
      </c>
      <c r="K15" s="236" t="n">
        <v>27540</v>
      </c>
      <c r="L15" s="236" t="n">
        <v>779</v>
      </c>
      <c r="M15" s="229" t="n">
        <v>57.7</v>
      </c>
      <c r="N15" s="229" t="n">
        <v>11.3</v>
      </c>
      <c r="O15" s="237" t="n">
        <v>88.7</v>
      </c>
      <c r="P15" s="238"/>
      <c r="Q15" s="240" t="s">
        <v>515</v>
      </c>
    </row>
    <row r="16" s="134" customFormat="true" ht="2.25" hidden="false" customHeight="true" outlineLevel="0" collapsed="false">
      <c r="A16" s="157"/>
      <c r="B16" s="150"/>
      <c r="C16" s="160" t="s">
        <v>517</v>
      </c>
      <c r="D16" s="236"/>
      <c r="E16" s="236"/>
      <c r="F16" s="236"/>
      <c r="G16" s="236"/>
      <c r="H16" s="207"/>
      <c r="I16" s="115"/>
      <c r="J16" s="236"/>
      <c r="K16" s="236"/>
      <c r="L16" s="236"/>
      <c r="M16" s="229"/>
      <c r="N16" s="229"/>
      <c r="O16" s="237"/>
      <c r="P16" s="238"/>
      <c r="Q16" s="241"/>
    </row>
    <row r="17" s="134" customFormat="true" ht="12.75" hidden="false" customHeight="false" outlineLevel="0" collapsed="false">
      <c r="A17" s="159" t="s">
        <v>518</v>
      </c>
      <c r="B17" s="163"/>
      <c r="C17" s="160" t="s">
        <v>519</v>
      </c>
      <c r="D17" s="236"/>
      <c r="E17" s="236"/>
      <c r="F17" s="236"/>
      <c r="G17" s="236"/>
      <c r="H17" s="207"/>
      <c r="I17" s="115"/>
      <c r="J17" s="236"/>
      <c r="K17" s="236"/>
      <c r="L17" s="236"/>
      <c r="M17" s="229"/>
      <c r="N17" s="229"/>
      <c r="O17" s="237"/>
      <c r="P17" s="238"/>
      <c r="Q17" s="241"/>
    </row>
    <row r="18" s="134" customFormat="true" ht="12.75" hidden="false" customHeight="false" outlineLevel="0" collapsed="false">
      <c r="A18" s="157"/>
      <c r="B18" s="150"/>
      <c r="C18" s="160" t="s">
        <v>520</v>
      </c>
      <c r="D18" s="236" t="n">
        <v>1693002</v>
      </c>
      <c r="E18" s="236" t="n">
        <v>6426</v>
      </c>
      <c r="F18" s="236" t="n">
        <v>2414</v>
      </c>
      <c r="G18" s="236" t="n">
        <v>4012</v>
      </c>
      <c r="H18" s="207" t="n">
        <v>62.4</v>
      </c>
      <c r="I18" s="115" t="n">
        <v>863870</v>
      </c>
      <c r="J18" s="236" t="n">
        <v>140778</v>
      </c>
      <c r="K18" s="236" t="n">
        <v>723093</v>
      </c>
      <c r="L18" s="236" t="n">
        <v>20934</v>
      </c>
      <c r="M18" s="229" t="n">
        <v>51</v>
      </c>
      <c r="N18" s="229" t="n">
        <v>16.3</v>
      </c>
      <c r="O18" s="237" t="n">
        <v>83.7</v>
      </c>
      <c r="P18" s="238"/>
      <c r="Q18" s="241" t="s">
        <v>518</v>
      </c>
    </row>
    <row r="19" s="134" customFormat="true" ht="12.75" hidden="true" customHeight="false" outlineLevel="0" collapsed="false">
      <c r="A19" s="157"/>
      <c r="B19" s="150"/>
      <c r="C19" s="160"/>
      <c r="D19" s="236"/>
      <c r="E19" s="236"/>
      <c r="F19" s="236"/>
      <c r="G19" s="236"/>
      <c r="H19" s="207"/>
      <c r="I19" s="115"/>
      <c r="J19" s="236"/>
      <c r="K19" s="236"/>
      <c r="L19" s="236"/>
      <c r="M19" s="229"/>
      <c r="N19" s="229"/>
      <c r="O19" s="237"/>
      <c r="P19" s="238"/>
      <c r="Q19" s="128"/>
    </row>
    <row r="20" s="134" customFormat="true" ht="12.75" hidden="false" customHeight="false" outlineLevel="0" collapsed="false">
      <c r="A20" s="164" t="s">
        <v>521</v>
      </c>
      <c r="B20" s="165"/>
      <c r="C20" s="160" t="s">
        <v>522</v>
      </c>
      <c r="D20" s="236" t="n">
        <v>185026</v>
      </c>
      <c r="E20" s="236" t="n">
        <v>2293</v>
      </c>
      <c r="F20" s="236" t="n">
        <v>643</v>
      </c>
      <c r="G20" s="236" t="n">
        <v>1650</v>
      </c>
      <c r="H20" s="207" t="n">
        <v>72</v>
      </c>
      <c r="I20" s="115" t="n">
        <v>127153</v>
      </c>
      <c r="J20" s="236" t="n">
        <v>46341</v>
      </c>
      <c r="K20" s="236" t="n">
        <v>80812</v>
      </c>
      <c r="L20" s="236" t="n">
        <v>5064</v>
      </c>
      <c r="M20" s="229" t="n">
        <v>68.7</v>
      </c>
      <c r="N20" s="229" t="n">
        <v>36.4</v>
      </c>
      <c r="O20" s="237" t="n">
        <v>63.6</v>
      </c>
      <c r="P20" s="238"/>
      <c r="Q20" s="241" t="s">
        <v>521</v>
      </c>
    </row>
    <row r="21" s="134" customFormat="true" ht="12.75" hidden="false" customHeight="false" outlineLevel="0" collapsed="false">
      <c r="A21" s="157"/>
      <c r="B21" s="150"/>
      <c r="C21" s="157"/>
      <c r="D21" s="115"/>
      <c r="E21" s="115"/>
      <c r="F21" s="115"/>
      <c r="G21" s="115"/>
      <c r="H21" s="207"/>
      <c r="I21" s="115"/>
      <c r="J21" s="158"/>
      <c r="M21" s="229"/>
      <c r="N21" s="229"/>
      <c r="O21" s="237"/>
      <c r="P21" s="238"/>
      <c r="Q21" s="241"/>
    </row>
    <row r="22" s="134" customFormat="true" ht="12.75" hidden="false" customHeight="false" outlineLevel="0" collapsed="false">
      <c r="A22" s="157"/>
      <c r="B22" s="150"/>
      <c r="C22" s="157"/>
      <c r="D22" s="115"/>
      <c r="E22" s="115"/>
      <c r="F22" s="115"/>
      <c r="G22" s="115"/>
      <c r="H22" s="207"/>
      <c r="I22" s="115"/>
      <c r="J22" s="158"/>
      <c r="M22" s="229"/>
      <c r="N22" s="229"/>
      <c r="O22" s="237"/>
      <c r="P22" s="238"/>
      <c r="Q22" s="241"/>
    </row>
    <row r="23" s="134" customFormat="true" ht="18" hidden="false" customHeight="true" outlineLevel="0" collapsed="false">
      <c r="A23" s="155" t="s">
        <v>523</v>
      </c>
      <c r="B23" s="166" t="s">
        <v>524</v>
      </c>
      <c r="C23" s="242"/>
      <c r="D23" s="115"/>
      <c r="E23" s="115"/>
      <c r="F23" s="115"/>
      <c r="G23" s="115"/>
      <c r="H23" s="207"/>
      <c r="I23" s="115"/>
      <c r="J23" s="158"/>
      <c r="M23" s="229"/>
      <c r="N23" s="229"/>
      <c r="O23" s="237"/>
      <c r="P23" s="238"/>
      <c r="Q23" s="241"/>
    </row>
    <row r="24" s="162" customFormat="true" ht="12.75" hidden="false" customHeight="false" outlineLevel="0" collapsed="false">
      <c r="A24" s="155"/>
      <c r="B24" s="167"/>
      <c r="C24" s="155" t="s">
        <v>525</v>
      </c>
      <c r="D24" s="231" t="n">
        <v>1895831</v>
      </c>
      <c r="E24" s="119" t="n">
        <v>36086</v>
      </c>
      <c r="F24" s="119" t="n">
        <v>7178</v>
      </c>
      <c r="G24" s="119" t="n">
        <v>28908</v>
      </c>
      <c r="H24" s="232" t="n">
        <v>80.1</v>
      </c>
      <c r="I24" s="231" t="n">
        <v>1374498</v>
      </c>
      <c r="J24" s="231" t="n">
        <v>622749</v>
      </c>
      <c r="K24" s="231" t="n">
        <v>751749</v>
      </c>
      <c r="L24" s="231" t="n">
        <v>80919</v>
      </c>
      <c r="M24" s="243" t="n">
        <v>72.5</v>
      </c>
      <c r="N24" s="243" t="n">
        <v>45.3</v>
      </c>
      <c r="O24" s="244" t="n">
        <v>54.7</v>
      </c>
      <c r="P24" s="245"/>
      <c r="Q24" s="235" t="s">
        <v>523</v>
      </c>
    </row>
    <row r="25" s="134" customFormat="true" ht="12.75" hidden="false" customHeight="false" outlineLevel="0" collapsed="false">
      <c r="A25" s="159"/>
      <c r="B25" s="163"/>
      <c r="C25" s="159"/>
      <c r="D25" s="115"/>
      <c r="E25" s="115"/>
      <c r="F25" s="115"/>
      <c r="G25" s="115"/>
      <c r="H25" s="207"/>
      <c r="I25" s="115"/>
      <c r="J25" s="158"/>
      <c r="M25" s="229"/>
      <c r="N25" s="229"/>
      <c r="O25" s="237"/>
      <c r="P25" s="238"/>
      <c r="Q25" s="241"/>
    </row>
    <row r="26" s="134" customFormat="true" ht="18" hidden="false" customHeight="true" outlineLevel="0" collapsed="false">
      <c r="A26" s="159" t="n">
        <v>69</v>
      </c>
      <c r="B26" s="168" t="s">
        <v>526</v>
      </c>
      <c r="C26" s="157"/>
      <c r="D26" s="236" t="n">
        <v>379488</v>
      </c>
      <c r="E26" s="236" t="n">
        <v>8442</v>
      </c>
      <c r="F26" s="236" t="n">
        <v>2192</v>
      </c>
      <c r="G26" s="236" t="n">
        <v>6250</v>
      </c>
      <c r="H26" s="207" t="n">
        <v>74</v>
      </c>
      <c r="I26" s="246" t="n">
        <v>235334</v>
      </c>
      <c r="J26" s="246" t="n">
        <v>132109</v>
      </c>
      <c r="K26" s="246" t="n">
        <v>103225</v>
      </c>
      <c r="L26" s="246" t="n">
        <v>23729</v>
      </c>
      <c r="M26" s="229" t="n">
        <v>62</v>
      </c>
      <c r="N26" s="229" t="n">
        <v>56.1</v>
      </c>
      <c r="O26" s="237" t="n">
        <v>43.9</v>
      </c>
      <c r="P26" s="238"/>
      <c r="Q26" s="241" t="n">
        <v>69</v>
      </c>
    </row>
    <row r="27" s="134" customFormat="true" ht="12.75" hidden="false" customHeight="false" outlineLevel="0" collapsed="false">
      <c r="A27" s="159" t="s">
        <v>527</v>
      </c>
      <c r="B27" s="163"/>
      <c r="C27" s="164" t="s">
        <v>528</v>
      </c>
      <c r="D27" s="236" t="n">
        <v>178948</v>
      </c>
      <c r="E27" s="236" t="n">
        <v>4023</v>
      </c>
      <c r="F27" s="236" t="n">
        <v>1306</v>
      </c>
      <c r="G27" s="236" t="n">
        <v>2718</v>
      </c>
      <c r="H27" s="207" t="n">
        <v>67.5</v>
      </c>
      <c r="I27" s="246" t="n">
        <v>92774</v>
      </c>
      <c r="J27" s="246" t="n">
        <v>45817</v>
      </c>
      <c r="K27" s="246" t="n">
        <v>46957</v>
      </c>
      <c r="L27" s="246" t="n">
        <v>12725</v>
      </c>
      <c r="M27" s="229" t="n">
        <v>51.8</v>
      </c>
      <c r="N27" s="229" t="n">
        <v>49.4</v>
      </c>
      <c r="O27" s="237" t="n">
        <v>50.6</v>
      </c>
      <c r="P27" s="238"/>
      <c r="Q27" s="241" t="s">
        <v>527</v>
      </c>
    </row>
    <row r="28" s="134" customFormat="true" ht="2.25" hidden="false" customHeight="true" outlineLevel="0" collapsed="false">
      <c r="A28" s="157"/>
      <c r="B28" s="150"/>
      <c r="C28" s="159"/>
      <c r="D28" s="236"/>
      <c r="E28" s="236"/>
      <c r="F28" s="236"/>
      <c r="G28" s="236"/>
      <c r="H28" s="207"/>
      <c r="I28" s="246"/>
      <c r="J28" s="246"/>
      <c r="K28" s="246"/>
      <c r="L28" s="246"/>
      <c r="M28" s="229"/>
      <c r="N28" s="229"/>
      <c r="O28" s="237"/>
      <c r="P28" s="238"/>
      <c r="Q28" s="241"/>
    </row>
    <row r="29" s="134" customFormat="true" ht="12.75" hidden="false" customHeight="false" outlineLevel="0" collapsed="false">
      <c r="A29" s="164" t="s">
        <v>529</v>
      </c>
      <c r="B29" s="165"/>
      <c r="C29" s="164" t="s">
        <v>530</v>
      </c>
      <c r="D29" s="236" t="n">
        <v>200540</v>
      </c>
      <c r="E29" s="236" t="n">
        <v>4419</v>
      </c>
      <c r="F29" s="236" t="n">
        <v>887</v>
      </c>
      <c r="G29" s="236" t="n">
        <v>3532</v>
      </c>
      <c r="H29" s="207" t="n">
        <v>79.9</v>
      </c>
      <c r="I29" s="246" t="n">
        <v>142560</v>
      </c>
      <c r="J29" s="246" t="n">
        <v>86292</v>
      </c>
      <c r="K29" s="246" t="n">
        <v>56268</v>
      </c>
      <c r="L29" s="246" t="n">
        <v>11004</v>
      </c>
      <c r="M29" s="229" t="n">
        <v>71.1</v>
      </c>
      <c r="N29" s="229" t="n">
        <v>60.5</v>
      </c>
      <c r="O29" s="237" t="n">
        <v>39.5</v>
      </c>
      <c r="P29" s="238"/>
      <c r="Q29" s="241" t="s">
        <v>529</v>
      </c>
    </row>
    <row r="30" s="134" customFormat="true" ht="12.75" hidden="false" customHeight="false" outlineLevel="0" collapsed="false">
      <c r="A30" s="157"/>
      <c r="B30" s="150"/>
      <c r="C30" s="159"/>
      <c r="D30" s="236"/>
      <c r="E30" s="236"/>
      <c r="F30" s="236"/>
      <c r="G30" s="236"/>
      <c r="H30" s="207"/>
      <c r="I30" s="246"/>
      <c r="J30" s="246"/>
      <c r="K30" s="246"/>
      <c r="L30" s="246"/>
      <c r="M30" s="229"/>
      <c r="N30" s="229"/>
      <c r="O30" s="237"/>
      <c r="P30" s="238"/>
      <c r="Q30" s="241"/>
    </row>
    <row r="31" s="134" customFormat="true" ht="18" hidden="false" customHeight="true" outlineLevel="0" collapsed="false">
      <c r="A31" s="164" t="n">
        <v>70</v>
      </c>
      <c r="B31" s="168" t="s">
        <v>531</v>
      </c>
      <c r="C31" s="157"/>
      <c r="D31" s="236"/>
      <c r="E31" s="236"/>
      <c r="F31" s="236"/>
      <c r="G31" s="236"/>
      <c r="H31" s="207"/>
      <c r="I31" s="246"/>
      <c r="J31" s="246"/>
      <c r="K31" s="246"/>
      <c r="L31" s="246"/>
      <c r="M31" s="229"/>
      <c r="N31" s="229"/>
      <c r="O31" s="237"/>
      <c r="P31" s="238"/>
      <c r="Q31" s="241"/>
    </row>
    <row r="32" s="134" customFormat="true" ht="12.75" hidden="false" customHeight="false" outlineLevel="0" collapsed="false">
      <c r="A32" s="164"/>
      <c r="B32" s="165"/>
      <c r="C32" s="164" t="s">
        <v>532</v>
      </c>
      <c r="D32" s="236" t="n">
        <v>191603</v>
      </c>
      <c r="E32" s="236" t="n">
        <v>2166</v>
      </c>
      <c r="F32" s="236" t="n">
        <v>479</v>
      </c>
      <c r="G32" s="236" t="n">
        <v>1687</v>
      </c>
      <c r="H32" s="207" t="n">
        <v>77.9</v>
      </c>
      <c r="I32" s="246" t="n">
        <v>142388</v>
      </c>
      <c r="J32" s="246" t="n">
        <v>61365</v>
      </c>
      <c r="K32" s="246" t="n">
        <v>81023</v>
      </c>
      <c r="L32" s="246" t="n">
        <v>13749</v>
      </c>
      <c r="M32" s="229" t="n">
        <v>74.3</v>
      </c>
      <c r="N32" s="229" t="n">
        <v>43.1</v>
      </c>
      <c r="O32" s="237" t="n">
        <v>56.9</v>
      </c>
      <c r="P32" s="238"/>
      <c r="Q32" s="241" t="n">
        <v>70</v>
      </c>
    </row>
    <row r="33" s="134" customFormat="true" ht="2.25" hidden="false" customHeight="true" outlineLevel="0" collapsed="false">
      <c r="A33" s="157"/>
      <c r="B33" s="150"/>
      <c r="C33" s="164" t="s">
        <v>517</v>
      </c>
      <c r="D33" s="236"/>
      <c r="E33" s="236"/>
      <c r="F33" s="236"/>
      <c r="G33" s="236"/>
      <c r="H33" s="207"/>
      <c r="I33" s="246"/>
      <c r="J33" s="246"/>
      <c r="K33" s="246"/>
      <c r="L33" s="246"/>
      <c r="M33" s="229"/>
      <c r="N33" s="229"/>
      <c r="O33" s="237"/>
      <c r="P33" s="238"/>
      <c r="Q33" s="241"/>
    </row>
    <row r="34" s="134" customFormat="true" ht="12.75" hidden="false" customHeight="false" outlineLevel="0" collapsed="false">
      <c r="A34" s="159" t="s">
        <v>533</v>
      </c>
      <c r="B34" s="163"/>
      <c r="C34" s="164" t="s">
        <v>534</v>
      </c>
      <c r="D34" s="236" t="n">
        <v>127130</v>
      </c>
      <c r="E34" s="236" t="n">
        <v>1368</v>
      </c>
      <c r="F34" s="236" t="n">
        <v>160</v>
      </c>
      <c r="G34" s="236" t="n">
        <v>1208</v>
      </c>
      <c r="H34" s="207" t="n">
        <v>88.3</v>
      </c>
      <c r="I34" s="246" t="n">
        <v>103961</v>
      </c>
      <c r="J34" s="246" t="n">
        <v>47629</v>
      </c>
      <c r="K34" s="246" t="n">
        <v>56332</v>
      </c>
      <c r="L34" s="246" t="n">
        <v>11526</v>
      </c>
      <c r="M34" s="229" t="n">
        <v>81.8</v>
      </c>
      <c r="N34" s="229" t="n">
        <v>45.8</v>
      </c>
      <c r="O34" s="237" t="n">
        <v>54.2</v>
      </c>
      <c r="P34" s="238"/>
      <c r="Q34" s="241" t="s">
        <v>533</v>
      </c>
    </row>
    <row r="35" s="134" customFormat="true" ht="2.25" hidden="false" customHeight="true" outlineLevel="0" collapsed="false">
      <c r="A35" s="157"/>
      <c r="B35" s="150"/>
      <c r="C35" s="164" t="s">
        <v>535</v>
      </c>
      <c r="D35" s="236"/>
      <c r="E35" s="236"/>
      <c r="F35" s="236"/>
      <c r="G35" s="236"/>
      <c r="H35" s="207"/>
      <c r="I35" s="246"/>
      <c r="J35" s="246"/>
      <c r="K35" s="246"/>
      <c r="L35" s="246"/>
      <c r="M35" s="229"/>
      <c r="N35" s="229"/>
      <c r="O35" s="237"/>
      <c r="P35" s="238"/>
      <c r="Q35" s="241"/>
    </row>
    <row r="36" s="134" customFormat="true" ht="12.75" hidden="false" customHeight="false" outlineLevel="0" collapsed="false">
      <c r="A36" s="159" t="s">
        <v>536</v>
      </c>
      <c r="B36" s="163"/>
      <c r="C36" s="164" t="s">
        <v>537</v>
      </c>
      <c r="D36" s="236" t="n">
        <v>64473</v>
      </c>
      <c r="E36" s="236" t="n">
        <v>798</v>
      </c>
      <c r="F36" s="236" t="n">
        <v>319</v>
      </c>
      <c r="G36" s="236" t="n">
        <v>479</v>
      </c>
      <c r="H36" s="207" t="n">
        <v>60.1</v>
      </c>
      <c r="I36" s="246" t="n">
        <v>38427</v>
      </c>
      <c r="J36" s="246" t="n">
        <v>13736</v>
      </c>
      <c r="K36" s="246" t="n">
        <v>24691</v>
      </c>
      <c r="L36" s="246" t="n">
        <v>2223</v>
      </c>
      <c r="M36" s="229" t="n">
        <v>59.6</v>
      </c>
      <c r="N36" s="229" t="n">
        <v>35.7</v>
      </c>
      <c r="O36" s="237" t="n">
        <v>64.3</v>
      </c>
      <c r="P36" s="238"/>
      <c r="Q36" s="241" t="s">
        <v>536</v>
      </c>
    </row>
    <row r="37" s="134" customFormat="true" ht="12.75" hidden="false" customHeight="false" outlineLevel="0" collapsed="false">
      <c r="A37" s="157"/>
      <c r="B37" s="150"/>
      <c r="C37" s="159"/>
      <c r="D37" s="236"/>
      <c r="E37" s="236"/>
      <c r="F37" s="236"/>
      <c r="G37" s="236"/>
      <c r="H37" s="207"/>
      <c r="I37" s="246"/>
      <c r="J37" s="246"/>
      <c r="K37" s="246"/>
      <c r="L37" s="246"/>
      <c r="M37" s="229"/>
      <c r="N37" s="229"/>
      <c r="O37" s="237"/>
      <c r="P37" s="238"/>
      <c r="Q37" s="241"/>
    </row>
    <row r="38" s="162" customFormat="true" ht="18" hidden="false" customHeight="true" outlineLevel="0" collapsed="false">
      <c r="A38" s="159" t="n">
        <v>71</v>
      </c>
      <c r="B38" s="247" t="s">
        <v>538</v>
      </c>
      <c r="C38" s="247"/>
      <c r="D38" s="236"/>
      <c r="E38" s="236"/>
      <c r="F38" s="236"/>
      <c r="G38" s="236"/>
      <c r="H38" s="207"/>
      <c r="I38" s="246"/>
      <c r="J38" s="246"/>
      <c r="K38" s="246"/>
      <c r="L38" s="246"/>
      <c r="M38" s="229"/>
      <c r="N38" s="229"/>
      <c r="O38" s="237"/>
      <c r="P38" s="238"/>
      <c r="Q38" s="128"/>
    </row>
    <row r="39" s="162" customFormat="true" ht="12.75" hidden="false" customHeight="false" outlineLevel="0" collapsed="false">
      <c r="A39" s="155"/>
      <c r="B39" s="167"/>
      <c r="C39" s="164" t="s">
        <v>667</v>
      </c>
      <c r="D39" s="236" t="n">
        <v>807925</v>
      </c>
      <c r="E39" s="236" t="n">
        <v>11149</v>
      </c>
      <c r="F39" s="236" t="n">
        <v>2979</v>
      </c>
      <c r="G39" s="236" t="n">
        <v>8170</v>
      </c>
      <c r="H39" s="207" t="n">
        <v>73.3</v>
      </c>
      <c r="I39" s="246" t="n">
        <v>564007</v>
      </c>
      <c r="J39" s="246" t="n">
        <v>262633</v>
      </c>
      <c r="K39" s="246" t="n">
        <v>301374</v>
      </c>
      <c r="L39" s="246" t="n">
        <v>27903</v>
      </c>
      <c r="M39" s="229" t="n">
        <v>69.8</v>
      </c>
      <c r="N39" s="229" t="n">
        <v>46.6</v>
      </c>
      <c r="O39" s="237" t="n">
        <v>53.4</v>
      </c>
      <c r="P39" s="238"/>
      <c r="Q39" s="241" t="n">
        <v>71</v>
      </c>
      <c r="R39" s="171"/>
    </row>
    <row r="40" s="162" customFormat="true" ht="12.75" hidden="false" customHeight="false" outlineLevel="0" collapsed="false">
      <c r="A40" s="164" t="s">
        <v>540</v>
      </c>
      <c r="B40" s="165"/>
      <c r="C40" s="164" t="s">
        <v>541</v>
      </c>
      <c r="D40" s="236" t="n">
        <v>725023</v>
      </c>
      <c r="E40" s="236" t="n">
        <v>9826</v>
      </c>
      <c r="F40" s="236" t="n">
        <v>2833</v>
      </c>
      <c r="G40" s="236" t="n">
        <v>6993</v>
      </c>
      <c r="H40" s="207" t="n">
        <v>71.2</v>
      </c>
      <c r="I40" s="246" t="n">
        <v>493725</v>
      </c>
      <c r="J40" s="246" t="n">
        <v>223152</v>
      </c>
      <c r="K40" s="246" t="n">
        <v>270574</v>
      </c>
      <c r="L40" s="246" t="n">
        <v>25266</v>
      </c>
      <c r="M40" s="229" t="n">
        <v>68.1</v>
      </c>
      <c r="N40" s="229" t="n">
        <v>45.2</v>
      </c>
      <c r="O40" s="237" t="n">
        <v>54.8</v>
      </c>
      <c r="P40" s="238"/>
      <c r="Q40" s="128" t="s">
        <v>540</v>
      </c>
      <c r="R40" s="171"/>
    </row>
    <row r="41" s="171" customFormat="true" ht="1.5" hidden="false" customHeight="true" outlineLevel="0" collapsed="false">
      <c r="A41" s="160"/>
      <c r="B41" s="170"/>
      <c r="C41" s="164"/>
      <c r="D41" s="236"/>
      <c r="E41" s="236"/>
      <c r="F41" s="236"/>
      <c r="G41" s="236"/>
      <c r="H41" s="207"/>
      <c r="I41" s="246"/>
      <c r="J41" s="246"/>
      <c r="K41" s="246"/>
      <c r="L41" s="246"/>
      <c r="M41" s="229"/>
      <c r="N41" s="229"/>
      <c r="O41" s="237"/>
      <c r="P41" s="238"/>
      <c r="Q41" s="241"/>
    </row>
    <row r="42" s="134" customFormat="true" ht="12.75" hidden="false" customHeight="false" outlineLevel="0" collapsed="false">
      <c r="A42" s="164" t="s">
        <v>542</v>
      </c>
      <c r="B42" s="165"/>
      <c r="C42" s="164" t="s">
        <v>543</v>
      </c>
      <c r="D42" s="236" t="n">
        <v>82902</v>
      </c>
      <c r="E42" s="236" t="n">
        <v>1324</v>
      </c>
      <c r="F42" s="236" t="n">
        <v>146</v>
      </c>
      <c r="G42" s="236" t="n">
        <v>1178</v>
      </c>
      <c r="H42" s="207" t="n">
        <v>88.9</v>
      </c>
      <c r="I42" s="246" t="n">
        <v>70282</v>
      </c>
      <c r="J42" s="246" t="n">
        <v>39481</v>
      </c>
      <c r="K42" s="246" t="n">
        <v>30800</v>
      </c>
      <c r="L42" s="246" t="n">
        <v>2637</v>
      </c>
      <c r="M42" s="229" t="n">
        <v>84.8</v>
      </c>
      <c r="N42" s="229" t="n">
        <v>56.2</v>
      </c>
      <c r="O42" s="237" t="n">
        <v>43.8</v>
      </c>
      <c r="P42" s="238"/>
      <c r="Q42" s="241" t="s">
        <v>542</v>
      </c>
    </row>
    <row r="43" s="134" customFormat="true" ht="30" hidden="false" customHeight="true" outlineLevel="0" collapsed="false">
      <c r="A43" s="159" t="n">
        <v>72</v>
      </c>
      <c r="B43" s="172" t="s">
        <v>147</v>
      </c>
      <c r="C43" s="157"/>
      <c r="D43" s="236" t="n">
        <v>199374</v>
      </c>
      <c r="E43" s="236" t="n">
        <v>2638</v>
      </c>
      <c r="F43" s="236" t="n">
        <v>69</v>
      </c>
      <c r="G43" s="236" t="n">
        <v>2569</v>
      </c>
      <c r="H43" s="207" t="n">
        <v>97.4</v>
      </c>
      <c r="I43" s="246" t="n">
        <v>200088</v>
      </c>
      <c r="J43" s="246" t="n">
        <v>91009</v>
      </c>
      <c r="K43" s="246" t="n">
        <v>109079</v>
      </c>
      <c r="L43" s="246" t="n">
        <v>5198</v>
      </c>
      <c r="M43" s="229" t="n">
        <v>100.4</v>
      </c>
      <c r="N43" s="229" t="n">
        <v>45.5</v>
      </c>
      <c r="O43" s="237" t="n">
        <v>54.5</v>
      </c>
      <c r="P43" s="238"/>
      <c r="Q43" s="241" t="n">
        <v>72</v>
      </c>
    </row>
    <row r="44" s="134" customFormat="true" ht="1.5" hidden="false" customHeight="true" outlineLevel="0" collapsed="false">
      <c r="A44" s="157"/>
      <c r="B44" s="150"/>
      <c r="C44" s="164" t="s">
        <v>488</v>
      </c>
      <c r="D44" s="236"/>
      <c r="E44" s="236"/>
      <c r="F44" s="236"/>
      <c r="G44" s="236"/>
      <c r="H44" s="207"/>
      <c r="I44" s="246"/>
      <c r="J44" s="246"/>
      <c r="K44" s="246"/>
      <c r="L44" s="246"/>
      <c r="M44" s="229"/>
      <c r="N44" s="229"/>
      <c r="O44" s="237"/>
      <c r="P44" s="238"/>
      <c r="Q44" s="241"/>
    </row>
    <row r="45" s="134" customFormat="true" ht="12.75" hidden="true" customHeight="false" outlineLevel="0" collapsed="false">
      <c r="A45" s="159"/>
      <c r="B45" s="163"/>
      <c r="C45" s="157"/>
      <c r="D45" s="236"/>
      <c r="E45" s="236"/>
      <c r="F45" s="236"/>
      <c r="G45" s="236"/>
      <c r="H45" s="207"/>
      <c r="I45" s="246"/>
      <c r="J45" s="246"/>
      <c r="K45" s="246"/>
      <c r="L45" s="246"/>
      <c r="M45" s="229"/>
      <c r="N45" s="229"/>
      <c r="O45" s="237"/>
      <c r="P45" s="238"/>
      <c r="Q45" s="128"/>
    </row>
    <row r="46" s="134" customFormat="true" ht="12.75" hidden="false" customHeight="false" outlineLevel="0" collapsed="false">
      <c r="A46" s="159" t="s">
        <v>544</v>
      </c>
      <c r="B46" s="163"/>
      <c r="C46" s="164" t="s">
        <v>545</v>
      </c>
      <c r="D46" s="236"/>
      <c r="E46" s="236"/>
      <c r="F46" s="236"/>
      <c r="G46" s="236"/>
      <c r="H46" s="207"/>
      <c r="I46" s="246"/>
      <c r="J46" s="246"/>
      <c r="K46" s="246"/>
      <c r="L46" s="246"/>
      <c r="M46" s="229"/>
      <c r="N46" s="229"/>
      <c r="O46" s="237"/>
      <c r="P46" s="238"/>
      <c r="Q46" s="241"/>
    </row>
    <row r="47" s="134" customFormat="true" ht="12.75" hidden="false" customHeight="false" outlineLevel="0" collapsed="false">
      <c r="A47" s="159"/>
      <c r="B47" s="163"/>
      <c r="C47" s="164" t="s">
        <v>546</v>
      </c>
      <c r="D47" s="236" t="n">
        <v>199374</v>
      </c>
      <c r="E47" s="236" t="n">
        <v>2638</v>
      </c>
      <c r="F47" s="236" t="n">
        <v>69</v>
      </c>
      <c r="G47" s="236" t="n">
        <v>2569</v>
      </c>
      <c r="H47" s="207" t="n">
        <v>97.4</v>
      </c>
      <c r="I47" s="236" t="n">
        <v>200088</v>
      </c>
      <c r="J47" s="236" t="n">
        <v>91009</v>
      </c>
      <c r="K47" s="236" t="n">
        <v>109079</v>
      </c>
      <c r="L47" s="236" t="n">
        <v>5198</v>
      </c>
      <c r="M47" s="207" t="n">
        <v>100.4</v>
      </c>
      <c r="N47" s="207" t="n">
        <v>45.5</v>
      </c>
      <c r="O47" s="248" t="n">
        <v>54.5</v>
      </c>
      <c r="P47" s="238"/>
      <c r="Q47" s="241" t="s">
        <v>544</v>
      </c>
    </row>
    <row r="48" s="134" customFormat="true" ht="2.25" hidden="false" customHeight="true" outlineLevel="0" collapsed="false">
      <c r="A48" s="157"/>
      <c r="B48" s="150"/>
      <c r="C48" s="164"/>
      <c r="D48" s="236"/>
      <c r="E48" s="236"/>
      <c r="F48" s="236"/>
      <c r="G48" s="236"/>
      <c r="H48" s="207"/>
      <c r="I48" s="246"/>
      <c r="J48" s="246"/>
      <c r="K48" s="246"/>
      <c r="L48" s="246"/>
      <c r="M48" s="229"/>
      <c r="N48" s="229"/>
      <c r="O48" s="237"/>
      <c r="P48" s="238"/>
      <c r="Q48" s="241"/>
    </row>
    <row r="49" s="134" customFormat="true" ht="12.75" hidden="true" customHeight="false" outlineLevel="0" collapsed="false">
      <c r="A49" s="159"/>
      <c r="B49" s="163"/>
      <c r="C49" s="157"/>
      <c r="D49" s="236"/>
      <c r="E49" s="236"/>
      <c r="F49" s="236"/>
      <c r="G49" s="236"/>
      <c r="H49" s="207"/>
      <c r="I49" s="246"/>
      <c r="J49" s="246"/>
      <c r="K49" s="246"/>
      <c r="L49" s="246"/>
      <c r="M49" s="229"/>
      <c r="N49" s="229"/>
      <c r="O49" s="237"/>
      <c r="P49" s="238"/>
      <c r="Q49" s="241"/>
    </row>
    <row r="50" s="134" customFormat="true" ht="12.75" hidden="false" customHeight="false" outlineLevel="0" collapsed="false">
      <c r="A50" s="164" t="s">
        <v>547</v>
      </c>
      <c r="B50" s="165"/>
      <c r="C50" s="164" t="s">
        <v>548</v>
      </c>
      <c r="D50" s="236"/>
      <c r="E50" s="236"/>
      <c r="F50" s="236"/>
      <c r="G50" s="236"/>
      <c r="H50" s="207"/>
      <c r="I50" s="246"/>
      <c r="J50" s="246"/>
      <c r="K50" s="246"/>
      <c r="L50" s="246"/>
      <c r="M50" s="229"/>
      <c r="N50" s="229"/>
      <c r="O50" s="237"/>
      <c r="P50" s="238"/>
      <c r="Q50" s="241"/>
    </row>
    <row r="51" s="134" customFormat="true" ht="12.75" hidden="false" customHeight="false" outlineLevel="0" collapsed="false">
      <c r="A51" s="164"/>
      <c r="B51" s="165"/>
      <c r="C51" s="164" t="s">
        <v>549</v>
      </c>
      <c r="D51" s="236"/>
      <c r="E51" s="236"/>
      <c r="F51" s="236"/>
      <c r="G51" s="236"/>
      <c r="H51" s="207"/>
      <c r="I51" s="246"/>
      <c r="J51" s="246"/>
      <c r="K51" s="246"/>
      <c r="L51" s="246"/>
      <c r="M51" s="229"/>
      <c r="N51" s="229"/>
      <c r="O51" s="237"/>
      <c r="P51" s="238"/>
      <c r="Q51" s="163"/>
    </row>
    <row r="52" s="134" customFormat="true" ht="12.75" hidden="false" customHeight="false" outlineLevel="0" collapsed="false">
      <c r="A52" s="159"/>
      <c r="B52" s="163"/>
      <c r="C52" s="164" t="s">
        <v>550</v>
      </c>
      <c r="D52" s="236" t="s">
        <v>19</v>
      </c>
      <c r="E52" s="236" t="s">
        <v>19</v>
      </c>
      <c r="F52" s="236" t="s">
        <v>19</v>
      </c>
      <c r="G52" s="236" t="s">
        <v>19</v>
      </c>
      <c r="H52" s="207" t="s">
        <v>19</v>
      </c>
      <c r="I52" s="236" t="s">
        <v>19</v>
      </c>
      <c r="J52" s="236" t="s">
        <v>19</v>
      </c>
      <c r="K52" s="236" t="s">
        <v>19</v>
      </c>
      <c r="L52" s="236" t="s">
        <v>19</v>
      </c>
      <c r="M52" s="207" t="s">
        <v>19</v>
      </c>
      <c r="N52" s="207" t="s">
        <v>19</v>
      </c>
      <c r="O52" s="248" t="s">
        <v>19</v>
      </c>
      <c r="P52" s="238"/>
      <c r="Q52" s="163" t="s">
        <v>547</v>
      </c>
    </row>
    <row r="53" s="134" customFormat="true" ht="30.75" hidden="false" customHeight="true" outlineLevel="0" collapsed="false">
      <c r="A53" s="164" t="n">
        <v>73</v>
      </c>
      <c r="B53" s="168" t="s">
        <v>149</v>
      </c>
      <c r="C53" s="157"/>
      <c r="D53" s="236" t="n">
        <v>149107</v>
      </c>
      <c r="E53" s="236" t="n">
        <v>9123</v>
      </c>
      <c r="F53" s="236" t="n">
        <v>476</v>
      </c>
      <c r="G53" s="236" t="n">
        <v>8647</v>
      </c>
      <c r="H53" s="207" t="n">
        <v>94.8</v>
      </c>
      <c r="I53" s="246" t="n">
        <v>116252</v>
      </c>
      <c r="J53" s="246" t="n">
        <v>37439</v>
      </c>
      <c r="K53" s="246" t="n">
        <v>78813</v>
      </c>
      <c r="L53" s="246" t="n">
        <v>4986</v>
      </c>
      <c r="M53" s="229" t="n">
        <v>78</v>
      </c>
      <c r="N53" s="229" t="n">
        <v>32.2</v>
      </c>
      <c r="O53" s="237" t="n">
        <v>67.8</v>
      </c>
      <c r="P53" s="238"/>
      <c r="Q53" s="163" t="n">
        <v>73</v>
      </c>
    </row>
    <row r="54" s="134" customFormat="true" ht="12.75" hidden="false" customHeight="false" outlineLevel="0" collapsed="false">
      <c r="A54" s="164" t="s">
        <v>551</v>
      </c>
      <c r="B54" s="165"/>
      <c r="C54" s="164" t="s">
        <v>552</v>
      </c>
      <c r="D54" s="236" t="n">
        <v>145188</v>
      </c>
      <c r="E54" s="236" t="n">
        <v>9070</v>
      </c>
      <c r="F54" s="236" t="n">
        <v>467</v>
      </c>
      <c r="G54" s="236" t="n">
        <v>8603</v>
      </c>
      <c r="H54" s="207" t="n">
        <v>94.9</v>
      </c>
      <c r="I54" s="246" t="n">
        <v>112815</v>
      </c>
      <c r="J54" s="246" t="n">
        <v>36287</v>
      </c>
      <c r="K54" s="246" t="n">
        <v>76528</v>
      </c>
      <c r="L54" s="246" t="n">
        <v>4854</v>
      </c>
      <c r="M54" s="229" t="n">
        <v>77.7</v>
      </c>
      <c r="N54" s="229" t="n">
        <v>32.2</v>
      </c>
      <c r="O54" s="237" t="n">
        <v>67.8</v>
      </c>
      <c r="P54" s="238"/>
      <c r="Q54" s="163" t="s">
        <v>551</v>
      </c>
    </row>
    <row r="55" s="134" customFormat="true" ht="12.75" hidden="false" customHeight="false" outlineLevel="0" collapsed="false">
      <c r="A55" s="164" t="s">
        <v>553</v>
      </c>
      <c r="B55" s="165"/>
      <c r="C55" s="164" t="s">
        <v>554</v>
      </c>
      <c r="D55" s="236" t="n">
        <v>3919</v>
      </c>
      <c r="E55" s="236" t="n">
        <v>53</v>
      </c>
      <c r="F55" s="236" t="n">
        <v>9</v>
      </c>
      <c r="G55" s="236" t="n">
        <v>43</v>
      </c>
      <c r="H55" s="207" t="n">
        <v>82.4</v>
      </c>
      <c r="I55" s="246" t="n">
        <v>3437</v>
      </c>
      <c r="J55" s="246" t="n">
        <v>1152</v>
      </c>
      <c r="K55" s="246" t="n">
        <v>2285</v>
      </c>
      <c r="L55" s="246" t="n">
        <v>132</v>
      </c>
      <c r="M55" s="229" t="n">
        <v>87.7</v>
      </c>
      <c r="N55" s="229" t="n">
        <v>33.5</v>
      </c>
      <c r="O55" s="237" t="n">
        <v>66.5</v>
      </c>
      <c r="P55" s="238"/>
      <c r="Q55" s="163" t="s">
        <v>553</v>
      </c>
    </row>
    <row r="56" s="134" customFormat="true" ht="0.75" hidden="false" customHeight="true" outlineLevel="0" collapsed="false">
      <c r="A56" s="150"/>
      <c r="B56" s="150"/>
      <c r="C56" s="164" t="s">
        <v>15</v>
      </c>
      <c r="D56" s="236"/>
      <c r="E56" s="236"/>
      <c r="F56" s="236"/>
      <c r="G56" s="236"/>
      <c r="H56" s="207"/>
      <c r="I56" s="246"/>
      <c r="J56" s="246"/>
      <c r="K56" s="246"/>
      <c r="L56" s="246"/>
      <c r="M56" s="229"/>
      <c r="N56" s="229"/>
      <c r="O56" s="237"/>
      <c r="P56" s="238"/>
      <c r="Q56" s="163"/>
    </row>
    <row r="57" s="134" customFormat="true" ht="30" hidden="false" customHeight="true" outlineLevel="0" collapsed="false">
      <c r="A57" s="164" t="n">
        <v>74</v>
      </c>
      <c r="B57" s="168" t="s">
        <v>555</v>
      </c>
      <c r="C57" s="157"/>
      <c r="D57" s="236"/>
      <c r="E57" s="236"/>
      <c r="F57" s="236"/>
      <c r="G57" s="236"/>
      <c r="H57" s="207"/>
      <c r="I57" s="246"/>
      <c r="J57" s="246"/>
      <c r="K57" s="246"/>
      <c r="L57" s="246"/>
      <c r="M57" s="229"/>
      <c r="N57" s="229"/>
      <c r="O57" s="237"/>
      <c r="P57" s="238"/>
      <c r="Q57" s="163"/>
    </row>
    <row r="58" s="134" customFormat="true" ht="12.75" hidden="false" customHeight="false" outlineLevel="0" collapsed="false">
      <c r="A58" s="164"/>
      <c r="B58" s="165"/>
      <c r="C58" s="164" t="s">
        <v>556</v>
      </c>
      <c r="D58" s="236" t="n">
        <v>120559</v>
      </c>
      <c r="E58" s="236" t="n">
        <v>1837</v>
      </c>
      <c r="F58" s="236" t="n">
        <v>696</v>
      </c>
      <c r="G58" s="236" t="n">
        <v>1141</v>
      </c>
      <c r="H58" s="207" t="n">
        <v>62.1</v>
      </c>
      <c r="I58" s="246" t="n">
        <v>86703</v>
      </c>
      <c r="J58" s="246" t="n">
        <v>31740</v>
      </c>
      <c r="K58" s="246" t="n">
        <v>54963</v>
      </c>
      <c r="L58" s="246" t="n">
        <v>4361</v>
      </c>
      <c r="M58" s="229" t="n">
        <v>71.9</v>
      </c>
      <c r="N58" s="229" t="n">
        <v>36.6</v>
      </c>
      <c r="O58" s="237" t="n">
        <v>63.4</v>
      </c>
      <c r="P58" s="238"/>
      <c r="Q58" s="163" t="n">
        <v>74</v>
      </c>
    </row>
    <row r="59" s="134" customFormat="true" ht="1.5" hidden="false" customHeight="true" outlineLevel="0" collapsed="false">
      <c r="A59" s="157"/>
      <c r="B59" s="150"/>
      <c r="C59" s="157"/>
      <c r="D59" s="236"/>
      <c r="E59" s="236"/>
      <c r="F59" s="236"/>
      <c r="G59" s="236"/>
      <c r="H59" s="207"/>
      <c r="I59" s="246"/>
      <c r="J59" s="246"/>
      <c r="K59" s="246"/>
      <c r="L59" s="246"/>
      <c r="M59" s="229"/>
      <c r="N59" s="229"/>
      <c r="O59" s="237"/>
      <c r="P59" s="238"/>
      <c r="Q59" s="163"/>
    </row>
    <row r="60" s="134" customFormat="true" ht="12.75" hidden="false" customHeight="false" outlineLevel="0" collapsed="false">
      <c r="A60" s="164" t="s">
        <v>557</v>
      </c>
      <c r="B60" s="165"/>
      <c r="C60" s="164" t="s">
        <v>558</v>
      </c>
      <c r="D60" s="236" t="n">
        <v>13161</v>
      </c>
      <c r="E60" s="236" t="n">
        <v>275</v>
      </c>
      <c r="F60" s="236" t="n">
        <v>149</v>
      </c>
      <c r="G60" s="236" t="n">
        <v>126</v>
      </c>
      <c r="H60" s="207" t="n">
        <v>45.7</v>
      </c>
      <c r="I60" s="246" t="n">
        <v>8289</v>
      </c>
      <c r="J60" s="246" t="n">
        <v>2522</v>
      </c>
      <c r="K60" s="246" t="n">
        <v>5767</v>
      </c>
      <c r="L60" s="246" t="n">
        <v>641</v>
      </c>
      <c r="M60" s="229" t="n">
        <v>63</v>
      </c>
      <c r="N60" s="229" t="n">
        <v>30.4</v>
      </c>
      <c r="O60" s="237" t="n">
        <v>69.6</v>
      </c>
      <c r="P60" s="238"/>
      <c r="Q60" s="163" t="s">
        <v>557</v>
      </c>
    </row>
    <row r="61" s="134" customFormat="true" ht="12.75" hidden="false" customHeight="false" outlineLevel="0" collapsed="false">
      <c r="A61" s="164" t="s">
        <v>559</v>
      </c>
      <c r="B61" s="165"/>
      <c r="C61" s="164" t="s">
        <v>560</v>
      </c>
      <c r="D61" s="236" t="n">
        <v>43969</v>
      </c>
      <c r="E61" s="236" t="n">
        <v>395</v>
      </c>
      <c r="F61" s="236" t="n">
        <v>138</v>
      </c>
      <c r="G61" s="236" t="n">
        <v>258</v>
      </c>
      <c r="H61" s="207" t="n">
        <v>65.2</v>
      </c>
      <c r="I61" s="246" t="n">
        <v>35827</v>
      </c>
      <c r="J61" s="246" t="n">
        <v>5253</v>
      </c>
      <c r="K61" s="246" t="n">
        <v>30574</v>
      </c>
      <c r="L61" s="246" t="n">
        <v>947</v>
      </c>
      <c r="M61" s="229" t="n">
        <v>81.5</v>
      </c>
      <c r="N61" s="229" t="n">
        <v>14.7</v>
      </c>
      <c r="O61" s="237" t="n">
        <v>85.3</v>
      </c>
      <c r="P61" s="238"/>
      <c r="Q61" s="163" t="s">
        <v>559</v>
      </c>
    </row>
    <row r="62" s="134" customFormat="true" ht="12" hidden="false" customHeight="true" outlineLevel="0" collapsed="false">
      <c r="A62" s="164" t="s">
        <v>561</v>
      </c>
      <c r="B62" s="165"/>
      <c r="C62" s="164" t="s">
        <v>562</v>
      </c>
      <c r="D62" s="236" t="n">
        <v>2422</v>
      </c>
      <c r="E62" s="236" t="n">
        <v>49</v>
      </c>
      <c r="F62" s="236" t="n">
        <v>39</v>
      </c>
      <c r="G62" s="236" t="n">
        <v>10</v>
      </c>
      <c r="H62" s="207" t="n">
        <v>20.6</v>
      </c>
      <c r="I62" s="246" t="n">
        <v>1628</v>
      </c>
      <c r="J62" s="246" t="n">
        <v>222</v>
      </c>
      <c r="K62" s="246" t="n">
        <v>1406</v>
      </c>
      <c r="L62" s="246" t="n">
        <v>65</v>
      </c>
      <c r="M62" s="229" t="n">
        <v>67.2</v>
      </c>
      <c r="N62" s="229" t="n">
        <v>13.6</v>
      </c>
      <c r="O62" s="237" t="n">
        <v>86.4</v>
      </c>
      <c r="P62" s="238"/>
      <c r="Q62" s="163" t="s">
        <v>561</v>
      </c>
    </row>
    <row r="63" s="134" customFormat="true" ht="12.75" hidden="true" customHeight="false" outlineLevel="0" collapsed="false">
      <c r="A63" s="157"/>
      <c r="B63" s="150"/>
      <c r="C63" s="164" t="s">
        <v>488</v>
      </c>
      <c r="D63" s="236"/>
      <c r="E63" s="236"/>
      <c r="F63" s="236"/>
      <c r="G63" s="236"/>
      <c r="H63" s="207"/>
      <c r="I63" s="246"/>
      <c r="J63" s="246"/>
      <c r="K63" s="246"/>
      <c r="L63" s="246"/>
      <c r="M63" s="229"/>
      <c r="N63" s="229"/>
      <c r="O63" s="237"/>
      <c r="P63" s="238"/>
      <c r="Q63" s="163"/>
    </row>
    <row r="64" s="134" customFormat="true" ht="12.75" hidden="false" customHeight="false" outlineLevel="0" collapsed="false">
      <c r="A64" s="164" t="s">
        <v>563</v>
      </c>
      <c r="B64" s="165"/>
      <c r="C64" s="164" t="s">
        <v>564</v>
      </c>
      <c r="D64" s="236"/>
      <c r="E64" s="236"/>
      <c r="F64" s="236"/>
      <c r="G64" s="236"/>
      <c r="H64" s="207"/>
      <c r="I64" s="246"/>
      <c r="J64" s="246"/>
      <c r="K64" s="246"/>
      <c r="L64" s="246"/>
      <c r="M64" s="229"/>
      <c r="N64" s="229"/>
      <c r="O64" s="237"/>
      <c r="P64" s="238"/>
      <c r="Q64" s="163"/>
    </row>
    <row r="65" s="134" customFormat="true" ht="12.75" hidden="false" customHeight="false" outlineLevel="0" collapsed="false">
      <c r="A65" s="164"/>
      <c r="B65" s="165"/>
      <c r="C65" s="164" t="s">
        <v>565</v>
      </c>
      <c r="D65" s="236" t="n">
        <v>61006</v>
      </c>
      <c r="E65" s="236" t="n">
        <v>1117</v>
      </c>
      <c r="F65" s="236" t="n">
        <v>370</v>
      </c>
      <c r="G65" s="236" t="n">
        <v>748</v>
      </c>
      <c r="H65" s="207" t="n">
        <v>66.9</v>
      </c>
      <c r="I65" s="246" t="n">
        <v>40959</v>
      </c>
      <c r="J65" s="246" t="n">
        <v>23743</v>
      </c>
      <c r="K65" s="246" t="n">
        <v>17216</v>
      </c>
      <c r="L65" s="246" t="n">
        <v>2707</v>
      </c>
      <c r="M65" s="229" t="n">
        <v>67.1</v>
      </c>
      <c r="N65" s="229" t="n">
        <v>58</v>
      </c>
      <c r="O65" s="237" t="n">
        <v>42</v>
      </c>
      <c r="P65" s="238"/>
      <c r="Q65" s="163" t="s">
        <v>563</v>
      </c>
    </row>
    <row r="66" s="134" customFormat="true" ht="30" hidden="false" customHeight="true" outlineLevel="0" collapsed="false">
      <c r="A66" s="164" t="n">
        <v>75</v>
      </c>
      <c r="B66" s="168" t="s">
        <v>566</v>
      </c>
      <c r="C66" s="157"/>
      <c r="D66" s="236" t="n">
        <v>47775</v>
      </c>
      <c r="E66" s="236" t="n">
        <v>731</v>
      </c>
      <c r="F66" s="236" t="n">
        <v>287</v>
      </c>
      <c r="G66" s="236" t="n">
        <v>444</v>
      </c>
      <c r="H66" s="207" t="n">
        <v>60.7</v>
      </c>
      <c r="I66" s="246" t="n">
        <v>29725</v>
      </c>
      <c r="J66" s="246" t="n">
        <v>6454</v>
      </c>
      <c r="K66" s="246" t="n">
        <v>23271</v>
      </c>
      <c r="L66" s="246" t="n">
        <v>992</v>
      </c>
      <c r="M66" s="229" t="n">
        <v>62.2</v>
      </c>
      <c r="N66" s="229" t="n">
        <v>21.7</v>
      </c>
      <c r="O66" s="237" t="n">
        <v>78.3</v>
      </c>
      <c r="P66" s="238"/>
      <c r="Q66" s="163" t="n">
        <v>75</v>
      </c>
    </row>
    <row r="67" s="134" customFormat="true" ht="16.5" hidden="false" customHeight="true" outlineLevel="0" collapsed="false">
      <c r="A67" s="165"/>
      <c r="B67" s="165"/>
      <c r="C67" s="150"/>
      <c r="D67" s="236"/>
      <c r="E67" s="236"/>
      <c r="F67" s="236"/>
      <c r="G67" s="236"/>
      <c r="H67" s="207"/>
      <c r="I67" s="246"/>
      <c r="J67" s="246"/>
      <c r="K67" s="246"/>
      <c r="L67" s="246"/>
      <c r="M67" s="229"/>
      <c r="N67" s="229"/>
      <c r="O67" s="249"/>
      <c r="P67" s="238"/>
      <c r="Q67" s="163"/>
    </row>
    <row r="68" s="134" customFormat="true" ht="15" hidden="false" customHeight="true" outlineLevel="0" collapsed="false">
      <c r="A68" s="165"/>
      <c r="B68" s="165"/>
      <c r="C68" s="150"/>
      <c r="D68" s="236"/>
      <c r="E68" s="236"/>
      <c r="F68" s="236"/>
      <c r="G68" s="236"/>
      <c r="H68" s="207"/>
      <c r="I68" s="246"/>
      <c r="J68" s="246"/>
      <c r="K68" s="246"/>
      <c r="L68" s="246"/>
      <c r="M68" s="229"/>
      <c r="N68" s="229"/>
      <c r="O68" s="249"/>
      <c r="P68" s="238"/>
      <c r="Q68" s="163"/>
    </row>
    <row r="69" s="134" customFormat="true" ht="15" hidden="false" customHeight="true" outlineLevel="0" collapsed="false">
      <c r="A69" s="165"/>
      <c r="B69" s="165"/>
      <c r="C69" s="150"/>
      <c r="D69" s="236"/>
      <c r="E69" s="236"/>
      <c r="F69" s="236"/>
      <c r="G69" s="236"/>
      <c r="H69" s="207"/>
      <c r="I69" s="246"/>
      <c r="J69" s="246"/>
      <c r="K69" s="246"/>
      <c r="L69" s="246"/>
      <c r="M69" s="229"/>
      <c r="N69" s="229"/>
      <c r="O69" s="249"/>
      <c r="P69" s="238"/>
      <c r="Q69" s="163"/>
    </row>
    <row r="70" customFormat="false" ht="12.75" hidden="false" customHeight="false" outlineLevel="0" collapsed="false">
      <c r="A70" s="55"/>
      <c r="B70" s="83"/>
      <c r="Q70" s="128"/>
    </row>
    <row r="71" customFormat="false" ht="12.75" hidden="false" customHeight="true" outlineLevel="0" collapsed="false">
      <c r="A71" s="131" t="s">
        <v>661</v>
      </c>
      <c r="B71" s="83"/>
      <c r="C71" s="83"/>
      <c r="D71" s="219"/>
      <c r="E71" s="219"/>
      <c r="F71" s="219"/>
      <c r="G71" s="219"/>
      <c r="H71" s="207"/>
      <c r="I71" s="224" t="s">
        <v>662</v>
      </c>
      <c r="J71" s="224"/>
      <c r="K71" s="224"/>
      <c r="L71" s="224"/>
      <c r="M71" s="224"/>
      <c r="N71" s="224"/>
      <c r="O71" s="224"/>
      <c r="P71" s="224"/>
      <c r="Q71" s="224"/>
    </row>
    <row r="72" customFormat="false" ht="12.75" hidden="false" customHeight="false" outlineLevel="0" collapsed="false">
      <c r="A72" s="131" t="s">
        <v>663</v>
      </c>
      <c r="B72" s="83"/>
      <c r="Q72" s="0"/>
    </row>
  </sheetData>
  <mergeCells count="21">
    <mergeCell ref="A4:A10"/>
    <mergeCell ref="B4:C10"/>
    <mergeCell ref="D4:D9"/>
    <mergeCell ref="E4:G5"/>
    <mergeCell ref="H4:H9"/>
    <mergeCell ref="I4:L4"/>
    <mergeCell ref="N4:O4"/>
    <mergeCell ref="P4:Q10"/>
    <mergeCell ref="J5:L5"/>
    <mergeCell ref="E6:E9"/>
    <mergeCell ref="F6:G6"/>
    <mergeCell ref="K6:L6"/>
    <mergeCell ref="F7:F9"/>
    <mergeCell ref="G7:G9"/>
    <mergeCell ref="K7:K9"/>
    <mergeCell ref="L8:L9"/>
    <mergeCell ref="E10:G10"/>
    <mergeCell ref="I10:L10"/>
    <mergeCell ref="M10:O10"/>
    <mergeCell ref="B38:C38"/>
    <mergeCell ref="I71:Q71"/>
  </mergeCells>
  <printOptions headings="false" gridLines="false" gridLinesSet="true" horizontalCentered="true" verticalCentered="false"/>
  <pageMargins left="0.7875" right="0.590277777777778" top="0.984027777777778" bottom="0.984027777777778" header="0.511805555555556" footer="0.511811023622047"/>
  <pageSetup paperSize="9" scale="72" fitToWidth="1" fitToHeight="1" pageOrder="overThenDown"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6" min="5" style="0" width="10.71"/>
    <col collapsed="false" customWidth="true" hidden="false" outlineLevel="0" max="7" min="7" style="0" width="11.56"/>
    <col collapsed="false" customWidth="true" hidden="false" outlineLevel="0" max="8" min="8" style="180" width="15.85"/>
    <col collapsed="false" customWidth="true" hidden="false" outlineLevel="0" max="11" min="9" style="0" width="15.41"/>
    <col collapsed="false" customWidth="true" hidden="false" outlineLevel="0" max="12" min="12" style="0" width="14.85"/>
    <col collapsed="false" customWidth="true" hidden="false" outlineLevel="0" max="14" min="13" style="180" width="15.41"/>
    <col collapsed="false" customWidth="true" hidden="false" outlineLevel="0" max="15" min="15" style="180" width="15.28"/>
    <col collapsed="false" customWidth="true" hidden="false" outlineLevel="0" max="16" min="16" style="0" width="0.99"/>
    <col collapsed="false" customWidth="true" hidden="false" outlineLevel="0" max="17" min="17" style="0" width="6.41"/>
    <col collapsed="false" customWidth="true" hidden="false" outlineLevel="0" max="18" min="18" style="0" width="1.13"/>
  </cols>
  <sheetData>
    <row r="1" s="11" customFormat="true" ht="14.25" hidden="false" customHeight="false" outlineLevel="0" collapsed="false">
      <c r="A1" s="4"/>
      <c r="B1" s="4"/>
      <c r="C1" s="4"/>
      <c r="D1" s="4"/>
      <c r="E1" s="4"/>
      <c r="F1" s="4"/>
      <c r="G1" s="4"/>
      <c r="H1" s="181" t="s">
        <v>664</v>
      </c>
      <c r="I1" s="4" t="s">
        <v>633</v>
      </c>
      <c r="J1" s="4"/>
      <c r="K1" s="4"/>
      <c r="L1" s="4"/>
      <c r="M1" s="182"/>
      <c r="N1" s="182"/>
      <c r="O1" s="182"/>
      <c r="P1" s="4"/>
      <c r="Q1" s="4"/>
    </row>
    <row r="2" s="11" customFormat="true" ht="14.25" hidden="false" customHeight="false" outlineLevel="0" collapsed="false">
      <c r="B2" s="4"/>
      <c r="C2" s="4"/>
      <c r="D2" s="4"/>
      <c r="E2" s="4"/>
      <c r="F2" s="4"/>
      <c r="G2" s="4"/>
      <c r="H2" s="181" t="s">
        <v>665</v>
      </c>
      <c r="I2" s="4" t="s">
        <v>635</v>
      </c>
      <c r="J2" s="4"/>
      <c r="K2" s="4"/>
      <c r="L2" s="4"/>
      <c r="M2" s="182"/>
      <c r="N2" s="182"/>
      <c r="O2" s="182"/>
      <c r="P2" s="4"/>
      <c r="Q2" s="4"/>
    </row>
    <row r="3" customFormat="false" ht="12.75" hidden="false" customHeight="false" outlineLevel="0" collapsed="false">
      <c r="A3" s="55"/>
      <c r="B3" s="55"/>
      <c r="C3" s="55"/>
      <c r="D3" s="55"/>
      <c r="E3" s="55"/>
      <c r="F3" s="55"/>
      <c r="G3" s="55"/>
      <c r="H3" s="186"/>
      <c r="I3" s="55"/>
      <c r="J3" s="55"/>
      <c r="K3" s="55"/>
      <c r="L3" s="55"/>
      <c r="M3" s="186"/>
      <c r="N3" s="186"/>
      <c r="O3" s="186"/>
      <c r="P3" s="55"/>
      <c r="Q3" s="55"/>
    </row>
    <row r="4" customFormat="false" ht="12.75" hidden="false" customHeight="true" outlineLevel="0" collapsed="false">
      <c r="A4" s="106" t="s">
        <v>313</v>
      </c>
      <c r="B4" s="100" t="s">
        <v>422</v>
      </c>
      <c r="C4" s="100"/>
      <c r="D4" s="187" t="s">
        <v>636</v>
      </c>
      <c r="E4" s="188" t="s">
        <v>637</v>
      </c>
      <c r="F4" s="188"/>
      <c r="G4" s="188"/>
      <c r="H4" s="189" t="s">
        <v>638</v>
      </c>
      <c r="I4" s="107" t="s">
        <v>639</v>
      </c>
      <c r="J4" s="107"/>
      <c r="K4" s="107"/>
      <c r="L4" s="107"/>
      <c r="M4" s="190" t="s">
        <v>640</v>
      </c>
      <c r="N4" s="191" t="s">
        <v>641</v>
      </c>
      <c r="O4" s="191"/>
      <c r="P4" s="192" t="s">
        <v>313</v>
      </c>
      <c r="Q4" s="192"/>
    </row>
    <row r="5" customFormat="false" ht="12.75" hidden="false" customHeight="true" outlineLevel="0" collapsed="false">
      <c r="A5" s="106"/>
      <c r="B5" s="100"/>
      <c r="C5" s="100"/>
      <c r="D5" s="187"/>
      <c r="E5" s="188"/>
      <c r="F5" s="188"/>
      <c r="G5" s="188"/>
      <c r="H5" s="189"/>
      <c r="I5" s="56"/>
      <c r="J5" s="175" t="s">
        <v>425</v>
      </c>
      <c r="K5" s="175"/>
      <c r="L5" s="175"/>
      <c r="M5" s="193" t="s">
        <v>639</v>
      </c>
      <c r="N5" s="190" t="s">
        <v>642</v>
      </c>
      <c r="O5" s="194" t="s">
        <v>643</v>
      </c>
      <c r="P5" s="192"/>
      <c r="Q5" s="192"/>
    </row>
    <row r="6" customFormat="false" ht="14.25" hidden="false" customHeight="true" outlineLevel="0" collapsed="false">
      <c r="A6" s="106"/>
      <c r="B6" s="100"/>
      <c r="C6" s="100"/>
      <c r="D6" s="187"/>
      <c r="E6" s="195" t="s">
        <v>405</v>
      </c>
      <c r="F6" s="101" t="s">
        <v>425</v>
      </c>
      <c r="G6" s="101"/>
      <c r="H6" s="189"/>
      <c r="I6" s="59"/>
      <c r="J6" s="109"/>
      <c r="K6" s="196" t="s">
        <v>644</v>
      </c>
      <c r="L6" s="196"/>
      <c r="M6" s="197" t="s">
        <v>405</v>
      </c>
      <c r="N6" s="198" t="s">
        <v>645</v>
      </c>
      <c r="O6" s="194" t="s">
        <v>646</v>
      </c>
      <c r="P6" s="192"/>
      <c r="Q6" s="192"/>
    </row>
    <row r="7" customFormat="false" ht="12.75" hidden="false" customHeight="true" outlineLevel="0" collapsed="false">
      <c r="A7" s="106"/>
      <c r="B7" s="100"/>
      <c r="C7" s="100"/>
      <c r="D7" s="187"/>
      <c r="E7" s="195"/>
      <c r="F7" s="187" t="s">
        <v>647</v>
      </c>
      <c r="G7" s="188" t="s">
        <v>648</v>
      </c>
      <c r="H7" s="189"/>
      <c r="I7" s="61" t="s">
        <v>405</v>
      </c>
      <c r="J7" s="62" t="s">
        <v>649</v>
      </c>
      <c r="K7" s="199" t="s">
        <v>650</v>
      </c>
      <c r="L7" s="144" t="s">
        <v>651</v>
      </c>
      <c r="M7" s="197" t="s">
        <v>652</v>
      </c>
      <c r="N7" s="200" t="s">
        <v>653</v>
      </c>
      <c r="O7" s="201" t="s">
        <v>653</v>
      </c>
      <c r="P7" s="192"/>
      <c r="Q7" s="192"/>
    </row>
    <row r="8" customFormat="false" ht="14.25" hidden="false" customHeight="true" outlineLevel="0" collapsed="false">
      <c r="A8" s="106"/>
      <c r="B8" s="100"/>
      <c r="C8" s="100"/>
      <c r="D8" s="187"/>
      <c r="E8" s="195"/>
      <c r="F8" s="187"/>
      <c r="G8" s="188"/>
      <c r="H8" s="189"/>
      <c r="I8" s="59"/>
      <c r="J8" s="202" t="s">
        <v>654</v>
      </c>
      <c r="K8" s="199"/>
      <c r="L8" s="203" t="s">
        <v>655</v>
      </c>
      <c r="M8" s="193" t="s">
        <v>656</v>
      </c>
      <c r="N8" s="197" t="s">
        <v>639</v>
      </c>
      <c r="O8" s="197" t="s">
        <v>639</v>
      </c>
      <c r="P8" s="192"/>
      <c r="Q8" s="192"/>
    </row>
    <row r="9" customFormat="false" ht="14.25" hidden="false" customHeight="false" outlineLevel="0" collapsed="false">
      <c r="A9" s="106"/>
      <c r="B9" s="100"/>
      <c r="C9" s="100"/>
      <c r="D9" s="187"/>
      <c r="E9" s="195"/>
      <c r="F9" s="187"/>
      <c r="G9" s="188"/>
      <c r="H9" s="189"/>
      <c r="I9" s="64"/>
      <c r="J9" s="66"/>
      <c r="K9" s="199"/>
      <c r="L9" s="203"/>
      <c r="M9" s="204" t="s">
        <v>657</v>
      </c>
      <c r="N9" s="204" t="s">
        <v>405</v>
      </c>
      <c r="O9" s="204" t="s">
        <v>658</v>
      </c>
      <c r="P9" s="192"/>
      <c r="Q9" s="192"/>
    </row>
    <row r="10" customFormat="false" ht="12.75" hidden="false" customHeight="true" outlineLevel="0" collapsed="false">
      <c r="A10" s="106"/>
      <c r="B10" s="100"/>
      <c r="C10" s="100"/>
      <c r="D10" s="205" t="s">
        <v>659</v>
      </c>
      <c r="E10" s="175" t="s">
        <v>433</v>
      </c>
      <c r="F10" s="175"/>
      <c r="G10" s="175"/>
      <c r="H10" s="206" t="s">
        <v>660</v>
      </c>
      <c r="I10" s="107" t="s">
        <v>659</v>
      </c>
      <c r="J10" s="107"/>
      <c r="K10" s="107"/>
      <c r="L10" s="107"/>
      <c r="M10" s="191" t="s">
        <v>660</v>
      </c>
      <c r="N10" s="191"/>
      <c r="O10" s="191"/>
      <c r="P10" s="192"/>
      <c r="Q10" s="192"/>
    </row>
    <row r="11" customFormat="false" ht="12.75" hidden="false" customHeight="false" outlineLevel="0" collapsed="false">
      <c r="A11" s="112"/>
      <c r="B11" s="176"/>
      <c r="C11" s="56"/>
      <c r="D11" s="83"/>
      <c r="E11" s="83"/>
      <c r="F11" s="83"/>
      <c r="G11" s="83"/>
      <c r="H11" s="250"/>
      <c r="I11" s="83"/>
      <c r="J11" s="83"/>
      <c r="K11" s="83"/>
      <c r="L11" s="83"/>
      <c r="M11" s="250"/>
      <c r="N11" s="250"/>
      <c r="O11" s="208"/>
      <c r="P11" s="83"/>
      <c r="R11" s="83"/>
      <c r="S11" s="83"/>
    </row>
    <row r="12" customFormat="false" ht="12.75" hidden="false" customHeight="false" outlineLevel="0" collapsed="false">
      <c r="A12" s="116" t="s">
        <v>567</v>
      </c>
      <c r="B12" s="121" t="s">
        <v>568</v>
      </c>
      <c r="C12" s="59"/>
      <c r="D12" s="83"/>
      <c r="E12" s="83"/>
      <c r="F12" s="83"/>
      <c r="G12" s="83"/>
      <c r="H12" s="250"/>
      <c r="I12" s="83"/>
      <c r="J12" s="83"/>
      <c r="K12" s="83"/>
      <c r="L12" s="83"/>
      <c r="M12" s="250"/>
      <c r="N12" s="250"/>
      <c r="O12" s="251"/>
      <c r="P12" s="83"/>
      <c r="R12" s="83"/>
      <c r="S12" s="83"/>
    </row>
    <row r="13" s="3" customFormat="true" ht="12.75" hidden="false" customHeight="false" outlineLevel="0" collapsed="false">
      <c r="A13" s="117"/>
      <c r="B13" s="121"/>
      <c r="C13" s="117" t="s">
        <v>569</v>
      </c>
      <c r="D13" s="252" t="n">
        <v>1439127</v>
      </c>
      <c r="E13" s="252" t="n">
        <v>43382</v>
      </c>
      <c r="F13" s="252" t="n">
        <v>4128</v>
      </c>
      <c r="G13" s="252" t="n">
        <v>39254</v>
      </c>
      <c r="H13" s="253" t="n">
        <v>90.5</v>
      </c>
      <c r="I13" s="252" t="n">
        <v>1150872</v>
      </c>
      <c r="J13" s="252" t="n">
        <v>601938</v>
      </c>
      <c r="K13" s="252" t="n">
        <v>548934</v>
      </c>
      <c r="L13" s="252" t="n">
        <v>47471</v>
      </c>
      <c r="M13" s="253" t="n">
        <v>80</v>
      </c>
      <c r="N13" s="253" t="n">
        <v>52.3</v>
      </c>
      <c r="O13" s="254" t="n">
        <v>47.7</v>
      </c>
      <c r="P13" s="255"/>
      <c r="Q13" s="215" t="s">
        <v>567</v>
      </c>
      <c r="R13" s="121"/>
      <c r="S13" s="121"/>
    </row>
    <row r="14" customFormat="false" ht="12.75" hidden="false" customHeight="false" outlineLevel="0" collapsed="false">
      <c r="A14" s="59"/>
      <c r="B14" s="83"/>
      <c r="C14" s="82" t="s">
        <v>570</v>
      </c>
      <c r="D14" s="246"/>
      <c r="E14" s="246"/>
      <c r="F14" s="246"/>
      <c r="G14" s="246"/>
      <c r="H14" s="256"/>
      <c r="I14" s="246"/>
      <c r="J14" s="246"/>
      <c r="K14" s="246"/>
      <c r="L14" s="246"/>
      <c r="M14" s="256"/>
      <c r="N14" s="256"/>
      <c r="O14" s="257"/>
      <c r="P14" s="258"/>
      <c r="Q14" s="83"/>
      <c r="R14" s="83"/>
      <c r="S14" s="83"/>
    </row>
    <row r="15" customFormat="false" ht="18" hidden="false" customHeight="true" outlineLevel="0" collapsed="false">
      <c r="A15" s="124" t="n">
        <v>77</v>
      </c>
      <c r="B15" s="131" t="s">
        <v>157</v>
      </c>
      <c r="C15" s="59"/>
      <c r="D15" s="246" t="n">
        <v>144914</v>
      </c>
      <c r="E15" s="246" t="n">
        <v>1790</v>
      </c>
      <c r="F15" s="246" t="n">
        <v>652</v>
      </c>
      <c r="G15" s="246" t="n">
        <v>1137</v>
      </c>
      <c r="H15" s="256" t="n">
        <v>63.6</v>
      </c>
      <c r="I15" s="246" t="n">
        <v>82843</v>
      </c>
      <c r="J15" s="246" t="n">
        <v>22248</v>
      </c>
      <c r="K15" s="246" t="n">
        <v>60595</v>
      </c>
      <c r="L15" s="246" t="n">
        <v>9116</v>
      </c>
      <c r="M15" s="256" t="n">
        <v>57.2</v>
      </c>
      <c r="N15" s="256" t="n">
        <v>26.9</v>
      </c>
      <c r="O15" s="257" t="n">
        <v>73.1</v>
      </c>
      <c r="P15" s="258"/>
      <c r="Q15" s="128" t="n">
        <v>77</v>
      </c>
      <c r="R15" s="83"/>
      <c r="S15" s="83"/>
    </row>
    <row r="16" customFormat="false" ht="12.75" hidden="false" customHeight="false" outlineLevel="0" collapsed="false">
      <c r="A16" s="130" t="s">
        <v>571</v>
      </c>
      <c r="B16" s="126"/>
      <c r="C16" s="82" t="s">
        <v>572</v>
      </c>
      <c r="D16" s="246" t="n">
        <v>30276</v>
      </c>
      <c r="E16" s="246" t="n">
        <v>536</v>
      </c>
      <c r="F16" s="246" t="n">
        <v>155</v>
      </c>
      <c r="G16" s="246" t="n">
        <v>381</v>
      </c>
      <c r="H16" s="256" t="n">
        <v>71</v>
      </c>
      <c r="I16" s="246" t="n">
        <v>15982</v>
      </c>
      <c r="J16" s="246" t="n">
        <v>4536</v>
      </c>
      <c r="K16" s="246" t="n">
        <v>11446</v>
      </c>
      <c r="L16" s="246" t="n">
        <v>2569</v>
      </c>
      <c r="M16" s="256" t="n">
        <v>52.8</v>
      </c>
      <c r="N16" s="256" t="n">
        <v>28.4</v>
      </c>
      <c r="O16" s="257" t="n">
        <v>71.6</v>
      </c>
      <c r="P16" s="258"/>
      <c r="Q16" s="126" t="s">
        <v>571</v>
      </c>
      <c r="R16" s="83"/>
      <c r="S16" s="83"/>
    </row>
    <row r="17" customFormat="false" ht="0.75" hidden="false" customHeight="true" outlineLevel="0" collapsed="false">
      <c r="A17" s="59"/>
      <c r="B17" s="83"/>
      <c r="C17" s="82" t="s">
        <v>573</v>
      </c>
      <c r="D17" s="246"/>
      <c r="E17" s="246"/>
      <c r="F17" s="246"/>
      <c r="G17" s="246"/>
      <c r="H17" s="256"/>
      <c r="I17" s="246"/>
      <c r="J17" s="246"/>
      <c r="K17" s="246"/>
      <c r="L17" s="246"/>
      <c r="M17" s="256"/>
      <c r="N17" s="256"/>
      <c r="O17" s="257"/>
      <c r="P17" s="258"/>
      <c r="Q17" s="83"/>
      <c r="R17" s="83"/>
      <c r="S17" s="83"/>
    </row>
    <row r="18" customFormat="false" ht="12.75" hidden="false" customHeight="false" outlineLevel="0" collapsed="false">
      <c r="A18" s="124" t="s">
        <v>574</v>
      </c>
      <c r="B18" s="128"/>
      <c r="C18" s="82" t="s">
        <v>575</v>
      </c>
      <c r="D18" s="219" t="s">
        <v>21</v>
      </c>
      <c r="E18" s="219" t="s">
        <v>21</v>
      </c>
      <c r="F18" s="219" t="s">
        <v>21</v>
      </c>
      <c r="G18" s="219" t="s">
        <v>21</v>
      </c>
      <c r="H18" s="207" t="s">
        <v>21</v>
      </c>
      <c r="I18" s="219" t="s">
        <v>21</v>
      </c>
      <c r="J18" s="219" t="s">
        <v>21</v>
      </c>
      <c r="K18" s="219" t="s">
        <v>21</v>
      </c>
      <c r="L18" s="219" t="s">
        <v>21</v>
      </c>
      <c r="M18" s="207" t="s">
        <v>21</v>
      </c>
      <c r="N18" s="207" t="s">
        <v>21</v>
      </c>
      <c r="O18" s="217" t="s">
        <v>21</v>
      </c>
      <c r="P18" s="258"/>
      <c r="Q18" s="128" t="s">
        <v>574</v>
      </c>
      <c r="R18" s="83"/>
      <c r="S18" s="83"/>
    </row>
    <row r="19" customFormat="false" ht="2.25" hidden="false" customHeight="true" outlineLevel="0" collapsed="false">
      <c r="A19" s="59"/>
      <c r="B19" s="83"/>
      <c r="C19" s="82" t="s">
        <v>570</v>
      </c>
      <c r="D19" s="246"/>
      <c r="E19" s="246"/>
      <c r="F19" s="246"/>
      <c r="G19" s="246"/>
      <c r="H19" s="256"/>
      <c r="I19" s="246"/>
      <c r="J19" s="246"/>
      <c r="K19" s="246"/>
      <c r="L19" s="246"/>
      <c r="M19" s="256"/>
      <c r="N19" s="256"/>
      <c r="O19" s="257"/>
      <c r="P19" s="258"/>
      <c r="Q19" s="83"/>
      <c r="R19" s="83"/>
      <c r="S19" s="83"/>
    </row>
    <row r="20" customFormat="false" ht="12.75" hidden="false" customHeight="false" outlineLevel="0" collapsed="false">
      <c r="A20" s="124" t="s">
        <v>576</v>
      </c>
      <c r="B20" s="128"/>
      <c r="C20" s="82" t="s">
        <v>577</v>
      </c>
      <c r="D20" s="246"/>
      <c r="E20" s="246"/>
      <c r="F20" s="246"/>
      <c r="G20" s="246"/>
      <c r="H20" s="256"/>
      <c r="I20" s="246"/>
      <c r="J20" s="246"/>
      <c r="K20" s="246"/>
      <c r="L20" s="246"/>
      <c r="M20" s="256"/>
      <c r="N20" s="256"/>
      <c r="O20" s="257"/>
      <c r="P20" s="258"/>
      <c r="R20" s="83"/>
      <c r="S20" s="83"/>
    </row>
    <row r="21" customFormat="false" ht="12.75" hidden="false" customHeight="false" outlineLevel="0" collapsed="false">
      <c r="A21" s="124"/>
      <c r="B21" s="128"/>
      <c r="C21" s="82" t="s">
        <v>578</v>
      </c>
      <c r="D21" s="246" t="n">
        <v>85600</v>
      </c>
      <c r="E21" s="246" t="n">
        <v>966</v>
      </c>
      <c r="F21" s="246" t="n">
        <v>410</v>
      </c>
      <c r="G21" s="246" t="n">
        <v>556</v>
      </c>
      <c r="H21" s="256" t="n">
        <v>57.6</v>
      </c>
      <c r="I21" s="246" t="n">
        <v>47220</v>
      </c>
      <c r="J21" s="246" t="n">
        <v>13456</v>
      </c>
      <c r="K21" s="246" t="n">
        <v>33764</v>
      </c>
      <c r="L21" s="246" t="n">
        <v>5146</v>
      </c>
      <c r="M21" s="256" t="n">
        <v>55.2</v>
      </c>
      <c r="N21" s="256" t="n">
        <v>28.5</v>
      </c>
      <c r="O21" s="257" t="n">
        <v>71.5</v>
      </c>
      <c r="P21" s="258"/>
      <c r="Q21" s="128" t="s">
        <v>576</v>
      </c>
      <c r="R21" s="83"/>
      <c r="S21" s="83"/>
    </row>
    <row r="22" customFormat="false" ht="12.75" hidden="true" customHeight="false" outlineLevel="0" collapsed="false">
      <c r="A22" s="59"/>
      <c r="B22" s="83"/>
      <c r="C22" s="59"/>
      <c r="D22" s="246"/>
      <c r="E22" s="246"/>
      <c r="F22" s="246"/>
      <c r="G22" s="246"/>
      <c r="H22" s="256"/>
      <c r="I22" s="246"/>
      <c r="J22" s="246"/>
      <c r="K22" s="246"/>
      <c r="L22" s="246"/>
      <c r="M22" s="256"/>
      <c r="N22" s="256"/>
      <c r="O22" s="257"/>
      <c r="P22" s="258"/>
      <c r="Q22" s="83"/>
      <c r="R22" s="83"/>
      <c r="S22" s="83"/>
    </row>
    <row r="23" customFormat="false" ht="0.75" hidden="false" customHeight="true" outlineLevel="0" collapsed="false">
      <c r="A23" s="130"/>
      <c r="B23" s="126"/>
      <c r="C23" s="59"/>
      <c r="D23" s="246"/>
      <c r="E23" s="246"/>
      <c r="F23" s="246"/>
      <c r="G23" s="246"/>
      <c r="H23" s="256"/>
      <c r="I23" s="246"/>
      <c r="J23" s="246"/>
      <c r="K23" s="246"/>
      <c r="L23" s="246"/>
      <c r="M23" s="256"/>
      <c r="N23" s="256"/>
      <c r="O23" s="257"/>
      <c r="P23" s="258"/>
      <c r="Q23" s="126"/>
      <c r="R23" s="83"/>
      <c r="S23" s="83"/>
    </row>
    <row r="24" customFormat="false" ht="12.75" hidden="false" customHeight="false" outlineLevel="0" collapsed="false">
      <c r="A24" s="130" t="s">
        <v>579</v>
      </c>
      <c r="B24" s="126"/>
      <c r="C24" s="82" t="s">
        <v>580</v>
      </c>
      <c r="D24" s="246"/>
      <c r="E24" s="246"/>
      <c r="F24" s="246"/>
      <c r="G24" s="246"/>
      <c r="H24" s="256"/>
      <c r="I24" s="246"/>
      <c r="J24" s="246"/>
      <c r="K24" s="246"/>
      <c r="L24" s="246"/>
      <c r="M24" s="256"/>
      <c r="N24" s="256"/>
      <c r="O24" s="257"/>
      <c r="P24" s="258"/>
      <c r="R24" s="83"/>
      <c r="S24" s="83"/>
    </row>
    <row r="25" customFormat="false" ht="12.75" hidden="false" customHeight="false" outlineLevel="0" collapsed="false">
      <c r="A25" s="59"/>
      <c r="B25" s="83"/>
      <c r="C25" s="82" t="s">
        <v>581</v>
      </c>
      <c r="D25" s="219" t="s">
        <v>21</v>
      </c>
      <c r="E25" s="219" t="s">
        <v>21</v>
      </c>
      <c r="F25" s="219" t="s">
        <v>21</v>
      </c>
      <c r="G25" s="219" t="s">
        <v>21</v>
      </c>
      <c r="H25" s="207" t="s">
        <v>21</v>
      </c>
      <c r="I25" s="219" t="s">
        <v>21</v>
      </c>
      <c r="J25" s="219" t="s">
        <v>21</v>
      </c>
      <c r="K25" s="219" t="s">
        <v>21</v>
      </c>
      <c r="L25" s="219" t="s">
        <v>21</v>
      </c>
      <c r="M25" s="207" t="s">
        <v>21</v>
      </c>
      <c r="N25" s="207" t="s">
        <v>21</v>
      </c>
      <c r="O25" s="217" t="s">
        <v>21</v>
      </c>
      <c r="P25" s="258"/>
      <c r="Q25" s="126" t="s">
        <v>579</v>
      </c>
      <c r="R25" s="83"/>
      <c r="S25" s="83"/>
    </row>
    <row r="26" customFormat="false" ht="12.75" hidden="false" customHeight="false" outlineLevel="0" collapsed="false">
      <c r="A26" s="59"/>
      <c r="B26" s="83"/>
      <c r="C26" s="82" t="s">
        <v>484</v>
      </c>
      <c r="D26" s="246"/>
      <c r="E26" s="246"/>
      <c r="F26" s="246"/>
      <c r="G26" s="246"/>
      <c r="H26" s="256"/>
      <c r="I26" s="246"/>
      <c r="J26" s="246"/>
      <c r="K26" s="246"/>
      <c r="L26" s="246"/>
      <c r="M26" s="256"/>
      <c r="N26" s="256"/>
      <c r="O26" s="257"/>
      <c r="P26" s="258"/>
      <c r="Q26" s="83"/>
      <c r="R26" s="83"/>
      <c r="S26" s="83"/>
    </row>
    <row r="27" customFormat="false" ht="18" hidden="false" customHeight="true" outlineLevel="0" collapsed="false">
      <c r="A27" s="130" t="n">
        <v>78</v>
      </c>
      <c r="B27" s="131" t="s">
        <v>582</v>
      </c>
      <c r="C27" s="59"/>
      <c r="D27" s="246" t="n">
        <v>294443</v>
      </c>
      <c r="E27" s="246" t="n">
        <v>13133</v>
      </c>
      <c r="F27" s="246" t="n">
        <v>204</v>
      </c>
      <c r="G27" s="246" t="n">
        <v>12929</v>
      </c>
      <c r="H27" s="256" t="n">
        <v>98.4</v>
      </c>
      <c r="I27" s="246" t="n">
        <v>264552</v>
      </c>
      <c r="J27" s="246" t="n">
        <v>212633</v>
      </c>
      <c r="K27" s="246" t="n">
        <v>51919</v>
      </c>
      <c r="L27" s="246" t="n">
        <v>3829</v>
      </c>
      <c r="M27" s="256" t="n">
        <v>89.8</v>
      </c>
      <c r="N27" s="256" t="n">
        <v>80.4</v>
      </c>
      <c r="O27" s="257" t="n">
        <v>19.6</v>
      </c>
      <c r="P27" s="258"/>
      <c r="Q27" s="126" t="n">
        <v>78</v>
      </c>
      <c r="R27" s="83"/>
      <c r="S27" s="83"/>
    </row>
    <row r="28" customFormat="false" ht="12.75" hidden="false" customHeight="false" outlineLevel="0" collapsed="false">
      <c r="A28" s="130" t="s">
        <v>583</v>
      </c>
      <c r="B28" s="126"/>
      <c r="C28" s="59" t="s">
        <v>584</v>
      </c>
      <c r="D28" s="246" t="n">
        <v>45321</v>
      </c>
      <c r="E28" s="246" t="n">
        <v>1544</v>
      </c>
      <c r="F28" s="246" t="n">
        <v>57</v>
      </c>
      <c r="G28" s="246" t="n">
        <v>1488</v>
      </c>
      <c r="H28" s="256" t="n">
        <v>96.3</v>
      </c>
      <c r="I28" s="246" t="n">
        <v>36745</v>
      </c>
      <c r="J28" s="246" t="n">
        <v>26687</v>
      </c>
      <c r="K28" s="246" t="n">
        <v>10057</v>
      </c>
      <c r="L28" s="246" t="n">
        <v>954</v>
      </c>
      <c r="M28" s="256" t="n">
        <v>81.1</v>
      </c>
      <c r="N28" s="256" t="n">
        <v>72.6</v>
      </c>
      <c r="O28" s="257" t="n">
        <v>27.4</v>
      </c>
      <c r="P28" s="258"/>
      <c r="Q28" s="126" t="s">
        <v>583</v>
      </c>
      <c r="R28" s="83"/>
      <c r="S28" s="83"/>
    </row>
    <row r="29" customFormat="false" ht="2.25" hidden="false" customHeight="true" outlineLevel="0" collapsed="false">
      <c r="A29" s="59"/>
      <c r="B29" s="83"/>
      <c r="C29" s="82" t="s">
        <v>512</v>
      </c>
      <c r="D29" s="246"/>
      <c r="E29" s="246"/>
      <c r="F29" s="246"/>
      <c r="G29" s="246"/>
      <c r="H29" s="256"/>
      <c r="I29" s="246"/>
      <c r="J29" s="246"/>
      <c r="K29" s="246"/>
      <c r="L29" s="246"/>
      <c r="M29" s="256"/>
      <c r="N29" s="256"/>
      <c r="O29" s="257"/>
      <c r="P29" s="258"/>
      <c r="Q29" s="83"/>
      <c r="R29" s="83"/>
      <c r="S29" s="83"/>
    </row>
    <row r="30" customFormat="false" ht="12" hidden="false" customHeight="true" outlineLevel="0" collapsed="false">
      <c r="A30" s="124" t="s">
        <v>585</v>
      </c>
      <c r="B30" s="128"/>
      <c r="C30" s="82" t="s">
        <v>586</v>
      </c>
      <c r="D30" s="246" t="n">
        <v>185286</v>
      </c>
      <c r="E30" s="246" t="n">
        <v>8355</v>
      </c>
      <c r="F30" s="246" t="n">
        <v>85</v>
      </c>
      <c r="G30" s="246" t="n">
        <v>8270</v>
      </c>
      <c r="H30" s="256" t="n">
        <v>99</v>
      </c>
      <c r="I30" s="246" t="n">
        <v>169178</v>
      </c>
      <c r="J30" s="246" t="n">
        <v>135629</v>
      </c>
      <c r="K30" s="246" t="n">
        <v>33549</v>
      </c>
      <c r="L30" s="246" t="n">
        <v>2091</v>
      </c>
      <c r="M30" s="256" t="n">
        <v>91.3</v>
      </c>
      <c r="N30" s="256" t="n">
        <v>80.2</v>
      </c>
      <c r="O30" s="257" t="n">
        <v>19.8</v>
      </c>
      <c r="P30" s="258"/>
      <c r="Q30" s="128" t="s">
        <v>585</v>
      </c>
      <c r="R30" s="83"/>
      <c r="S30" s="83"/>
    </row>
    <row r="31" customFormat="false" ht="12.75" hidden="true" customHeight="false" outlineLevel="0" collapsed="false">
      <c r="A31" s="59"/>
      <c r="B31" s="83"/>
      <c r="C31" s="82" t="s">
        <v>587</v>
      </c>
      <c r="D31" s="246"/>
      <c r="E31" s="246"/>
      <c r="F31" s="246"/>
      <c r="G31" s="246"/>
      <c r="H31" s="256"/>
      <c r="I31" s="246"/>
      <c r="J31" s="246"/>
      <c r="K31" s="246"/>
      <c r="L31" s="246"/>
      <c r="M31" s="256"/>
      <c r="N31" s="256"/>
      <c r="O31" s="257"/>
      <c r="P31" s="258"/>
      <c r="Q31" s="83"/>
      <c r="R31" s="83"/>
      <c r="S31" s="83"/>
    </row>
    <row r="32" customFormat="false" ht="12.75" hidden="false" customHeight="false" outlineLevel="0" collapsed="false">
      <c r="A32" s="124" t="s">
        <v>588</v>
      </c>
      <c r="B32" s="128"/>
      <c r="C32" s="82" t="s">
        <v>589</v>
      </c>
      <c r="D32" s="246" t="n">
        <v>63836</v>
      </c>
      <c r="E32" s="246" t="n">
        <v>3234</v>
      </c>
      <c r="F32" s="246" t="n">
        <v>62</v>
      </c>
      <c r="G32" s="246" t="n">
        <v>3172</v>
      </c>
      <c r="H32" s="256" t="n">
        <v>98.1</v>
      </c>
      <c r="I32" s="246" t="n">
        <v>58630</v>
      </c>
      <c r="J32" s="246" t="n">
        <v>50317</v>
      </c>
      <c r="K32" s="246" t="n">
        <v>8313</v>
      </c>
      <c r="L32" s="246" t="n">
        <v>784</v>
      </c>
      <c r="M32" s="256" t="n">
        <v>91.8</v>
      </c>
      <c r="N32" s="256" t="n">
        <v>85.8</v>
      </c>
      <c r="O32" s="257" t="n">
        <v>14.2</v>
      </c>
      <c r="P32" s="258"/>
      <c r="Q32" s="128" t="s">
        <v>588</v>
      </c>
      <c r="R32" s="83"/>
      <c r="S32" s="83"/>
    </row>
    <row r="33" customFormat="false" ht="12.75" hidden="false" customHeight="false" outlineLevel="0" collapsed="false">
      <c r="A33" s="59"/>
      <c r="B33" s="83"/>
      <c r="C33" s="59"/>
      <c r="D33" s="246"/>
      <c r="E33" s="246"/>
      <c r="F33" s="246"/>
      <c r="G33" s="246"/>
      <c r="H33" s="256"/>
      <c r="I33" s="246"/>
      <c r="J33" s="246"/>
      <c r="K33" s="246"/>
      <c r="L33" s="246"/>
      <c r="M33" s="256"/>
      <c r="N33" s="256"/>
      <c r="O33" s="257"/>
      <c r="P33" s="258"/>
      <c r="Q33" s="83"/>
      <c r="R33" s="83"/>
      <c r="S33" s="83"/>
    </row>
    <row r="34" customFormat="false" ht="18" hidden="false" customHeight="true" outlineLevel="0" collapsed="false">
      <c r="A34" s="124" t="n">
        <v>79</v>
      </c>
      <c r="B34" s="131" t="s">
        <v>590</v>
      </c>
      <c r="C34" s="59"/>
      <c r="D34" s="246"/>
      <c r="E34" s="246"/>
      <c r="F34" s="246"/>
      <c r="G34" s="246"/>
      <c r="H34" s="256"/>
      <c r="I34" s="246"/>
      <c r="J34" s="246"/>
      <c r="K34" s="246"/>
      <c r="L34" s="246"/>
      <c r="M34" s="256"/>
      <c r="N34" s="256"/>
      <c r="O34" s="257"/>
      <c r="P34" s="258"/>
      <c r="R34" s="83"/>
      <c r="S34" s="83"/>
    </row>
    <row r="35" customFormat="false" ht="12.75" hidden="false" customHeight="false" outlineLevel="0" collapsed="false">
      <c r="A35" s="59"/>
      <c r="B35" s="83"/>
      <c r="C35" s="82" t="s">
        <v>591</v>
      </c>
      <c r="D35" s="246" t="n">
        <v>95469</v>
      </c>
      <c r="E35" s="246" t="n">
        <v>1354</v>
      </c>
      <c r="F35" s="246" t="n">
        <v>331</v>
      </c>
      <c r="G35" s="246" t="n">
        <v>1023</v>
      </c>
      <c r="H35" s="256" t="n">
        <v>75.6</v>
      </c>
      <c r="I35" s="246" t="n">
        <v>68334</v>
      </c>
      <c r="J35" s="246" t="n">
        <v>17782</v>
      </c>
      <c r="K35" s="246" t="n">
        <v>50552</v>
      </c>
      <c r="L35" s="246" t="n">
        <v>3251</v>
      </c>
      <c r="M35" s="256" t="n">
        <v>71.6</v>
      </c>
      <c r="N35" s="256" t="n">
        <v>26</v>
      </c>
      <c r="O35" s="257" t="n">
        <v>74</v>
      </c>
      <c r="P35" s="258"/>
      <c r="Q35" s="128" t="n">
        <v>79</v>
      </c>
      <c r="R35" s="83"/>
      <c r="S35" s="83"/>
    </row>
    <row r="36" customFormat="false" ht="12.75" hidden="false" customHeight="false" outlineLevel="0" collapsed="false">
      <c r="A36" s="130" t="s">
        <v>592</v>
      </c>
      <c r="B36" s="126"/>
      <c r="C36" s="82" t="s">
        <v>593</v>
      </c>
      <c r="D36" s="246" t="n">
        <v>93094</v>
      </c>
      <c r="E36" s="246" t="n">
        <v>1330</v>
      </c>
      <c r="F36" s="246" t="n">
        <v>325</v>
      </c>
      <c r="G36" s="246" t="n">
        <v>1005</v>
      </c>
      <c r="H36" s="256" t="n">
        <v>75.6</v>
      </c>
      <c r="I36" s="246" t="n">
        <v>66233</v>
      </c>
      <c r="J36" s="246" t="n">
        <v>17244</v>
      </c>
      <c r="K36" s="246" t="n">
        <v>48989</v>
      </c>
      <c r="L36" s="246" t="n">
        <v>3145</v>
      </c>
      <c r="M36" s="256" t="n">
        <v>71.1</v>
      </c>
      <c r="N36" s="256" t="n">
        <v>26</v>
      </c>
      <c r="O36" s="257" t="n">
        <v>74</v>
      </c>
      <c r="P36" s="258"/>
      <c r="Q36" s="126" t="s">
        <v>592</v>
      </c>
      <c r="R36" s="83"/>
      <c r="S36" s="83"/>
    </row>
    <row r="37" customFormat="false" ht="1.5" hidden="false" customHeight="true" outlineLevel="0" collapsed="false">
      <c r="A37" s="59"/>
      <c r="B37" s="83"/>
      <c r="C37" s="82"/>
      <c r="D37" s="246"/>
      <c r="E37" s="246"/>
      <c r="F37" s="246"/>
      <c r="G37" s="246"/>
      <c r="H37" s="256"/>
      <c r="I37" s="246"/>
      <c r="J37" s="246"/>
      <c r="K37" s="246"/>
      <c r="L37" s="246"/>
      <c r="M37" s="256"/>
      <c r="N37" s="256"/>
      <c r="O37" s="257"/>
      <c r="P37" s="258"/>
      <c r="Q37" s="83"/>
      <c r="R37" s="83"/>
      <c r="S37" s="83"/>
    </row>
    <row r="38" s="3" customFormat="true" ht="12.75" hidden="false" customHeight="false" outlineLevel="0" collapsed="false">
      <c r="A38" s="259" t="s">
        <v>594</v>
      </c>
      <c r="B38" s="128"/>
      <c r="C38" s="82" t="s">
        <v>595</v>
      </c>
      <c r="D38" s="246" t="n">
        <v>2375</v>
      </c>
      <c r="E38" s="246" t="n">
        <v>24</v>
      </c>
      <c r="F38" s="246" t="n">
        <v>6</v>
      </c>
      <c r="G38" s="246" t="n">
        <v>18</v>
      </c>
      <c r="H38" s="256" t="n">
        <v>75</v>
      </c>
      <c r="I38" s="246" t="n">
        <v>2100</v>
      </c>
      <c r="J38" s="246" t="n">
        <v>537</v>
      </c>
      <c r="K38" s="246" t="n">
        <v>1563</v>
      </c>
      <c r="L38" s="246" t="n">
        <v>106</v>
      </c>
      <c r="M38" s="256" t="n">
        <v>88.4</v>
      </c>
      <c r="N38" s="256" t="n">
        <v>25.6</v>
      </c>
      <c r="O38" s="257" t="n">
        <v>74.4</v>
      </c>
      <c r="P38" s="258"/>
      <c r="Q38" s="128" t="s">
        <v>594</v>
      </c>
      <c r="R38" s="121"/>
      <c r="S38" s="121"/>
    </row>
    <row r="39" s="3" customFormat="true" ht="12.75" hidden="false" customHeight="false" outlineLevel="0" collapsed="false">
      <c r="A39" s="117"/>
      <c r="B39" s="121"/>
      <c r="C39" s="82"/>
      <c r="D39" s="246"/>
      <c r="E39" s="246"/>
      <c r="F39" s="246"/>
      <c r="G39" s="246"/>
      <c r="H39" s="256"/>
      <c r="I39" s="246"/>
      <c r="J39" s="246"/>
      <c r="K39" s="246"/>
      <c r="L39" s="246"/>
      <c r="M39" s="256"/>
      <c r="N39" s="256"/>
      <c r="O39" s="257"/>
      <c r="P39" s="258"/>
      <c r="Q39" s="121"/>
      <c r="R39" s="121"/>
      <c r="S39" s="121"/>
    </row>
    <row r="40" s="3" customFormat="true" ht="18" hidden="false" customHeight="true" outlineLevel="0" collapsed="false">
      <c r="A40" s="130" t="n">
        <v>80</v>
      </c>
      <c r="B40" s="131" t="s">
        <v>596</v>
      </c>
      <c r="C40" s="117"/>
      <c r="D40" s="246" t="n">
        <v>104526</v>
      </c>
      <c r="E40" s="246" t="n">
        <v>4250</v>
      </c>
      <c r="F40" s="246" t="n">
        <v>125</v>
      </c>
      <c r="G40" s="246" t="n">
        <v>4125</v>
      </c>
      <c r="H40" s="256" t="n">
        <v>97.1</v>
      </c>
      <c r="I40" s="246" t="n">
        <v>93801</v>
      </c>
      <c r="J40" s="246" t="n">
        <v>61499</v>
      </c>
      <c r="K40" s="246" t="n">
        <v>32302</v>
      </c>
      <c r="L40" s="246" t="n">
        <v>2201</v>
      </c>
      <c r="M40" s="256" t="n">
        <v>89.7</v>
      </c>
      <c r="N40" s="256" t="n">
        <v>65.6</v>
      </c>
      <c r="O40" s="257" t="n">
        <v>34.4</v>
      </c>
      <c r="P40" s="258"/>
      <c r="Q40" s="126" t="n">
        <v>80</v>
      </c>
      <c r="R40" s="121"/>
      <c r="S40" s="121"/>
    </row>
    <row r="41" s="74" customFormat="true" ht="1.5" hidden="false" customHeight="true" outlineLevel="0" collapsed="false">
      <c r="A41" s="130"/>
      <c r="B41" s="126"/>
      <c r="C41" s="82" t="s">
        <v>597</v>
      </c>
      <c r="D41" s="246"/>
      <c r="E41" s="246"/>
      <c r="F41" s="246"/>
      <c r="G41" s="246"/>
      <c r="H41" s="256"/>
      <c r="I41" s="246"/>
      <c r="J41" s="246"/>
      <c r="K41" s="246"/>
      <c r="L41" s="246"/>
      <c r="M41" s="256"/>
      <c r="N41" s="256"/>
      <c r="O41" s="257"/>
      <c r="P41" s="258"/>
      <c r="Q41" s="126"/>
      <c r="R41" s="131"/>
      <c r="S41" s="131"/>
    </row>
    <row r="42" customFormat="false" ht="12.75" hidden="false" customHeight="false" outlineLevel="0" collapsed="false">
      <c r="A42" s="130" t="s">
        <v>598</v>
      </c>
      <c r="B42" s="126"/>
      <c r="C42" s="82" t="s">
        <v>599</v>
      </c>
      <c r="D42" s="246" t="n">
        <v>95414</v>
      </c>
      <c r="E42" s="246" t="n">
        <v>4000</v>
      </c>
      <c r="F42" s="246" t="n">
        <v>78</v>
      </c>
      <c r="G42" s="246" t="n">
        <v>3922</v>
      </c>
      <c r="H42" s="256" t="n">
        <v>98</v>
      </c>
      <c r="I42" s="246" t="n">
        <v>87399</v>
      </c>
      <c r="J42" s="246" t="n">
        <v>58959</v>
      </c>
      <c r="K42" s="246" t="n">
        <v>28440</v>
      </c>
      <c r="L42" s="246" t="n">
        <v>1959</v>
      </c>
      <c r="M42" s="256" t="n">
        <v>91.6</v>
      </c>
      <c r="N42" s="256" t="n">
        <v>67.5</v>
      </c>
      <c r="O42" s="257" t="n">
        <v>32.5</v>
      </c>
      <c r="P42" s="258"/>
      <c r="Q42" s="126" t="s">
        <v>598</v>
      </c>
      <c r="R42" s="83"/>
      <c r="S42" s="83"/>
    </row>
    <row r="43" customFormat="false" ht="1.5" hidden="false" customHeight="true" outlineLevel="0" collapsed="false">
      <c r="A43" s="124"/>
      <c r="B43" s="128"/>
      <c r="C43" s="82"/>
      <c r="D43" s="246"/>
      <c r="E43" s="246"/>
      <c r="F43" s="246"/>
      <c r="G43" s="246"/>
      <c r="H43" s="256"/>
      <c r="I43" s="246"/>
      <c r="J43" s="246"/>
      <c r="K43" s="246"/>
      <c r="L43" s="246"/>
      <c r="M43" s="256"/>
      <c r="N43" s="256"/>
      <c r="O43" s="257"/>
      <c r="P43" s="258"/>
      <c r="Q43" s="128"/>
      <c r="R43" s="83"/>
      <c r="S43" s="83"/>
    </row>
    <row r="44" customFormat="false" ht="12.75" hidden="false" customHeight="false" outlineLevel="0" collapsed="false">
      <c r="A44" s="124" t="s">
        <v>600</v>
      </c>
      <c r="B44" s="128"/>
      <c r="C44" s="82" t="s">
        <v>601</v>
      </c>
      <c r="D44" s="246"/>
      <c r="E44" s="246"/>
      <c r="F44" s="246"/>
      <c r="G44" s="246"/>
      <c r="H44" s="256"/>
      <c r="I44" s="246"/>
      <c r="J44" s="246"/>
      <c r="K44" s="246"/>
      <c r="L44" s="246"/>
      <c r="M44" s="256"/>
      <c r="N44" s="256"/>
      <c r="O44" s="257"/>
      <c r="P44" s="258"/>
      <c r="R44" s="83"/>
      <c r="S44" s="83"/>
    </row>
    <row r="45" customFormat="false" ht="12.75" hidden="false" customHeight="false" outlineLevel="0" collapsed="false">
      <c r="A45" s="59"/>
      <c r="B45" s="83"/>
      <c r="C45" s="82" t="s">
        <v>602</v>
      </c>
      <c r="D45" s="246" t="n">
        <v>5508</v>
      </c>
      <c r="E45" s="246" t="n">
        <v>74</v>
      </c>
      <c r="F45" s="246" t="n">
        <v>11</v>
      </c>
      <c r="G45" s="246" t="n">
        <v>63</v>
      </c>
      <c r="H45" s="256" t="n">
        <v>85.7</v>
      </c>
      <c r="I45" s="246" t="n">
        <v>4193</v>
      </c>
      <c r="J45" s="246" t="n">
        <v>1634</v>
      </c>
      <c r="K45" s="246" t="n">
        <v>2559</v>
      </c>
      <c r="L45" s="246" t="n">
        <v>208</v>
      </c>
      <c r="M45" s="256" t="n">
        <v>76.1</v>
      </c>
      <c r="N45" s="256" t="n">
        <v>39</v>
      </c>
      <c r="O45" s="257" t="n">
        <v>61</v>
      </c>
      <c r="P45" s="258"/>
      <c r="Q45" s="128" t="s">
        <v>600</v>
      </c>
      <c r="R45" s="83"/>
      <c r="S45" s="83"/>
    </row>
    <row r="46" customFormat="false" ht="12.75" hidden="false" customHeight="false" outlineLevel="0" collapsed="false">
      <c r="A46" s="130" t="s">
        <v>603</v>
      </c>
      <c r="B46" s="126"/>
      <c r="C46" s="82" t="s">
        <v>604</v>
      </c>
      <c r="D46" s="246" t="n">
        <v>3604</v>
      </c>
      <c r="E46" s="246" t="n">
        <v>176</v>
      </c>
      <c r="F46" s="246" t="n">
        <v>36</v>
      </c>
      <c r="G46" s="246" t="n">
        <v>140</v>
      </c>
      <c r="H46" s="256" t="n">
        <v>79.5</v>
      </c>
      <c r="I46" s="246" t="n">
        <v>2210</v>
      </c>
      <c r="J46" s="246" t="n">
        <v>906</v>
      </c>
      <c r="K46" s="246" t="n">
        <v>1304</v>
      </c>
      <c r="L46" s="246" t="n">
        <v>33</v>
      </c>
      <c r="M46" s="256" t="n">
        <v>61.3</v>
      </c>
      <c r="N46" s="256" t="n">
        <v>41</v>
      </c>
      <c r="O46" s="257" t="n">
        <v>59</v>
      </c>
      <c r="P46" s="258"/>
      <c r="Q46" s="126" t="s">
        <v>603</v>
      </c>
      <c r="R46" s="83"/>
      <c r="S46" s="83"/>
    </row>
    <row r="47" customFormat="false" ht="12.75" hidden="false" customHeight="false" outlineLevel="0" collapsed="false">
      <c r="A47" s="59"/>
      <c r="B47" s="83"/>
      <c r="C47" s="82" t="s">
        <v>587</v>
      </c>
      <c r="D47" s="246"/>
      <c r="E47" s="246"/>
      <c r="F47" s="246"/>
      <c r="G47" s="246"/>
      <c r="H47" s="256"/>
      <c r="I47" s="246"/>
      <c r="J47" s="246"/>
      <c r="K47" s="246"/>
      <c r="L47" s="246"/>
      <c r="M47" s="256"/>
      <c r="N47" s="256"/>
      <c r="O47" s="257"/>
      <c r="P47" s="258"/>
      <c r="Q47" s="83"/>
      <c r="R47" s="83"/>
      <c r="S47" s="83"/>
    </row>
    <row r="48" customFormat="false" ht="18" hidden="false" customHeight="true" outlineLevel="0" collapsed="false">
      <c r="A48" s="124" t="n">
        <v>81</v>
      </c>
      <c r="B48" s="131" t="s">
        <v>165</v>
      </c>
      <c r="C48" s="59"/>
      <c r="D48" s="246" t="n">
        <v>426973</v>
      </c>
      <c r="E48" s="246" t="n">
        <v>15637</v>
      </c>
      <c r="F48" s="246" t="n">
        <v>1730</v>
      </c>
      <c r="G48" s="246" t="n">
        <v>13907</v>
      </c>
      <c r="H48" s="256" t="n">
        <v>88.9</v>
      </c>
      <c r="I48" s="246" t="n">
        <v>337669</v>
      </c>
      <c r="J48" s="246" t="n">
        <v>171250</v>
      </c>
      <c r="K48" s="246" t="n">
        <v>166419</v>
      </c>
      <c r="L48" s="246" t="n">
        <v>13463</v>
      </c>
      <c r="M48" s="256" t="n">
        <v>79.1</v>
      </c>
      <c r="N48" s="256" t="n">
        <v>50.7</v>
      </c>
      <c r="O48" s="257" t="n">
        <v>49.3</v>
      </c>
      <c r="P48" s="258"/>
      <c r="Q48" s="128" t="n">
        <v>81</v>
      </c>
      <c r="R48" s="83"/>
      <c r="S48" s="83"/>
    </row>
    <row r="49" customFormat="false" ht="12.75" hidden="false" customHeight="false" outlineLevel="0" collapsed="false">
      <c r="A49" s="124" t="s">
        <v>605</v>
      </c>
      <c r="B49" s="128"/>
      <c r="C49" s="82" t="s">
        <v>606</v>
      </c>
      <c r="D49" s="246" t="n">
        <v>71981</v>
      </c>
      <c r="E49" s="246" t="n">
        <v>2090</v>
      </c>
      <c r="F49" s="246" t="n">
        <v>651</v>
      </c>
      <c r="G49" s="246" t="n">
        <v>1439</v>
      </c>
      <c r="H49" s="256" t="n">
        <v>68.8</v>
      </c>
      <c r="I49" s="246" t="n">
        <v>50411</v>
      </c>
      <c r="J49" s="246" t="n">
        <v>18623</v>
      </c>
      <c r="K49" s="246" t="n">
        <v>31789</v>
      </c>
      <c r="L49" s="246" t="n">
        <v>2003</v>
      </c>
      <c r="M49" s="256" t="n">
        <v>70</v>
      </c>
      <c r="N49" s="256" t="n">
        <v>36.9</v>
      </c>
      <c r="O49" s="257" t="n">
        <v>63.1</v>
      </c>
      <c r="P49" s="258"/>
      <c r="Q49" s="128" t="s">
        <v>605</v>
      </c>
      <c r="R49" s="83"/>
      <c r="S49" s="83"/>
    </row>
    <row r="50" s="74" customFormat="true" ht="2.25" hidden="false" customHeight="true" outlineLevel="0" collapsed="false">
      <c r="A50" s="82"/>
      <c r="B50" s="131"/>
      <c r="C50" s="82"/>
      <c r="D50" s="246"/>
      <c r="E50" s="246"/>
      <c r="F50" s="246"/>
      <c r="G50" s="246"/>
      <c r="H50" s="256"/>
      <c r="I50" s="246"/>
      <c r="J50" s="246"/>
      <c r="K50" s="246"/>
      <c r="L50" s="246"/>
      <c r="M50" s="256"/>
      <c r="N50" s="256"/>
      <c r="O50" s="257"/>
      <c r="P50" s="258"/>
      <c r="Q50" s="131"/>
      <c r="R50" s="131"/>
      <c r="S50" s="131"/>
    </row>
    <row r="51" customFormat="false" ht="12.75" hidden="false" customHeight="false" outlineLevel="0" collapsed="false">
      <c r="A51" s="130" t="s">
        <v>607</v>
      </c>
      <c r="B51" s="126"/>
      <c r="C51" s="82" t="s">
        <v>608</v>
      </c>
      <c r="D51" s="246" t="n">
        <v>223815</v>
      </c>
      <c r="E51" s="246" t="n">
        <v>10747</v>
      </c>
      <c r="F51" s="246" t="n">
        <v>579</v>
      </c>
      <c r="G51" s="246" t="n">
        <v>10169</v>
      </c>
      <c r="H51" s="256" t="n">
        <v>94.6</v>
      </c>
      <c r="I51" s="246" t="n">
        <v>182235</v>
      </c>
      <c r="J51" s="246" t="n">
        <v>109969</v>
      </c>
      <c r="K51" s="246" t="n">
        <v>72266</v>
      </c>
      <c r="L51" s="246" t="n">
        <v>6808</v>
      </c>
      <c r="M51" s="256" t="n">
        <v>81.4</v>
      </c>
      <c r="N51" s="256" t="n">
        <v>60.3</v>
      </c>
      <c r="O51" s="257" t="n">
        <v>39.7</v>
      </c>
      <c r="P51" s="258"/>
      <c r="Q51" s="126" t="s">
        <v>607</v>
      </c>
      <c r="R51" s="83"/>
      <c r="S51" s="83"/>
    </row>
    <row r="52" customFormat="false" ht="2.25" hidden="false" customHeight="true" outlineLevel="0" collapsed="false">
      <c r="A52" s="59"/>
      <c r="B52" s="83"/>
      <c r="C52" s="82" t="s">
        <v>15</v>
      </c>
      <c r="D52" s="246"/>
      <c r="E52" s="246"/>
      <c r="F52" s="246"/>
      <c r="G52" s="246"/>
      <c r="H52" s="256"/>
      <c r="I52" s="246"/>
      <c r="J52" s="246"/>
      <c r="K52" s="246"/>
      <c r="L52" s="246"/>
      <c r="M52" s="256"/>
      <c r="N52" s="256"/>
      <c r="O52" s="257"/>
      <c r="P52" s="258"/>
      <c r="Q52" s="83"/>
      <c r="R52" s="83"/>
      <c r="S52" s="83"/>
    </row>
    <row r="53" customFormat="false" ht="12.75" hidden="false" customHeight="false" outlineLevel="0" collapsed="false">
      <c r="A53" s="124" t="s">
        <v>609</v>
      </c>
      <c r="B53" s="128"/>
      <c r="C53" s="82" t="s">
        <v>668</v>
      </c>
      <c r="D53" s="246"/>
      <c r="E53" s="246"/>
      <c r="F53" s="246"/>
      <c r="G53" s="246"/>
      <c r="H53" s="256"/>
      <c r="I53" s="246"/>
      <c r="J53" s="246"/>
      <c r="K53" s="246"/>
      <c r="L53" s="246"/>
      <c r="M53" s="256"/>
      <c r="N53" s="256"/>
      <c r="O53" s="257"/>
      <c r="P53" s="258"/>
      <c r="R53" s="83"/>
      <c r="S53" s="83"/>
    </row>
    <row r="54" customFormat="false" ht="12.75" hidden="false" customHeight="false" outlineLevel="0" collapsed="false">
      <c r="A54" s="130"/>
      <c r="B54" s="126"/>
      <c r="C54" s="82" t="s">
        <v>611</v>
      </c>
      <c r="D54" s="246" t="n">
        <v>131178</v>
      </c>
      <c r="E54" s="246" t="n">
        <v>2800</v>
      </c>
      <c r="F54" s="246" t="n">
        <v>501</v>
      </c>
      <c r="G54" s="246" t="n">
        <v>2299</v>
      </c>
      <c r="H54" s="256" t="n">
        <v>82.1</v>
      </c>
      <c r="I54" s="246" t="n">
        <v>105023</v>
      </c>
      <c r="J54" s="246" t="n">
        <v>42659</v>
      </c>
      <c r="K54" s="246" t="n">
        <v>62364</v>
      </c>
      <c r="L54" s="246" t="n">
        <v>4652</v>
      </c>
      <c r="M54" s="256" t="n">
        <v>80.1</v>
      </c>
      <c r="N54" s="256" t="n">
        <v>40.6</v>
      </c>
      <c r="O54" s="257" t="n">
        <v>59.4</v>
      </c>
      <c r="P54" s="258"/>
      <c r="Q54" s="128" t="s">
        <v>609</v>
      </c>
      <c r="R54" s="83"/>
      <c r="S54" s="83"/>
    </row>
    <row r="55" customFormat="false" ht="1.5" hidden="false" customHeight="true" outlineLevel="0" collapsed="false">
      <c r="A55" s="59"/>
      <c r="B55" s="83"/>
      <c r="C55" s="82"/>
      <c r="D55" s="246"/>
      <c r="E55" s="246"/>
      <c r="F55" s="246"/>
      <c r="G55" s="246"/>
      <c r="H55" s="256"/>
      <c r="I55" s="246"/>
      <c r="J55" s="246"/>
      <c r="K55" s="246"/>
      <c r="L55" s="246"/>
      <c r="M55" s="256"/>
      <c r="N55" s="256"/>
      <c r="O55" s="257"/>
      <c r="P55" s="258"/>
      <c r="Q55" s="83"/>
      <c r="R55" s="83"/>
      <c r="S55" s="83"/>
    </row>
    <row r="56" customFormat="false" ht="30" hidden="false" customHeight="true" outlineLevel="0" collapsed="false">
      <c r="A56" s="130" t="n">
        <v>82</v>
      </c>
      <c r="B56" s="131" t="s">
        <v>612</v>
      </c>
      <c r="C56" s="59"/>
      <c r="D56" s="246"/>
      <c r="E56" s="246"/>
      <c r="F56" s="246"/>
      <c r="G56" s="246"/>
      <c r="H56" s="256"/>
      <c r="I56" s="246"/>
      <c r="J56" s="246"/>
      <c r="K56" s="246"/>
      <c r="L56" s="246"/>
      <c r="M56" s="256"/>
      <c r="N56" s="256"/>
      <c r="O56" s="257"/>
      <c r="P56" s="258"/>
      <c r="R56" s="83"/>
      <c r="S56" s="83"/>
    </row>
    <row r="57" customFormat="false" ht="12.75" hidden="false" customHeight="false" outlineLevel="0" collapsed="false">
      <c r="A57" s="130"/>
      <c r="B57" s="126"/>
      <c r="C57" s="82" t="s">
        <v>613</v>
      </c>
      <c r="D57" s="246" t="n">
        <v>372800</v>
      </c>
      <c r="E57" s="246" t="n">
        <v>7218</v>
      </c>
      <c r="F57" s="246" t="n">
        <v>1085</v>
      </c>
      <c r="G57" s="246" t="n">
        <v>6132</v>
      </c>
      <c r="H57" s="256" t="n">
        <v>85</v>
      </c>
      <c r="I57" s="246" t="n">
        <v>303672</v>
      </c>
      <c r="J57" s="246" t="n">
        <v>116526</v>
      </c>
      <c r="K57" s="246" t="n">
        <v>187147</v>
      </c>
      <c r="L57" s="246" t="n">
        <v>15612</v>
      </c>
      <c r="M57" s="256" t="n">
        <v>81.5</v>
      </c>
      <c r="N57" s="256" t="n">
        <v>38.4</v>
      </c>
      <c r="O57" s="257" t="n">
        <v>61.6</v>
      </c>
      <c r="P57" s="258"/>
      <c r="Q57" s="126" t="n">
        <v>82</v>
      </c>
      <c r="R57" s="83"/>
      <c r="S57" s="83"/>
    </row>
    <row r="58" customFormat="false" ht="2.25" hidden="false" customHeight="true" outlineLevel="0" collapsed="false">
      <c r="A58" s="59"/>
      <c r="B58" s="83"/>
      <c r="C58" s="82" t="s">
        <v>488</v>
      </c>
      <c r="D58" s="246"/>
      <c r="E58" s="246"/>
      <c r="F58" s="246"/>
      <c r="G58" s="246"/>
      <c r="H58" s="256"/>
      <c r="I58" s="246"/>
      <c r="J58" s="246"/>
      <c r="K58" s="246"/>
      <c r="L58" s="246"/>
      <c r="M58" s="256"/>
      <c r="N58" s="256"/>
      <c r="O58" s="257"/>
      <c r="P58" s="258"/>
      <c r="Q58" s="83"/>
      <c r="R58" s="83"/>
      <c r="S58" s="83"/>
    </row>
    <row r="59" customFormat="false" ht="12.75" hidden="false" customHeight="false" outlineLevel="0" collapsed="false">
      <c r="A59" s="130" t="s">
        <v>614</v>
      </c>
      <c r="B59" s="126"/>
      <c r="C59" s="82" t="s">
        <v>615</v>
      </c>
      <c r="D59" s="246" t="n">
        <v>5010</v>
      </c>
      <c r="E59" s="246" t="n">
        <v>256</v>
      </c>
      <c r="F59" s="246" t="n">
        <v>111</v>
      </c>
      <c r="G59" s="246" t="n">
        <v>145</v>
      </c>
      <c r="H59" s="256" t="n">
        <v>56.6</v>
      </c>
      <c r="I59" s="246" t="n">
        <v>2851</v>
      </c>
      <c r="J59" s="246" t="n">
        <v>884</v>
      </c>
      <c r="K59" s="246" t="n">
        <v>1967</v>
      </c>
      <c r="L59" s="246" t="n">
        <v>325</v>
      </c>
      <c r="M59" s="256" t="n">
        <v>56.9</v>
      </c>
      <c r="N59" s="256" t="n">
        <v>31</v>
      </c>
      <c r="O59" s="257" t="n">
        <v>69</v>
      </c>
      <c r="P59" s="258"/>
      <c r="Q59" s="126" t="s">
        <v>614</v>
      </c>
      <c r="R59" s="83"/>
      <c r="S59" s="83"/>
    </row>
    <row r="60" customFormat="false" ht="12.75" hidden="false" customHeight="false" outlineLevel="0" collapsed="false">
      <c r="A60" s="130" t="s">
        <v>616</v>
      </c>
      <c r="B60" s="126"/>
      <c r="C60" s="82" t="s">
        <v>617</v>
      </c>
      <c r="D60" s="246" t="n">
        <v>29388</v>
      </c>
      <c r="E60" s="246" t="n">
        <v>1073</v>
      </c>
      <c r="F60" s="246" t="n">
        <v>20</v>
      </c>
      <c r="G60" s="246" t="n">
        <v>1053</v>
      </c>
      <c r="H60" s="256" t="n">
        <v>98.1</v>
      </c>
      <c r="I60" s="246" t="n">
        <v>24902</v>
      </c>
      <c r="J60" s="246" t="n">
        <v>16777</v>
      </c>
      <c r="K60" s="246" t="n">
        <v>8125</v>
      </c>
      <c r="L60" s="246" t="n">
        <v>1769</v>
      </c>
      <c r="M60" s="256" t="n">
        <v>84.7</v>
      </c>
      <c r="N60" s="256" t="n">
        <v>67.4</v>
      </c>
      <c r="O60" s="257" t="n">
        <v>32.6</v>
      </c>
      <c r="P60" s="258"/>
      <c r="Q60" s="126" t="s">
        <v>616</v>
      </c>
      <c r="R60" s="83"/>
      <c r="S60" s="83"/>
    </row>
    <row r="61" customFormat="false" ht="0.75" hidden="false" customHeight="true" outlineLevel="0" collapsed="false">
      <c r="A61" s="59"/>
      <c r="B61" s="83"/>
      <c r="C61" s="82" t="s">
        <v>517</v>
      </c>
      <c r="D61" s="246"/>
      <c r="E61" s="246"/>
      <c r="F61" s="246"/>
      <c r="G61" s="246"/>
      <c r="H61" s="256"/>
      <c r="I61" s="246"/>
      <c r="J61" s="246"/>
      <c r="K61" s="246"/>
      <c r="L61" s="246"/>
      <c r="M61" s="256"/>
      <c r="N61" s="256"/>
      <c r="O61" s="257"/>
      <c r="P61" s="258"/>
      <c r="Q61" s="83"/>
      <c r="R61" s="83"/>
      <c r="S61" s="83"/>
    </row>
    <row r="62" customFormat="false" ht="12.75" hidden="false" customHeight="false" outlineLevel="0" collapsed="false">
      <c r="A62" s="130" t="s">
        <v>618</v>
      </c>
      <c r="B62" s="126"/>
      <c r="C62" s="82" t="s">
        <v>669</v>
      </c>
      <c r="D62" s="246" t="n">
        <v>33086</v>
      </c>
      <c r="E62" s="246" t="n">
        <v>430</v>
      </c>
      <c r="F62" s="246" t="n">
        <v>108</v>
      </c>
      <c r="G62" s="246" t="n">
        <v>323</v>
      </c>
      <c r="H62" s="256" t="n">
        <v>75</v>
      </c>
      <c r="I62" s="246" t="n">
        <v>26733</v>
      </c>
      <c r="J62" s="246" t="n">
        <v>6417</v>
      </c>
      <c r="K62" s="246" t="n">
        <v>20316</v>
      </c>
      <c r="L62" s="246" t="n">
        <v>762</v>
      </c>
      <c r="M62" s="256" t="n">
        <v>80.8</v>
      </c>
      <c r="N62" s="256" t="n">
        <v>24</v>
      </c>
      <c r="O62" s="257" t="n">
        <v>76</v>
      </c>
      <c r="P62" s="258"/>
      <c r="Q62" s="126" t="s">
        <v>618</v>
      </c>
      <c r="R62" s="83"/>
      <c r="S62" s="83"/>
    </row>
    <row r="63" customFormat="false" ht="3.75" hidden="false" customHeight="true" outlineLevel="0" collapsed="false">
      <c r="A63" s="59"/>
      <c r="B63" s="83"/>
      <c r="C63" s="82"/>
      <c r="D63" s="246"/>
      <c r="E63" s="246"/>
      <c r="F63" s="246"/>
      <c r="G63" s="246"/>
      <c r="H63" s="256"/>
      <c r="I63" s="246"/>
      <c r="J63" s="246"/>
      <c r="K63" s="246"/>
      <c r="L63" s="246"/>
      <c r="M63" s="256"/>
      <c r="N63" s="256"/>
      <c r="O63" s="257"/>
      <c r="P63" s="258"/>
      <c r="Q63" s="83"/>
      <c r="R63" s="83"/>
      <c r="S63" s="83"/>
    </row>
    <row r="64" customFormat="false" ht="12.75" hidden="false" customHeight="false" outlineLevel="0" collapsed="false">
      <c r="A64" s="130" t="s">
        <v>620</v>
      </c>
      <c r="B64" s="177"/>
      <c r="C64" s="82" t="s">
        <v>621</v>
      </c>
      <c r="D64" s="246"/>
      <c r="E64" s="246"/>
      <c r="F64" s="246"/>
      <c r="G64" s="246"/>
      <c r="H64" s="256"/>
      <c r="I64" s="246"/>
      <c r="J64" s="246"/>
      <c r="K64" s="246"/>
      <c r="L64" s="246"/>
      <c r="M64" s="256"/>
      <c r="N64" s="256"/>
      <c r="O64" s="257"/>
      <c r="P64" s="258"/>
      <c r="R64" s="83"/>
      <c r="S64" s="83"/>
    </row>
    <row r="65" customFormat="false" ht="12.75" hidden="false" customHeight="false" outlineLevel="0" collapsed="false">
      <c r="A65" s="130"/>
      <c r="B65" s="126"/>
      <c r="C65" s="82" t="s">
        <v>622</v>
      </c>
      <c r="D65" s="246" t="n">
        <v>305315</v>
      </c>
      <c r="E65" s="246" t="n">
        <v>5458</v>
      </c>
      <c r="F65" s="246" t="n">
        <v>846</v>
      </c>
      <c r="G65" s="246" t="n">
        <v>4612</v>
      </c>
      <c r="H65" s="256" t="n">
        <v>84.5</v>
      </c>
      <c r="I65" s="246" t="n">
        <v>249186</v>
      </c>
      <c r="J65" s="246" t="n">
        <v>92448</v>
      </c>
      <c r="K65" s="246" t="n">
        <v>156738</v>
      </c>
      <c r="L65" s="246" t="n">
        <v>12756</v>
      </c>
      <c r="M65" s="256" t="n">
        <v>81.6</v>
      </c>
      <c r="N65" s="256" t="n">
        <v>37.1</v>
      </c>
      <c r="O65" s="257" t="n">
        <v>62.9</v>
      </c>
      <c r="P65" s="258"/>
      <c r="Q65" s="126" t="s">
        <v>620</v>
      </c>
      <c r="R65" s="83"/>
      <c r="S65" s="83"/>
    </row>
    <row r="66" customFormat="false" ht="12.75" hidden="false" customHeight="false" outlineLevel="0" collapsed="false">
      <c r="A66" s="130"/>
      <c r="B66" s="126"/>
      <c r="C66" s="82"/>
      <c r="D66" s="246"/>
      <c r="E66" s="246"/>
      <c r="F66" s="246"/>
      <c r="G66" s="246"/>
      <c r="H66" s="256"/>
      <c r="I66" s="246"/>
      <c r="J66" s="246"/>
      <c r="K66" s="246"/>
      <c r="L66" s="246"/>
      <c r="M66" s="256"/>
      <c r="N66" s="256"/>
      <c r="O66" s="257"/>
      <c r="P66" s="258"/>
      <c r="Q66" s="126"/>
      <c r="R66" s="83"/>
      <c r="S66" s="83"/>
    </row>
    <row r="67" customFormat="false" ht="12.75" hidden="false" customHeight="true" outlineLevel="0" collapsed="false">
      <c r="A67" s="117" t="s">
        <v>168</v>
      </c>
      <c r="B67" s="178" t="s">
        <v>623</v>
      </c>
      <c r="C67" s="178"/>
      <c r="D67" s="246"/>
      <c r="E67" s="246"/>
      <c r="F67" s="246"/>
      <c r="G67" s="246"/>
      <c r="H67" s="256"/>
      <c r="I67" s="246"/>
      <c r="J67" s="246"/>
      <c r="K67" s="246"/>
      <c r="L67" s="246"/>
      <c r="M67" s="256"/>
      <c r="N67" s="256"/>
      <c r="O67" s="257"/>
      <c r="P67" s="258"/>
      <c r="Q67" s="121" t="s">
        <v>168</v>
      </c>
      <c r="R67" s="83"/>
      <c r="S67" s="83"/>
    </row>
    <row r="68" s="3" customFormat="true" ht="21" hidden="false" customHeight="true" outlineLevel="0" collapsed="false">
      <c r="A68" s="124" t="n">
        <v>95</v>
      </c>
      <c r="B68" s="131" t="s">
        <v>624</v>
      </c>
      <c r="C68" s="82"/>
      <c r="D68" s="246"/>
      <c r="E68" s="246"/>
      <c r="F68" s="246"/>
      <c r="G68" s="246"/>
      <c r="H68" s="256"/>
      <c r="I68" s="246"/>
      <c r="J68" s="246"/>
      <c r="K68" s="246"/>
      <c r="L68" s="246"/>
      <c r="M68" s="256"/>
      <c r="N68" s="256"/>
      <c r="O68" s="257"/>
      <c r="P68" s="258"/>
      <c r="R68" s="121"/>
      <c r="S68" s="121"/>
    </row>
    <row r="69" s="3" customFormat="true" ht="12.75" hidden="false" customHeight="false" outlineLevel="0" collapsed="false">
      <c r="A69" s="59"/>
      <c r="B69" s="131"/>
      <c r="C69" s="82" t="s">
        <v>419</v>
      </c>
      <c r="D69" s="246" t="n">
        <v>61023</v>
      </c>
      <c r="E69" s="246" t="n">
        <v>866</v>
      </c>
      <c r="F69" s="246" t="n">
        <v>292</v>
      </c>
      <c r="G69" s="246" t="n">
        <v>573</v>
      </c>
      <c r="H69" s="256" t="n">
        <v>66.2</v>
      </c>
      <c r="I69" s="246" t="n">
        <v>47063</v>
      </c>
      <c r="J69" s="246" t="n">
        <v>13098</v>
      </c>
      <c r="K69" s="246" t="n">
        <v>33965</v>
      </c>
      <c r="L69" s="246" t="n">
        <v>1967</v>
      </c>
      <c r="M69" s="256" t="n">
        <v>77.1</v>
      </c>
      <c r="N69" s="256" t="n">
        <v>27.8</v>
      </c>
      <c r="O69" s="257" t="n">
        <v>72.2</v>
      </c>
      <c r="P69" s="258"/>
      <c r="Q69" s="128" t="n">
        <v>95</v>
      </c>
      <c r="R69" s="121"/>
      <c r="S69" s="121"/>
    </row>
    <row r="70" customFormat="false" ht="3" hidden="false" customHeight="true" outlineLevel="0" collapsed="false">
      <c r="A70" s="59"/>
      <c r="B70" s="131"/>
      <c r="C70" s="82" t="s">
        <v>625</v>
      </c>
      <c r="D70" s="246"/>
      <c r="E70" s="246"/>
      <c r="F70" s="246"/>
      <c r="G70" s="246"/>
      <c r="H70" s="256"/>
      <c r="I70" s="246"/>
      <c r="J70" s="246"/>
      <c r="K70" s="246"/>
      <c r="L70" s="246"/>
      <c r="M70" s="256"/>
      <c r="N70" s="256"/>
      <c r="O70" s="257"/>
      <c r="P70" s="258"/>
      <c r="Q70" s="83"/>
      <c r="R70" s="83"/>
      <c r="S70" s="83"/>
    </row>
    <row r="71" customFormat="false" ht="12.75" hidden="false" customHeight="false" outlineLevel="0" collapsed="false">
      <c r="A71" s="59" t="s">
        <v>626</v>
      </c>
      <c r="B71" s="131"/>
      <c r="C71" s="82" t="s">
        <v>627</v>
      </c>
      <c r="D71" s="246"/>
      <c r="E71" s="246"/>
      <c r="F71" s="246"/>
      <c r="G71" s="246"/>
      <c r="H71" s="256"/>
      <c r="I71" s="246"/>
      <c r="J71" s="246"/>
      <c r="K71" s="246"/>
      <c r="L71" s="246"/>
      <c r="M71" s="256"/>
      <c r="N71" s="256"/>
      <c r="O71" s="257"/>
      <c r="P71" s="258"/>
      <c r="R71" s="83"/>
      <c r="S71" s="83"/>
    </row>
    <row r="72" customFormat="false" ht="12.75" hidden="false" customHeight="false" outlineLevel="0" collapsed="false">
      <c r="A72" s="59"/>
      <c r="B72" s="131"/>
      <c r="C72" s="82" t="s">
        <v>628</v>
      </c>
      <c r="D72" s="246" t="n">
        <v>30081</v>
      </c>
      <c r="E72" s="246" t="n">
        <v>322</v>
      </c>
      <c r="F72" s="246" t="n">
        <v>48</v>
      </c>
      <c r="G72" s="246" t="n">
        <v>274</v>
      </c>
      <c r="H72" s="256" t="n">
        <v>85.2</v>
      </c>
      <c r="I72" s="246" t="n">
        <v>24814</v>
      </c>
      <c r="J72" s="246" t="n">
        <v>7745</v>
      </c>
      <c r="K72" s="246" t="n">
        <v>17069</v>
      </c>
      <c r="L72" s="246" t="n">
        <v>842</v>
      </c>
      <c r="M72" s="256" t="n">
        <v>82.5</v>
      </c>
      <c r="N72" s="256" t="n">
        <v>31.2</v>
      </c>
      <c r="O72" s="257" t="n">
        <v>68.8</v>
      </c>
      <c r="P72" s="258"/>
      <c r="Q72" s="83" t="s">
        <v>626</v>
      </c>
      <c r="R72" s="83"/>
      <c r="S72" s="83"/>
    </row>
    <row r="73" customFormat="false" ht="3" hidden="false" customHeight="true" outlineLevel="0" collapsed="false">
      <c r="A73" s="59"/>
      <c r="B73" s="131"/>
      <c r="C73" s="82" t="s">
        <v>629</v>
      </c>
      <c r="D73" s="246"/>
      <c r="E73" s="246"/>
      <c r="F73" s="246"/>
      <c r="G73" s="246"/>
      <c r="H73" s="256"/>
      <c r="I73" s="246"/>
      <c r="J73" s="246"/>
      <c r="K73" s="246"/>
      <c r="L73" s="246"/>
      <c r="M73" s="256"/>
      <c r="N73" s="256"/>
      <c r="O73" s="257"/>
      <c r="P73" s="258"/>
      <c r="Q73" s="83"/>
      <c r="R73" s="83"/>
      <c r="S73" s="83"/>
    </row>
    <row r="74" customFormat="false" ht="12.75" hidden="false" customHeight="false" outlineLevel="0" collapsed="false">
      <c r="A74" s="59" t="s">
        <v>630</v>
      </c>
      <c r="B74" s="131"/>
      <c r="C74" s="82" t="s">
        <v>631</v>
      </c>
      <c r="D74" s="246" t="n">
        <v>30942</v>
      </c>
      <c r="E74" s="246" t="n">
        <v>543</v>
      </c>
      <c r="F74" s="246" t="n">
        <v>245</v>
      </c>
      <c r="G74" s="246" t="n">
        <v>299</v>
      </c>
      <c r="H74" s="256" t="n">
        <v>55</v>
      </c>
      <c r="I74" s="246" t="n">
        <v>22249</v>
      </c>
      <c r="J74" s="246" t="n">
        <v>5353</v>
      </c>
      <c r="K74" s="246" t="n">
        <v>16895</v>
      </c>
      <c r="L74" s="246" t="n">
        <v>1125</v>
      </c>
      <c r="M74" s="256" t="n">
        <v>71.9</v>
      </c>
      <c r="N74" s="256" t="n">
        <v>24.1</v>
      </c>
      <c r="O74" s="257" t="n">
        <v>75.9</v>
      </c>
      <c r="P74" s="258"/>
      <c r="Q74" s="83" t="s">
        <v>630</v>
      </c>
      <c r="R74" s="83"/>
      <c r="S74" s="83"/>
    </row>
    <row r="75" customFormat="false" ht="12.75" hidden="false" customHeight="false" outlineLevel="0" collapsed="false">
      <c r="D75" s="83"/>
      <c r="O75" s="250"/>
      <c r="P75" s="83"/>
      <c r="R75" s="83"/>
      <c r="S75" s="83"/>
    </row>
    <row r="76" customFormat="false" ht="12.75" hidden="false" customHeight="false" outlineLevel="0" collapsed="false">
      <c r="O76" s="250"/>
      <c r="P76" s="83"/>
      <c r="R76" s="83"/>
      <c r="S76" s="83"/>
    </row>
    <row r="77" customFormat="false" ht="12.75" hidden="false" customHeight="false" outlineLevel="0" collapsed="false">
      <c r="A77" s="55"/>
      <c r="O77" s="260"/>
      <c r="P77" s="121"/>
      <c r="R77" s="83"/>
      <c r="S77" s="83"/>
    </row>
    <row r="78" customFormat="false" ht="12.75" hidden="false" customHeight="true" outlineLevel="0" collapsed="false">
      <c r="A78" s="131" t="s">
        <v>661</v>
      </c>
      <c r="B78" s="83"/>
      <c r="C78" s="83"/>
      <c r="D78" s="219"/>
      <c r="E78" s="219"/>
      <c r="F78" s="219"/>
      <c r="G78" s="219"/>
      <c r="H78" s="207"/>
      <c r="I78" s="224" t="s">
        <v>662</v>
      </c>
      <c r="J78" s="224"/>
      <c r="K78" s="224"/>
      <c r="L78" s="224"/>
      <c r="M78" s="224"/>
      <c r="N78" s="224"/>
      <c r="O78" s="224"/>
      <c r="P78" s="224"/>
      <c r="Q78" s="224"/>
    </row>
    <row r="79" customFormat="false" ht="12.75" hidden="false" customHeight="false" outlineLevel="0" collapsed="false">
      <c r="A79" s="131" t="s">
        <v>663</v>
      </c>
      <c r="B79" s="83"/>
    </row>
    <row r="80" customFormat="false" ht="12.75" hidden="false" customHeight="false" outlineLevel="0" collapsed="false">
      <c r="O80" s="250"/>
      <c r="P80" s="83"/>
      <c r="R80" s="83"/>
      <c r="S80" s="83"/>
    </row>
    <row r="81" customFormat="false" ht="12.75" hidden="false" customHeight="false" outlineLevel="0" collapsed="false">
      <c r="O81" s="250"/>
      <c r="P81" s="83"/>
      <c r="R81" s="83"/>
      <c r="S81" s="83"/>
    </row>
    <row r="82" customFormat="false" ht="12.75" hidden="false" customHeight="false" outlineLevel="0" collapsed="false">
      <c r="O82" s="250"/>
      <c r="P82" s="83"/>
      <c r="R82" s="83"/>
      <c r="S82" s="83"/>
    </row>
    <row r="83" customFormat="false" ht="12.75" hidden="false" customHeight="false" outlineLevel="0" collapsed="false">
      <c r="O83" s="250"/>
      <c r="P83" s="83"/>
      <c r="R83" s="83"/>
      <c r="S83" s="83"/>
    </row>
    <row r="84" customFormat="false" ht="12.75" hidden="false" customHeight="false" outlineLevel="0" collapsed="false">
      <c r="O84" s="250"/>
      <c r="P84" s="83"/>
      <c r="R84" s="83"/>
      <c r="S84" s="83"/>
    </row>
    <row r="85" customFormat="false" ht="12.75" hidden="false" customHeight="false" outlineLevel="0" collapsed="false">
      <c r="O85" s="250"/>
      <c r="P85" s="83"/>
      <c r="R85" s="83"/>
      <c r="S85" s="83"/>
    </row>
    <row r="86" customFormat="false" ht="12.75" hidden="false" customHeight="false" outlineLevel="0" collapsed="false">
      <c r="O86" s="250"/>
      <c r="P86" s="83"/>
      <c r="R86" s="83"/>
      <c r="S86" s="83"/>
    </row>
    <row r="87" customFormat="false" ht="12.75" hidden="false" customHeight="false" outlineLevel="0" collapsed="false">
      <c r="O87" s="250"/>
      <c r="P87" s="83"/>
      <c r="R87" s="83"/>
      <c r="S87" s="83"/>
    </row>
    <row r="88" customFormat="false" ht="12.75" hidden="false" customHeight="false" outlineLevel="0" collapsed="false">
      <c r="O88" s="250"/>
      <c r="P88" s="83"/>
      <c r="R88" s="83"/>
      <c r="S88" s="83"/>
    </row>
    <row r="89" customFormat="false" ht="12.75" hidden="false" customHeight="false" outlineLevel="0" collapsed="false">
      <c r="O89" s="250"/>
      <c r="P89" s="83"/>
      <c r="R89" s="83"/>
      <c r="S89" s="83"/>
    </row>
    <row r="90" customFormat="false" ht="12.75" hidden="false" customHeight="false" outlineLevel="0" collapsed="false">
      <c r="O90" s="250"/>
      <c r="P90" s="83"/>
      <c r="R90" s="83"/>
      <c r="S90" s="83"/>
    </row>
    <row r="91" customFormat="false" ht="12.75" hidden="false" customHeight="false" outlineLevel="0" collapsed="false">
      <c r="R91" s="83"/>
      <c r="S91" s="83"/>
    </row>
    <row r="92" customFormat="false" ht="12.75" hidden="false" customHeight="false" outlineLevel="0" collapsed="false">
      <c r="R92" s="83"/>
      <c r="S92" s="83"/>
    </row>
    <row r="93" customFormat="false" ht="12.75" hidden="false" customHeight="false" outlineLevel="0" collapsed="false">
      <c r="R93" s="83"/>
      <c r="S93" s="83"/>
    </row>
    <row r="94" customFormat="false" ht="12.75" hidden="false" customHeight="false" outlineLevel="0" collapsed="false">
      <c r="R94" s="83"/>
      <c r="S94" s="83"/>
    </row>
    <row r="95" customFormat="false" ht="12.75" hidden="false" customHeight="false" outlineLevel="0" collapsed="false">
      <c r="R95" s="83"/>
      <c r="S95" s="83"/>
    </row>
    <row r="96" customFormat="false" ht="12.75" hidden="false" customHeight="false" outlineLevel="0" collapsed="false">
      <c r="R96" s="83"/>
      <c r="S96" s="83"/>
    </row>
    <row r="97" customFormat="false" ht="12.75" hidden="false" customHeight="false" outlineLevel="0" collapsed="false">
      <c r="R97" s="83"/>
      <c r="S97" s="83"/>
    </row>
    <row r="98" customFormat="false" ht="12.75" hidden="false" customHeight="false" outlineLevel="0" collapsed="false">
      <c r="R98" s="83"/>
      <c r="S98" s="83"/>
    </row>
    <row r="99" customFormat="false" ht="12.75" hidden="false" customHeight="false" outlineLevel="0" collapsed="false">
      <c r="R99" s="83"/>
      <c r="S99" s="83"/>
    </row>
    <row r="100" customFormat="false" ht="12.75" hidden="false" customHeight="false" outlineLevel="0" collapsed="false">
      <c r="R100" s="83"/>
      <c r="S100" s="83"/>
    </row>
    <row r="101" customFormat="false" ht="12.75" hidden="false" customHeight="false" outlineLevel="0" collapsed="false">
      <c r="R101" s="83"/>
      <c r="S101" s="83"/>
    </row>
    <row r="102" customFormat="false" ht="12.75" hidden="false" customHeight="false" outlineLevel="0" collapsed="false">
      <c r="R102" s="83"/>
      <c r="S102" s="83"/>
    </row>
    <row r="103" customFormat="false" ht="12.75" hidden="false" customHeight="false" outlineLevel="0" collapsed="false">
      <c r="R103" s="83"/>
      <c r="S103" s="83"/>
    </row>
    <row r="104" customFormat="false" ht="12.75" hidden="false" customHeight="false" outlineLevel="0" collapsed="false">
      <c r="R104" s="83"/>
      <c r="S104" s="83"/>
    </row>
    <row r="105" customFormat="false" ht="12.75" hidden="false" customHeight="false" outlineLevel="0" collapsed="false">
      <c r="R105" s="83"/>
      <c r="S105" s="83"/>
    </row>
    <row r="106" customFormat="false" ht="12.75" hidden="false" customHeight="false" outlineLevel="0" collapsed="false">
      <c r="R106" s="83"/>
      <c r="S106" s="83"/>
    </row>
    <row r="107" customFormat="false" ht="12.75" hidden="false" customHeight="false" outlineLevel="0" collapsed="false">
      <c r="R107" s="83"/>
      <c r="S107" s="83"/>
    </row>
    <row r="108" customFormat="false" ht="12.75" hidden="false" customHeight="false" outlineLevel="0" collapsed="false">
      <c r="R108" s="83"/>
      <c r="S108" s="83"/>
    </row>
    <row r="109" customFormat="false" ht="12.75" hidden="false" customHeight="false" outlineLevel="0" collapsed="false">
      <c r="R109" s="83"/>
      <c r="S109" s="83"/>
    </row>
    <row r="110" customFormat="false" ht="12.75" hidden="false" customHeight="false" outlineLevel="0" collapsed="false">
      <c r="R110" s="83"/>
      <c r="S110" s="83"/>
    </row>
    <row r="111" customFormat="false" ht="12.75" hidden="false" customHeight="false" outlineLevel="0" collapsed="false">
      <c r="R111" s="83"/>
      <c r="S111" s="83"/>
    </row>
    <row r="112" customFormat="false" ht="12.75" hidden="false" customHeight="false" outlineLevel="0" collapsed="false">
      <c r="R112" s="83"/>
      <c r="S112" s="83"/>
    </row>
    <row r="113" customFormat="false" ht="12.75" hidden="false" customHeight="false" outlineLevel="0" collapsed="false">
      <c r="R113" s="83"/>
      <c r="S113" s="83"/>
    </row>
    <row r="114" customFormat="false" ht="12.75" hidden="false" customHeight="false" outlineLevel="0" collapsed="false">
      <c r="R114" s="83"/>
      <c r="S114" s="83"/>
    </row>
    <row r="115" customFormat="false" ht="12.75" hidden="false" customHeight="false" outlineLevel="0" collapsed="false">
      <c r="R115" s="83"/>
      <c r="S115" s="83"/>
    </row>
    <row r="116" customFormat="false" ht="12.75" hidden="false" customHeight="false" outlineLevel="0" collapsed="false">
      <c r="R116" s="83"/>
      <c r="S116" s="83"/>
    </row>
    <row r="117" customFormat="false" ht="12.75" hidden="false" customHeight="false" outlineLevel="0" collapsed="false">
      <c r="R117" s="83"/>
      <c r="S117" s="83"/>
    </row>
    <row r="118" customFormat="false" ht="12.75" hidden="false" customHeight="false" outlineLevel="0" collapsed="false">
      <c r="R118" s="83"/>
      <c r="S118" s="83"/>
    </row>
    <row r="119" customFormat="false" ht="12.75" hidden="false" customHeight="false" outlineLevel="0" collapsed="false">
      <c r="R119" s="83"/>
      <c r="S119" s="83"/>
    </row>
    <row r="120" customFormat="false" ht="12.75" hidden="false" customHeight="false" outlineLevel="0" collapsed="false">
      <c r="R120" s="83"/>
      <c r="S120" s="83"/>
    </row>
    <row r="121" customFormat="false" ht="12.75" hidden="false" customHeight="false" outlineLevel="0" collapsed="false">
      <c r="R121" s="83"/>
      <c r="S121" s="83"/>
    </row>
    <row r="122" customFormat="false" ht="12.75" hidden="false" customHeight="false" outlineLevel="0" collapsed="false">
      <c r="R122" s="83"/>
      <c r="S122" s="83"/>
    </row>
    <row r="123" customFormat="false" ht="12.75" hidden="false" customHeight="false" outlineLevel="0" collapsed="false">
      <c r="R123" s="83"/>
      <c r="S123" s="83"/>
    </row>
    <row r="124" customFormat="false" ht="12.75" hidden="false" customHeight="false" outlineLevel="0" collapsed="false">
      <c r="R124" s="83"/>
      <c r="S124" s="83"/>
    </row>
    <row r="125" customFormat="false" ht="12.75" hidden="false" customHeight="false" outlineLevel="0" collapsed="false">
      <c r="R125" s="83"/>
      <c r="S125" s="83"/>
    </row>
    <row r="126" customFormat="false" ht="12.75" hidden="false" customHeight="false" outlineLevel="0" collapsed="false">
      <c r="R126" s="83"/>
      <c r="S126" s="83"/>
    </row>
    <row r="127" customFormat="false" ht="12.75" hidden="false" customHeight="false" outlineLevel="0" collapsed="false">
      <c r="R127" s="83"/>
      <c r="S127" s="83"/>
    </row>
    <row r="128" customFormat="false" ht="12.75" hidden="false" customHeight="false" outlineLevel="0" collapsed="false">
      <c r="R128" s="83"/>
      <c r="S128" s="83"/>
    </row>
    <row r="129" customFormat="false" ht="12.75" hidden="false" customHeight="false" outlineLevel="0" collapsed="false">
      <c r="R129" s="83"/>
      <c r="S129" s="83"/>
    </row>
    <row r="130" customFormat="false" ht="12.75" hidden="false" customHeight="false" outlineLevel="0" collapsed="false">
      <c r="R130" s="83"/>
      <c r="S130" s="83"/>
    </row>
    <row r="131" customFormat="false" ht="12.75" hidden="false" customHeight="false" outlineLevel="0" collapsed="false">
      <c r="R131" s="83"/>
      <c r="S131" s="83"/>
    </row>
    <row r="132" customFormat="false" ht="12.75" hidden="false" customHeight="false" outlineLevel="0" collapsed="false">
      <c r="R132" s="83"/>
      <c r="S132" s="83"/>
    </row>
    <row r="133" customFormat="false" ht="12.75" hidden="false" customHeight="false" outlineLevel="0" collapsed="false">
      <c r="R133" s="83"/>
      <c r="S133" s="83"/>
    </row>
    <row r="134" customFormat="false" ht="12.75" hidden="false" customHeight="false" outlineLevel="0" collapsed="false">
      <c r="R134" s="83"/>
      <c r="S134" s="83"/>
    </row>
    <row r="135" customFormat="false" ht="12.75" hidden="false" customHeight="false" outlineLevel="0" collapsed="false">
      <c r="R135" s="83"/>
      <c r="S135" s="83"/>
    </row>
    <row r="136" customFormat="false" ht="12.75" hidden="false" customHeight="false" outlineLevel="0" collapsed="false">
      <c r="R136" s="83"/>
      <c r="S136" s="83"/>
    </row>
    <row r="137" customFormat="false" ht="12.75" hidden="false" customHeight="false" outlineLevel="0" collapsed="false">
      <c r="R137" s="83"/>
      <c r="S137" s="83"/>
    </row>
    <row r="138" customFormat="false" ht="12.75" hidden="false" customHeight="false" outlineLevel="0" collapsed="false">
      <c r="R138" s="83"/>
      <c r="S138" s="83"/>
    </row>
    <row r="139" customFormat="false" ht="12.75" hidden="false" customHeight="false" outlineLevel="0" collapsed="false">
      <c r="R139" s="83"/>
      <c r="S139" s="83"/>
    </row>
    <row r="140" customFormat="false" ht="12.75" hidden="false" customHeight="false" outlineLevel="0" collapsed="false">
      <c r="R140" s="83"/>
      <c r="S140" s="83"/>
    </row>
    <row r="141" customFormat="false" ht="12.75" hidden="false" customHeight="false" outlineLevel="0" collapsed="false">
      <c r="R141" s="83"/>
      <c r="S141" s="83"/>
    </row>
    <row r="142" customFormat="false" ht="12.75" hidden="false" customHeight="false" outlineLevel="0" collapsed="false">
      <c r="R142" s="83"/>
      <c r="S142" s="83"/>
    </row>
    <row r="143" customFormat="false" ht="12.75" hidden="false" customHeight="false" outlineLevel="0" collapsed="false">
      <c r="R143" s="83"/>
      <c r="S143" s="83"/>
    </row>
    <row r="144" customFormat="false" ht="12.75" hidden="false" customHeight="false" outlineLevel="0" collapsed="false">
      <c r="R144" s="83"/>
      <c r="S144" s="83"/>
    </row>
    <row r="145" customFormat="false" ht="12.75" hidden="false" customHeight="false" outlineLevel="0" collapsed="false">
      <c r="R145" s="83"/>
      <c r="S145" s="83"/>
    </row>
    <row r="146" customFormat="false" ht="12.75" hidden="false" customHeight="false" outlineLevel="0" collapsed="false">
      <c r="R146" s="83"/>
      <c r="S146" s="83"/>
    </row>
    <row r="147" customFormat="false" ht="12.75" hidden="false" customHeight="false" outlineLevel="0" collapsed="false">
      <c r="R147" s="83"/>
      <c r="S147" s="83"/>
    </row>
    <row r="148" customFormat="false" ht="12.75" hidden="false" customHeight="false" outlineLevel="0" collapsed="false">
      <c r="R148" s="83"/>
      <c r="S148" s="83"/>
    </row>
    <row r="149" customFormat="false" ht="12.75" hidden="false" customHeight="false" outlineLevel="0" collapsed="false">
      <c r="R149" s="83"/>
      <c r="S149" s="83"/>
    </row>
    <row r="150" customFormat="false" ht="12.75" hidden="false" customHeight="false" outlineLevel="0" collapsed="false">
      <c r="R150" s="83"/>
      <c r="S150" s="83"/>
    </row>
    <row r="151" customFormat="false" ht="12.75" hidden="false" customHeight="false" outlineLevel="0" collapsed="false">
      <c r="R151" s="83"/>
      <c r="S151" s="83"/>
    </row>
    <row r="152" customFormat="false" ht="12.75" hidden="false" customHeight="false" outlineLevel="0" collapsed="false">
      <c r="R152" s="83"/>
      <c r="S152" s="83"/>
    </row>
    <row r="153" customFormat="false" ht="12.75" hidden="false" customHeight="false" outlineLevel="0" collapsed="false">
      <c r="R153" s="83"/>
      <c r="S153" s="83"/>
    </row>
    <row r="154" customFormat="false" ht="12.75" hidden="false" customHeight="false" outlineLevel="0" collapsed="false">
      <c r="R154" s="83"/>
      <c r="S154" s="83"/>
    </row>
    <row r="155" customFormat="false" ht="12.75" hidden="false" customHeight="false" outlineLevel="0" collapsed="false">
      <c r="R155" s="83"/>
      <c r="S155" s="83"/>
    </row>
    <row r="156" customFormat="false" ht="12.75" hidden="false" customHeight="false" outlineLevel="0" collapsed="false">
      <c r="R156" s="83"/>
      <c r="S156" s="83"/>
    </row>
    <row r="157" customFormat="false" ht="12.75" hidden="false" customHeight="false" outlineLevel="0" collapsed="false">
      <c r="R157" s="83"/>
      <c r="S157" s="83"/>
    </row>
    <row r="158" customFormat="false" ht="12.75" hidden="false" customHeight="false" outlineLevel="0" collapsed="false">
      <c r="R158" s="83"/>
      <c r="S158" s="83"/>
    </row>
    <row r="159" customFormat="false" ht="12.75" hidden="false" customHeight="false" outlineLevel="0" collapsed="false">
      <c r="R159" s="83"/>
      <c r="S159" s="83"/>
    </row>
    <row r="160" customFormat="false" ht="12.75" hidden="false" customHeight="false" outlineLevel="0" collapsed="false">
      <c r="R160" s="83"/>
      <c r="S160" s="83"/>
    </row>
    <row r="161" customFormat="false" ht="12.75" hidden="false" customHeight="false" outlineLevel="0" collapsed="false">
      <c r="R161" s="83"/>
      <c r="S161" s="83"/>
    </row>
    <row r="162" customFormat="false" ht="12.75" hidden="false" customHeight="false" outlineLevel="0" collapsed="false">
      <c r="R162" s="83"/>
      <c r="S162" s="83"/>
    </row>
    <row r="163" customFormat="false" ht="12.75" hidden="false" customHeight="false" outlineLevel="0" collapsed="false">
      <c r="R163" s="83"/>
      <c r="S163" s="83"/>
    </row>
    <row r="164" customFormat="false" ht="12.75" hidden="false" customHeight="false" outlineLevel="0" collapsed="false">
      <c r="R164" s="83"/>
      <c r="S164" s="83"/>
    </row>
    <row r="165" customFormat="false" ht="12.75" hidden="false" customHeight="false" outlineLevel="0" collapsed="false">
      <c r="R165" s="83"/>
      <c r="S165" s="83"/>
    </row>
    <row r="166" customFormat="false" ht="12.75" hidden="false" customHeight="false" outlineLevel="0" collapsed="false">
      <c r="R166" s="83"/>
      <c r="S166" s="83"/>
    </row>
    <row r="167" customFormat="false" ht="12.75" hidden="false" customHeight="false" outlineLevel="0" collapsed="false">
      <c r="R167" s="83"/>
      <c r="S167" s="83"/>
    </row>
    <row r="168" customFormat="false" ht="12.75" hidden="false" customHeight="false" outlineLevel="0" collapsed="false">
      <c r="R168" s="83"/>
      <c r="S168" s="83"/>
    </row>
    <row r="169" customFormat="false" ht="12.75" hidden="false" customHeight="false" outlineLevel="0" collapsed="false">
      <c r="R169" s="83"/>
      <c r="S169" s="83"/>
    </row>
    <row r="170" customFormat="false" ht="12.75" hidden="false" customHeight="false" outlineLevel="0" collapsed="false">
      <c r="R170" s="83"/>
      <c r="S170" s="83"/>
    </row>
    <row r="171" customFormat="false" ht="12.75" hidden="false" customHeight="false" outlineLevel="0" collapsed="false">
      <c r="R171" s="83"/>
      <c r="S171" s="83"/>
    </row>
    <row r="172" customFormat="false" ht="12.75" hidden="false" customHeight="false" outlineLevel="0" collapsed="false">
      <c r="R172" s="83"/>
      <c r="S172" s="83"/>
    </row>
    <row r="173" customFormat="false" ht="12.75" hidden="false" customHeight="false" outlineLevel="0" collapsed="false">
      <c r="R173" s="83"/>
      <c r="S173" s="83"/>
    </row>
    <row r="174" customFormat="false" ht="12.75" hidden="false" customHeight="false" outlineLevel="0" collapsed="false">
      <c r="R174" s="83"/>
      <c r="S174" s="83"/>
    </row>
    <row r="175" customFormat="false" ht="12.75" hidden="false" customHeight="false" outlineLevel="0" collapsed="false">
      <c r="R175" s="83"/>
      <c r="S175" s="83"/>
    </row>
    <row r="176" customFormat="false" ht="12.75" hidden="false" customHeight="false" outlineLevel="0" collapsed="false">
      <c r="R176" s="83"/>
      <c r="S176" s="83"/>
    </row>
    <row r="177" customFormat="false" ht="12.75" hidden="false" customHeight="false" outlineLevel="0" collapsed="false">
      <c r="R177" s="83"/>
      <c r="S177" s="83"/>
    </row>
    <row r="178" customFormat="false" ht="12.75" hidden="false" customHeight="false" outlineLevel="0" collapsed="false">
      <c r="R178" s="83"/>
      <c r="S178" s="83"/>
    </row>
    <row r="179" customFormat="false" ht="12.75" hidden="false" customHeight="false" outlineLevel="0" collapsed="false">
      <c r="R179" s="83"/>
      <c r="S179" s="83"/>
    </row>
    <row r="180" customFormat="false" ht="12.75" hidden="false" customHeight="false" outlineLevel="0" collapsed="false">
      <c r="R180" s="83"/>
      <c r="S180" s="83"/>
    </row>
    <row r="181" customFormat="false" ht="12.75" hidden="false" customHeight="false" outlineLevel="0" collapsed="false">
      <c r="R181" s="83"/>
      <c r="S181" s="83"/>
    </row>
    <row r="182" customFormat="false" ht="12.75" hidden="false" customHeight="false" outlineLevel="0" collapsed="false">
      <c r="R182" s="83"/>
      <c r="S182" s="83"/>
    </row>
    <row r="183" customFormat="false" ht="12.75" hidden="false" customHeight="false" outlineLevel="0" collapsed="false">
      <c r="R183" s="83"/>
      <c r="S183" s="83"/>
    </row>
    <row r="184" customFormat="false" ht="12.75" hidden="false" customHeight="false" outlineLevel="0" collapsed="false">
      <c r="R184" s="83"/>
      <c r="S184" s="83"/>
    </row>
    <row r="185" customFormat="false" ht="12.75" hidden="false" customHeight="false" outlineLevel="0" collapsed="false">
      <c r="R185" s="83"/>
      <c r="S185" s="83"/>
    </row>
    <row r="186" customFormat="false" ht="12.75" hidden="false" customHeight="false" outlineLevel="0" collapsed="false">
      <c r="R186" s="83"/>
      <c r="S186" s="83"/>
    </row>
    <row r="187" customFormat="false" ht="12.75" hidden="false" customHeight="false" outlineLevel="0" collapsed="false">
      <c r="R187" s="83"/>
      <c r="S187" s="83"/>
    </row>
    <row r="188" customFormat="false" ht="12.75" hidden="false" customHeight="false" outlineLevel="0" collapsed="false">
      <c r="R188" s="83"/>
      <c r="S188" s="83"/>
    </row>
    <row r="189" customFormat="false" ht="12.75" hidden="false" customHeight="false" outlineLevel="0" collapsed="false">
      <c r="R189" s="83"/>
      <c r="S189" s="83"/>
    </row>
    <row r="190" customFormat="false" ht="12.75" hidden="false" customHeight="false" outlineLevel="0" collapsed="false">
      <c r="R190" s="83"/>
      <c r="S190" s="83"/>
    </row>
    <row r="191" customFormat="false" ht="12.75" hidden="false" customHeight="false" outlineLevel="0" collapsed="false">
      <c r="R191" s="83"/>
      <c r="S191" s="83"/>
    </row>
    <row r="192" customFormat="false" ht="12.75" hidden="false" customHeight="false" outlineLevel="0" collapsed="false">
      <c r="R192" s="83"/>
      <c r="S192" s="83"/>
    </row>
    <row r="193" customFormat="false" ht="12.75" hidden="false" customHeight="false" outlineLevel="0" collapsed="false">
      <c r="R193" s="83"/>
      <c r="S193" s="83"/>
    </row>
    <row r="194" customFormat="false" ht="12.75" hidden="false" customHeight="false" outlineLevel="0" collapsed="false">
      <c r="R194" s="83"/>
      <c r="S194" s="83"/>
    </row>
    <row r="195" customFormat="false" ht="12.75" hidden="false" customHeight="false" outlineLevel="0" collapsed="false">
      <c r="R195" s="83"/>
      <c r="S195" s="83"/>
    </row>
    <row r="196" customFormat="false" ht="12.75" hidden="false" customHeight="false" outlineLevel="0" collapsed="false">
      <c r="R196" s="83"/>
      <c r="S196" s="83"/>
    </row>
    <row r="197" customFormat="false" ht="12.75" hidden="false" customHeight="false" outlineLevel="0" collapsed="false">
      <c r="R197" s="83"/>
      <c r="S197" s="83"/>
    </row>
    <row r="198" customFormat="false" ht="12.75" hidden="false" customHeight="false" outlineLevel="0" collapsed="false">
      <c r="R198" s="83"/>
      <c r="S198" s="83"/>
    </row>
    <row r="199" customFormat="false" ht="12.75" hidden="false" customHeight="false" outlineLevel="0" collapsed="false">
      <c r="R199" s="83"/>
      <c r="S199" s="83"/>
    </row>
    <row r="200" customFormat="false" ht="12.75" hidden="false" customHeight="false" outlineLevel="0" collapsed="false">
      <c r="R200" s="83"/>
      <c r="S200" s="83"/>
    </row>
    <row r="201" customFormat="false" ht="12.75" hidden="false" customHeight="false" outlineLevel="0" collapsed="false">
      <c r="R201" s="83"/>
      <c r="S201" s="83"/>
    </row>
    <row r="202" customFormat="false" ht="12.75" hidden="false" customHeight="false" outlineLevel="0" collapsed="false">
      <c r="R202" s="83"/>
      <c r="S202" s="83"/>
    </row>
    <row r="203" customFormat="false" ht="12.75" hidden="false" customHeight="false" outlineLevel="0" collapsed="false">
      <c r="R203" s="83"/>
      <c r="S203" s="83"/>
    </row>
    <row r="204" customFormat="false" ht="12.75" hidden="false" customHeight="false" outlineLevel="0" collapsed="false">
      <c r="R204" s="83"/>
      <c r="S204" s="83"/>
    </row>
    <row r="205" customFormat="false" ht="12.75" hidden="false" customHeight="false" outlineLevel="0" collapsed="false">
      <c r="R205" s="83"/>
      <c r="S205" s="83"/>
    </row>
    <row r="206" customFormat="false" ht="12.75" hidden="false" customHeight="false" outlineLevel="0" collapsed="false">
      <c r="R206" s="83"/>
      <c r="S206" s="83"/>
    </row>
    <row r="207" customFormat="false" ht="12.75" hidden="false" customHeight="false" outlineLevel="0" collapsed="false">
      <c r="R207" s="83"/>
      <c r="S207" s="83"/>
    </row>
    <row r="208" customFormat="false" ht="12.75" hidden="false" customHeight="false" outlineLevel="0" collapsed="false">
      <c r="R208" s="83"/>
      <c r="S208" s="83"/>
    </row>
    <row r="209" customFormat="false" ht="12.75" hidden="false" customHeight="false" outlineLevel="0" collapsed="false">
      <c r="R209" s="83"/>
      <c r="S209" s="83"/>
    </row>
    <row r="210" customFormat="false" ht="12.75" hidden="false" customHeight="false" outlineLevel="0" collapsed="false">
      <c r="R210" s="83"/>
      <c r="S210" s="83"/>
    </row>
    <row r="211" customFormat="false" ht="12.75" hidden="false" customHeight="false" outlineLevel="0" collapsed="false">
      <c r="R211" s="83"/>
      <c r="S211" s="83"/>
    </row>
    <row r="212" customFormat="false" ht="12.75" hidden="false" customHeight="false" outlineLevel="0" collapsed="false">
      <c r="R212" s="83"/>
      <c r="S212" s="83"/>
    </row>
    <row r="213" customFormat="false" ht="12.75" hidden="false" customHeight="false" outlineLevel="0" collapsed="false">
      <c r="R213" s="83"/>
      <c r="S213" s="83"/>
    </row>
    <row r="214" customFormat="false" ht="12.75" hidden="false" customHeight="false" outlineLevel="0" collapsed="false">
      <c r="R214" s="83"/>
      <c r="S214" s="83"/>
    </row>
    <row r="215" customFormat="false" ht="12.75" hidden="false" customHeight="false" outlineLevel="0" collapsed="false">
      <c r="R215" s="83"/>
      <c r="S215" s="83"/>
    </row>
    <row r="216" customFormat="false" ht="12.75" hidden="false" customHeight="false" outlineLevel="0" collapsed="false">
      <c r="R216" s="83"/>
      <c r="S216" s="83"/>
    </row>
    <row r="217" customFormat="false" ht="12.75" hidden="false" customHeight="false" outlineLevel="0" collapsed="false">
      <c r="R217" s="83"/>
      <c r="S217" s="83"/>
    </row>
    <row r="218" customFormat="false" ht="12.75" hidden="false" customHeight="false" outlineLevel="0" collapsed="false">
      <c r="R218" s="83"/>
      <c r="S218" s="83"/>
    </row>
    <row r="219" customFormat="false" ht="12.75" hidden="false" customHeight="false" outlineLevel="0" collapsed="false">
      <c r="R219" s="83"/>
      <c r="S219" s="83"/>
    </row>
    <row r="220" customFormat="false" ht="12.75" hidden="false" customHeight="false" outlineLevel="0" collapsed="false">
      <c r="R220" s="83"/>
      <c r="S220" s="83"/>
    </row>
    <row r="221" customFormat="false" ht="12.75" hidden="false" customHeight="false" outlineLevel="0" collapsed="false">
      <c r="R221" s="83"/>
      <c r="S221" s="83"/>
    </row>
    <row r="222" customFormat="false" ht="12.75" hidden="false" customHeight="false" outlineLevel="0" collapsed="false">
      <c r="R222" s="83"/>
      <c r="S222" s="83"/>
    </row>
    <row r="223" customFormat="false" ht="12.75" hidden="false" customHeight="false" outlineLevel="0" collapsed="false">
      <c r="R223" s="83"/>
      <c r="S223" s="83"/>
    </row>
    <row r="224" customFormat="false" ht="12.75" hidden="false" customHeight="false" outlineLevel="0" collapsed="false">
      <c r="R224" s="83"/>
      <c r="S224" s="83"/>
    </row>
    <row r="225" customFormat="false" ht="12.75" hidden="false" customHeight="false" outlineLevel="0" collapsed="false">
      <c r="R225" s="83"/>
      <c r="S225" s="83"/>
    </row>
    <row r="226" customFormat="false" ht="12.75" hidden="false" customHeight="false" outlineLevel="0" collapsed="false">
      <c r="R226" s="83"/>
      <c r="S226" s="83"/>
    </row>
    <row r="227" customFormat="false" ht="12.75" hidden="false" customHeight="false" outlineLevel="0" collapsed="false">
      <c r="R227" s="83"/>
      <c r="S227" s="83"/>
    </row>
    <row r="228" customFormat="false" ht="12.75" hidden="false" customHeight="false" outlineLevel="0" collapsed="false">
      <c r="R228" s="83"/>
      <c r="S228" s="83"/>
    </row>
    <row r="229" customFormat="false" ht="12.75" hidden="false" customHeight="false" outlineLevel="0" collapsed="false">
      <c r="R229" s="83"/>
      <c r="S229" s="83"/>
    </row>
    <row r="230" customFormat="false" ht="12.75" hidden="false" customHeight="false" outlineLevel="0" collapsed="false">
      <c r="R230" s="83"/>
      <c r="S230" s="83"/>
    </row>
    <row r="231" customFormat="false" ht="12.75" hidden="false" customHeight="false" outlineLevel="0" collapsed="false">
      <c r="R231" s="83"/>
      <c r="S231" s="83"/>
    </row>
    <row r="232" customFormat="false" ht="12.75" hidden="false" customHeight="false" outlineLevel="0" collapsed="false">
      <c r="R232" s="83"/>
      <c r="S232" s="83"/>
    </row>
    <row r="233" customFormat="false" ht="12.75" hidden="false" customHeight="false" outlineLevel="0" collapsed="false">
      <c r="R233" s="83"/>
      <c r="S233" s="83"/>
    </row>
    <row r="234" customFormat="false" ht="12.75" hidden="false" customHeight="false" outlineLevel="0" collapsed="false">
      <c r="R234" s="83"/>
      <c r="S234" s="83"/>
    </row>
  </sheetData>
  <mergeCells count="21">
    <mergeCell ref="A4:A10"/>
    <mergeCell ref="B4:C10"/>
    <mergeCell ref="D4:D9"/>
    <mergeCell ref="E4:G5"/>
    <mergeCell ref="H4:H9"/>
    <mergeCell ref="I4:L4"/>
    <mergeCell ref="N4:O4"/>
    <mergeCell ref="P4:Q10"/>
    <mergeCell ref="J5:L5"/>
    <mergeCell ref="E6:E9"/>
    <mergeCell ref="F6:G6"/>
    <mergeCell ref="K6:L6"/>
    <mergeCell ref="F7:F9"/>
    <mergeCell ref="G7:G9"/>
    <mergeCell ref="K7:K9"/>
    <mergeCell ref="L8:L9"/>
    <mergeCell ref="E10:G10"/>
    <mergeCell ref="I10:L10"/>
    <mergeCell ref="M10:O10"/>
    <mergeCell ref="B67:C67"/>
    <mergeCell ref="I78:Q78"/>
  </mergeCells>
  <printOptions headings="false" gridLines="false" gridLinesSet="true" horizontalCentered="true" verticalCentered="false"/>
  <pageMargins left="0.7875" right="0.590277777777778" top="0.984027777777778" bottom="0.984027777777778" header="0.511805555555556" footer="0.511811023622047"/>
  <pageSetup paperSize="9" scale="72"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0.13"/>
    <col collapsed="false" customWidth="true" hidden="false" outlineLevel="0" max="6" min="6" style="0" width="11.13"/>
    <col collapsed="false" customWidth="true" hidden="false" outlineLevel="0" max="7" min="7" style="0" width="12.7"/>
    <col collapsed="false" customWidth="true" hidden="false" outlineLevel="0" max="8" min="8" style="180" width="14.41"/>
  </cols>
  <sheetData>
    <row r="1" customFormat="false" ht="14.25" hidden="false" customHeight="true" outlineLevel="0" collapsed="false">
      <c r="A1" s="84" t="s">
        <v>510</v>
      </c>
      <c r="B1" s="84"/>
      <c r="C1" s="84"/>
      <c r="D1" s="84"/>
      <c r="E1" s="84"/>
      <c r="F1" s="84"/>
      <c r="G1" s="84"/>
      <c r="H1" s="84"/>
    </row>
    <row r="2" s="11" customFormat="true" ht="15" hidden="false" customHeight="true" outlineLevel="0" collapsed="false">
      <c r="A2" s="54" t="s">
        <v>670</v>
      </c>
      <c r="B2" s="54"/>
      <c r="C2" s="54"/>
      <c r="D2" s="54"/>
      <c r="E2" s="54"/>
      <c r="F2" s="54"/>
      <c r="G2" s="54"/>
      <c r="H2" s="54"/>
    </row>
    <row r="3" customFormat="false" ht="12.75" hidden="false" customHeight="false" outlineLevel="0" collapsed="false">
      <c r="A3" s="55"/>
      <c r="B3" s="55"/>
      <c r="C3" s="55"/>
      <c r="D3" s="55"/>
      <c r="E3" s="55"/>
      <c r="F3" s="55"/>
      <c r="G3" s="55"/>
      <c r="H3" s="186"/>
    </row>
    <row r="4" customFormat="false" ht="12.75" hidden="false" customHeight="true" outlineLevel="0" collapsed="false">
      <c r="A4" s="106" t="s">
        <v>313</v>
      </c>
      <c r="B4" s="101" t="s">
        <v>422</v>
      </c>
      <c r="C4" s="101"/>
      <c r="D4" s="187" t="s">
        <v>671</v>
      </c>
      <c r="E4" s="175" t="s">
        <v>672</v>
      </c>
      <c r="F4" s="175"/>
      <c r="G4" s="175"/>
      <c r="H4" s="261" t="s">
        <v>673</v>
      </c>
    </row>
    <row r="5" customFormat="false" ht="12.75" hidden="false" customHeight="true" outlineLevel="0" collapsed="false">
      <c r="A5" s="106"/>
      <c r="B5" s="101"/>
      <c r="C5" s="101"/>
      <c r="D5" s="187"/>
      <c r="E5" s="57"/>
      <c r="F5" s="175" t="s">
        <v>425</v>
      </c>
      <c r="G5" s="175"/>
      <c r="H5" s="261" t="s">
        <v>674</v>
      </c>
    </row>
    <row r="6" customFormat="false" ht="12.75" hidden="false" customHeight="true" outlineLevel="0" collapsed="false">
      <c r="A6" s="106"/>
      <c r="B6" s="101"/>
      <c r="C6" s="101"/>
      <c r="D6" s="187"/>
      <c r="E6" s="60"/>
      <c r="F6" s="187" t="s">
        <v>675</v>
      </c>
      <c r="G6" s="62" t="s">
        <v>676</v>
      </c>
      <c r="H6" s="261" t="s">
        <v>677</v>
      </c>
    </row>
    <row r="7" customFormat="false" ht="12.75" hidden="false" customHeight="true" outlineLevel="0" collapsed="false">
      <c r="A7" s="106"/>
      <c r="B7" s="101"/>
      <c r="C7" s="101"/>
      <c r="D7" s="187"/>
      <c r="E7" s="262" t="s">
        <v>405</v>
      </c>
      <c r="F7" s="187"/>
      <c r="G7" s="202" t="s">
        <v>678</v>
      </c>
      <c r="H7" s="261" t="s">
        <v>679</v>
      </c>
    </row>
    <row r="8" customFormat="false" ht="12.75" hidden="false" customHeight="false" outlineLevel="0" collapsed="false">
      <c r="A8" s="106"/>
      <c r="B8" s="101"/>
      <c r="C8" s="101"/>
      <c r="D8" s="187"/>
      <c r="E8" s="187"/>
      <c r="F8" s="187"/>
      <c r="G8" s="202" t="s">
        <v>680</v>
      </c>
      <c r="H8" s="261" t="s">
        <v>681</v>
      </c>
    </row>
    <row r="9" customFormat="false" ht="12.75" hidden="false" customHeight="false" outlineLevel="0" collapsed="false">
      <c r="A9" s="106"/>
      <c r="B9" s="101"/>
      <c r="C9" s="101"/>
      <c r="D9" s="187"/>
      <c r="E9" s="60"/>
      <c r="F9" s="187"/>
      <c r="G9" s="202" t="s">
        <v>682</v>
      </c>
      <c r="H9" s="261" t="s">
        <v>672</v>
      </c>
    </row>
    <row r="10" customFormat="false" ht="12.75" hidden="false" customHeight="false" outlineLevel="0" collapsed="false">
      <c r="A10" s="106"/>
      <c r="B10" s="101"/>
      <c r="C10" s="101"/>
      <c r="D10" s="187"/>
      <c r="E10" s="65"/>
      <c r="F10" s="187"/>
      <c r="G10" s="263"/>
      <c r="H10" s="264" t="s">
        <v>683</v>
      </c>
      <c r="J10" s="9"/>
    </row>
    <row r="11" customFormat="false" ht="12.75" hidden="false" customHeight="true" outlineLevel="0" collapsed="false">
      <c r="A11" s="106"/>
      <c r="B11" s="101"/>
      <c r="C11" s="101"/>
      <c r="D11" s="175" t="s">
        <v>433</v>
      </c>
      <c r="E11" s="175" t="s">
        <v>659</v>
      </c>
      <c r="F11" s="175"/>
      <c r="G11" s="175"/>
      <c r="H11" s="206" t="s">
        <v>660</v>
      </c>
    </row>
    <row r="12" customFormat="false" ht="12.75" hidden="false" customHeight="false" outlineLevel="0" collapsed="false">
      <c r="A12" s="112"/>
      <c r="B12" s="113"/>
      <c r="C12" s="59"/>
      <c r="D12" s="114"/>
      <c r="E12" s="115"/>
      <c r="F12" s="115"/>
      <c r="G12" s="115"/>
      <c r="H12" s="207"/>
      <c r="I12" s="115"/>
    </row>
    <row r="13" customFormat="false" ht="12.75" hidden="false" customHeight="false" outlineLevel="0" collapsed="false">
      <c r="A13" s="116" t="s">
        <v>434</v>
      </c>
      <c r="B13" s="117" t="s">
        <v>435</v>
      </c>
      <c r="C13" s="60"/>
      <c r="D13" s="118" t="n">
        <v>26656</v>
      </c>
      <c r="E13" s="119" t="n">
        <v>568295</v>
      </c>
      <c r="F13" s="119" t="n">
        <v>462336</v>
      </c>
      <c r="G13" s="119" t="n">
        <v>105959</v>
      </c>
      <c r="H13" s="232" t="n">
        <v>18.6</v>
      </c>
      <c r="J13" s="120"/>
    </row>
    <row r="14" s="3" customFormat="true" ht="12.75" hidden="false" customHeight="true" outlineLevel="0" collapsed="false">
      <c r="A14" s="121"/>
      <c r="B14" s="122"/>
      <c r="D14" s="114"/>
      <c r="E14" s="115"/>
      <c r="F14" s="115"/>
      <c r="G14" s="115"/>
      <c r="H14" s="207"/>
      <c r="J14" s="123"/>
    </row>
    <row r="15" customFormat="false" ht="18" hidden="false" customHeight="true" outlineLevel="0" collapsed="false">
      <c r="A15" s="124" t="n">
        <v>49</v>
      </c>
      <c r="B15" s="59" t="s">
        <v>436</v>
      </c>
      <c r="D15" s="114" t="n">
        <v>16872</v>
      </c>
      <c r="E15" s="115" t="n">
        <v>389550</v>
      </c>
      <c r="F15" s="115" t="n">
        <v>316146</v>
      </c>
      <c r="G15" s="115" t="n">
        <v>73404</v>
      </c>
      <c r="H15" s="207" t="n">
        <v>18.8</v>
      </c>
      <c r="J15" s="120"/>
    </row>
    <row r="16" customFormat="false" ht="1.5" hidden="false" customHeight="true" outlineLevel="0" collapsed="false">
      <c r="A16" s="83"/>
      <c r="B16" s="125"/>
      <c r="D16" s="114"/>
      <c r="E16" s="115"/>
      <c r="F16" s="115"/>
      <c r="G16" s="115"/>
      <c r="H16" s="207"/>
      <c r="J16" s="120"/>
    </row>
    <row r="17" customFormat="false" ht="12.75" hidden="false" customHeight="false" outlineLevel="0" collapsed="false">
      <c r="A17" s="126" t="s">
        <v>437</v>
      </c>
      <c r="B17" s="127"/>
      <c r="C17" s="59" t="s">
        <v>438</v>
      </c>
      <c r="D17" s="114" t="s">
        <v>21</v>
      </c>
      <c r="E17" s="115" t="s">
        <v>21</v>
      </c>
      <c r="F17" s="115" t="s">
        <v>21</v>
      </c>
      <c r="G17" s="115" t="s">
        <v>21</v>
      </c>
      <c r="H17" s="207" t="s">
        <v>21</v>
      </c>
      <c r="J17" s="120"/>
    </row>
    <row r="18" customFormat="false" ht="1.5" hidden="false" customHeight="true" outlineLevel="0" collapsed="false">
      <c r="A18" s="83"/>
      <c r="B18" s="125"/>
      <c r="D18" s="114"/>
      <c r="E18" s="115"/>
      <c r="F18" s="115"/>
      <c r="G18" s="115"/>
      <c r="H18" s="207"/>
      <c r="J18" s="120"/>
    </row>
    <row r="19" customFormat="false" ht="12.75" hidden="false" customHeight="false" outlineLevel="0" collapsed="false">
      <c r="A19" s="126" t="s">
        <v>439</v>
      </c>
      <c r="B19" s="127"/>
      <c r="C19" s="59" t="s">
        <v>440</v>
      </c>
      <c r="D19" s="114" t="n">
        <v>111</v>
      </c>
      <c r="E19" s="115" t="n">
        <v>3386</v>
      </c>
      <c r="F19" s="115" t="n">
        <v>2746</v>
      </c>
      <c r="G19" s="115" t="n">
        <v>640</v>
      </c>
      <c r="H19" s="207" t="n">
        <v>18.9</v>
      </c>
      <c r="J19" s="120"/>
    </row>
    <row r="20" customFormat="false" ht="1.5" hidden="false" customHeight="true" outlineLevel="0" collapsed="false">
      <c r="A20" s="128"/>
      <c r="B20" s="129"/>
      <c r="C20" s="59"/>
      <c r="D20" s="114"/>
      <c r="E20" s="115"/>
      <c r="F20" s="115"/>
      <c r="G20" s="115"/>
      <c r="H20" s="207"/>
      <c r="J20" s="120"/>
    </row>
    <row r="21" customFormat="false" ht="12.75" hidden="false" customHeight="false" outlineLevel="0" collapsed="false">
      <c r="A21" s="126" t="s">
        <v>441</v>
      </c>
      <c r="B21" s="127"/>
      <c r="C21" s="82" t="s">
        <v>442</v>
      </c>
      <c r="D21" s="114" t="n">
        <v>5457</v>
      </c>
      <c r="E21" s="115" t="n">
        <v>134850</v>
      </c>
      <c r="F21" s="115" t="n">
        <v>109306</v>
      </c>
      <c r="G21" s="115" t="n">
        <v>25544</v>
      </c>
      <c r="H21" s="207" t="n">
        <v>18.9</v>
      </c>
      <c r="J21" s="120"/>
    </row>
    <row r="22" customFormat="false" ht="1.5" hidden="false" customHeight="true" outlineLevel="0" collapsed="false">
      <c r="A22" s="128"/>
      <c r="B22" s="129"/>
      <c r="C22" s="59"/>
      <c r="D22" s="114"/>
      <c r="E22" s="115"/>
      <c r="F22" s="115"/>
      <c r="G22" s="115"/>
      <c r="H22" s="207"/>
      <c r="J22" s="120"/>
    </row>
    <row r="23" customFormat="false" ht="12.75" hidden="false" customHeight="false" outlineLevel="0" collapsed="false">
      <c r="A23" s="126" t="s">
        <v>443</v>
      </c>
      <c r="B23" s="127"/>
      <c r="C23" s="59" t="s">
        <v>444</v>
      </c>
      <c r="D23" s="114" t="n">
        <v>10967</v>
      </c>
      <c r="E23" s="115" t="n">
        <v>238747</v>
      </c>
      <c r="F23" s="115" t="n">
        <v>193609</v>
      </c>
      <c r="G23" s="115" t="n">
        <v>45137</v>
      </c>
      <c r="H23" s="207" t="n">
        <v>18.9</v>
      </c>
      <c r="J23" s="120"/>
    </row>
    <row r="24" customFormat="false" ht="15" hidden="false" customHeight="true" outlineLevel="0" collapsed="false">
      <c r="A24" s="130" t="s">
        <v>445</v>
      </c>
      <c r="B24" s="126"/>
      <c r="C24" s="59" t="s">
        <v>446</v>
      </c>
      <c r="D24" s="114" t="s">
        <v>21</v>
      </c>
      <c r="E24" s="115" t="s">
        <v>21</v>
      </c>
      <c r="F24" s="115" t="s">
        <v>21</v>
      </c>
      <c r="G24" s="115" t="s">
        <v>21</v>
      </c>
      <c r="H24" s="207" t="s">
        <v>21</v>
      </c>
      <c r="J24" s="120"/>
    </row>
    <row r="25" customFormat="false" ht="30" hidden="false" customHeight="true" outlineLevel="0" collapsed="false">
      <c r="A25" s="124" t="n">
        <v>50</v>
      </c>
      <c r="B25" s="82" t="s">
        <v>447</v>
      </c>
      <c r="D25" s="114" t="n">
        <v>16</v>
      </c>
      <c r="E25" s="115" t="n">
        <v>377</v>
      </c>
      <c r="F25" s="115" t="n">
        <v>318</v>
      </c>
      <c r="G25" s="115" t="n">
        <v>58</v>
      </c>
      <c r="H25" s="207" t="n">
        <v>15.5</v>
      </c>
      <c r="J25" s="120"/>
    </row>
    <row r="26" customFormat="false" ht="1.5" hidden="false" customHeight="true" outlineLevel="0" collapsed="false">
      <c r="A26" s="83"/>
      <c r="B26" s="125"/>
      <c r="D26" s="114"/>
      <c r="E26" s="115"/>
      <c r="F26" s="115"/>
      <c r="G26" s="115"/>
      <c r="H26" s="207"/>
      <c r="J26" s="120"/>
    </row>
    <row r="27" customFormat="false" ht="12.75" hidden="false" customHeight="false" outlineLevel="0" collapsed="false">
      <c r="A27" s="126" t="s">
        <v>448</v>
      </c>
      <c r="B27" s="127"/>
      <c r="C27" s="59" t="s">
        <v>449</v>
      </c>
      <c r="D27" s="114" t="s">
        <v>19</v>
      </c>
      <c r="E27" s="115" t="s">
        <v>19</v>
      </c>
      <c r="F27" s="115" t="s">
        <v>19</v>
      </c>
      <c r="G27" s="115" t="s">
        <v>19</v>
      </c>
      <c r="H27" s="207" t="s">
        <v>19</v>
      </c>
      <c r="J27" s="120"/>
    </row>
    <row r="28" customFormat="false" ht="3" hidden="false" customHeight="true" outlineLevel="0" collapsed="false">
      <c r="A28" s="128"/>
      <c r="B28" s="129"/>
      <c r="C28" s="59"/>
      <c r="D28" s="114"/>
      <c r="E28" s="115"/>
      <c r="F28" s="115"/>
      <c r="G28" s="115"/>
      <c r="H28" s="207"/>
      <c r="J28" s="120"/>
    </row>
    <row r="29" customFormat="false" ht="12.75" hidden="false" customHeight="false" outlineLevel="0" collapsed="false">
      <c r="A29" s="126" t="s">
        <v>450</v>
      </c>
      <c r="B29" s="127"/>
      <c r="C29" s="59" t="s">
        <v>451</v>
      </c>
      <c r="D29" s="114" t="s">
        <v>19</v>
      </c>
      <c r="E29" s="115" t="s">
        <v>19</v>
      </c>
      <c r="F29" s="115" t="s">
        <v>19</v>
      </c>
      <c r="G29" s="115" t="s">
        <v>19</v>
      </c>
      <c r="H29" s="207" t="s">
        <v>19</v>
      </c>
      <c r="J29" s="120"/>
    </row>
    <row r="30" customFormat="false" ht="4.5" hidden="false" customHeight="true" outlineLevel="0" collapsed="false">
      <c r="A30" s="128"/>
      <c r="B30" s="129"/>
      <c r="C30" s="59"/>
      <c r="D30" s="114"/>
      <c r="E30" s="115"/>
      <c r="F30" s="115"/>
      <c r="G30" s="115"/>
      <c r="H30" s="207"/>
      <c r="J30" s="120"/>
    </row>
    <row r="31" customFormat="false" ht="12.75" hidden="false" customHeight="false" outlineLevel="0" collapsed="false">
      <c r="A31" s="126" t="s">
        <v>452</v>
      </c>
      <c r="B31" s="127"/>
      <c r="C31" s="59" t="s">
        <v>453</v>
      </c>
      <c r="D31" s="114" t="s">
        <v>21</v>
      </c>
      <c r="E31" s="115" t="s">
        <v>21</v>
      </c>
      <c r="F31" s="115" t="s">
        <v>21</v>
      </c>
      <c r="G31" s="115" t="s">
        <v>21</v>
      </c>
      <c r="H31" s="207" t="s">
        <v>21</v>
      </c>
      <c r="J31" s="120"/>
    </row>
    <row r="32" customFormat="false" ht="3.75" hidden="false" customHeight="true" outlineLevel="0" collapsed="false">
      <c r="A32" s="128"/>
      <c r="B32" s="129"/>
      <c r="C32" s="59"/>
      <c r="D32" s="114"/>
      <c r="E32" s="115"/>
      <c r="F32" s="115"/>
      <c r="G32" s="115"/>
      <c r="H32" s="207"/>
      <c r="J32" s="120"/>
    </row>
    <row r="33" customFormat="false" ht="12.75" hidden="false" customHeight="false" outlineLevel="0" collapsed="false">
      <c r="A33" s="130" t="s">
        <v>454</v>
      </c>
      <c r="B33" s="126"/>
      <c r="C33" s="59" t="s">
        <v>455</v>
      </c>
      <c r="D33" s="114" t="s">
        <v>21</v>
      </c>
      <c r="E33" s="115" t="s">
        <v>21</v>
      </c>
      <c r="F33" s="115" t="s">
        <v>21</v>
      </c>
      <c r="G33" s="115" t="s">
        <v>21</v>
      </c>
      <c r="H33" s="207" t="s">
        <v>21</v>
      </c>
      <c r="J33" s="120"/>
    </row>
    <row r="34" customFormat="false" ht="30" hidden="false" customHeight="true" outlineLevel="0" collapsed="false">
      <c r="A34" s="124" t="n">
        <v>51</v>
      </c>
      <c r="B34" s="59" t="s">
        <v>456</v>
      </c>
      <c r="D34" s="114" t="n">
        <v>147</v>
      </c>
      <c r="E34" s="115" t="n">
        <v>5376</v>
      </c>
      <c r="F34" s="115" t="n">
        <v>4393</v>
      </c>
      <c r="G34" s="115" t="n">
        <v>983</v>
      </c>
      <c r="H34" s="207" t="n">
        <v>18.3</v>
      </c>
      <c r="J34" s="120"/>
    </row>
    <row r="35" customFormat="false" ht="13.5" hidden="false" customHeight="true" outlineLevel="0" collapsed="false">
      <c r="A35" s="126" t="s">
        <v>457</v>
      </c>
      <c r="B35" s="127"/>
      <c r="C35" s="59" t="s">
        <v>458</v>
      </c>
      <c r="D35" s="114" t="n">
        <v>147</v>
      </c>
      <c r="E35" s="115" t="n">
        <v>5376</v>
      </c>
      <c r="F35" s="115" t="n">
        <v>4393</v>
      </c>
      <c r="G35" s="115" t="n">
        <v>983</v>
      </c>
      <c r="H35" s="207" t="n">
        <v>18.3</v>
      </c>
      <c r="J35" s="120"/>
    </row>
    <row r="36" customFormat="false" ht="1.5" hidden="false" customHeight="true" outlineLevel="0" collapsed="false">
      <c r="A36" s="83"/>
      <c r="B36" s="125"/>
      <c r="D36" s="114"/>
      <c r="E36" s="115"/>
      <c r="F36" s="115"/>
      <c r="G36" s="115"/>
      <c r="H36" s="207"/>
      <c r="J36" s="120"/>
    </row>
    <row r="37" customFormat="false" ht="12.75" hidden="false" customHeight="false" outlineLevel="0" collapsed="false">
      <c r="A37" s="126" t="s">
        <v>459</v>
      </c>
      <c r="B37" s="127"/>
      <c r="C37" s="59" t="s">
        <v>460</v>
      </c>
      <c r="D37" s="114" t="s">
        <v>19</v>
      </c>
      <c r="E37" s="115" t="s">
        <v>19</v>
      </c>
      <c r="F37" s="115" t="s">
        <v>19</v>
      </c>
      <c r="G37" s="115" t="s">
        <v>19</v>
      </c>
      <c r="H37" s="207" t="s">
        <v>19</v>
      </c>
      <c r="J37" s="120"/>
    </row>
    <row r="38" customFormat="false" ht="1.5" hidden="false" customHeight="true" outlineLevel="0" collapsed="false">
      <c r="A38" s="265"/>
      <c r="B38" s="129"/>
      <c r="C38" s="59"/>
      <c r="D38" s="114"/>
      <c r="E38" s="115"/>
      <c r="F38" s="115"/>
      <c r="G38" s="115"/>
      <c r="H38" s="207"/>
      <c r="J38" s="120"/>
    </row>
    <row r="39" s="3" customFormat="true" ht="30" hidden="false" customHeight="true" outlineLevel="0" collapsed="false">
      <c r="A39" s="130" t="n">
        <v>52</v>
      </c>
      <c r="B39" s="82" t="s">
        <v>461</v>
      </c>
      <c r="D39" s="114"/>
      <c r="E39" s="115"/>
      <c r="F39" s="115"/>
      <c r="G39" s="115"/>
      <c r="H39" s="207"/>
      <c r="J39" s="123"/>
    </row>
    <row r="40" s="3" customFormat="true" ht="12.75" hidden="false" customHeight="true" outlineLevel="0" collapsed="false">
      <c r="A40" s="121"/>
      <c r="B40" s="122"/>
      <c r="C40" s="82" t="s">
        <v>462</v>
      </c>
      <c r="D40" s="114" t="n">
        <v>5688</v>
      </c>
      <c r="E40" s="115" t="n">
        <v>142624</v>
      </c>
      <c r="F40" s="115" t="n">
        <v>116843</v>
      </c>
      <c r="G40" s="115" t="n">
        <v>25781</v>
      </c>
      <c r="H40" s="207" t="n">
        <v>18.1</v>
      </c>
      <c r="J40" s="123"/>
    </row>
    <row r="41" s="3" customFormat="true" ht="12.75" hidden="false" customHeight="false" outlineLevel="0" collapsed="false">
      <c r="A41" s="126" t="s">
        <v>463</v>
      </c>
      <c r="B41" s="127"/>
      <c r="C41" s="82" t="s">
        <v>464</v>
      </c>
      <c r="D41" s="114" t="n">
        <v>1539</v>
      </c>
      <c r="E41" s="115" t="n">
        <v>42192</v>
      </c>
      <c r="F41" s="115" t="n">
        <v>34706</v>
      </c>
      <c r="G41" s="115" t="n">
        <v>7486</v>
      </c>
      <c r="H41" s="207" t="n">
        <v>17.7</v>
      </c>
      <c r="J41" s="123"/>
    </row>
    <row r="42" s="74" customFormat="true" ht="1.5" hidden="false" customHeight="true" outlineLevel="0" collapsed="false">
      <c r="A42" s="131"/>
      <c r="B42" s="132"/>
      <c r="D42" s="114"/>
      <c r="E42" s="115"/>
      <c r="F42" s="115"/>
      <c r="G42" s="115"/>
      <c r="H42" s="207"/>
      <c r="J42" s="133"/>
    </row>
    <row r="43" customFormat="false" ht="12.75" hidden="false" customHeight="true" outlineLevel="0" collapsed="false">
      <c r="A43" s="126" t="s">
        <v>465</v>
      </c>
      <c r="B43" s="127"/>
      <c r="C43" s="82" t="s">
        <v>466</v>
      </c>
      <c r="D43" s="114" t="n">
        <v>4149</v>
      </c>
      <c r="E43" s="115" t="n">
        <v>100432</v>
      </c>
      <c r="F43" s="115" t="n">
        <v>82137</v>
      </c>
      <c r="G43" s="115" t="n">
        <v>18295</v>
      </c>
      <c r="H43" s="207" t="n">
        <v>18.2</v>
      </c>
      <c r="J43" s="120"/>
    </row>
    <row r="44" customFormat="false" ht="3.75" hidden="false" customHeight="true" outlineLevel="0" collapsed="false">
      <c r="A44" s="83"/>
      <c r="B44" s="125"/>
      <c r="D44" s="114"/>
      <c r="E44" s="115"/>
      <c r="F44" s="115"/>
      <c r="G44" s="115"/>
      <c r="H44" s="207"/>
      <c r="J44" s="120"/>
    </row>
    <row r="45" customFormat="false" ht="30" hidden="false" customHeight="true" outlineLevel="0" collapsed="false">
      <c r="A45" s="124" t="n">
        <v>53</v>
      </c>
      <c r="B45" s="82" t="s">
        <v>467</v>
      </c>
      <c r="D45" s="114" t="n">
        <v>3933</v>
      </c>
      <c r="E45" s="115" t="n">
        <v>30368</v>
      </c>
      <c r="F45" s="115" t="n">
        <v>24636</v>
      </c>
      <c r="G45" s="115" t="n">
        <v>5732</v>
      </c>
      <c r="H45" s="207" t="n">
        <v>18.9</v>
      </c>
      <c r="J45" s="120"/>
    </row>
    <row r="46" customFormat="false" ht="1.5" hidden="false" customHeight="true" outlineLevel="0" collapsed="false">
      <c r="A46" s="83"/>
      <c r="B46" s="125"/>
      <c r="D46" s="114"/>
      <c r="E46" s="115"/>
      <c r="F46" s="115"/>
      <c r="G46" s="115"/>
      <c r="H46" s="207"/>
      <c r="J46" s="120"/>
    </row>
    <row r="47" customFormat="false" ht="12.75" hidden="false" customHeight="false" outlineLevel="0" collapsed="false">
      <c r="A47" s="126" t="s">
        <v>468</v>
      </c>
      <c r="B47" s="127"/>
      <c r="C47" s="82" t="s">
        <v>469</v>
      </c>
      <c r="D47" s="114" t="s">
        <v>19</v>
      </c>
      <c r="E47" s="115" t="s">
        <v>19</v>
      </c>
      <c r="F47" s="115" t="s">
        <v>19</v>
      </c>
      <c r="G47" s="115" t="s">
        <v>19</v>
      </c>
      <c r="H47" s="207" t="s">
        <v>19</v>
      </c>
      <c r="J47" s="120"/>
    </row>
    <row r="48" customFormat="false" ht="2.25" hidden="false" customHeight="true" outlineLevel="0" collapsed="false">
      <c r="A48" s="83"/>
      <c r="B48" s="125"/>
      <c r="D48" s="114"/>
      <c r="E48" s="115"/>
      <c r="F48" s="115"/>
      <c r="G48" s="115"/>
      <c r="H48" s="207"/>
      <c r="J48" s="120"/>
    </row>
    <row r="49" customFormat="false" ht="12.75" hidden="false" customHeight="false" outlineLevel="0" collapsed="false">
      <c r="A49" s="126" t="s">
        <v>470</v>
      </c>
      <c r="B49" s="127"/>
      <c r="C49" s="82" t="s">
        <v>471</v>
      </c>
      <c r="D49" s="114" t="n">
        <v>3933</v>
      </c>
      <c r="E49" s="115" t="n">
        <v>30368</v>
      </c>
      <c r="F49" s="115" t="n">
        <v>24636</v>
      </c>
      <c r="G49" s="115" t="n">
        <v>5732</v>
      </c>
      <c r="H49" s="207" t="n">
        <v>18.9</v>
      </c>
      <c r="J49" s="120"/>
    </row>
    <row r="50" customFormat="false" ht="12.75" hidden="false" customHeight="false" outlineLevel="0" collapsed="false">
      <c r="A50" s="83"/>
      <c r="B50" s="125"/>
      <c r="D50" s="114"/>
      <c r="E50" s="115"/>
      <c r="F50" s="115"/>
      <c r="G50" s="115"/>
      <c r="H50" s="207"/>
    </row>
    <row r="51" customFormat="false" ht="24" hidden="false" customHeight="true" outlineLevel="0" collapsed="false">
      <c r="A51" s="117" t="s">
        <v>472</v>
      </c>
      <c r="B51" s="117" t="s">
        <v>473</v>
      </c>
      <c r="C51" s="3"/>
      <c r="D51" s="118" t="n">
        <v>12567</v>
      </c>
      <c r="E51" s="119" t="n">
        <v>279715</v>
      </c>
      <c r="F51" s="119" t="n">
        <v>232991</v>
      </c>
      <c r="G51" s="119" t="n">
        <v>46724</v>
      </c>
      <c r="H51" s="232" t="n">
        <v>16.7</v>
      </c>
    </row>
    <row r="52" customFormat="false" ht="30" hidden="false" customHeight="true" outlineLevel="0" collapsed="false">
      <c r="A52" s="130" t="n">
        <v>58</v>
      </c>
      <c r="B52" s="82" t="s">
        <v>474</v>
      </c>
      <c r="D52" s="114" t="n">
        <v>5550</v>
      </c>
      <c r="E52" s="115" t="n">
        <v>57855</v>
      </c>
      <c r="F52" s="115" t="n">
        <v>48051</v>
      </c>
      <c r="G52" s="115" t="n">
        <v>9804</v>
      </c>
      <c r="H52" s="207" t="n">
        <v>16.9</v>
      </c>
    </row>
    <row r="53" customFormat="false" ht="2.25" hidden="false" customHeight="true" outlineLevel="0" collapsed="false">
      <c r="B53" s="125"/>
      <c r="D53" s="114"/>
      <c r="E53" s="115"/>
      <c r="F53" s="115"/>
      <c r="G53" s="115"/>
      <c r="H53" s="207"/>
    </row>
    <row r="54" customFormat="false" ht="14.25" hidden="false" customHeight="true" outlineLevel="0" collapsed="false">
      <c r="A54" s="126" t="s">
        <v>475</v>
      </c>
      <c r="B54" s="127"/>
      <c r="C54" s="82" t="s">
        <v>476</v>
      </c>
      <c r="D54" s="114"/>
      <c r="E54" s="115"/>
      <c r="F54" s="115"/>
      <c r="G54" s="115"/>
      <c r="H54" s="207"/>
    </row>
    <row r="55" customFormat="false" ht="12.75" hidden="false" customHeight="false" outlineLevel="0" collapsed="false">
      <c r="A55" s="126"/>
      <c r="B55" s="127"/>
      <c r="C55" s="82" t="s">
        <v>477</v>
      </c>
      <c r="D55" s="114" t="n">
        <v>5550</v>
      </c>
      <c r="E55" s="115" t="n">
        <v>57855</v>
      </c>
      <c r="F55" s="115" t="n">
        <v>48051</v>
      </c>
      <c r="G55" s="115" t="n">
        <v>9804</v>
      </c>
      <c r="H55" s="207" t="n">
        <v>16.9</v>
      </c>
    </row>
    <row r="56" customFormat="false" ht="12.75" hidden="false" customHeight="false" outlineLevel="0" collapsed="false">
      <c r="A56" s="126" t="s">
        <v>478</v>
      </c>
      <c r="B56" s="127"/>
      <c r="C56" s="82" t="s">
        <v>479</v>
      </c>
      <c r="D56" s="114" t="s">
        <v>19</v>
      </c>
      <c r="E56" s="115" t="s">
        <v>19</v>
      </c>
      <c r="F56" s="115" t="s">
        <v>19</v>
      </c>
      <c r="G56" s="115" t="s">
        <v>19</v>
      </c>
      <c r="H56" s="207" t="s">
        <v>19</v>
      </c>
    </row>
    <row r="57" customFormat="false" ht="30" hidden="false" customHeight="true" outlineLevel="0" collapsed="false">
      <c r="A57" s="130" t="n">
        <v>59</v>
      </c>
      <c r="B57" s="82" t="s">
        <v>480</v>
      </c>
      <c r="D57" s="114"/>
      <c r="E57" s="115"/>
      <c r="F57" s="115"/>
      <c r="G57" s="115"/>
      <c r="H57" s="207"/>
    </row>
    <row r="58" customFormat="false" ht="0.75" hidden="false" customHeight="true" outlineLevel="0" collapsed="false">
      <c r="A58" s="126"/>
      <c r="B58" s="127"/>
      <c r="C58" s="82"/>
      <c r="D58" s="114"/>
      <c r="E58" s="115"/>
      <c r="F58" s="115"/>
      <c r="G58" s="115"/>
      <c r="H58" s="207"/>
    </row>
    <row r="59" customFormat="false" ht="0.75" hidden="true" customHeight="true" outlineLevel="0" collapsed="false">
      <c r="A59" s="126"/>
      <c r="B59" s="127"/>
      <c r="C59" s="82"/>
      <c r="D59" s="114"/>
      <c r="E59" s="115"/>
      <c r="F59" s="115"/>
      <c r="G59" s="115"/>
      <c r="H59" s="207"/>
    </row>
    <row r="60" customFormat="false" ht="12.75" hidden="false" customHeight="false" outlineLevel="0" collapsed="false">
      <c r="A60" s="130"/>
      <c r="B60" s="126"/>
      <c r="C60" s="82" t="s">
        <v>481</v>
      </c>
      <c r="D60" s="114" t="n">
        <v>348</v>
      </c>
      <c r="E60" s="115" t="n">
        <v>8298</v>
      </c>
      <c r="F60" s="115" t="n">
        <v>6960</v>
      </c>
      <c r="G60" s="115" t="n">
        <v>1338</v>
      </c>
      <c r="H60" s="207" t="n">
        <v>16.1</v>
      </c>
    </row>
    <row r="61" customFormat="false" ht="12.75" hidden="false" customHeight="false" outlineLevel="0" collapsed="false">
      <c r="A61" s="126" t="s">
        <v>482</v>
      </c>
      <c r="B61" s="127"/>
      <c r="C61" s="82" t="s">
        <v>483</v>
      </c>
      <c r="D61" s="114"/>
      <c r="E61" s="115"/>
      <c r="F61" s="115"/>
      <c r="G61" s="115"/>
      <c r="H61" s="207"/>
    </row>
    <row r="62" customFormat="false" ht="2.25" hidden="false" customHeight="true" outlineLevel="0" collapsed="false">
      <c r="A62" s="126"/>
      <c r="B62" s="127"/>
      <c r="C62" s="82" t="s">
        <v>484</v>
      </c>
      <c r="D62" s="114"/>
      <c r="E62" s="115"/>
      <c r="F62" s="115"/>
      <c r="G62" s="115"/>
      <c r="H62" s="207"/>
    </row>
    <row r="63" customFormat="false" ht="12.75" hidden="false" customHeight="false" outlineLevel="0" collapsed="false">
      <c r="A63" s="126"/>
      <c r="B63" s="127"/>
      <c r="C63" s="82" t="s">
        <v>485</v>
      </c>
      <c r="D63" s="114" t="n">
        <v>343</v>
      </c>
      <c r="E63" s="115" t="n">
        <v>8198</v>
      </c>
      <c r="F63" s="115" t="n">
        <v>6873</v>
      </c>
      <c r="G63" s="115" t="n">
        <v>1325</v>
      </c>
      <c r="H63" s="207" t="n">
        <v>16.2</v>
      </c>
    </row>
    <row r="64" customFormat="false" ht="12.75" hidden="false" customHeight="true" outlineLevel="0" collapsed="false">
      <c r="A64" s="126" t="s">
        <v>486</v>
      </c>
      <c r="B64" s="127"/>
      <c r="C64" s="82" t="s">
        <v>487</v>
      </c>
      <c r="D64" s="114"/>
      <c r="E64" s="115"/>
      <c r="F64" s="115"/>
      <c r="G64" s="115"/>
      <c r="H64" s="207"/>
    </row>
    <row r="65" customFormat="false" ht="0.75" hidden="false" customHeight="true" outlineLevel="0" collapsed="false">
      <c r="A65" s="126"/>
      <c r="B65" s="127"/>
      <c r="C65" s="82"/>
      <c r="D65" s="114"/>
      <c r="E65" s="115"/>
      <c r="F65" s="115"/>
      <c r="G65" s="115"/>
      <c r="H65" s="207"/>
    </row>
    <row r="66" customFormat="false" ht="12.75" hidden="true" customHeight="false" outlineLevel="0" collapsed="false">
      <c r="A66" s="126"/>
      <c r="B66" s="127"/>
      <c r="C66" s="82" t="s">
        <v>488</v>
      </c>
      <c r="D66" s="114"/>
      <c r="E66" s="115"/>
      <c r="F66" s="115"/>
      <c r="G66" s="115"/>
      <c r="H66" s="207"/>
    </row>
    <row r="67" customFormat="false" ht="12.75" hidden="false" customHeight="false" outlineLevel="0" collapsed="false">
      <c r="A67" s="126"/>
      <c r="B67" s="127"/>
      <c r="C67" s="82" t="s">
        <v>489</v>
      </c>
      <c r="D67" s="114" t="n">
        <v>5</v>
      </c>
      <c r="E67" s="115" t="n">
        <v>100</v>
      </c>
      <c r="F67" s="115" t="n">
        <v>87</v>
      </c>
      <c r="G67" s="115" t="n">
        <v>13</v>
      </c>
      <c r="H67" s="207" t="n">
        <v>13.3</v>
      </c>
    </row>
    <row r="68" customFormat="false" ht="30" hidden="false" customHeight="true" outlineLevel="0" collapsed="false">
      <c r="A68" s="130" t="n">
        <v>60</v>
      </c>
      <c r="B68" s="82" t="s">
        <v>490</v>
      </c>
      <c r="C68" s="59"/>
      <c r="D68" s="114" t="n">
        <v>111</v>
      </c>
      <c r="E68" s="115" t="n">
        <v>3514</v>
      </c>
      <c r="F68" s="115" t="n">
        <v>2991</v>
      </c>
      <c r="G68" s="115" t="n">
        <v>523</v>
      </c>
      <c r="H68" s="207" t="n">
        <v>14.9</v>
      </c>
    </row>
    <row r="69" customFormat="false" ht="12.75" hidden="false" customHeight="false" outlineLevel="0" collapsed="false">
      <c r="A69" s="126" t="s">
        <v>491</v>
      </c>
      <c r="B69" s="127"/>
      <c r="C69" s="82" t="s">
        <v>492</v>
      </c>
      <c r="D69" s="114" t="s">
        <v>21</v>
      </c>
      <c r="E69" s="115" t="s">
        <v>21</v>
      </c>
      <c r="F69" s="115" t="s">
        <v>21</v>
      </c>
      <c r="G69" s="115" t="s">
        <v>21</v>
      </c>
      <c r="H69" s="207" t="s">
        <v>21</v>
      </c>
    </row>
    <row r="70" customFormat="false" ht="12.75" hidden="false" customHeight="false" outlineLevel="0" collapsed="false">
      <c r="A70" s="126" t="s">
        <v>493</v>
      </c>
      <c r="B70" s="127"/>
      <c r="C70" s="82" t="s">
        <v>494</v>
      </c>
      <c r="D70" s="114" t="s">
        <v>21</v>
      </c>
      <c r="E70" s="115" t="s">
        <v>21</v>
      </c>
      <c r="F70" s="115" t="s">
        <v>21</v>
      </c>
      <c r="G70" s="115" t="s">
        <v>21</v>
      </c>
      <c r="H70" s="207" t="s">
        <v>21</v>
      </c>
    </row>
    <row r="71" customFormat="false" ht="30" hidden="false" customHeight="true" outlineLevel="0" collapsed="false">
      <c r="A71" s="130" t="n">
        <v>61</v>
      </c>
      <c r="B71" s="82" t="s">
        <v>129</v>
      </c>
      <c r="D71" s="114" t="n">
        <v>283</v>
      </c>
      <c r="E71" s="115" t="n">
        <v>9708</v>
      </c>
      <c r="F71" s="115" t="n">
        <v>7618</v>
      </c>
      <c r="G71" s="115" t="n">
        <v>2090</v>
      </c>
      <c r="H71" s="207" t="n">
        <v>21.5</v>
      </c>
    </row>
    <row r="72" customFormat="false" ht="1.5" hidden="false" customHeight="true" outlineLevel="0" collapsed="false">
      <c r="A72" s="83"/>
      <c r="B72" s="125"/>
      <c r="C72" s="82" t="s">
        <v>495</v>
      </c>
      <c r="D72" s="114"/>
      <c r="E72" s="115"/>
      <c r="F72" s="115"/>
      <c r="G72" s="115"/>
      <c r="H72" s="207"/>
    </row>
    <row r="73" customFormat="false" ht="12.75" hidden="false" customHeight="false" outlineLevel="0" collapsed="false">
      <c r="A73" s="126" t="s">
        <v>496</v>
      </c>
      <c r="B73" s="127"/>
      <c r="C73" s="82" t="s">
        <v>497</v>
      </c>
      <c r="D73" s="114" t="n">
        <v>190</v>
      </c>
      <c r="E73" s="115" t="n">
        <v>7725</v>
      </c>
      <c r="F73" s="115" t="n">
        <v>5981</v>
      </c>
      <c r="G73" s="115" t="n">
        <v>1744</v>
      </c>
      <c r="H73" s="207" t="n">
        <v>22.6</v>
      </c>
    </row>
    <row r="74" customFormat="false" ht="12.75" hidden="false" customHeight="false" outlineLevel="0" collapsed="false">
      <c r="A74" s="126" t="s">
        <v>498</v>
      </c>
      <c r="B74" s="127"/>
      <c r="C74" s="82" t="s">
        <v>499</v>
      </c>
      <c r="D74" s="114" t="s">
        <v>21</v>
      </c>
      <c r="E74" s="115" t="s">
        <v>21</v>
      </c>
      <c r="F74" s="115" t="s">
        <v>21</v>
      </c>
      <c r="G74" s="115" t="s">
        <v>21</v>
      </c>
      <c r="H74" s="207" t="s">
        <v>21</v>
      </c>
    </row>
    <row r="75" customFormat="false" ht="12.75" hidden="false" customHeight="false" outlineLevel="0" collapsed="false">
      <c r="A75" s="126" t="s">
        <v>500</v>
      </c>
      <c r="B75" s="127"/>
      <c r="C75" s="82" t="s">
        <v>501</v>
      </c>
      <c r="D75" s="114" t="s">
        <v>21</v>
      </c>
      <c r="E75" s="115" t="s">
        <v>21</v>
      </c>
      <c r="F75" s="115" t="s">
        <v>21</v>
      </c>
      <c r="G75" s="115" t="s">
        <v>21</v>
      </c>
      <c r="H75" s="207" t="s">
        <v>21</v>
      </c>
    </row>
    <row r="76" customFormat="false" ht="12.75" hidden="false" customHeight="false" outlineLevel="0" collapsed="false">
      <c r="A76" s="126" t="s">
        <v>502</v>
      </c>
      <c r="B76" s="127"/>
      <c r="C76" s="82" t="s">
        <v>503</v>
      </c>
      <c r="D76" s="114" t="n">
        <v>93</v>
      </c>
      <c r="E76" s="115" t="n">
        <v>1983</v>
      </c>
      <c r="F76" s="115" t="n">
        <v>1637</v>
      </c>
      <c r="G76" s="115" t="n">
        <v>346</v>
      </c>
      <c r="H76" s="207" t="n">
        <v>17.4</v>
      </c>
    </row>
    <row r="77" customFormat="false" ht="0.75" hidden="false" customHeight="true" outlineLevel="0" collapsed="false">
      <c r="A77" s="83"/>
      <c r="B77" s="125"/>
      <c r="C77" s="82"/>
      <c r="D77" s="114"/>
      <c r="E77" s="115"/>
      <c r="F77" s="115"/>
      <c r="G77" s="115"/>
      <c r="H77" s="207"/>
    </row>
    <row r="78" customFormat="false" ht="30" hidden="false" customHeight="true" outlineLevel="0" collapsed="false">
      <c r="A78" s="130" t="n">
        <v>62</v>
      </c>
      <c r="B78" s="82" t="s">
        <v>504</v>
      </c>
      <c r="C78" s="59"/>
      <c r="D78" s="114" t="n">
        <v>4229</v>
      </c>
      <c r="E78" s="115" t="n">
        <v>162844</v>
      </c>
      <c r="F78" s="115" t="n">
        <v>136247</v>
      </c>
      <c r="G78" s="115" t="n">
        <v>26597</v>
      </c>
      <c r="H78" s="207" t="n">
        <v>16.3</v>
      </c>
    </row>
    <row r="79" customFormat="false" ht="30" hidden="false" customHeight="true" outlineLevel="0" collapsed="false">
      <c r="A79" s="130" t="n">
        <v>63</v>
      </c>
      <c r="B79" s="82" t="s">
        <v>133</v>
      </c>
      <c r="C79" s="59"/>
      <c r="D79" s="114" t="n">
        <v>2046</v>
      </c>
      <c r="E79" s="115" t="n">
        <v>37497</v>
      </c>
      <c r="F79" s="115" t="n">
        <v>31124</v>
      </c>
      <c r="G79" s="115" t="n">
        <v>6372</v>
      </c>
      <c r="H79" s="207" t="n">
        <v>17</v>
      </c>
    </row>
    <row r="80" customFormat="false" ht="1.5" hidden="false" customHeight="true" outlineLevel="0" collapsed="false">
      <c r="A80" s="83"/>
      <c r="B80" s="125"/>
      <c r="C80" s="59"/>
      <c r="D80" s="114"/>
      <c r="E80" s="115"/>
      <c r="F80" s="115"/>
      <c r="G80" s="115"/>
      <c r="H80" s="207"/>
    </row>
    <row r="81" customFormat="false" ht="12.75" hidden="false" customHeight="true" outlineLevel="0" collapsed="false">
      <c r="A81" s="126" t="s">
        <v>505</v>
      </c>
      <c r="B81" s="127"/>
      <c r="C81" s="82" t="s">
        <v>506</v>
      </c>
      <c r="D81" s="114"/>
      <c r="E81" s="115"/>
      <c r="F81" s="115"/>
      <c r="G81" s="115"/>
      <c r="H81" s="207"/>
    </row>
    <row r="82" customFormat="false" ht="12.75" hidden="false" customHeight="false" outlineLevel="0" collapsed="false">
      <c r="A82" s="126"/>
      <c r="B82" s="127"/>
      <c r="C82" s="82" t="s">
        <v>684</v>
      </c>
      <c r="D82" s="114" t="n">
        <v>1269</v>
      </c>
      <c r="E82" s="115" t="n">
        <v>14917</v>
      </c>
      <c r="F82" s="115" t="n">
        <v>12520</v>
      </c>
      <c r="G82" s="115" t="n">
        <v>2397</v>
      </c>
      <c r="H82" s="207" t="n">
        <v>16.1</v>
      </c>
    </row>
    <row r="83" customFormat="false" ht="12.75" hidden="true" customHeight="false" outlineLevel="0" collapsed="false">
      <c r="A83" s="83"/>
      <c r="B83" s="125"/>
      <c r="C83" s="82" t="s">
        <v>488</v>
      </c>
      <c r="D83" s="114"/>
      <c r="E83" s="115"/>
      <c r="F83" s="115"/>
      <c r="G83" s="115"/>
      <c r="H83" s="207"/>
    </row>
    <row r="84" customFormat="false" ht="12.75" hidden="false" customHeight="false" outlineLevel="0" collapsed="false">
      <c r="A84" s="126" t="s">
        <v>508</v>
      </c>
      <c r="B84" s="127"/>
      <c r="C84" s="82" t="s">
        <v>509</v>
      </c>
      <c r="D84" s="114" t="n">
        <v>777</v>
      </c>
      <c r="E84" s="115" t="n">
        <v>22580</v>
      </c>
      <c r="F84" s="115" t="n">
        <v>18605</v>
      </c>
      <c r="G84" s="115" t="n">
        <v>3976</v>
      </c>
      <c r="H84" s="207" t="n">
        <v>17.6</v>
      </c>
    </row>
  </sheetData>
  <mergeCells count="10">
    <mergeCell ref="A1:H1"/>
    <mergeCell ref="A2:H2"/>
    <mergeCell ref="A4:A11"/>
    <mergeCell ref="B4:C11"/>
    <mergeCell ref="D4:D10"/>
    <mergeCell ref="E4:G4"/>
    <mergeCell ref="F5:G5"/>
    <mergeCell ref="F6:F10"/>
    <mergeCell ref="E7:E8"/>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1"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0.13"/>
    <col collapsed="false" customWidth="true" hidden="false" outlineLevel="0" max="6" min="6" style="0" width="11.13"/>
    <col collapsed="false" customWidth="true" hidden="false" outlineLevel="0" max="7" min="7" style="0" width="12.7"/>
    <col collapsed="false" customWidth="true" hidden="false" outlineLevel="0" max="8" min="8" style="180" width="14.41"/>
  </cols>
  <sheetData>
    <row r="1" customFormat="false" ht="14.25" hidden="false" customHeight="true" outlineLevel="0" collapsed="false">
      <c r="A1" s="84" t="s">
        <v>685</v>
      </c>
      <c r="B1" s="84"/>
      <c r="C1" s="84"/>
      <c r="D1" s="84"/>
      <c r="E1" s="84"/>
      <c r="F1" s="84"/>
      <c r="G1" s="84"/>
      <c r="H1" s="84"/>
    </row>
    <row r="2" s="11" customFormat="true" ht="14.25" hidden="false" customHeight="true" outlineLevel="0" collapsed="false">
      <c r="A2" s="84" t="s">
        <v>686</v>
      </c>
      <c r="B2" s="84"/>
      <c r="C2" s="84"/>
      <c r="D2" s="84"/>
      <c r="E2" s="84"/>
      <c r="F2" s="84"/>
      <c r="G2" s="84"/>
      <c r="H2" s="84"/>
    </row>
    <row r="3" customFormat="false" ht="12.75" hidden="false" customHeight="false" outlineLevel="0" collapsed="false">
      <c r="A3" s="55"/>
      <c r="B3" s="55"/>
      <c r="C3" s="55"/>
      <c r="D3" s="55"/>
      <c r="E3" s="55"/>
      <c r="F3" s="55"/>
      <c r="G3" s="55"/>
      <c r="H3" s="186"/>
    </row>
    <row r="4" customFormat="false" ht="12.75" hidden="false" customHeight="true" outlineLevel="0" collapsed="false">
      <c r="A4" s="106" t="s">
        <v>313</v>
      </c>
      <c r="B4" s="101" t="s">
        <v>422</v>
      </c>
      <c r="C4" s="101"/>
      <c r="D4" s="187" t="s">
        <v>671</v>
      </c>
      <c r="E4" s="175" t="s">
        <v>672</v>
      </c>
      <c r="F4" s="175"/>
      <c r="G4" s="175"/>
      <c r="H4" s="261" t="s">
        <v>673</v>
      </c>
    </row>
    <row r="5" customFormat="false" ht="12.75" hidden="false" customHeight="true" outlineLevel="0" collapsed="false">
      <c r="A5" s="106"/>
      <c r="B5" s="101"/>
      <c r="C5" s="101"/>
      <c r="D5" s="187"/>
      <c r="E5" s="57"/>
      <c r="F5" s="175" t="s">
        <v>425</v>
      </c>
      <c r="G5" s="175"/>
      <c r="H5" s="261" t="s">
        <v>674</v>
      </c>
    </row>
    <row r="6" customFormat="false" ht="12.75" hidden="false" customHeight="true" outlineLevel="0" collapsed="false">
      <c r="A6" s="106"/>
      <c r="B6" s="101"/>
      <c r="C6" s="101"/>
      <c r="D6" s="187"/>
      <c r="E6" s="60"/>
      <c r="F6" s="187" t="s">
        <v>675</v>
      </c>
      <c r="G6" s="62" t="s">
        <v>676</v>
      </c>
      <c r="H6" s="261" t="s">
        <v>677</v>
      </c>
    </row>
    <row r="7" customFormat="false" ht="12.75" hidden="false" customHeight="true" outlineLevel="0" collapsed="false">
      <c r="A7" s="106"/>
      <c r="B7" s="101"/>
      <c r="C7" s="101"/>
      <c r="D7" s="187"/>
      <c r="E7" s="262" t="s">
        <v>405</v>
      </c>
      <c r="F7" s="187"/>
      <c r="G7" s="202" t="s">
        <v>678</v>
      </c>
      <c r="H7" s="261" t="s">
        <v>679</v>
      </c>
    </row>
    <row r="8" customFormat="false" ht="12.75" hidden="false" customHeight="false" outlineLevel="0" collapsed="false">
      <c r="A8" s="106"/>
      <c r="B8" s="101"/>
      <c r="C8" s="101"/>
      <c r="D8" s="187"/>
      <c r="E8" s="187"/>
      <c r="F8" s="187"/>
      <c r="G8" s="202" t="s">
        <v>680</v>
      </c>
      <c r="H8" s="261" t="s">
        <v>681</v>
      </c>
    </row>
    <row r="9" customFormat="false" ht="12.75" hidden="false" customHeight="false" outlineLevel="0" collapsed="false">
      <c r="A9" s="106"/>
      <c r="B9" s="101"/>
      <c r="C9" s="101"/>
      <c r="D9" s="187"/>
      <c r="E9" s="60"/>
      <c r="F9" s="187"/>
      <c r="G9" s="202" t="s">
        <v>682</v>
      </c>
      <c r="H9" s="261" t="s">
        <v>672</v>
      </c>
    </row>
    <row r="10" customFormat="false" ht="12.75" hidden="false" customHeight="false" outlineLevel="0" collapsed="false">
      <c r="A10" s="106"/>
      <c r="B10" s="101"/>
      <c r="C10" s="101"/>
      <c r="D10" s="187"/>
      <c r="E10" s="65"/>
      <c r="F10" s="187"/>
      <c r="G10" s="263"/>
      <c r="H10" s="264" t="s">
        <v>683</v>
      </c>
    </row>
    <row r="11" customFormat="false" ht="12.75" hidden="false" customHeight="true" outlineLevel="0" collapsed="false">
      <c r="A11" s="106"/>
      <c r="B11" s="101"/>
      <c r="C11" s="101"/>
      <c r="D11" s="175" t="s">
        <v>433</v>
      </c>
      <c r="E11" s="175" t="s">
        <v>659</v>
      </c>
      <c r="F11" s="175"/>
      <c r="G11" s="175"/>
      <c r="H11" s="206" t="s">
        <v>660</v>
      </c>
    </row>
    <row r="12" s="134" customFormat="true" ht="12.75" hidden="false" customHeight="false" outlineLevel="0" collapsed="false">
      <c r="A12" s="149"/>
      <c r="B12" s="150"/>
      <c r="C12" s="151" t="s">
        <v>512</v>
      </c>
      <c r="D12" s="152"/>
      <c r="E12" s="153"/>
      <c r="F12" s="153"/>
      <c r="H12" s="228"/>
      <c r="I12" s="153"/>
    </row>
    <row r="13" s="134" customFormat="true" ht="18" hidden="false" customHeight="true" outlineLevel="0" collapsed="false">
      <c r="A13" s="155" t="s">
        <v>513</v>
      </c>
      <c r="B13" s="156" t="s">
        <v>514</v>
      </c>
      <c r="C13" s="157"/>
      <c r="D13" s="119" t="n">
        <v>5776</v>
      </c>
      <c r="E13" s="119" t="n">
        <v>190639</v>
      </c>
      <c r="F13" s="119" t="n">
        <v>156642</v>
      </c>
      <c r="G13" s="119" t="n">
        <v>33998</v>
      </c>
      <c r="H13" s="232" t="n">
        <v>17.8</v>
      </c>
    </row>
    <row r="14" s="162" customFormat="true" ht="30" hidden="false" customHeight="true" outlineLevel="0" collapsed="false">
      <c r="A14" s="159" t="n">
        <v>68</v>
      </c>
      <c r="B14" s="160" t="s">
        <v>514</v>
      </c>
      <c r="C14" s="156"/>
      <c r="D14" s="115" t="n">
        <v>5776</v>
      </c>
      <c r="E14" s="115" t="n">
        <v>190639</v>
      </c>
      <c r="F14" s="115" t="n">
        <v>156642</v>
      </c>
      <c r="G14" s="115" t="n">
        <v>33998</v>
      </c>
      <c r="H14" s="207" t="n">
        <v>17.8</v>
      </c>
    </row>
    <row r="15" s="134" customFormat="true" ht="2.25" hidden="false" customHeight="true" outlineLevel="0" collapsed="false">
      <c r="A15" s="157"/>
      <c r="B15" s="150"/>
      <c r="C15" s="157"/>
      <c r="D15" s="115"/>
      <c r="E15" s="115"/>
      <c r="F15" s="115"/>
      <c r="G15" s="115"/>
      <c r="H15" s="207"/>
    </row>
    <row r="16" s="134" customFormat="true" ht="12.75" hidden="false" customHeight="false" outlineLevel="0" collapsed="false">
      <c r="A16" s="159" t="s">
        <v>515</v>
      </c>
      <c r="B16" s="163"/>
      <c r="C16" s="160" t="s">
        <v>516</v>
      </c>
      <c r="D16" s="115" t="n">
        <v>114</v>
      </c>
      <c r="E16" s="115" t="n">
        <v>3520</v>
      </c>
      <c r="F16" s="115" t="n">
        <v>2968</v>
      </c>
      <c r="G16" s="115" t="n">
        <v>552</v>
      </c>
      <c r="H16" s="207" t="n">
        <v>15.7</v>
      </c>
    </row>
    <row r="17" s="134" customFormat="true" ht="2.25" hidden="false" customHeight="true" outlineLevel="0" collapsed="false">
      <c r="A17" s="157"/>
      <c r="B17" s="150"/>
      <c r="C17" s="160" t="s">
        <v>517</v>
      </c>
      <c r="D17" s="115"/>
      <c r="E17" s="115"/>
      <c r="F17" s="115"/>
      <c r="G17" s="115"/>
      <c r="H17" s="207"/>
    </row>
    <row r="18" s="134" customFormat="true" ht="12.75" hidden="false" customHeight="false" outlineLevel="0" collapsed="false">
      <c r="A18" s="159" t="s">
        <v>518</v>
      </c>
      <c r="B18" s="163"/>
      <c r="C18" s="160" t="s">
        <v>519</v>
      </c>
      <c r="D18" s="115"/>
      <c r="E18" s="115"/>
      <c r="F18" s="115"/>
      <c r="G18" s="115"/>
      <c r="H18" s="207"/>
    </row>
    <row r="19" s="134" customFormat="true" ht="12.75" hidden="false" customHeight="false" outlineLevel="0" collapsed="false">
      <c r="A19" s="157"/>
      <c r="B19" s="150"/>
      <c r="C19" s="160" t="s">
        <v>520</v>
      </c>
      <c r="D19" s="115" t="n">
        <v>4012</v>
      </c>
      <c r="E19" s="115" t="n">
        <v>140778</v>
      </c>
      <c r="F19" s="115" t="n">
        <v>115390</v>
      </c>
      <c r="G19" s="115" t="n">
        <v>25387</v>
      </c>
      <c r="H19" s="207" t="n">
        <v>18</v>
      </c>
    </row>
    <row r="20" s="134" customFormat="true" ht="12.75" hidden="true" customHeight="false" outlineLevel="0" collapsed="false">
      <c r="A20" s="157"/>
      <c r="B20" s="150"/>
      <c r="C20" s="160"/>
      <c r="D20" s="115"/>
      <c r="E20" s="115"/>
      <c r="F20" s="115"/>
      <c r="G20" s="115"/>
      <c r="H20" s="207"/>
    </row>
    <row r="21" s="134" customFormat="true" ht="12.75" hidden="false" customHeight="false" outlineLevel="0" collapsed="false">
      <c r="A21" s="164" t="s">
        <v>521</v>
      </c>
      <c r="B21" s="165"/>
      <c r="C21" s="160" t="s">
        <v>522</v>
      </c>
      <c r="D21" s="115" t="n">
        <v>1650</v>
      </c>
      <c r="E21" s="115" t="n">
        <v>46341</v>
      </c>
      <c r="F21" s="115" t="n">
        <v>38283</v>
      </c>
      <c r="G21" s="115" t="n">
        <v>8058</v>
      </c>
      <c r="H21" s="207" t="n">
        <v>17.4</v>
      </c>
    </row>
    <row r="22" s="134" customFormat="true" ht="12.75" hidden="false" customHeight="false" outlineLevel="0" collapsed="false">
      <c r="A22" s="157"/>
      <c r="B22" s="150"/>
      <c r="C22" s="157"/>
      <c r="D22" s="115"/>
      <c r="E22" s="115"/>
      <c r="F22" s="115"/>
      <c r="G22" s="115"/>
      <c r="H22" s="207"/>
    </row>
    <row r="23" s="134" customFormat="true" ht="12.75" hidden="false" customHeight="false" outlineLevel="0" collapsed="false">
      <c r="A23" s="157"/>
      <c r="B23" s="150"/>
      <c r="C23" s="157"/>
      <c r="D23" s="115"/>
      <c r="E23" s="115"/>
      <c r="F23" s="115"/>
      <c r="G23" s="115"/>
      <c r="H23" s="207"/>
    </row>
    <row r="24" s="134" customFormat="true" ht="18" hidden="false" customHeight="true" outlineLevel="0" collapsed="false">
      <c r="A24" s="155" t="s">
        <v>523</v>
      </c>
      <c r="B24" s="166" t="s">
        <v>524</v>
      </c>
      <c r="C24" s="157"/>
      <c r="D24" s="115"/>
      <c r="E24" s="115"/>
      <c r="F24" s="115"/>
      <c r="G24" s="115"/>
      <c r="H24" s="207"/>
    </row>
    <row r="25" s="134" customFormat="true" ht="12.75" hidden="false" customHeight="false" outlineLevel="0" collapsed="false">
      <c r="A25" s="155"/>
      <c r="B25" s="167"/>
      <c r="C25" s="155" t="s">
        <v>525</v>
      </c>
      <c r="D25" s="119" t="n">
        <v>28908</v>
      </c>
      <c r="E25" s="119" t="n">
        <v>622749</v>
      </c>
      <c r="F25" s="119" t="n">
        <v>513744</v>
      </c>
      <c r="G25" s="119" t="n">
        <v>109005</v>
      </c>
      <c r="H25" s="232" t="n">
        <v>17.5</v>
      </c>
    </row>
    <row r="26" s="134" customFormat="true" ht="12.75" hidden="false" customHeight="false" outlineLevel="0" collapsed="false">
      <c r="A26" s="159"/>
      <c r="B26" s="163"/>
      <c r="C26" s="159"/>
      <c r="D26" s="115"/>
      <c r="E26" s="115"/>
      <c r="F26" s="115"/>
      <c r="G26" s="115"/>
      <c r="H26" s="207"/>
    </row>
    <row r="27" s="134" customFormat="true" ht="18" hidden="false" customHeight="true" outlineLevel="0" collapsed="false">
      <c r="A27" s="159" t="n">
        <v>69</v>
      </c>
      <c r="B27" s="168" t="s">
        <v>526</v>
      </c>
      <c r="C27" s="157"/>
      <c r="D27" s="115" t="n">
        <v>6250</v>
      </c>
      <c r="E27" s="115" t="n">
        <v>132109</v>
      </c>
      <c r="F27" s="115" t="n">
        <v>108288</v>
      </c>
      <c r="G27" s="115" t="n">
        <v>23821</v>
      </c>
      <c r="H27" s="207" t="n">
        <v>18</v>
      </c>
    </row>
    <row r="28" s="134" customFormat="true" ht="12.75" hidden="false" customHeight="false" outlineLevel="0" collapsed="false">
      <c r="A28" s="159" t="s">
        <v>527</v>
      </c>
      <c r="B28" s="163"/>
      <c r="C28" s="164" t="s">
        <v>528</v>
      </c>
      <c r="D28" s="115" t="n">
        <v>2718</v>
      </c>
      <c r="E28" s="115" t="n">
        <v>45817</v>
      </c>
      <c r="F28" s="115" t="n">
        <v>36891</v>
      </c>
      <c r="G28" s="115" t="n">
        <v>8926</v>
      </c>
      <c r="H28" s="207" t="n">
        <v>19.5</v>
      </c>
    </row>
    <row r="29" s="134" customFormat="true" ht="2.25" hidden="false" customHeight="true" outlineLevel="0" collapsed="false">
      <c r="A29" s="157"/>
      <c r="B29" s="150"/>
      <c r="C29" s="159"/>
      <c r="D29" s="115"/>
      <c r="E29" s="115"/>
      <c r="F29" s="115"/>
      <c r="G29" s="115"/>
      <c r="H29" s="207"/>
    </row>
    <row r="30" s="134" customFormat="true" ht="12.75" hidden="false" customHeight="false" outlineLevel="0" collapsed="false">
      <c r="A30" s="164" t="s">
        <v>529</v>
      </c>
      <c r="B30" s="165"/>
      <c r="C30" s="164" t="s">
        <v>530</v>
      </c>
      <c r="D30" s="115" t="n">
        <v>3532</v>
      </c>
      <c r="E30" s="115" t="n">
        <v>86292</v>
      </c>
      <c r="F30" s="115" t="n">
        <v>71397</v>
      </c>
      <c r="G30" s="115" t="n">
        <v>14895</v>
      </c>
      <c r="H30" s="207" t="n">
        <v>17.3</v>
      </c>
    </row>
    <row r="31" s="134" customFormat="true" ht="12.75" hidden="false" customHeight="false" outlineLevel="0" collapsed="false">
      <c r="A31" s="157"/>
      <c r="B31" s="150"/>
      <c r="C31" s="159"/>
      <c r="D31" s="115"/>
      <c r="E31" s="115"/>
      <c r="F31" s="115"/>
      <c r="G31" s="115"/>
      <c r="H31" s="207"/>
    </row>
    <row r="32" s="134" customFormat="true" ht="18" hidden="false" customHeight="true" outlineLevel="0" collapsed="false">
      <c r="A32" s="164" t="n">
        <v>70</v>
      </c>
      <c r="B32" s="168" t="s">
        <v>531</v>
      </c>
      <c r="C32" s="157"/>
      <c r="D32" s="115"/>
      <c r="E32" s="115"/>
      <c r="F32" s="115"/>
      <c r="G32" s="115"/>
      <c r="H32" s="207"/>
    </row>
    <row r="33" s="134" customFormat="true" ht="12.75" hidden="false" customHeight="false" outlineLevel="0" collapsed="false">
      <c r="A33" s="164"/>
      <c r="B33" s="165"/>
      <c r="C33" s="164" t="s">
        <v>532</v>
      </c>
      <c r="D33" s="115" t="n">
        <v>1687</v>
      </c>
      <c r="E33" s="115" t="n">
        <v>61365</v>
      </c>
      <c r="F33" s="115" t="n">
        <v>51356</v>
      </c>
      <c r="G33" s="115" t="n">
        <v>10009</v>
      </c>
      <c r="H33" s="207" t="n">
        <v>16.3</v>
      </c>
    </row>
    <row r="34" s="134" customFormat="true" ht="2.25" hidden="false" customHeight="true" outlineLevel="0" collapsed="false">
      <c r="A34" s="157"/>
      <c r="B34" s="150"/>
      <c r="C34" s="164" t="s">
        <v>517</v>
      </c>
      <c r="D34" s="115"/>
      <c r="E34" s="115"/>
      <c r="F34" s="115"/>
      <c r="G34" s="115"/>
      <c r="H34" s="207"/>
    </row>
    <row r="35" s="134" customFormat="true" ht="12.75" hidden="false" customHeight="false" outlineLevel="0" collapsed="false">
      <c r="A35" s="159" t="s">
        <v>533</v>
      </c>
      <c r="B35" s="163"/>
      <c r="C35" s="164" t="s">
        <v>534</v>
      </c>
      <c r="D35" s="115" t="n">
        <v>1208</v>
      </c>
      <c r="E35" s="115" t="n">
        <v>47629</v>
      </c>
      <c r="F35" s="115" t="n">
        <v>39671</v>
      </c>
      <c r="G35" s="115" t="n">
        <v>7957</v>
      </c>
      <c r="H35" s="207" t="n">
        <v>16.7</v>
      </c>
    </row>
    <row r="36" s="134" customFormat="true" ht="2.25" hidden="false" customHeight="true" outlineLevel="0" collapsed="false">
      <c r="A36" s="157"/>
      <c r="B36" s="150"/>
      <c r="C36" s="164" t="s">
        <v>535</v>
      </c>
      <c r="D36" s="115"/>
      <c r="E36" s="115"/>
      <c r="F36" s="115"/>
      <c r="G36" s="115"/>
      <c r="H36" s="207"/>
    </row>
    <row r="37" s="134" customFormat="true" ht="12.75" hidden="false" customHeight="false" outlineLevel="0" collapsed="false">
      <c r="A37" s="159" t="s">
        <v>536</v>
      </c>
      <c r="B37" s="163"/>
      <c r="C37" s="164" t="s">
        <v>537</v>
      </c>
      <c r="D37" s="115" t="n">
        <v>479</v>
      </c>
      <c r="E37" s="115" t="n">
        <v>13736</v>
      </c>
      <c r="F37" s="115" t="n">
        <v>11685</v>
      </c>
      <c r="G37" s="115" t="n">
        <v>2052</v>
      </c>
      <c r="H37" s="207" t="n">
        <v>14.9</v>
      </c>
    </row>
    <row r="38" s="134" customFormat="true" ht="12.75" hidden="false" customHeight="false" outlineLevel="0" collapsed="false">
      <c r="A38" s="266"/>
      <c r="B38" s="267"/>
      <c r="C38" s="159"/>
      <c r="D38" s="115"/>
      <c r="E38" s="115"/>
      <c r="F38" s="115"/>
      <c r="G38" s="115"/>
      <c r="H38" s="207"/>
    </row>
    <row r="39" s="162" customFormat="true" ht="18" hidden="false" customHeight="true" outlineLevel="0" collapsed="false">
      <c r="A39" s="159" t="n">
        <v>71</v>
      </c>
      <c r="B39" s="168" t="s">
        <v>538</v>
      </c>
      <c r="C39" s="169"/>
      <c r="D39" s="115"/>
      <c r="E39" s="115"/>
      <c r="F39" s="115"/>
      <c r="G39" s="115"/>
      <c r="H39" s="207"/>
    </row>
    <row r="40" s="162" customFormat="true" ht="12.75" hidden="false" customHeight="false" outlineLevel="0" collapsed="false">
      <c r="A40" s="155"/>
      <c r="B40" s="167"/>
      <c r="C40" s="164" t="s">
        <v>667</v>
      </c>
      <c r="D40" s="115" t="n">
        <v>8170</v>
      </c>
      <c r="E40" s="115" t="n">
        <v>262633</v>
      </c>
      <c r="F40" s="115" t="n">
        <v>215945</v>
      </c>
      <c r="G40" s="115" t="n">
        <v>46688</v>
      </c>
      <c r="H40" s="207" t="n">
        <v>17.8</v>
      </c>
    </row>
    <row r="41" s="162" customFormat="true" ht="12.75" hidden="false" customHeight="false" outlineLevel="0" collapsed="false">
      <c r="A41" s="164" t="s">
        <v>540</v>
      </c>
      <c r="B41" s="165"/>
      <c r="C41" s="164" t="s">
        <v>541</v>
      </c>
      <c r="D41" s="115" t="n">
        <v>6993</v>
      </c>
      <c r="E41" s="115" t="n">
        <v>223152</v>
      </c>
      <c r="F41" s="115" t="n">
        <v>183064</v>
      </c>
      <c r="G41" s="115" t="n">
        <v>40088</v>
      </c>
      <c r="H41" s="207" t="n">
        <v>18</v>
      </c>
    </row>
    <row r="42" s="171" customFormat="true" ht="1.5" hidden="false" customHeight="true" outlineLevel="0" collapsed="false">
      <c r="A42" s="160"/>
      <c r="B42" s="170"/>
      <c r="C42" s="164"/>
      <c r="D42" s="115"/>
      <c r="E42" s="115"/>
      <c r="F42" s="115"/>
      <c r="G42" s="115"/>
      <c r="H42" s="207"/>
    </row>
    <row r="43" s="134" customFormat="true" ht="12.75" hidden="false" customHeight="false" outlineLevel="0" collapsed="false">
      <c r="A43" s="164" t="s">
        <v>542</v>
      </c>
      <c r="B43" s="165"/>
      <c r="C43" s="164" t="s">
        <v>543</v>
      </c>
      <c r="D43" s="115" t="n">
        <v>1178</v>
      </c>
      <c r="E43" s="115" t="n">
        <v>39481</v>
      </c>
      <c r="F43" s="115" t="n">
        <v>32881</v>
      </c>
      <c r="G43" s="115" t="n">
        <v>6600</v>
      </c>
      <c r="H43" s="207" t="n">
        <v>16.7</v>
      </c>
    </row>
    <row r="44" s="134" customFormat="true" ht="30" hidden="false" customHeight="true" outlineLevel="0" collapsed="false">
      <c r="A44" s="159" t="n">
        <v>72</v>
      </c>
      <c r="B44" s="172" t="s">
        <v>147</v>
      </c>
      <c r="C44" s="157"/>
      <c r="D44" s="115" t="n">
        <v>2569</v>
      </c>
      <c r="E44" s="115" t="n">
        <v>91009</v>
      </c>
      <c r="F44" s="115" t="n">
        <v>75829</v>
      </c>
      <c r="G44" s="115" t="n">
        <v>15181</v>
      </c>
      <c r="H44" s="207" t="n">
        <v>16.7</v>
      </c>
    </row>
    <row r="45" s="134" customFormat="true" ht="1.5" hidden="false" customHeight="true" outlineLevel="0" collapsed="false">
      <c r="A45" s="157"/>
      <c r="B45" s="150"/>
      <c r="C45" s="164" t="s">
        <v>488</v>
      </c>
      <c r="D45" s="115"/>
      <c r="E45" s="115"/>
      <c r="F45" s="115"/>
      <c r="G45" s="115"/>
      <c r="H45" s="207"/>
    </row>
    <row r="46" s="134" customFormat="true" ht="12.75" hidden="true" customHeight="false" outlineLevel="0" collapsed="false">
      <c r="A46" s="159"/>
      <c r="B46" s="163"/>
      <c r="C46" s="157"/>
      <c r="D46" s="115"/>
      <c r="E46" s="115"/>
      <c r="F46" s="115"/>
      <c r="G46" s="115"/>
      <c r="H46" s="207"/>
    </row>
    <row r="47" s="134" customFormat="true" ht="12.75" hidden="false" customHeight="false" outlineLevel="0" collapsed="false">
      <c r="A47" s="159" t="s">
        <v>544</v>
      </c>
      <c r="B47" s="163"/>
      <c r="C47" s="164" t="s">
        <v>545</v>
      </c>
      <c r="D47" s="115"/>
      <c r="E47" s="115"/>
      <c r="F47" s="115"/>
      <c r="G47" s="115"/>
      <c r="H47" s="207"/>
    </row>
    <row r="48" s="134" customFormat="true" ht="12.75" hidden="false" customHeight="false" outlineLevel="0" collapsed="false">
      <c r="A48" s="159"/>
      <c r="B48" s="163"/>
      <c r="C48" s="164" t="s">
        <v>546</v>
      </c>
      <c r="D48" s="115" t="n">
        <v>2569</v>
      </c>
      <c r="E48" s="115" t="n">
        <v>91009</v>
      </c>
      <c r="F48" s="115" t="n">
        <v>75829</v>
      </c>
      <c r="G48" s="115" t="n">
        <v>15181</v>
      </c>
      <c r="H48" s="207" t="n">
        <v>16.7</v>
      </c>
    </row>
    <row r="49" s="134" customFormat="true" ht="2.25" hidden="false" customHeight="true" outlineLevel="0" collapsed="false">
      <c r="A49" s="157"/>
      <c r="B49" s="150"/>
      <c r="C49" s="164"/>
      <c r="D49" s="115"/>
      <c r="E49" s="115"/>
      <c r="F49" s="115"/>
      <c r="G49" s="115"/>
      <c r="H49" s="207"/>
    </row>
    <row r="50" s="134" customFormat="true" ht="12.75" hidden="true" customHeight="false" outlineLevel="0" collapsed="false">
      <c r="A50" s="159"/>
      <c r="B50" s="163"/>
      <c r="C50" s="157"/>
      <c r="D50" s="115"/>
      <c r="E50" s="115"/>
      <c r="F50" s="115"/>
      <c r="G50" s="115"/>
      <c r="H50" s="207"/>
    </row>
    <row r="51" s="134" customFormat="true" ht="12.75" hidden="false" customHeight="false" outlineLevel="0" collapsed="false">
      <c r="A51" s="164" t="s">
        <v>547</v>
      </c>
      <c r="B51" s="165"/>
      <c r="C51" s="164" t="s">
        <v>548</v>
      </c>
      <c r="D51" s="115"/>
      <c r="E51" s="115"/>
      <c r="F51" s="115"/>
      <c r="G51" s="115"/>
      <c r="H51" s="207"/>
    </row>
    <row r="52" s="134" customFormat="true" ht="12.75" hidden="false" customHeight="false" outlineLevel="0" collapsed="false">
      <c r="A52" s="164"/>
      <c r="B52" s="165"/>
      <c r="C52" s="164" t="s">
        <v>549</v>
      </c>
      <c r="D52" s="115"/>
      <c r="E52" s="115"/>
      <c r="F52" s="115"/>
      <c r="G52" s="115"/>
      <c r="H52" s="207"/>
    </row>
    <row r="53" s="134" customFormat="true" ht="12.75" hidden="false" customHeight="false" outlineLevel="0" collapsed="false">
      <c r="A53" s="159"/>
      <c r="B53" s="163"/>
      <c r="C53" s="164" t="s">
        <v>550</v>
      </c>
      <c r="D53" s="115" t="s">
        <v>19</v>
      </c>
      <c r="E53" s="115" t="s">
        <v>19</v>
      </c>
      <c r="F53" s="115" t="s">
        <v>19</v>
      </c>
      <c r="G53" s="115" t="s">
        <v>19</v>
      </c>
      <c r="H53" s="207" t="s">
        <v>19</v>
      </c>
    </row>
    <row r="54" s="134" customFormat="true" ht="30.75" hidden="false" customHeight="true" outlineLevel="0" collapsed="false">
      <c r="A54" s="164" t="n">
        <v>73</v>
      </c>
      <c r="B54" s="168" t="s">
        <v>149</v>
      </c>
      <c r="C54" s="157"/>
      <c r="D54" s="115" t="n">
        <v>8647</v>
      </c>
      <c r="E54" s="115" t="n">
        <v>37439</v>
      </c>
      <c r="F54" s="115" t="n">
        <v>30937</v>
      </c>
      <c r="G54" s="115" t="n">
        <v>6502</v>
      </c>
      <c r="H54" s="207" t="n">
        <v>17.4</v>
      </c>
    </row>
    <row r="55" s="134" customFormat="true" ht="12.75" hidden="false" customHeight="false" outlineLevel="0" collapsed="false">
      <c r="A55" s="164" t="s">
        <v>551</v>
      </c>
      <c r="B55" s="165"/>
      <c r="C55" s="164" t="s">
        <v>552</v>
      </c>
      <c r="D55" s="115" t="n">
        <v>8603</v>
      </c>
      <c r="E55" s="115" t="n">
        <v>36287</v>
      </c>
      <c r="F55" s="115" t="n">
        <v>29961</v>
      </c>
      <c r="G55" s="115" t="n">
        <v>6326</v>
      </c>
      <c r="H55" s="207" t="n">
        <v>17.4</v>
      </c>
    </row>
    <row r="56" s="134" customFormat="true" ht="12.75" hidden="false" customHeight="false" outlineLevel="0" collapsed="false">
      <c r="A56" s="164" t="s">
        <v>553</v>
      </c>
      <c r="B56" s="165"/>
      <c r="C56" s="164" t="s">
        <v>554</v>
      </c>
      <c r="D56" s="115" t="n">
        <v>43</v>
      </c>
      <c r="E56" s="115" t="n">
        <v>1152</v>
      </c>
      <c r="F56" s="115" t="n">
        <v>976</v>
      </c>
      <c r="G56" s="115" t="n">
        <v>176</v>
      </c>
      <c r="H56" s="207" t="n">
        <v>15.3</v>
      </c>
    </row>
    <row r="57" s="134" customFormat="true" ht="0.75" hidden="false" customHeight="true" outlineLevel="0" collapsed="false">
      <c r="A57" s="150"/>
      <c r="B57" s="150"/>
      <c r="C57" s="164" t="s">
        <v>15</v>
      </c>
      <c r="D57" s="115"/>
      <c r="E57" s="115"/>
      <c r="F57" s="115"/>
      <c r="G57" s="115"/>
      <c r="H57" s="207"/>
    </row>
    <row r="58" s="134" customFormat="true" ht="30" hidden="false" customHeight="true" outlineLevel="0" collapsed="false">
      <c r="A58" s="164" t="n">
        <v>74</v>
      </c>
      <c r="B58" s="168" t="s">
        <v>555</v>
      </c>
      <c r="C58" s="157"/>
      <c r="D58" s="115"/>
      <c r="E58" s="115"/>
      <c r="F58" s="115"/>
      <c r="G58" s="115"/>
      <c r="H58" s="207"/>
    </row>
    <row r="59" s="134" customFormat="true" ht="12.75" hidden="false" customHeight="false" outlineLevel="0" collapsed="false">
      <c r="A59" s="164"/>
      <c r="B59" s="165"/>
      <c r="C59" s="164" t="s">
        <v>556</v>
      </c>
      <c r="D59" s="115" t="n">
        <v>1141</v>
      </c>
      <c r="E59" s="115" t="n">
        <v>31740</v>
      </c>
      <c r="F59" s="115" t="n">
        <v>26317</v>
      </c>
      <c r="G59" s="115" t="n">
        <v>5423</v>
      </c>
      <c r="H59" s="207" t="n">
        <v>17.1</v>
      </c>
    </row>
    <row r="60" s="134" customFormat="true" ht="1.5" hidden="false" customHeight="true" outlineLevel="0" collapsed="false">
      <c r="A60" s="157"/>
      <c r="B60" s="150"/>
      <c r="C60" s="157"/>
      <c r="D60" s="115"/>
      <c r="E60" s="115"/>
      <c r="F60" s="115"/>
      <c r="G60" s="115"/>
      <c r="H60" s="207"/>
    </row>
    <row r="61" s="134" customFormat="true" ht="12.75" hidden="false" customHeight="false" outlineLevel="0" collapsed="false">
      <c r="A61" s="164" t="s">
        <v>557</v>
      </c>
      <c r="B61" s="165"/>
      <c r="C61" s="164" t="s">
        <v>558</v>
      </c>
      <c r="D61" s="115" t="n">
        <v>126</v>
      </c>
      <c r="E61" s="115" t="n">
        <v>2522</v>
      </c>
      <c r="F61" s="115" t="n">
        <v>2072</v>
      </c>
      <c r="G61" s="115" t="n">
        <v>449</v>
      </c>
      <c r="H61" s="207" t="n">
        <v>17.8</v>
      </c>
    </row>
    <row r="62" s="134" customFormat="true" ht="12.75" hidden="false" customHeight="false" outlineLevel="0" collapsed="false">
      <c r="A62" s="164" t="s">
        <v>559</v>
      </c>
      <c r="B62" s="165"/>
      <c r="C62" s="164" t="s">
        <v>560</v>
      </c>
      <c r="D62" s="115" t="n">
        <v>258</v>
      </c>
      <c r="E62" s="115" t="n">
        <v>5253</v>
      </c>
      <c r="F62" s="115" t="n">
        <v>4323</v>
      </c>
      <c r="G62" s="115" t="n">
        <v>931</v>
      </c>
      <c r="H62" s="207" t="n">
        <v>17.7</v>
      </c>
    </row>
    <row r="63" s="134" customFormat="true" ht="12" hidden="false" customHeight="true" outlineLevel="0" collapsed="false">
      <c r="A63" s="164" t="s">
        <v>561</v>
      </c>
      <c r="B63" s="165"/>
      <c r="C63" s="164" t="s">
        <v>562</v>
      </c>
      <c r="D63" s="115" t="n">
        <v>10</v>
      </c>
      <c r="E63" s="115" t="n">
        <v>222</v>
      </c>
      <c r="F63" s="115" t="n">
        <v>200</v>
      </c>
      <c r="G63" s="115" t="n">
        <v>22</v>
      </c>
      <c r="H63" s="207" t="n">
        <v>10</v>
      </c>
    </row>
    <row r="64" s="134" customFormat="true" ht="12.75" hidden="true" customHeight="false" outlineLevel="0" collapsed="false">
      <c r="A64" s="157"/>
      <c r="B64" s="150"/>
      <c r="C64" s="164" t="s">
        <v>488</v>
      </c>
      <c r="D64" s="115"/>
      <c r="E64" s="115"/>
      <c r="F64" s="115"/>
      <c r="G64" s="115"/>
      <c r="H64" s="207"/>
    </row>
    <row r="65" s="134" customFormat="true" ht="12.75" hidden="false" customHeight="false" outlineLevel="0" collapsed="false">
      <c r="A65" s="164" t="s">
        <v>563</v>
      </c>
      <c r="B65" s="165"/>
      <c r="C65" s="164" t="s">
        <v>564</v>
      </c>
      <c r="D65" s="115"/>
      <c r="E65" s="115"/>
      <c r="F65" s="115"/>
      <c r="G65" s="115"/>
      <c r="H65" s="207"/>
    </row>
    <row r="66" s="134" customFormat="true" ht="12.75" hidden="false" customHeight="false" outlineLevel="0" collapsed="false">
      <c r="A66" s="164"/>
      <c r="B66" s="165"/>
      <c r="C66" s="164" t="s">
        <v>565</v>
      </c>
      <c r="D66" s="115" t="n">
        <v>748</v>
      </c>
      <c r="E66" s="115" t="n">
        <v>23743</v>
      </c>
      <c r="F66" s="115" t="n">
        <v>19722</v>
      </c>
      <c r="G66" s="115" t="n">
        <v>4021</v>
      </c>
      <c r="H66" s="207" t="n">
        <v>16.9</v>
      </c>
    </row>
    <row r="67" s="134" customFormat="true" ht="30" hidden="false" customHeight="true" outlineLevel="0" collapsed="false">
      <c r="A67" s="164" t="n">
        <v>75</v>
      </c>
      <c r="B67" s="168" t="s">
        <v>566</v>
      </c>
      <c r="C67" s="157"/>
      <c r="D67" s="115" t="n">
        <v>444</v>
      </c>
      <c r="E67" s="115" t="n">
        <v>6454</v>
      </c>
      <c r="F67" s="115" t="n">
        <v>5073</v>
      </c>
      <c r="G67" s="115" t="n">
        <v>1381</v>
      </c>
      <c r="H67" s="207" t="n">
        <v>21.4</v>
      </c>
    </row>
  </sheetData>
  <mergeCells count="10">
    <mergeCell ref="A1:H1"/>
    <mergeCell ref="A2:H2"/>
    <mergeCell ref="A4:A11"/>
    <mergeCell ref="B4:C11"/>
    <mergeCell ref="D4:D10"/>
    <mergeCell ref="E4:G4"/>
    <mergeCell ref="F5:G5"/>
    <mergeCell ref="F6:F10"/>
    <mergeCell ref="E7:E8"/>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4"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0.13"/>
    <col collapsed="false" customWidth="true" hidden="false" outlineLevel="0" max="6" min="6" style="0" width="11.13"/>
    <col collapsed="false" customWidth="true" hidden="false" outlineLevel="0" max="7" min="7" style="0" width="12.7"/>
    <col collapsed="false" customWidth="true" hidden="false" outlineLevel="0" max="8" min="8" style="180" width="14.41"/>
    <col collapsed="false" customWidth="false" hidden="true" outlineLevel="0" max="118" min="9" style="0" width="11.05"/>
  </cols>
  <sheetData>
    <row r="1" customFormat="false" ht="14.25" hidden="false" customHeight="true" outlineLevel="0" collapsed="false">
      <c r="A1" s="84" t="s">
        <v>685</v>
      </c>
      <c r="B1" s="84"/>
      <c r="C1" s="84"/>
      <c r="D1" s="84"/>
      <c r="E1" s="84"/>
      <c r="F1" s="84"/>
      <c r="G1" s="84"/>
      <c r="H1" s="84"/>
    </row>
    <row r="2" customFormat="false" ht="14.25" hidden="false" customHeight="true" outlineLevel="0" collapsed="false">
      <c r="A2" s="84" t="s">
        <v>686</v>
      </c>
      <c r="B2" s="84"/>
      <c r="C2" s="84"/>
      <c r="D2" s="84"/>
      <c r="E2" s="84"/>
      <c r="F2" s="84"/>
      <c r="G2" s="84"/>
      <c r="H2" s="84"/>
    </row>
    <row r="3" customFormat="false" ht="12.75" hidden="false" customHeight="false" outlineLevel="0" collapsed="false">
      <c r="A3" s="55"/>
      <c r="B3" s="55"/>
      <c r="C3" s="55"/>
      <c r="D3" s="55"/>
      <c r="E3" s="55"/>
      <c r="F3" s="55"/>
      <c r="G3" s="55"/>
      <c r="H3" s="186"/>
    </row>
    <row r="4" customFormat="false" ht="12.75" hidden="false" customHeight="true" outlineLevel="0" collapsed="false">
      <c r="A4" s="106" t="s">
        <v>313</v>
      </c>
      <c r="B4" s="101" t="s">
        <v>422</v>
      </c>
      <c r="C4" s="101"/>
      <c r="D4" s="187" t="s">
        <v>671</v>
      </c>
      <c r="E4" s="175" t="s">
        <v>672</v>
      </c>
      <c r="F4" s="175"/>
      <c r="G4" s="175"/>
      <c r="H4" s="261" t="s">
        <v>673</v>
      </c>
    </row>
    <row r="5" customFormat="false" ht="12.75" hidden="false" customHeight="true" outlineLevel="0" collapsed="false">
      <c r="A5" s="106"/>
      <c r="B5" s="101"/>
      <c r="C5" s="101"/>
      <c r="D5" s="187"/>
      <c r="E5" s="57"/>
      <c r="F5" s="175" t="s">
        <v>425</v>
      </c>
      <c r="G5" s="175"/>
      <c r="H5" s="261" t="s">
        <v>674</v>
      </c>
    </row>
    <row r="6" customFormat="false" ht="12.75" hidden="false" customHeight="true" outlineLevel="0" collapsed="false">
      <c r="A6" s="106"/>
      <c r="B6" s="101"/>
      <c r="C6" s="101"/>
      <c r="D6" s="187"/>
      <c r="E6" s="60"/>
      <c r="F6" s="187" t="s">
        <v>675</v>
      </c>
      <c r="G6" s="62" t="s">
        <v>676</v>
      </c>
      <c r="H6" s="261" t="s">
        <v>677</v>
      </c>
    </row>
    <row r="7" customFormat="false" ht="12.75" hidden="false" customHeight="true" outlineLevel="0" collapsed="false">
      <c r="A7" s="106"/>
      <c r="B7" s="101"/>
      <c r="C7" s="101"/>
      <c r="D7" s="187"/>
      <c r="E7" s="262" t="s">
        <v>405</v>
      </c>
      <c r="F7" s="187"/>
      <c r="G7" s="202" t="s">
        <v>678</v>
      </c>
      <c r="H7" s="261" t="s">
        <v>679</v>
      </c>
    </row>
    <row r="8" customFormat="false" ht="12.75" hidden="false" customHeight="false" outlineLevel="0" collapsed="false">
      <c r="A8" s="106"/>
      <c r="B8" s="101"/>
      <c r="C8" s="101"/>
      <c r="D8" s="187"/>
      <c r="E8" s="187"/>
      <c r="F8" s="187"/>
      <c r="G8" s="202" t="s">
        <v>680</v>
      </c>
      <c r="H8" s="261" t="s">
        <v>681</v>
      </c>
    </row>
    <row r="9" customFormat="false" ht="12.75" hidden="false" customHeight="false" outlineLevel="0" collapsed="false">
      <c r="A9" s="106"/>
      <c r="B9" s="101"/>
      <c r="C9" s="101"/>
      <c r="D9" s="187"/>
      <c r="E9" s="60"/>
      <c r="F9" s="187"/>
      <c r="G9" s="202" t="s">
        <v>682</v>
      </c>
      <c r="H9" s="261" t="s">
        <v>672</v>
      </c>
      <c r="DP9" s="3"/>
    </row>
    <row r="10" customFormat="false" ht="12.75" hidden="false" customHeight="false" outlineLevel="0" collapsed="false">
      <c r="A10" s="106"/>
      <c r="B10" s="101"/>
      <c r="C10" s="101"/>
      <c r="D10" s="187"/>
      <c r="E10" s="65"/>
      <c r="F10" s="187"/>
      <c r="G10" s="263"/>
      <c r="H10" s="264" t="s">
        <v>683</v>
      </c>
      <c r="J10" s="9"/>
    </row>
    <row r="11" customFormat="false" ht="12.75" hidden="false" customHeight="true" outlineLevel="0" collapsed="false">
      <c r="A11" s="106"/>
      <c r="B11" s="101"/>
      <c r="C11" s="101"/>
      <c r="D11" s="175" t="s">
        <v>433</v>
      </c>
      <c r="E11" s="175" t="s">
        <v>659</v>
      </c>
      <c r="F11" s="175"/>
      <c r="G11" s="175"/>
      <c r="H11" s="206" t="s">
        <v>660</v>
      </c>
    </row>
    <row r="12" customFormat="false" ht="12.75" hidden="false" customHeight="false" outlineLevel="0" collapsed="false">
      <c r="A12" s="112"/>
      <c r="B12" s="176"/>
      <c r="C12" s="56"/>
      <c r="D12" s="115"/>
      <c r="E12" s="115"/>
      <c r="F12" s="115"/>
      <c r="G12" s="115"/>
      <c r="H12" s="207"/>
      <c r="I12" s="115"/>
    </row>
    <row r="13" customFormat="false" ht="12.75" hidden="false" customHeight="false" outlineLevel="0" collapsed="false">
      <c r="A13" s="116" t="s">
        <v>567</v>
      </c>
      <c r="B13" s="121" t="s">
        <v>568</v>
      </c>
      <c r="C13" s="59"/>
      <c r="E13" s="115"/>
      <c r="F13" s="115"/>
      <c r="G13" s="115"/>
      <c r="H13" s="207"/>
      <c r="I13" s="115"/>
      <c r="J13" s="120"/>
    </row>
    <row r="14" s="3" customFormat="true" ht="12.75" hidden="false" customHeight="false" outlineLevel="0" collapsed="false">
      <c r="A14" s="117"/>
      <c r="B14" s="121"/>
      <c r="C14" s="117" t="s">
        <v>569</v>
      </c>
      <c r="D14" s="119" t="n">
        <v>39254</v>
      </c>
      <c r="E14" s="119" t="n">
        <v>601938</v>
      </c>
      <c r="F14" s="119" t="n">
        <v>488361</v>
      </c>
      <c r="G14" s="119" t="n">
        <v>113577</v>
      </c>
      <c r="H14" s="232" t="n">
        <v>18.9</v>
      </c>
      <c r="I14" s="119"/>
      <c r="J14" s="123"/>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row>
    <row r="15" customFormat="false" ht="12.75" hidden="false" customHeight="false" outlineLevel="0" collapsed="false">
      <c r="A15" s="59"/>
      <c r="B15" s="83"/>
      <c r="C15" s="82" t="s">
        <v>570</v>
      </c>
      <c r="D15" s="115"/>
      <c r="E15" s="115"/>
      <c r="F15" s="115"/>
      <c r="G15" s="115"/>
      <c r="H15" s="207"/>
      <c r="I15" s="115"/>
      <c r="J15" s="120"/>
    </row>
    <row r="16" customFormat="false" ht="18" hidden="false" customHeight="true" outlineLevel="0" collapsed="false">
      <c r="A16" s="124" t="n">
        <v>77</v>
      </c>
      <c r="B16" s="131" t="s">
        <v>157</v>
      </c>
      <c r="C16" s="59"/>
      <c r="D16" s="115" t="n">
        <v>1137</v>
      </c>
      <c r="E16" s="115" t="n">
        <v>22248</v>
      </c>
      <c r="F16" s="115" t="n">
        <v>18166</v>
      </c>
      <c r="G16" s="115" t="n">
        <v>4082</v>
      </c>
      <c r="H16" s="207" t="n">
        <v>18.3</v>
      </c>
      <c r="I16" s="115"/>
      <c r="J16" s="115"/>
    </row>
    <row r="17" customFormat="false" ht="12.75" hidden="false" customHeight="false" outlineLevel="0" collapsed="false">
      <c r="A17" s="130" t="s">
        <v>571</v>
      </c>
      <c r="B17" s="126"/>
      <c r="C17" s="82" t="s">
        <v>572</v>
      </c>
      <c r="D17" s="115" t="n">
        <v>381</v>
      </c>
      <c r="E17" s="115" t="n">
        <v>4536</v>
      </c>
      <c r="F17" s="115" t="n">
        <v>3627</v>
      </c>
      <c r="G17" s="115" t="n">
        <v>908</v>
      </c>
      <c r="H17" s="207" t="n">
        <v>20</v>
      </c>
      <c r="I17" s="115"/>
      <c r="J17" s="120"/>
    </row>
    <row r="18" customFormat="false" ht="0.75" hidden="false" customHeight="true" outlineLevel="0" collapsed="false">
      <c r="A18" s="59"/>
      <c r="B18" s="83"/>
      <c r="C18" s="82" t="s">
        <v>573</v>
      </c>
      <c r="D18" s="115"/>
      <c r="E18" s="115"/>
      <c r="F18" s="115"/>
      <c r="G18" s="115"/>
      <c r="H18" s="207"/>
      <c r="I18" s="115"/>
      <c r="J18" s="120"/>
    </row>
    <row r="19" customFormat="false" ht="12.75" hidden="false" customHeight="false" outlineLevel="0" collapsed="false">
      <c r="A19" s="124" t="s">
        <v>574</v>
      </c>
      <c r="B19" s="128"/>
      <c r="C19" s="82" t="s">
        <v>575</v>
      </c>
      <c r="D19" s="114" t="s">
        <v>21</v>
      </c>
      <c r="E19" s="115" t="s">
        <v>21</v>
      </c>
      <c r="F19" s="115" t="s">
        <v>21</v>
      </c>
      <c r="G19" s="115" t="s">
        <v>21</v>
      </c>
      <c r="H19" s="207" t="s">
        <v>21</v>
      </c>
      <c r="I19" s="115"/>
      <c r="J19" s="120"/>
    </row>
    <row r="20" customFormat="false" ht="2.25" hidden="false" customHeight="true" outlineLevel="0" collapsed="false">
      <c r="A20" s="59"/>
      <c r="B20" s="83"/>
      <c r="C20" s="82" t="s">
        <v>570</v>
      </c>
      <c r="D20" s="115"/>
      <c r="E20" s="115"/>
      <c r="F20" s="115"/>
      <c r="G20" s="115"/>
      <c r="H20" s="207"/>
      <c r="I20" s="115"/>
      <c r="J20" s="120"/>
    </row>
    <row r="21" customFormat="false" ht="12.75" hidden="false" customHeight="false" outlineLevel="0" collapsed="false">
      <c r="A21" s="124" t="s">
        <v>576</v>
      </c>
      <c r="B21" s="128"/>
      <c r="C21" s="82" t="s">
        <v>577</v>
      </c>
      <c r="D21" s="115"/>
      <c r="E21" s="115"/>
      <c r="F21" s="115"/>
      <c r="G21" s="115"/>
      <c r="H21" s="207"/>
      <c r="I21" s="115"/>
      <c r="J21" s="120"/>
    </row>
    <row r="22" customFormat="false" ht="12.75" hidden="false" customHeight="false" outlineLevel="0" collapsed="false">
      <c r="A22" s="124"/>
      <c r="B22" s="128"/>
      <c r="C22" s="82" t="s">
        <v>578</v>
      </c>
      <c r="D22" s="115" t="n">
        <v>556</v>
      </c>
      <c r="E22" s="115" t="n">
        <v>13456</v>
      </c>
      <c r="F22" s="115" t="n">
        <v>10957</v>
      </c>
      <c r="G22" s="115" t="n">
        <v>2499</v>
      </c>
      <c r="H22" s="207" t="n">
        <v>18.6</v>
      </c>
      <c r="I22" s="115"/>
      <c r="J22" s="120"/>
    </row>
    <row r="23" customFormat="false" ht="12.75" hidden="true" customHeight="false" outlineLevel="0" collapsed="false">
      <c r="A23" s="59"/>
      <c r="B23" s="83"/>
      <c r="C23" s="59"/>
      <c r="D23" s="115"/>
      <c r="E23" s="115"/>
      <c r="F23" s="115"/>
      <c r="G23" s="115"/>
      <c r="H23" s="207"/>
      <c r="I23" s="115"/>
      <c r="J23" s="120"/>
    </row>
    <row r="24" customFormat="false" ht="0.75" hidden="false" customHeight="true" outlineLevel="0" collapsed="false">
      <c r="A24" s="130"/>
      <c r="B24" s="126"/>
      <c r="C24" s="59"/>
      <c r="D24" s="115"/>
      <c r="E24" s="115"/>
      <c r="F24" s="115"/>
      <c r="G24" s="115"/>
      <c r="H24" s="207"/>
      <c r="I24" s="115"/>
      <c r="J24" s="120"/>
    </row>
    <row r="25" customFormat="false" ht="12.75" hidden="false" customHeight="false" outlineLevel="0" collapsed="false">
      <c r="A25" s="130" t="s">
        <v>579</v>
      </c>
      <c r="B25" s="126"/>
      <c r="C25" s="82" t="s">
        <v>580</v>
      </c>
      <c r="D25" s="115"/>
      <c r="E25" s="115"/>
      <c r="F25" s="115"/>
      <c r="G25" s="115"/>
      <c r="H25" s="207"/>
      <c r="I25" s="115"/>
      <c r="J25" s="120"/>
    </row>
    <row r="26" customFormat="false" ht="12.75" hidden="false" customHeight="false" outlineLevel="0" collapsed="false">
      <c r="A26" s="59"/>
      <c r="B26" s="83"/>
      <c r="C26" s="82" t="s">
        <v>581</v>
      </c>
      <c r="D26" s="114" t="s">
        <v>21</v>
      </c>
      <c r="E26" s="115" t="s">
        <v>21</v>
      </c>
      <c r="F26" s="115" t="s">
        <v>21</v>
      </c>
      <c r="G26" s="115" t="s">
        <v>21</v>
      </c>
      <c r="H26" s="207" t="s">
        <v>21</v>
      </c>
      <c r="I26" s="115"/>
      <c r="J26" s="120"/>
    </row>
    <row r="27" customFormat="false" ht="12.75" hidden="false" customHeight="false" outlineLevel="0" collapsed="false">
      <c r="A27" s="59"/>
      <c r="B27" s="83"/>
      <c r="C27" s="82" t="s">
        <v>484</v>
      </c>
      <c r="D27" s="115"/>
      <c r="E27" s="115"/>
      <c r="F27" s="115"/>
      <c r="G27" s="115"/>
      <c r="H27" s="207"/>
      <c r="I27" s="115"/>
      <c r="J27" s="120"/>
    </row>
    <row r="28" customFormat="false" ht="18" hidden="false" customHeight="true" outlineLevel="0" collapsed="false">
      <c r="A28" s="130" t="n">
        <v>78</v>
      </c>
      <c r="B28" s="131" t="s">
        <v>582</v>
      </c>
      <c r="C28" s="59"/>
      <c r="D28" s="115" t="n">
        <v>12929</v>
      </c>
      <c r="E28" s="115" t="n">
        <v>212633</v>
      </c>
      <c r="F28" s="115" t="n">
        <v>172703</v>
      </c>
      <c r="G28" s="115" t="n">
        <v>39930</v>
      </c>
      <c r="H28" s="207" t="n">
        <v>18.8</v>
      </c>
      <c r="I28" s="115"/>
      <c r="J28" s="120"/>
    </row>
    <row r="29" customFormat="false" ht="12.75" hidden="false" customHeight="false" outlineLevel="0" collapsed="false">
      <c r="A29" s="130" t="s">
        <v>583</v>
      </c>
      <c r="B29" s="126"/>
      <c r="C29" s="59" t="s">
        <v>584</v>
      </c>
      <c r="D29" s="115" t="n">
        <v>1488</v>
      </c>
      <c r="E29" s="115" t="n">
        <v>26687</v>
      </c>
      <c r="F29" s="115" t="n">
        <v>22143</v>
      </c>
      <c r="G29" s="115" t="n">
        <v>4545</v>
      </c>
      <c r="H29" s="207" t="n">
        <v>17</v>
      </c>
      <c r="I29" s="115"/>
      <c r="J29" s="120"/>
    </row>
    <row r="30" customFormat="false" ht="2.25" hidden="false" customHeight="true" outlineLevel="0" collapsed="false">
      <c r="A30" s="59"/>
      <c r="B30" s="83"/>
      <c r="C30" s="82" t="s">
        <v>512</v>
      </c>
      <c r="D30" s="115"/>
      <c r="E30" s="115"/>
      <c r="F30" s="115"/>
      <c r="G30" s="115"/>
      <c r="H30" s="207"/>
      <c r="I30" s="115"/>
      <c r="J30" s="120"/>
    </row>
    <row r="31" customFormat="false" ht="12" hidden="false" customHeight="true" outlineLevel="0" collapsed="false">
      <c r="A31" s="124" t="s">
        <v>585</v>
      </c>
      <c r="B31" s="128"/>
      <c r="C31" s="82" t="s">
        <v>586</v>
      </c>
      <c r="D31" s="115" t="n">
        <v>8270</v>
      </c>
      <c r="E31" s="115" t="n">
        <v>135629</v>
      </c>
      <c r="F31" s="115" t="n">
        <v>110555</v>
      </c>
      <c r="G31" s="115" t="n">
        <v>25074</v>
      </c>
      <c r="H31" s="207" t="n">
        <v>18.5</v>
      </c>
      <c r="I31" s="115"/>
      <c r="J31" s="120"/>
    </row>
    <row r="32" customFormat="false" ht="12.75" hidden="true" customHeight="false" outlineLevel="0" collapsed="false">
      <c r="A32" s="59"/>
      <c r="B32" s="83"/>
      <c r="C32" s="82" t="s">
        <v>587</v>
      </c>
      <c r="D32" s="115"/>
      <c r="E32" s="115"/>
      <c r="F32" s="115"/>
      <c r="G32" s="115"/>
      <c r="H32" s="207"/>
      <c r="I32" s="115"/>
      <c r="J32" s="120"/>
    </row>
    <row r="33" customFormat="false" ht="12.75" hidden="false" customHeight="false" outlineLevel="0" collapsed="false">
      <c r="A33" s="124" t="s">
        <v>588</v>
      </c>
      <c r="B33" s="128"/>
      <c r="C33" s="82" t="s">
        <v>589</v>
      </c>
      <c r="D33" s="115" t="n">
        <v>3172</v>
      </c>
      <c r="E33" s="115" t="n">
        <v>50317</v>
      </c>
      <c r="F33" s="115" t="n">
        <v>40005</v>
      </c>
      <c r="G33" s="115" t="n">
        <v>10312</v>
      </c>
      <c r="H33" s="207" t="n">
        <v>20.5</v>
      </c>
      <c r="I33" s="115"/>
      <c r="J33" s="120"/>
    </row>
    <row r="34" customFormat="false" ht="12.75" hidden="false" customHeight="false" outlineLevel="0" collapsed="false">
      <c r="A34" s="59"/>
      <c r="B34" s="83"/>
      <c r="C34" s="59"/>
      <c r="D34" s="115"/>
      <c r="E34" s="115"/>
      <c r="F34" s="115"/>
      <c r="G34" s="115"/>
      <c r="H34" s="207"/>
      <c r="I34" s="115"/>
      <c r="J34" s="120"/>
    </row>
    <row r="35" customFormat="false" ht="18" hidden="false" customHeight="true" outlineLevel="0" collapsed="false">
      <c r="A35" s="124" t="n">
        <v>79</v>
      </c>
      <c r="B35" s="131" t="s">
        <v>590</v>
      </c>
      <c r="C35" s="59"/>
      <c r="D35" s="115"/>
      <c r="E35" s="115"/>
      <c r="F35" s="115"/>
      <c r="G35" s="115"/>
      <c r="H35" s="207"/>
      <c r="I35" s="115"/>
      <c r="J35" s="120"/>
    </row>
    <row r="36" customFormat="false" ht="12.75" hidden="false" customHeight="false" outlineLevel="0" collapsed="false">
      <c r="A36" s="59"/>
      <c r="B36" s="83"/>
      <c r="C36" s="82" t="s">
        <v>591</v>
      </c>
      <c r="D36" s="115" t="n">
        <v>1023</v>
      </c>
      <c r="E36" s="115" t="n">
        <v>17782</v>
      </c>
      <c r="F36" s="115" t="n">
        <v>14696</v>
      </c>
      <c r="G36" s="115" t="n">
        <v>3086</v>
      </c>
      <c r="H36" s="207" t="n">
        <v>17.4</v>
      </c>
      <c r="I36" s="115"/>
      <c r="J36" s="120"/>
    </row>
    <row r="37" customFormat="false" ht="12.75" hidden="false" customHeight="false" outlineLevel="0" collapsed="false">
      <c r="A37" s="130" t="s">
        <v>592</v>
      </c>
      <c r="B37" s="126"/>
      <c r="C37" s="82" t="s">
        <v>593</v>
      </c>
      <c r="D37" s="115" t="n">
        <v>1005</v>
      </c>
      <c r="E37" s="115" t="n">
        <v>17244</v>
      </c>
      <c r="F37" s="115" t="n">
        <v>14256</v>
      </c>
      <c r="G37" s="115" t="n">
        <v>2989</v>
      </c>
      <c r="H37" s="207" t="n">
        <v>17.3</v>
      </c>
      <c r="I37" s="115"/>
      <c r="J37" s="120"/>
    </row>
    <row r="38" customFormat="false" ht="1.5" hidden="false" customHeight="true" outlineLevel="0" collapsed="false">
      <c r="A38" s="259"/>
      <c r="B38" s="83"/>
      <c r="C38" s="82"/>
      <c r="D38" s="115"/>
      <c r="E38" s="115"/>
      <c r="F38" s="115"/>
      <c r="G38" s="115"/>
      <c r="H38" s="207"/>
      <c r="I38" s="115"/>
      <c r="J38" s="120"/>
    </row>
    <row r="39" s="3" customFormat="true" ht="12.75" hidden="false" customHeight="false" outlineLevel="0" collapsed="false">
      <c r="A39" s="124" t="s">
        <v>594</v>
      </c>
      <c r="B39" s="128"/>
      <c r="C39" s="82" t="s">
        <v>595</v>
      </c>
      <c r="D39" s="115" t="n">
        <v>18</v>
      </c>
      <c r="E39" s="115" t="n">
        <v>537</v>
      </c>
      <c r="F39" s="115" t="n">
        <v>440</v>
      </c>
      <c r="G39" s="115" t="n">
        <v>97</v>
      </c>
      <c r="H39" s="207" t="n">
        <v>18.1</v>
      </c>
      <c r="I39" s="115"/>
      <c r="J39" s="123"/>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row>
    <row r="40" s="3" customFormat="true" ht="12.75" hidden="false" customHeight="false" outlineLevel="0" collapsed="false">
      <c r="A40" s="117"/>
      <c r="B40" s="121"/>
      <c r="C40" s="82"/>
      <c r="D40" s="115"/>
      <c r="E40" s="115"/>
      <c r="F40" s="115"/>
      <c r="G40" s="115"/>
      <c r="H40" s="207"/>
      <c r="I40" s="115"/>
      <c r="J40" s="123"/>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row>
    <row r="41" s="3" customFormat="true" ht="18" hidden="false" customHeight="true" outlineLevel="0" collapsed="false">
      <c r="A41" s="130" t="n">
        <v>80</v>
      </c>
      <c r="B41" s="131" t="s">
        <v>596</v>
      </c>
      <c r="C41" s="117"/>
      <c r="D41" s="115" t="n">
        <v>4125</v>
      </c>
      <c r="E41" s="115" t="n">
        <v>61499</v>
      </c>
      <c r="F41" s="115" t="n">
        <v>50514</v>
      </c>
      <c r="G41" s="115" t="n">
        <v>10985</v>
      </c>
      <c r="H41" s="207" t="n">
        <v>17.9</v>
      </c>
      <c r="I41" s="115"/>
      <c r="J41" s="123"/>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row>
    <row r="42" s="74" customFormat="true" ht="1.5" hidden="false" customHeight="true" outlineLevel="0" collapsed="false">
      <c r="A42" s="130"/>
      <c r="B42" s="126"/>
      <c r="C42" s="82" t="s">
        <v>597</v>
      </c>
      <c r="D42" s="115"/>
      <c r="E42" s="115"/>
      <c r="F42" s="115"/>
      <c r="G42" s="115"/>
      <c r="H42" s="207"/>
      <c r="I42" s="115"/>
      <c r="J42" s="133"/>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row>
    <row r="43" customFormat="false" ht="12.75" hidden="false" customHeight="false" outlineLevel="0" collapsed="false">
      <c r="A43" s="130" t="s">
        <v>598</v>
      </c>
      <c r="B43" s="126"/>
      <c r="C43" s="82" t="s">
        <v>599</v>
      </c>
      <c r="D43" s="115" t="n">
        <v>3922</v>
      </c>
      <c r="E43" s="115" t="n">
        <v>58959</v>
      </c>
      <c r="F43" s="115" t="n">
        <v>48490</v>
      </c>
      <c r="G43" s="115" t="n">
        <v>10469</v>
      </c>
      <c r="H43" s="207" t="n">
        <v>17.8</v>
      </c>
      <c r="I43" s="115"/>
      <c r="J43" s="120"/>
    </row>
    <row r="44" customFormat="false" ht="1.5" hidden="false" customHeight="true" outlineLevel="0" collapsed="false">
      <c r="A44" s="124"/>
      <c r="B44" s="128"/>
      <c r="C44" s="82"/>
      <c r="D44" s="115"/>
      <c r="E44" s="115"/>
      <c r="F44" s="115"/>
      <c r="G44" s="115"/>
      <c r="H44" s="207"/>
      <c r="I44" s="115"/>
      <c r="J44" s="120"/>
    </row>
    <row r="45" customFormat="false" ht="12.75" hidden="false" customHeight="false" outlineLevel="0" collapsed="false">
      <c r="A45" s="124" t="s">
        <v>600</v>
      </c>
      <c r="B45" s="128"/>
      <c r="C45" s="82" t="s">
        <v>601</v>
      </c>
      <c r="D45" s="115"/>
      <c r="E45" s="115"/>
      <c r="F45" s="115"/>
      <c r="G45" s="115"/>
      <c r="H45" s="207"/>
      <c r="I45" s="115"/>
      <c r="J45" s="120"/>
    </row>
    <row r="46" customFormat="false" ht="12.75" hidden="false" customHeight="false" outlineLevel="0" collapsed="false">
      <c r="A46" s="59"/>
      <c r="B46" s="83"/>
      <c r="C46" s="82" t="s">
        <v>602</v>
      </c>
      <c r="D46" s="115" t="n">
        <v>63</v>
      </c>
      <c r="E46" s="115" t="n">
        <v>1634</v>
      </c>
      <c r="F46" s="115" t="n">
        <v>1315</v>
      </c>
      <c r="G46" s="115" t="n">
        <v>319</v>
      </c>
      <c r="H46" s="207" t="n">
        <v>19.5</v>
      </c>
      <c r="I46" s="115"/>
      <c r="J46" s="120"/>
    </row>
    <row r="47" customFormat="false" ht="12.75" hidden="false" customHeight="false" outlineLevel="0" collapsed="false">
      <c r="A47" s="130" t="s">
        <v>603</v>
      </c>
      <c r="B47" s="126"/>
      <c r="C47" s="82" t="s">
        <v>604</v>
      </c>
      <c r="D47" s="115" t="n">
        <v>140</v>
      </c>
      <c r="E47" s="115" t="n">
        <v>906</v>
      </c>
      <c r="F47" s="115" t="n">
        <v>709</v>
      </c>
      <c r="G47" s="115" t="n">
        <v>197</v>
      </c>
      <c r="H47" s="207" t="n">
        <v>21.7</v>
      </c>
      <c r="I47" s="115"/>
      <c r="J47" s="120"/>
    </row>
    <row r="48" customFormat="false" ht="12.75" hidden="false" customHeight="false" outlineLevel="0" collapsed="false">
      <c r="A48" s="59"/>
      <c r="B48" s="83"/>
      <c r="C48" s="82" t="s">
        <v>587</v>
      </c>
      <c r="D48" s="115"/>
      <c r="E48" s="115"/>
      <c r="F48" s="115"/>
      <c r="G48" s="115"/>
      <c r="H48" s="207"/>
      <c r="I48" s="115"/>
      <c r="J48" s="120"/>
    </row>
    <row r="49" customFormat="false" ht="18" hidden="false" customHeight="true" outlineLevel="0" collapsed="false">
      <c r="A49" s="124" t="n">
        <v>81</v>
      </c>
      <c r="B49" s="131" t="s">
        <v>165</v>
      </c>
      <c r="C49" s="59"/>
      <c r="D49" s="115" t="n">
        <v>13907</v>
      </c>
      <c r="E49" s="115" t="n">
        <v>171250</v>
      </c>
      <c r="F49" s="115" t="n">
        <v>137627</v>
      </c>
      <c r="G49" s="115" t="n">
        <v>33623</v>
      </c>
      <c r="H49" s="207" t="n">
        <v>19.6</v>
      </c>
      <c r="I49" s="115"/>
      <c r="J49" s="120"/>
    </row>
    <row r="50" customFormat="false" ht="12.75" hidden="false" customHeight="false" outlineLevel="0" collapsed="false">
      <c r="A50" s="124" t="s">
        <v>605</v>
      </c>
      <c r="B50" s="128"/>
      <c r="C50" s="82" t="s">
        <v>606</v>
      </c>
      <c r="D50" s="115" t="n">
        <v>1439</v>
      </c>
      <c r="E50" s="115" t="n">
        <v>18623</v>
      </c>
      <c r="F50" s="115" t="n">
        <v>14761</v>
      </c>
      <c r="G50" s="115" t="n">
        <v>3861</v>
      </c>
      <c r="H50" s="207" t="n">
        <v>20.7</v>
      </c>
      <c r="I50" s="115"/>
    </row>
    <row r="51" s="74" customFormat="true" ht="2.25" hidden="false" customHeight="true" outlineLevel="0" collapsed="false">
      <c r="A51" s="82"/>
      <c r="B51" s="131"/>
      <c r="C51" s="82"/>
      <c r="D51" s="115"/>
      <c r="E51" s="115"/>
      <c r="F51" s="115"/>
      <c r="G51" s="115"/>
      <c r="H51" s="207"/>
      <c r="I51" s="115"/>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row>
    <row r="52" customFormat="false" ht="12.75" hidden="false" customHeight="false" outlineLevel="0" collapsed="false">
      <c r="A52" s="130" t="s">
        <v>607</v>
      </c>
      <c r="B52" s="126"/>
      <c r="C52" s="82" t="s">
        <v>608</v>
      </c>
      <c r="D52" s="115" t="n">
        <v>10169</v>
      </c>
      <c r="E52" s="115" t="n">
        <v>109969</v>
      </c>
      <c r="F52" s="115" t="n">
        <v>88756</v>
      </c>
      <c r="G52" s="115" t="n">
        <v>21212</v>
      </c>
      <c r="H52" s="207" t="n">
        <v>19.3</v>
      </c>
      <c r="I52" s="115"/>
    </row>
    <row r="53" customFormat="false" ht="2.25" hidden="false" customHeight="true" outlineLevel="0" collapsed="false">
      <c r="A53" s="59"/>
      <c r="B53" s="83"/>
      <c r="C53" s="82" t="s">
        <v>15</v>
      </c>
      <c r="D53" s="115"/>
      <c r="E53" s="115"/>
      <c r="F53" s="115"/>
      <c r="G53" s="115"/>
      <c r="H53" s="207"/>
      <c r="I53" s="115"/>
    </row>
    <row r="54" customFormat="false" ht="12.75" hidden="false" customHeight="false" outlineLevel="0" collapsed="false">
      <c r="A54" s="124" t="s">
        <v>609</v>
      </c>
      <c r="B54" s="128"/>
      <c r="C54" s="82" t="s">
        <v>610</v>
      </c>
      <c r="D54" s="115"/>
      <c r="E54" s="115"/>
      <c r="F54" s="115"/>
      <c r="G54" s="115"/>
      <c r="H54" s="207"/>
      <c r="I54" s="115"/>
    </row>
    <row r="55" customFormat="false" ht="12.75" hidden="false" customHeight="false" outlineLevel="0" collapsed="false">
      <c r="A55" s="130"/>
      <c r="B55" s="126"/>
      <c r="C55" s="82" t="s">
        <v>611</v>
      </c>
      <c r="D55" s="115" t="n">
        <v>2299</v>
      </c>
      <c r="E55" s="115" t="n">
        <v>42659</v>
      </c>
      <c r="F55" s="115" t="n">
        <v>34110</v>
      </c>
      <c r="G55" s="115" t="n">
        <v>8549</v>
      </c>
      <c r="H55" s="207" t="n">
        <v>20</v>
      </c>
      <c r="I55" s="115"/>
    </row>
    <row r="56" customFormat="false" ht="1.5" hidden="false" customHeight="true" outlineLevel="0" collapsed="false">
      <c r="A56" s="59"/>
      <c r="B56" s="83"/>
      <c r="C56" s="82"/>
      <c r="D56" s="115"/>
      <c r="E56" s="115"/>
      <c r="F56" s="115"/>
      <c r="G56" s="115"/>
      <c r="H56" s="207"/>
      <c r="I56" s="115"/>
    </row>
    <row r="57" customFormat="false" ht="30" hidden="false" customHeight="true" outlineLevel="0" collapsed="false">
      <c r="A57" s="130" t="n">
        <v>82</v>
      </c>
      <c r="B57" s="131" t="s">
        <v>612</v>
      </c>
      <c r="C57" s="59"/>
      <c r="D57" s="115"/>
      <c r="E57" s="115"/>
      <c r="F57" s="115"/>
      <c r="G57" s="115"/>
      <c r="H57" s="207"/>
      <c r="I57" s="115"/>
    </row>
    <row r="58" customFormat="false" ht="12.75" hidden="false" customHeight="false" outlineLevel="0" collapsed="false">
      <c r="A58" s="130"/>
      <c r="B58" s="126"/>
      <c r="C58" s="82" t="s">
        <v>613</v>
      </c>
      <c r="D58" s="115" t="n">
        <v>6132</v>
      </c>
      <c r="E58" s="115" t="n">
        <v>116526</v>
      </c>
      <c r="F58" s="115" t="n">
        <v>94655</v>
      </c>
      <c r="G58" s="115" t="n">
        <v>21871</v>
      </c>
      <c r="H58" s="207" t="n">
        <v>18.8</v>
      </c>
      <c r="I58" s="115"/>
    </row>
    <row r="59" customFormat="false" ht="2.25" hidden="false" customHeight="true" outlineLevel="0" collapsed="false">
      <c r="A59" s="59"/>
      <c r="B59" s="83"/>
      <c r="C59" s="82" t="s">
        <v>488</v>
      </c>
      <c r="D59" s="115"/>
      <c r="E59" s="115"/>
      <c r="F59" s="115"/>
      <c r="G59" s="115"/>
      <c r="H59" s="207"/>
      <c r="I59" s="115"/>
    </row>
    <row r="60" customFormat="false" ht="12.75" hidden="false" customHeight="false" outlineLevel="0" collapsed="false">
      <c r="A60" s="130" t="s">
        <v>614</v>
      </c>
      <c r="B60" s="126"/>
      <c r="C60" s="82" t="s">
        <v>615</v>
      </c>
      <c r="D60" s="115" t="n">
        <v>145</v>
      </c>
      <c r="E60" s="115" t="n">
        <v>884</v>
      </c>
      <c r="F60" s="115" t="n">
        <v>711</v>
      </c>
      <c r="G60" s="115" t="n">
        <v>173</v>
      </c>
      <c r="H60" s="207" t="n">
        <v>19.5</v>
      </c>
      <c r="I60" s="115"/>
    </row>
    <row r="61" customFormat="false" ht="12.75" hidden="false" customHeight="false" outlineLevel="0" collapsed="false">
      <c r="A61" s="130" t="s">
        <v>616</v>
      </c>
      <c r="B61" s="126"/>
      <c r="C61" s="82" t="s">
        <v>617</v>
      </c>
      <c r="D61" s="115" t="n">
        <v>1053</v>
      </c>
      <c r="E61" s="115" t="n">
        <v>16777</v>
      </c>
      <c r="F61" s="115" t="n">
        <v>12845</v>
      </c>
      <c r="G61" s="115" t="n">
        <v>3932</v>
      </c>
      <c r="H61" s="207" t="n">
        <v>23.4</v>
      </c>
      <c r="I61" s="115"/>
    </row>
    <row r="62" customFormat="false" ht="0.75" hidden="false" customHeight="true" outlineLevel="0" collapsed="false">
      <c r="A62" s="59"/>
      <c r="B62" s="83"/>
      <c r="C62" s="82" t="s">
        <v>517</v>
      </c>
      <c r="D62" s="115"/>
      <c r="E62" s="115"/>
      <c r="F62" s="115"/>
      <c r="G62" s="115"/>
      <c r="H62" s="207"/>
      <c r="I62" s="115"/>
    </row>
    <row r="63" customFormat="false" ht="12.75" hidden="false" customHeight="false" outlineLevel="0" collapsed="false">
      <c r="A63" s="130" t="s">
        <v>618</v>
      </c>
      <c r="B63" s="126"/>
      <c r="C63" s="82" t="s">
        <v>669</v>
      </c>
      <c r="D63" s="115" t="n">
        <v>323</v>
      </c>
      <c r="E63" s="115" t="n">
        <v>6417</v>
      </c>
      <c r="F63" s="115" t="n">
        <v>5371</v>
      </c>
      <c r="G63" s="115" t="n">
        <v>1046</v>
      </c>
      <c r="H63" s="207" t="n">
        <v>16.3</v>
      </c>
      <c r="I63" s="115"/>
    </row>
    <row r="64" customFormat="false" ht="3.75" hidden="false" customHeight="true" outlineLevel="0" collapsed="false">
      <c r="A64" s="59"/>
      <c r="B64" s="83"/>
      <c r="C64" s="82"/>
      <c r="D64" s="115"/>
      <c r="E64" s="115"/>
      <c r="F64" s="115"/>
      <c r="G64" s="115"/>
      <c r="H64" s="207"/>
      <c r="I64" s="115"/>
    </row>
    <row r="65" customFormat="false" ht="12.75" hidden="false" customHeight="false" outlineLevel="0" collapsed="false">
      <c r="A65" s="130" t="s">
        <v>620</v>
      </c>
      <c r="B65" s="177"/>
      <c r="C65" s="82" t="s">
        <v>621</v>
      </c>
      <c r="D65" s="115"/>
      <c r="E65" s="115"/>
      <c r="F65" s="115"/>
      <c r="G65" s="115"/>
      <c r="H65" s="207"/>
      <c r="I65" s="115"/>
    </row>
    <row r="66" customFormat="false" ht="12.75" hidden="false" customHeight="false" outlineLevel="0" collapsed="false">
      <c r="A66" s="130"/>
      <c r="B66" s="126"/>
      <c r="C66" s="82" t="s">
        <v>622</v>
      </c>
      <c r="D66" s="115" t="n">
        <v>4612</v>
      </c>
      <c r="E66" s="115" t="n">
        <v>92448</v>
      </c>
      <c r="F66" s="115" t="n">
        <v>75727</v>
      </c>
      <c r="G66" s="115" t="n">
        <v>16720</v>
      </c>
      <c r="H66" s="207" t="n">
        <v>18.1</v>
      </c>
      <c r="I66" s="115"/>
    </row>
    <row r="67" customFormat="false" ht="12.75" hidden="false" customHeight="false" outlineLevel="0" collapsed="false">
      <c r="A67" s="59"/>
      <c r="B67" s="126"/>
      <c r="C67" s="82"/>
      <c r="D67" s="115"/>
      <c r="E67" s="115"/>
      <c r="F67" s="115"/>
      <c r="G67" s="115"/>
      <c r="H67" s="207"/>
      <c r="I67" s="115"/>
    </row>
    <row r="68" customFormat="false" ht="12.75" hidden="false" customHeight="true" outlineLevel="0" collapsed="false">
      <c r="A68" s="117" t="s">
        <v>168</v>
      </c>
      <c r="B68" s="178" t="s">
        <v>623</v>
      </c>
      <c r="C68" s="178"/>
      <c r="D68" s="179"/>
      <c r="E68" s="76"/>
      <c r="F68" s="76"/>
      <c r="G68" s="76"/>
      <c r="H68" s="207"/>
      <c r="I68" s="76"/>
    </row>
    <row r="69" s="3" customFormat="true" ht="18.75" hidden="false" customHeight="true" outlineLevel="0" collapsed="false">
      <c r="A69" s="124" t="n">
        <v>95</v>
      </c>
      <c r="B69" s="131" t="s">
        <v>624</v>
      </c>
      <c r="C69" s="82"/>
      <c r="D69" s="115"/>
      <c r="E69" s="115"/>
      <c r="F69" s="115"/>
      <c r="G69" s="115"/>
      <c r="H69" s="207"/>
      <c r="I69" s="115"/>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row>
    <row r="70" s="3" customFormat="true" ht="12.75" hidden="false" customHeight="false" outlineLevel="0" collapsed="false">
      <c r="A70" s="59"/>
      <c r="B70" s="131"/>
      <c r="C70" s="82" t="s">
        <v>419</v>
      </c>
      <c r="D70" s="115" t="n">
        <v>573</v>
      </c>
      <c r="E70" s="115" t="n">
        <v>13098</v>
      </c>
      <c r="F70" s="115" t="n">
        <v>10777</v>
      </c>
      <c r="G70" s="115" t="n">
        <v>2321</v>
      </c>
      <c r="H70" s="207" t="n">
        <v>17.7</v>
      </c>
      <c r="I70" s="119"/>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row>
    <row r="71" customFormat="false" ht="3" hidden="false" customHeight="true" outlineLevel="0" collapsed="false">
      <c r="A71" s="59"/>
      <c r="B71" s="131"/>
      <c r="C71" s="82" t="s">
        <v>625</v>
      </c>
      <c r="D71" s="115"/>
      <c r="E71" s="115"/>
      <c r="F71" s="115"/>
      <c r="G71" s="115"/>
      <c r="H71" s="207"/>
      <c r="I71" s="115"/>
    </row>
    <row r="72" customFormat="false" ht="12.75" hidden="false" customHeight="false" outlineLevel="0" collapsed="false">
      <c r="A72" s="59" t="s">
        <v>626</v>
      </c>
      <c r="B72" s="131"/>
      <c r="C72" s="82" t="s">
        <v>627</v>
      </c>
      <c r="D72" s="115"/>
      <c r="E72" s="115"/>
      <c r="F72" s="115"/>
      <c r="G72" s="115"/>
      <c r="H72" s="207"/>
      <c r="I72" s="115"/>
    </row>
    <row r="73" customFormat="false" ht="12.75" hidden="false" customHeight="false" outlineLevel="0" collapsed="false">
      <c r="A73" s="59"/>
      <c r="B73" s="131"/>
      <c r="C73" s="82" t="s">
        <v>628</v>
      </c>
      <c r="D73" s="115" t="n">
        <v>274</v>
      </c>
      <c r="E73" s="115" t="n">
        <v>7745</v>
      </c>
      <c r="F73" s="115" t="n">
        <v>6502</v>
      </c>
      <c r="G73" s="115" t="n">
        <v>1243</v>
      </c>
      <c r="H73" s="207" t="n">
        <v>16</v>
      </c>
      <c r="I73" s="115"/>
    </row>
    <row r="74" customFormat="false" ht="3" hidden="false" customHeight="true" outlineLevel="0" collapsed="false">
      <c r="A74" s="59"/>
      <c r="B74" s="131"/>
      <c r="C74" s="82" t="s">
        <v>629</v>
      </c>
      <c r="D74" s="115"/>
      <c r="E74" s="115"/>
      <c r="F74" s="115"/>
      <c r="G74" s="115"/>
      <c r="H74" s="207"/>
      <c r="I74" s="115"/>
    </row>
    <row r="75" customFormat="false" ht="12.75" hidden="false" customHeight="false" outlineLevel="0" collapsed="false">
      <c r="A75" s="59" t="s">
        <v>630</v>
      </c>
      <c r="B75" s="131"/>
      <c r="C75" s="82" t="s">
        <v>631</v>
      </c>
      <c r="D75" s="115" t="n">
        <v>299</v>
      </c>
      <c r="E75" s="115" t="n">
        <v>5353</v>
      </c>
      <c r="F75" s="115" t="n">
        <v>4275</v>
      </c>
      <c r="G75" s="115" t="n">
        <v>1078</v>
      </c>
      <c r="H75" s="207" t="n">
        <v>20.1</v>
      </c>
      <c r="I75" s="115"/>
    </row>
    <row r="76" s="83" customFormat="true" ht="12.75" hidden="false" customHeight="false" outlineLevel="0" collapsed="false">
      <c r="B76" s="131"/>
      <c r="C76" s="131"/>
      <c r="D76" s="115"/>
      <c r="E76" s="115"/>
      <c r="F76" s="115"/>
      <c r="G76" s="115"/>
      <c r="H76" s="207"/>
      <c r="I76" s="115"/>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row>
    <row r="77" s="83" customFormat="true" ht="12.75" hidden="false" customHeight="false" outlineLevel="0" collapsed="false">
      <c r="C77" s="131"/>
      <c r="D77" s="173"/>
      <c r="E77" s="173"/>
      <c r="F77" s="173"/>
      <c r="G77" s="173"/>
      <c r="H77" s="268"/>
      <c r="I77" s="173"/>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row>
    <row r="78" s="83" customFormat="true" ht="12.75" hidden="false" customHeight="false" outlineLevel="0" collapsed="false">
      <c r="A78" s="126"/>
      <c r="B78" s="126"/>
      <c r="C78" s="131"/>
      <c r="D78" s="173"/>
      <c r="E78" s="173"/>
      <c r="F78" s="173"/>
      <c r="G78" s="173"/>
      <c r="H78" s="268"/>
      <c r="I78" s="173"/>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row>
    <row r="79" s="83" customFormat="true" ht="12.75" hidden="false" customHeight="false" outlineLevel="0" collapsed="false">
      <c r="A79" s="126"/>
      <c r="B79" s="126"/>
      <c r="C79" s="131"/>
      <c r="D79" s="173"/>
      <c r="E79" s="173"/>
      <c r="F79" s="173"/>
      <c r="G79" s="173"/>
      <c r="H79" s="268"/>
      <c r="I79" s="173"/>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row>
    <row r="80" s="83" customFormat="true" ht="12.75" hidden="false" customHeight="false" outlineLevel="0" collapsed="false">
      <c r="D80" s="173"/>
      <c r="E80" s="173"/>
      <c r="F80" s="173"/>
      <c r="G80" s="173"/>
      <c r="H80" s="268"/>
      <c r="I80" s="173"/>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row>
    <row r="81" s="83" customFormat="true" ht="12.75" hidden="false" customHeight="false" outlineLevel="0" collapsed="false">
      <c r="A81" s="126"/>
      <c r="B81" s="126"/>
      <c r="C81" s="131"/>
      <c r="D81" s="173"/>
      <c r="E81" s="173"/>
      <c r="F81" s="173"/>
      <c r="G81" s="173"/>
      <c r="H81" s="268"/>
      <c r="I81" s="173"/>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row>
    <row r="82" s="83" customFormat="true" ht="12.75" hidden="false" customHeight="false" outlineLevel="0" collapsed="false">
      <c r="A82" s="126"/>
      <c r="B82" s="126"/>
      <c r="C82" s="131"/>
      <c r="D82" s="173"/>
      <c r="E82" s="173"/>
      <c r="F82" s="173"/>
      <c r="G82" s="173"/>
      <c r="H82" s="268"/>
      <c r="I82" s="173"/>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row>
    <row r="83" s="83" customFormat="true" ht="12.75" hidden="false" customHeight="false" outlineLevel="0" collapsed="false">
      <c r="C83" s="131"/>
      <c r="D83" s="173"/>
      <c r="E83" s="173"/>
      <c r="F83" s="173"/>
      <c r="G83" s="173"/>
      <c r="H83" s="268"/>
      <c r="I83" s="173"/>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row>
    <row r="84" s="83" customFormat="true" ht="12.75" hidden="false" customHeight="false" outlineLevel="0" collapsed="false">
      <c r="A84" s="126"/>
      <c r="B84" s="126"/>
      <c r="C84" s="131"/>
      <c r="D84" s="173"/>
      <c r="E84" s="173"/>
      <c r="F84" s="173"/>
      <c r="G84" s="173"/>
      <c r="H84" s="268"/>
      <c r="I84" s="173"/>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row>
    <row r="85" customFormat="false" ht="12.75" hidden="false" customHeight="false" outlineLevel="0" collapsed="false">
      <c r="A85" s="83"/>
      <c r="B85" s="83"/>
      <c r="D85" s="173"/>
      <c r="E85" s="173"/>
      <c r="F85" s="173"/>
      <c r="G85" s="173"/>
      <c r="H85" s="268"/>
      <c r="I85" s="173"/>
    </row>
    <row r="86" customFormat="false" ht="12.75" hidden="false" customHeight="false" outlineLevel="0" collapsed="false">
      <c r="A86" s="83"/>
      <c r="B86" s="83"/>
      <c r="D86" s="173"/>
      <c r="E86" s="173"/>
      <c r="F86" s="173"/>
      <c r="G86" s="173"/>
      <c r="H86" s="268"/>
      <c r="I86" s="173"/>
    </row>
    <row r="87" customFormat="false" ht="12.75" hidden="false" customHeight="false" outlineLevel="0" collapsed="false">
      <c r="A87" s="83"/>
      <c r="B87" s="83"/>
      <c r="D87" s="173"/>
      <c r="E87" s="173"/>
      <c r="F87" s="173"/>
      <c r="G87" s="173"/>
      <c r="H87" s="268"/>
      <c r="I87" s="173"/>
    </row>
    <row r="88" customFormat="false" ht="12.75" hidden="false" customHeight="false" outlineLevel="0" collapsed="false">
      <c r="A88" s="83"/>
      <c r="B88" s="83"/>
      <c r="D88" s="74"/>
      <c r="E88" s="74"/>
      <c r="F88" s="74"/>
      <c r="G88" s="74"/>
      <c r="H88" s="269"/>
      <c r="I88" s="74"/>
    </row>
    <row r="89" customFormat="false" ht="12.75" hidden="false" customHeight="false" outlineLevel="0" collapsed="false">
      <c r="A89" s="83"/>
      <c r="B89" s="83"/>
      <c r="D89" s="74"/>
      <c r="E89" s="74"/>
      <c r="F89" s="74"/>
      <c r="G89" s="74"/>
      <c r="H89" s="269"/>
      <c r="I89" s="74"/>
    </row>
    <row r="90" customFormat="false" ht="12.75" hidden="false" customHeight="false" outlineLevel="0" collapsed="false">
      <c r="A90" s="83"/>
      <c r="B90" s="83"/>
      <c r="D90" s="74"/>
      <c r="E90" s="74"/>
      <c r="F90" s="74"/>
      <c r="G90" s="74"/>
      <c r="H90" s="269"/>
      <c r="I90" s="74"/>
    </row>
    <row r="91" customFormat="false" ht="12.75" hidden="false" customHeight="false" outlineLevel="0" collapsed="false">
      <c r="D91" s="74"/>
      <c r="E91" s="74"/>
      <c r="F91" s="74"/>
      <c r="G91" s="74"/>
      <c r="H91" s="269"/>
      <c r="I91" s="74"/>
    </row>
    <row r="92" customFormat="false" ht="12.75" hidden="false" customHeight="false" outlineLevel="0" collapsed="false">
      <c r="D92" s="74"/>
      <c r="E92" s="74"/>
      <c r="F92" s="74"/>
      <c r="G92" s="74"/>
      <c r="H92" s="269"/>
      <c r="I92" s="74"/>
    </row>
    <row r="93" customFormat="false" ht="12.75" hidden="false" customHeight="false" outlineLevel="0" collapsed="false">
      <c r="D93" s="74"/>
      <c r="E93" s="74"/>
      <c r="F93" s="74"/>
      <c r="G93" s="74"/>
      <c r="H93" s="269"/>
      <c r="I93" s="74"/>
    </row>
  </sheetData>
  <mergeCells count="11">
    <mergeCell ref="A1:H1"/>
    <mergeCell ref="A2:H2"/>
    <mergeCell ref="A4:A11"/>
    <mergeCell ref="B4:C11"/>
    <mergeCell ref="D4:D10"/>
    <mergeCell ref="E4:G4"/>
    <mergeCell ref="F5:G5"/>
    <mergeCell ref="F6:F10"/>
    <mergeCell ref="E7:E8"/>
    <mergeCell ref="E11:G11"/>
    <mergeCell ref="B68:C68"/>
  </mergeCells>
  <printOptions headings="false" gridLines="false" gridLinesSet="true" horizontalCentered="true" verticalCentered="false"/>
  <pageMargins left="0.7875" right="0.590277777777778" top="0.984027777777778" bottom="0.984027777777778" header="0.511805555555556" footer="0.511811023622047"/>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0" width="6.85"/>
    <col collapsed="false" customWidth="true" hidden="false" outlineLevel="0" max="8" min="2" style="270" width="11.42"/>
  </cols>
  <sheetData>
    <row r="1" customFormat="false" ht="12.75" hidden="false" customHeight="true" outlineLevel="0" collapsed="false">
      <c r="A1" s="271"/>
      <c r="B1" s="271"/>
      <c r="C1" s="271"/>
      <c r="D1" s="271"/>
      <c r="E1" s="271"/>
      <c r="F1" s="271"/>
      <c r="G1" s="271"/>
      <c r="H1" s="271"/>
    </row>
    <row r="5" customFormat="false" ht="15.75" hidden="false" customHeight="false" outlineLevel="0" collapsed="false">
      <c r="A5" s="272"/>
      <c r="B5" s="272"/>
      <c r="C5" s="272"/>
      <c r="D5" s="272"/>
      <c r="E5" s="272"/>
      <c r="F5" s="272"/>
      <c r="G5" s="272"/>
      <c r="H5" s="272"/>
    </row>
    <row r="6" customFormat="false" ht="12.75" hidden="false" customHeight="false" outlineLevel="0" collapsed="false">
      <c r="D6" s="273"/>
      <c r="E6" s="273"/>
    </row>
    <row r="7" customFormat="false" ht="15" hidden="false" customHeight="false" outlineLevel="0" collapsed="false">
      <c r="D7" s="274"/>
    </row>
    <row r="32" customFormat="false" ht="27" hidden="false" customHeight="true" outlineLevel="0" collapsed="false">
      <c r="B32" s="275"/>
      <c r="C32" s="275"/>
      <c r="D32" s="275"/>
      <c r="E32" s="275"/>
      <c r="F32" s="275"/>
      <c r="G32" s="275"/>
      <c r="H32" s="1"/>
    </row>
    <row r="41" customFormat="false" ht="12.75" hidden="false" customHeight="false" outlineLevel="0" collapsed="false">
      <c r="A41" s="276"/>
      <c r="B41" s="276"/>
      <c r="C41" s="276"/>
      <c r="D41" s="276"/>
      <c r="E41" s="276"/>
      <c r="F41" s="276"/>
      <c r="G41" s="276"/>
      <c r="H41" s="276"/>
    </row>
    <row r="54" s="270" customFormat="true" ht="12.75" hidden="false" customHeight="false" outlineLevel="0" collapsed="false">
      <c r="B54" s="277" t="s">
        <v>7</v>
      </c>
    </row>
    <row r="55" s="270" customFormat="true" ht="12.75" hidden="false" customHeight="false" outlineLevel="0" collapsed="false">
      <c r="B55" s="277"/>
    </row>
    <row r="56" s="270" customFormat="true" ht="12.75" hidden="false" customHeight="false" outlineLevel="0" collapsed="false"/>
    <row r="57" s="270" customFormat="true" ht="12.75" hidden="false" customHeight="false" outlineLevel="0" collapsed="false"/>
    <row r="58" s="270" customFormat="true" ht="12.75" hidden="false" customHeight="false" outlineLevel="0" collapsed="false"/>
    <row r="59" s="270" customFormat="true" ht="12.75" hidden="false" customHeight="false" outlineLevel="0" collapsed="false"/>
  </sheetData>
  <mergeCells count="3">
    <mergeCell ref="A1:H1"/>
    <mergeCell ref="A5:H5"/>
    <mergeCell ref="B32:G32"/>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5.99"/>
    <col collapsed="false" customWidth="true" hidden="false" outlineLevel="0" max="6" min="5" style="0" width="12.85"/>
    <col collapsed="false" customWidth="true" hidden="false" outlineLevel="0" max="7" min="7" style="0" width="16.28"/>
    <col collapsed="false" customWidth="true" hidden="false" outlineLevel="0" max="8" min="8" style="0" width="20.99"/>
    <col collapsed="false" customWidth="true" hidden="false" outlineLevel="0" max="9" min="9" style="0" width="22.85"/>
    <col collapsed="false" customWidth="true" hidden="false" outlineLevel="0" max="10" min="10" style="0" width="20.7"/>
    <col collapsed="false" customWidth="true" hidden="false" outlineLevel="0" max="12" min="11" style="0" width="20.99"/>
    <col collapsed="false" customWidth="true" hidden="false" outlineLevel="0" max="13" min="13" style="0" width="1.28"/>
    <col collapsed="false" customWidth="true" hidden="false" outlineLevel="0" max="14" min="14" style="0" width="5.99"/>
    <col collapsed="false" customWidth="true" hidden="false" outlineLevel="0" max="16" min="15" style="83" width="11.42"/>
  </cols>
  <sheetData>
    <row r="1" s="11" customFormat="true" ht="14.25" hidden="false" customHeight="false" outlineLevel="0" collapsed="false">
      <c r="A1" s="4"/>
      <c r="B1" s="4"/>
      <c r="C1" s="4"/>
      <c r="G1" s="278" t="s">
        <v>687</v>
      </c>
      <c r="H1" s="11" t="s">
        <v>633</v>
      </c>
      <c r="N1" s="4"/>
      <c r="O1" s="185"/>
      <c r="P1" s="185"/>
    </row>
    <row r="2" s="11" customFormat="true" ht="15" hidden="false" customHeight="false" outlineLevel="0" collapsed="false">
      <c r="C2" s="8"/>
      <c r="F2" s="279" t="s">
        <v>688</v>
      </c>
      <c r="G2" s="15" t="s">
        <v>689</v>
      </c>
      <c r="H2" s="280" t="s">
        <v>690</v>
      </c>
      <c r="N2" s="8"/>
      <c r="O2" s="185"/>
      <c r="P2" s="185"/>
    </row>
    <row r="3" customFormat="false" ht="12.75" hidden="false" customHeight="false" outlineLevel="0" collapsed="false">
      <c r="A3" s="55"/>
      <c r="B3" s="55"/>
      <c r="C3" s="55"/>
      <c r="D3" s="55"/>
      <c r="E3" s="55"/>
      <c r="F3" s="55"/>
      <c r="G3" s="55"/>
      <c r="H3" s="55"/>
      <c r="I3" s="55"/>
      <c r="J3" s="55"/>
      <c r="K3" s="55"/>
      <c r="L3" s="55"/>
      <c r="M3" s="55"/>
      <c r="N3" s="55"/>
    </row>
    <row r="4" customFormat="false" ht="12.75" hidden="false" customHeight="true" outlineLevel="0" collapsed="false">
      <c r="A4" s="106" t="s">
        <v>313</v>
      </c>
      <c r="B4" s="188" t="s">
        <v>422</v>
      </c>
      <c r="C4" s="188"/>
      <c r="D4" s="57"/>
      <c r="E4" s="188" t="s">
        <v>691</v>
      </c>
      <c r="F4" s="188"/>
      <c r="G4" s="83"/>
      <c r="H4" s="106" t="s">
        <v>692</v>
      </c>
      <c r="I4" s="56"/>
      <c r="J4" s="56"/>
      <c r="K4" s="187" t="s">
        <v>693</v>
      </c>
      <c r="L4" s="187" t="s">
        <v>694</v>
      </c>
      <c r="M4" s="192" t="s">
        <v>313</v>
      </c>
      <c r="N4" s="192"/>
    </row>
    <row r="5" customFormat="false" ht="12.75" hidden="false" customHeight="false" outlineLevel="0" collapsed="false">
      <c r="A5" s="106"/>
      <c r="B5" s="188"/>
      <c r="C5" s="188"/>
      <c r="D5" s="60"/>
      <c r="E5" s="188"/>
      <c r="F5" s="188"/>
      <c r="G5" s="83"/>
      <c r="H5" s="106"/>
      <c r="I5" s="61" t="s">
        <v>695</v>
      </c>
      <c r="J5" s="59"/>
      <c r="K5" s="187"/>
      <c r="L5" s="187"/>
      <c r="M5" s="192"/>
      <c r="N5" s="192"/>
    </row>
    <row r="6" customFormat="false" ht="12.75" hidden="false" customHeight="true" outlineLevel="0" collapsed="false">
      <c r="A6" s="106"/>
      <c r="B6" s="188"/>
      <c r="C6" s="188"/>
      <c r="D6" s="62" t="s">
        <v>656</v>
      </c>
      <c r="E6" s="188" t="s">
        <v>696</v>
      </c>
      <c r="F6" s="188" t="s">
        <v>697</v>
      </c>
      <c r="G6" s="281" t="s">
        <v>698</v>
      </c>
      <c r="H6" s="106"/>
      <c r="I6" s="61" t="s">
        <v>699</v>
      </c>
      <c r="J6" s="282" t="s">
        <v>283</v>
      </c>
      <c r="K6" s="187"/>
      <c r="L6" s="187"/>
      <c r="M6" s="192"/>
      <c r="N6" s="192"/>
    </row>
    <row r="7" customFormat="false" ht="14.25" hidden="false" customHeight="false" outlineLevel="0" collapsed="false">
      <c r="A7" s="106"/>
      <c r="B7" s="188"/>
      <c r="C7" s="188"/>
      <c r="D7" s="62" t="s">
        <v>657</v>
      </c>
      <c r="E7" s="188"/>
      <c r="F7" s="188"/>
      <c r="G7" s="281"/>
      <c r="H7" s="106"/>
      <c r="I7" s="61" t="s">
        <v>700</v>
      </c>
      <c r="J7" s="282"/>
      <c r="K7" s="187"/>
      <c r="L7" s="187"/>
      <c r="M7" s="192"/>
      <c r="N7" s="192"/>
    </row>
    <row r="8" customFormat="false" ht="12.75" hidden="false" customHeight="true" outlineLevel="0" collapsed="false">
      <c r="A8" s="106"/>
      <c r="B8" s="188"/>
      <c r="C8" s="188"/>
      <c r="D8" s="60"/>
      <c r="E8" s="188" t="s">
        <v>701</v>
      </c>
      <c r="F8" s="188"/>
      <c r="G8" s="83"/>
      <c r="H8" s="106"/>
      <c r="I8" s="61" t="s">
        <v>702</v>
      </c>
      <c r="J8" s="59"/>
      <c r="K8" s="187"/>
      <c r="L8" s="187"/>
      <c r="M8" s="192"/>
      <c r="N8" s="192"/>
    </row>
    <row r="9" customFormat="false" ht="12.75" hidden="false" customHeight="false" outlineLevel="0" collapsed="false">
      <c r="A9" s="106"/>
      <c r="B9" s="188"/>
      <c r="C9" s="188"/>
      <c r="D9" s="65"/>
      <c r="E9" s="188"/>
      <c r="F9" s="188"/>
      <c r="G9" s="55"/>
      <c r="H9" s="106"/>
      <c r="I9" s="64"/>
      <c r="J9" s="65"/>
      <c r="K9" s="187"/>
      <c r="L9" s="187"/>
      <c r="M9" s="192"/>
      <c r="N9" s="192"/>
    </row>
    <row r="10" customFormat="false" ht="12.75" hidden="false" customHeight="true" outlineLevel="0" collapsed="false">
      <c r="A10" s="106"/>
      <c r="B10" s="188"/>
      <c r="C10" s="188"/>
      <c r="D10" s="283"/>
      <c r="E10" s="284"/>
      <c r="F10" s="284"/>
      <c r="G10" s="284" t="n">
        <v>1000</v>
      </c>
      <c r="H10" s="285" t="s">
        <v>703</v>
      </c>
      <c r="I10" s="285"/>
      <c r="J10" s="285"/>
      <c r="K10" s="285"/>
      <c r="L10" s="285"/>
      <c r="M10" s="192"/>
      <c r="N10" s="192"/>
    </row>
    <row r="11" customFormat="false" ht="12.75" hidden="false" customHeight="false" outlineLevel="0" collapsed="false">
      <c r="A11" s="112"/>
      <c r="B11" s="113"/>
      <c r="C11" s="56"/>
      <c r="D11" s="223"/>
      <c r="E11" s="115"/>
      <c r="F11" s="115"/>
      <c r="G11" s="115"/>
      <c r="H11" s="210"/>
      <c r="I11" s="115"/>
      <c r="J11" s="115"/>
      <c r="K11" s="120"/>
      <c r="L11" s="286"/>
      <c r="M11" s="287"/>
      <c r="N11" s="176"/>
    </row>
    <row r="12" s="3" customFormat="true" ht="12.75" hidden="false" customHeight="false" outlineLevel="0" collapsed="false">
      <c r="A12" s="116" t="s">
        <v>434</v>
      </c>
      <c r="B12" s="117" t="s">
        <v>435</v>
      </c>
      <c r="C12" s="60"/>
      <c r="D12" s="210" t="n">
        <v>2235726</v>
      </c>
      <c r="E12" s="210" t="n">
        <v>38530</v>
      </c>
      <c r="F12" s="210" t="n">
        <v>42447</v>
      </c>
      <c r="G12" s="210" t="n">
        <v>1335988</v>
      </c>
      <c r="H12" s="210" t="n">
        <v>217603</v>
      </c>
      <c r="I12" s="210" t="n">
        <v>19949</v>
      </c>
      <c r="J12" s="210" t="n">
        <v>47741</v>
      </c>
      <c r="K12" s="210" t="n">
        <v>932195</v>
      </c>
      <c r="L12" s="288" t="n">
        <v>363901</v>
      </c>
      <c r="M12" s="210"/>
      <c r="N12" s="215" t="s">
        <v>434</v>
      </c>
      <c r="O12" s="121"/>
      <c r="P12" s="121"/>
    </row>
    <row r="13" s="3" customFormat="true" ht="12.75" hidden="false" customHeight="true" outlineLevel="0" collapsed="false">
      <c r="A13" s="117"/>
      <c r="B13" s="121"/>
      <c r="C13" s="117"/>
      <c r="D13" s="123"/>
      <c r="E13" s="115"/>
      <c r="F13" s="115"/>
      <c r="G13" s="115"/>
      <c r="H13" s="219"/>
      <c r="I13" s="115"/>
      <c r="J13" s="115"/>
      <c r="K13" s="123"/>
      <c r="L13" s="289"/>
      <c r="M13" s="290"/>
      <c r="N13" s="121"/>
      <c r="O13" s="121"/>
      <c r="P13" s="121"/>
    </row>
    <row r="14" customFormat="false" ht="18" hidden="false" customHeight="true" outlineLevel="0" collapsed="false">
      <c r="A14" s="124" t="n">
        <v>49</v>
      </c>
      <c r="B14" s="59" t="s">
        <v>436</v>
      </c>
      <c r="C14" s="59"/>
      <c r="D14" s="219" t="n">
        <v>1581640</v>
      </c>
      <c r="E14" s="219" t="n">
        <v>18311</v>
      </c>
      <c r="F14" s="219" t="n">
        <v>21638</v>
      </c>
      <c r="G14" s="219" t="n">
        <v>958895</v>
      </c>
      <c r="H14" s="219" t="n">
        <v>175228</v>
      </c>
      <c r="I14" s="219" t="n">
        <v>15190</v>
      </c>
      <c r="J14" s="219" t="n">
        <v>45389</v>
      </c>
      <c r="K14" s="219" t="n">
        <v>656966</v>
      </c>
      <c r="L14" s="291" t="n">
        <v>267416</v>
      </c>
      <c r="M14" s="219"/>
      <c r="N14" s="128" t="n">
        <v>49</v>
      </c>
    </row>
    <row r="15" customFormat="false" ht="1.5" hidden="false" customHeight="true" outlineLevel="0" collapsed="false">
      <c r="A15" s="59"/>
      <c r="B15" s="83"/>
      <c r="C15" s="59"/>
      <c r="D15" s="219"/>
      <c r="E15" s="219"/>
      <c r="F15" s="219"/>
      <c r="G15" s="219"/>
      <c r="H15" s="219"/>
      <c r="I15" s="219"/>
      <c r="J15" s="219"/>
      <c r="K15" s="219"/>
      <c r="L15" s="291"/>
      <c r="M15" s="219"/>
      <c r="N15" s="83"/>
    </row>
    <row r="16" customFormat="false" ht="12.75" hidden="false" customHeight="false" outlineLevel="0" collapsed="false">
      <c r="A16" s="130" t="s">
        <v>437</v>
      </c>
      <c r="B16" s="126"/>
      <c r="C16" s="59" t="s">
        <v>438</v>
      </c>
      <c r="D16" s="219" t="s">
        <v>21</v>
      </c>
      <c r="E16" s="219" t="s">
        <v>21</v>
      </c>
      <c r="F16" s="219" t="s">
        <v>21</v>
      </c>
      <c r="G16" s="219" t="s">
        <v>21</v>
      </c>
      <c r="H16" s="219" t="s">
        <v>21</v>
      </c>
      <c r="I16" s="219" t="s">
        <v>21</v>
      </c>
      <c r="J16" s="219" t="s">
        <v>21</v>
      </c>
      <c r="K16" s="219" t="s">
        <v>21</v>
      </c>
      <c r="L16" s="291" t="s">
        <v>21</v>
      </c>
      <c r="M16" s="219"/>
      <c r="N16" s="126" t="s">
        <v>437</v>
      </c>
    </row>
    <row r="17" customFormat="false" ht="1.5" hidden="false" customHeight="true" outlineLevel="0" collapsed="false">
      <c r="A17" s="59"/>
      <c r="B17" s="83"/>
      <c r="C17" s="59"/>
      <c r="D17" s="219"/>
      <c r="E17" s="219"/>
      <c r="F17" s="219"/>
      <c r="G17" s="219"/>
      <c r="H17" s="219"/>
      <c r="I17" s="219"/>
      <c r="J17" s="219"/>
      <c r="K17" s="219"/>
      <c r="L17" s="291"/>
      <c r="M17" s="219"/>
      <c r="N17" s="83"/>
    </row>
    <row r="18" customFormat="false" ht="12.75" hidden="false" customHeight="false" outlineLevel="0" collapsed="false">
      <c r="A18" s="130" t="s">
        <v>439</v>
      </c>
      <c r="B18" s="126"/>
      <c r="C18" s="59" t="s">
        <v>440</v>
      </c>
      <c r="D18" s="219" t="n">
        <v>22718</v>
      </c>
      <c r="E18" s="219" t="n">
        <v>892</v>
      </c>
      <c r="F18" s="219" t="n">
        <v>1220</v>
      </c>
      <c r="G18" s="219" t="n">
        <v>15195</v>
      </c>
      <c r="H18" s="219" t="n">
        <v>866</v>
      </c>
      <c r="I18" s="219" t="n">
        <v>688</v>
      </c>
      <c r="J18" s="219" t="s">
        <v>19</v>
      </c>
      <c r="K18" s="219" t="n">
        <v>7162</v>
      </c>
      <c r="L18" s="291" t="n">
        <v>3776</v>
      </c>
      <c r="M18" s="219"/>
      <c r="N18" s="126" t="s">
        <v>439</v>
      </c>
    </row>
    <row r="19" customFormat="false" ht="1.5" hidden="false" customHeight="true" outlineLevel="0" collapsed="false">
      <c r="A19" s="124"/>
      <c r="B19" s="128"/>
      <c r="C19" s="59"/>
      <c r="D19" s="219"/>
      <c r="E19" s="219"/>
      <c r="F19" s="219"/>
      <c r="G19" s="219"/>
      <c r="H19" s="219"/>
      <c r="I19" s="219"/>
      <c r="J19" s="219"/>
      <c r="K19" s="219"/>
      <c r="L19" s="291"/>
      <c r="M19" s="219"/>
      <c r="N19" s="128"/>
    </row>
    <row r="20" customFormat="false" ht="12.75" hidden="false" customHeight="false" outlineLevel="0" collapsed="false">
      <c r="A20" s="130" t="s">
        <v>441</v>
      </c>
      <c r="B20" s="126"/>
      <c r="C20" s="82" t="s">
        <v>442</v>
      </c>
      <c r="D20" s="219" t="n">
        <v>347103</v>
      </c>
      <c r="E20" s="219" t="n">
        <v>6547</v>
      </c>
      <c r="F20" s="219" t="n">
        <v>7675</v>
      </c>
      <c r="G20" s="219" t="n">
        <v>182672</v>
      </c>
      <c r="H20" s="219" t="n">
        <v>60672</v>
      </c>
      <c r="I20" s="219" t="n">
        <v>1635</v>
      </c>
      <c r="J20" s="219" t="n">
        <v>43489</v>
      </c>
      <c r="K20" s="219" t="n">
        <v>207473</v>
      </c>
      <c r="L20" s="291" t="n">
        <v>72623</v>
      </c>
      <c r="M20" s="219"/>
      <c r="N20" s="126" t="s">
        <v>441</v>
      </c>
    </row>
    <row r="21" customFormat="false" ht="1.5" hidden="false" customHeight="true" outlineLevel="0" collapsed="false">
      <c r="A21" s="124"/>
      <c r="B21" s="128"/>
      <c r="C21" s="59"/>
      <c r="D21" s="219"/>
      <c r="E21" s="219"/>
      <c r="F21" s="219"/>
      <c r="G21" s="219"/>
      <c r="H21" s="219"/>
      <c r="I21" s="219"/>
      <c r="J21" s="219"/>
      <c r="K21" s="219"/>
      <c r="L21" s="291"/>
      <c r="M21" s="219"/>
      <c r="N21" s="128"/>
    </row>
    <row r="22" customFormat="false" ht="12.75" hidden="false" customHeight="false" outlineLevel="0" collapsed="false">
      <c r="A22" s="130" t="s">
        <v>443</v>
      </c>
      <c r="B22" s="126"/>
      <c r="C22" s="59" t="s">
        <v>444</v>
      </c>
      <c r="D22" s="219" t="n">
        <v>1069157</v>
      </c>
      <c r="E22" s="219" t="n">
        <v>7354</v>
      </c>
      <c r="F22" s="219" t="n">
        <v>8973</v>
      </c>
      <c r="G22" s="219" t="n">
        <v>644364</v>
      </c>
      <c r="H22" s="219" t="n">
        <v>92076</v>
      </c>
      <c r="I22" s="219" t="n">
        <v>11948</v>
      </c>
      <c r="J22" s="219" t="n">
        <v>1900</v>
      </c>
      <c r="K22" s="219" t="n">
        <v>416996</v>
      </c>
      <c r="L22" s="291" t="n">
        <v>178250</v>
      </c>
      <c r="M22" s="219"/>
      <c r="N22" s="126" t="s">
        <v>443</v>
      </c>
    </row>
    <row r="23" customFormat="false" ht="15" hidden="false" customHeight="true" outlineLevel="0" collapsed="false">
      <c r="A23" s="130" t="s">
        <v>445</v>
      </c>
      <c r="B23" s="126"/>
      <c r="C23" s="59" t="s">
        <v>446</v>
      </c>
      <c r="D23" s="219" t="s">
        <v>21</v>
      </c>
      <c r="E23" s="219" t="s">
        <v>21</v>
      </c>
      <c r="F23" s="219" t="s">
        <v>21</v>
      </c>
      <c r="G23" s="219" t="s">
        <v>21</v>
      </c>
      <c r="H23" s="219" t="s">
        <v>21</v>
      </c>
      <c r="I23" s="219" t="s">
        <v>21</v>
      </c>
      <c r="J23" s="219" t="s">
        <v>21</v>
      </c>
      <c r="K23" s="219" t="s">
        <v>21</v>
      </c>
      <c r="L23" s="291" t="s">
        <v>21</v>
      </c>
      <c r="M23" s="219"/>
      <c r="N23" s="126" t="s">
        <v>445</v>
      </c>
    </row>
    <row r="24" customFormat="false" ht="30" hidden="false" customHeight="true" outlineLevel="0" collapsed="false">
      <c r="A24" s="124" t="n">
        <v>50</v>
      </c>
      <c r="B24" s="82" t="s">
        <v>447</v>
      </c>
      <c r="C24" s="59"/>
      <c r="D24" s="219" t="n">
        <v>1462</v>
      </c>
      <c r="E24" s="219" t="n">
        <v>31</v>
      </c>
      <c r="F24" s="219" t="n">
        <v>26</v>
      </c>
      <c r="G24" s="219" t="n">
        <v>453</v>
      </c>
      <c r="H24" s="219" t="n">
        <v>8</v>
      </c>
      <c r="I24" s="219" t="n">
        <v>10</v>
      </c>
      <c r="J24" s="219" t="s">
        <v>19</v>
      </c>
      <c r="K24" s="219" t="n">
        <v>993</v>
      </c>
      <c r="L24" s="291" t="n">
        <v>617</v>
      </c>
      <c r="M24" s="219"/>
      <c r="N24" s="128" t="n">
        <v>50</v>
      </c>
    </row>
    <row r="25" customFormat="false" ht="1.5" hidden="false" customHeight="true" outlineLevel="0" collapsed="false">
      <c r="A25" s="59"/>
      <c r="B25" s="83"/>
      <c r="C25" s="59"/>
      <c r="D25" s="219"/>
      <c r="E25" s="219"/>
      <c r="F25" s="219"/>
      <c r="G25" s="219"/>
      <c r="H25" s="219"/>
      <c r="I25" s="219"/>
      <c r="J25" s="219"/>
      <c r="K25" s="219"/>
      <c r="L25" s="291"/>
      <c r="M25" s="219"/>
      <c r="N25" s="83"/>
    </row>
    <row r="26" customFormat="false" ht="12.75" hidden="false" customHeight="false" outlineLevel="0" collapsed="false">
      <c r="A26" s="130" t="s">
        <v>448</v>
      </c>
      <c r="B26" s="126"/>
      <c r="C26" s="59" t="s">
        <v>449</v>
      </c>
      <c r="D26" s="219" t="s">
        <v>19</v>
      </c>
      <c r="E26" s="219" t="s">
        <v>19</v>
      </c>
      <c r="F26" s="219" t="s">
        <v>19</v>
      </c>
      <c r="G26" s="219" t="s">
        <v>19</v>
      </c>
      <c r="H26" s="219" t="s">
        <v>19</v>
      </c>
      <c r="I26" s="219" t="s">
        <v>19</v>
      </c>
      <c r="J26" s="219" t="s">
        <v>19</v>
      </c>
      <c r="K26" s="219" t="s">
        <v>19</v>
      </c>
      <c r="L26" s="291" t="s">
        <v>19</v>
      </c>
      <c r="M26" s="219"/>
      <c r="N26" s="126" t="s">
        <v>448</v>
      </c>
    </row>
    <row r="27" customFormat="false" ht="3" hidden="false" customHeight="true" outlineLevel="0" collapsed="false">
      <c r="A27" s="124"/>
      <c r="B27" s="128"/>
      <c r="C27" s="59"/>
      <c r="D27" s="219"/>
      <c r="E27" s="219"/>
      <c r="F27" s="219"/>
      <c r="G27" s="219"/>
      <c r="H27" s="219"/>
      <c r="I27" s="219"/>
      <c r="J27" s="219"/>
      <c r="K27" s="219"/>
      <c r="L27" s="291"/>
      <c r="M27" s="219"/>
      <c r="N27" s="128"/>
    </row>
    <row r="28" customFormat="false" ht="12.75" hidden="false" customHeight="false" outlineLevel="0" collapsed="false">
      <c r="A28" s="130" t="s">
        <v>450</v>
      </c>
      <c r="B28" s="126"/>
      <c r="C28" s="59" t="s">
        <v>451</v>
      </c>
      <c r="D28" s="219" t="s">
        <v>19</v>
      </c>
      <c r="E28" s="219" t="s">
        <v>19</v>
      </c>
      <c r="F28" s="219" t="s">
        <v>19</v>
      </c>
      <c r="G28" s="219" t="s">
        <v>19</v>
      </c>
      <c r="H28" s="219" t="s">
        <v>19</v>
      </c>
      <c r="I28" s="219" t="s">
        <v>19</v>
      </c>
      <c r="J28" s="219" t="s">
        <v>19</v>
      </c>
      <c r="K28" s="219" t="s">
        <v>19</v>
      </c>
      <c r="L28" s="291" t="s">
        <v>19</v>
      </c>
      <c r="M28" s="219"/>
      <c r="N28" s="126" t="s">
        <v>450</v>
      </c>
    </row>
    <row r="29" customFormat="false" ht="4.5" hidden="false" customHeight="true" outlineLevel="0" collapsed="false">
      <c r="A29" s="124"/>
      <c r="B29" s="128"/>
      <c r="C29" s="59"/>
      <c r="D29" s="219"/>
      <c r="E29" s="219"/>
      <c r="F29" s="219"/>
      <c r="G29" s="219"/>
      <c r="H29" s="219"/>
      <c r="I29" s="219"/>
      <c r="J29" s="219"/>
      <c r="K29" s="219"/>
      <c r="L29" s="291"/>
      <c r="M29" s="219"/>
      <c r="N29" s="128"/>
    </row>
    <row r="30" customFormat="false" ht="12.75" hidden="false" customHeight="false" outlineLevel="0" collapsed="false">
      <c r="A30" s="130" t="s">
        <v>452</v>
      </c>
      <c r="B30" s="126"/>
      <c r="C30" s="59" t="s">
        <v>453</v>
      </c>
      <c r="D30" s="219" t="s">
        <v>21</v>
      </c>
      <c r="E30" s="219" t="s">
        <v>21</v>
      </c>
      <c r="F30" s="219" t="s">
        <v>21</v>
      </c>
      <c r="G30" s="219" t="s">
        <v>21</v>
      </c>
      <c r="H30" s="219" t="s">
        <v>21</v>
      </c>
      <c r="I30" s="219" t="s">
        <v>21</v>
      </c>
      <c r="J30" s="219" t="s">
        <v>21</v>
      </c>
      <c r="K30" s="219" t="s">
        <v>21</v>
      </c>
      <c r="L30" s="291" t="s">
        <v>21</v>
      </c>
      <c r="M30" s="219"/>
      <c r="N30" s="126" t="s">
        <v>452</v>
      </c>
    </row>
    <row r="31" customFormat="false" ht="3.75" hidden="false" customHeight="true" outlineLevel="0" collapsed="false">
      <c r="A31" s="124"/>
      <c r="B31" s="128"/>
      <c r="C31" s="59"/>
      <c r="D31" s="219"/>
      <c r="E31" s="219"/>
      <c r="F31" s="219"/>
      <c r="G31" s="219"/>
      <c r="H31" s="219"/>
      <c r="I31" s="219"/>
      <c r="J31" s="219"/>
      <c r="K31" s="219"/>
      <c r="L31" s="291"/>
      <c r="M31" s="219"/>
      <c r="N31" s="128"/>
    </row>
    <row r="32" customFormat="false" ht="12.75" hidden="false" customHeight="false" outlineLevel="0" collapsed="false">
      <c r="A32" s="130" t="s">
        <v>454</v>
      </c>
      <c r="B32" s="126"/>
      <c r="C32" s="59" t="s">
        <v>455</v>
      </c>
      <c r="D32" s="219" t="s">
        <v>21</v>
      </c>
      <c r="E32" s="219" t="s">
        <v>21</v>
      </c>
      <c r="F32" s="219" t="s">
        <v>21</v>
      </c>
      <c r="G32" s="219" t="s">
        <v>21</v>
      </c>
      <c r="H32" s="219" t="s">
        <v>21</v>
      </c>
      <c r="I32" s="219" t="s">
        <v>21</v>
      </c>
      <c r="J32" s="219" t="s">
        <v>21</v>
      </c>
      <c r="K32" s="219" t="s">
        <v>21</v>
      </c>
      <c r="L32" s="291" t="s">
        <v>21</v>
      </c>
      <c r="M32" s="219"/>
      <c r="N32" s="126" t="s">
        <v>454</v>
      </c>
    </row>
    <row r="33" customFormat="false" ht="30" hidden="false" customHeight="true" outlineLevel="0" collapsed="false">
      <c r="A33" s="124" t="n">
        <v>51</v>
      </c>
      <c r="B33" s="59" t="s">
        <v>456</v>
      </c>
      <c r="C33" s="59"/>
      <c r="D33" s="219" t="n">
        <v>9649</v>
      </c>
      <c r="E33" s="219" t="n">
        <v>177</v>
      </c>
      <c r="F33" s="219" t="n">
        <v>180</v>
      </c>
      <c r="G33" s="219" t="n">
        <v>6661</v>
      </c>
      <c r="H33" s="219" t="n">
        <v>5402</v>
      </c>
      <c r="I33" s="219" t="n">
        <v>54</v>
      </c>
      <c r="J33" s="219" t="n">
        <v>1716</v>
      </c>
      <c r="K33" s="219" t="n">
        <v>4653</v>
      </c>
      <c r="L33" s="291" t="n">
        <v>-723</v>
      </c>
      <c r="M33" s="219"/>
      <c r="N33" s="128" t="n">
        <v>51</v>
      </c>
    </row>
    <row r="34" customFormat="false" ht="13.5" hidden="false" customHeight="true" outlineLevel="0" collapsed="false">
      <c r="A34" s="130" t="s">
        <v>457</v>
      </c>
      <c r="B34" s="126"/>
      <c r="C34" s="59" t="s">
        <v>458</v>
      </c>
      <c r="D34" s="219" t="n">
        <v>8472</v>
      </c>
      <c r="E34" s="219" t="n">
        <v>177</v>
      </c>
      <c r="F34" s="219" t="n">
        <v>180</v>
      </c>
      <c r="G34" s="219" t="n">
        <v>5623</v>
      </c>
      <c r="H34" s="219" t="n">
        <v>5295</v>
      </c>
      <c r="I34" s="219" t="n">
        <v>50</v>
      </c>
      <c r="J34" s="219" t="n">
        <v>1716</v>
      </c>
      <c r="K34" s="219" t="n">
        <v>4518</v>
      </c>
      <c r="L34" s="291" t="n">
        <v>-858</v>
      </c>
      <c r="M34" s="219"/>
      <c r="N34" s="126" t="s">
        <v>457</v>
      </c>
    </row>
    <row r="35" customFormat="false" ht="1.5" hidden="false" customHeight="true" outlineLevel="0" collapsed="false">
      <c r="A35" s="59"/>
      <c r="B35" s="83"/>
      <c r="C35" s="59"/>
      <c r="D35" s="219"/>
      <c r="E35" s="219"/>
      <c r="F35" s="219"/>
      <c r="G35" s="219"/>
      <c r="H35" s="219"/>
      <c r="I35" s="219"/>
      <c r="J35" s="219"/>
      <c r="K35" s="219"/>
      <c r="L35" s="291"/>
      <c r="M35" s="219"/>
      <c r="N35" s="83"/>
    </row>
    <row r="36" customFormat="false" ht="12.75" hidden="false" customHeight="false" outlineLevel="0" collapsed="false">
      <c r="A36" s="130" t="s">
        <v>459</v>
      </c>
      <c r="B36" s="126"/>
      <c r="C36" s="59" t="s">
        <v>460</v>
      </c>
      <c r="D36" s="219" t="n">
        <v>1177</v>
      </c>
      <c r="E36" s="219" t="s">
        <v>19</v>
      </c>
      <c r="F36" s="219" t="s">
        <v>19</v>
      </c>
      <c r="G36" s="219" t="n">
        <v>1038</v>
      </c>
      <c r="H36" s="219" t="n">
        <v>107</v>
      </c>
      <c r="I36" s="219" t="n">
        <v>5</v>
      </c>
      <c r="J36" s="219" t="s">
        <v>19</v>
      </c>
      <c r="K36" s="219" t="n">
        <v>135</v>
      </c>
      <c r="L36" s="291" t="n">
        <v>135</v>
      </c>
      <c r="M36" s="219"/>
      <c r="N36" s="126" t="s">
        <v>459</v>
      </c>
    </row>
    <row r="37" customFormat="false" ht="1.5" hidden="true" customHeight="true" outlineLevel="0" collapsed="false">
      <c r="A37" s="124"/>
      <c r="B37" s="128"/>
      <c r="C37" s="59"/>
      <c r="D37" s="219"/>
      <c r="E37" s="219"/>
      <c r="F37" s="219"/>
      <c r="G37" s="219"/>
      <c r="H37" s="219"/>
      <c r="I37" s="219"/>
      <c r="J37" s="219"/>
      <c r="K37" s="219"/>
      <c r="L37" s="291"/>
      <c r="M37" s="219"/>
      <c r="N37" s="128"/>
    </row>
    <row r="38" s="3" customFormat="true" ht="24.75" hidden="false" customHeight="true" outlineLevel="0" collapsed="false">
      <c r="A38" s="130" t="n">
        <v>52</v>
      </c>
      <c r="B38" s="82" t="s">
        <v>461</v>
      </c>
      <c r="C38" s="117"/>
      <c r="D38" s="219"/>
      <c r="E38" s="219"/>
      <c r="F38" s="219"/>
      <c r="G38" s="219"/>
      <c r="H38" s="219"/>
      <c r="I38" s="219"/>
      <c r="J38" s="219"/>
      <c r="K38" s="219"/>
      <c r="L38" s="291"/>
      <c r="M38" s="219"/>
      <c r="O38" s="121"/>
      <c r="P38" s="121"/>
    </row>
    <row r="39" s="3" customFormat="true" ht="12.75" hidden="false" customHeight="true" outlineLevel="0" collapsed="false">
      <c r="A39" s="117"/>
      <c r="B39" s="121"/>
      <c r="C39" s="82" t="s">
        <v>462</v>
      </c>
      <c r="D39" s="219" t="n">
        <v>530504</v>
      </c>
      <c r="E39" s="219" t="n">
        <v>19771</v>
      </c>
      <c r="F39" s="219" t="n">
        <v>20268</v>
      </c>
      <c r="G39" s="219" t="n">
        <v>306789</v>
      </c>
      <c r="H39" s="219" t="n">
        <v>30322</v>
      </c>
      <c r="I39" s="219" t="n">
        <v>3917</v>
      </c>
      <c r="J39" s="219" t="n">
        <v>601</v>
      </c>
      <c r="K39" s="219" t="n">
        <v>220950</v>
      </c>
      <c r="L39" s="291" t="n">
        <v>78326</v>
      </c>
      <c r="M39" s="219"/>
      <c r="N39" s="126" t="n">
        <v>52</v>
      </c>
      <c r="O39" s="121"/>
      <c r="P39" s="121"/>
    </row>
    <row r="40" s="3" customFormat="true" ht="12.75" hidden="false" customHeight="false" outlineLevel="0" collapsed="false">
      <c r="A40" s="130" t="s">
        <v>463</v>
      </c>
      <c r="B40" s="126"/>
      <c r="C40" s="82" t="s">
        <v>464</v>
      </c>
      <c r="D40" s="219" t="n">
        <v>95762</v>
      </c>
      <c r="E40" s="219" t="n">
        <v>1441</v>
      </c>
      <c r="F40" s="219" t="n">
        <v>1404</v>
      </c>
      <c r="G40" s="219" t="n">
        <v>37477</v>
      </c>
      <c r="H40" s="219" t="n">
        <v>4607</v>
      </c>
      <c r="I40" s="219" t="n">
        <v>1199</v>
      </c>
      <c r="J40" s="219" t="n">
        <v>172</v>
      </c>
      <c r="K40" s="219" t="n">
        <v>57221</v>
      </c>
      <c r="L40" s="291" t="n">
        <v>15029</v>
      </c>
      <c r="M40" s="219"/>
      <c r="N40" s="126" t="s">
        <v>463</v>
      </c>
      <c r="O40" s="121"/>
      <c r="P40" s="121"/>
    </row>
    <row r="41" s="74" customFormat="true" ht="1.5" hidden="false" customHeight="true" outlineLevel="0" collapsed="false">
      <c r="A41" s="82"/>
      <c r="B41" s="131"/>
      <c r="C41" s="82"/>
      <c r="D41" s="219"/>
      <c r="E41" s="219"/>
      <c r="F41" s="219"/>
      <c r="G41" s="219"/>
      <c r="H41" s="219"/>
      <c r="I41" s="219"/>
      <c r="J41" s="219"/>
      <c r="K41" s="219"/>
      <c r="L41" s="291"/>
      <c r="M41" s="219"/>
      <c r="N41" s="131"/>
      <c r="O41" s="131"/>
      <c r="P41" s="131"/>
    </row>
    <row r="42" customFormat="false" ht="12.75" hidden="false" customHeight="true" outlineLevel="0" collapsed="false">
      <c r="A42" s="130" t="s">
        <v>465</v>
      </c>
      <c r="B42" s="126"/>
      <c r="C42" s="82" t="s">
        <v>466</v>
      </c>
      <c r="D42" s="219" t="n">
        <v>434741</v>
      </c>
      <c r="E42" s="219" t="n">
        <v>18330</v>
      </c>
      <c r="F42" s="219" t="n">
        <v>18864</v>
      </c>
      <c r="G42" s="219" t="n">
        <v>269311</v>
      </c>
      <c r="H42" s="219" t="n">
        <v>25716</v>
      </c>
      <c r="I42" s="219" t="n">
        <v>2718</v>
      </c>
      <c r="J42" s="219" t="n">
        <v>429</v>
      </c>
      <c r="K42" s="219" t="n">
        <v>163728</v>
      </c>
      <c r="L42" s="291" t="n">
        <v>63297</v>
      </c>
      <c r="M42" s="219"/>
      <c r="N42" s="126" t="s">
        <v>465</v>
      </c>
    </row>
    <row r="43" customFormat="false" ht="3.75" hidden="false" customHeight="true" outlineLevel="0" collapsed="false">
      <c r="A43" s="59"/>
      <c r="B43" s="83"/>
      <c r="C43" s="59"/>
      <c r="D43" s="219"/>
      <c r="E43" s="219"/>
      <c r="F43" s="219"/>
      <c r="G43" s="219"/>
      <c r="H43" s="219"/>
      <c r="I43" s="219"/>
      <c r="J43" s="219"/>
      <c r="K43" s="219"/>
      <c r="L43" s="291"/>
      <c r="M43" s="219"/>
      <c r="N43" s="83"/>
    </row>
    <row r="44" customFormat="false" ht="30" hidden="false" customHeight="true" outlineLevel="0" collapsed="false">
      <c r="A44" s="124" t="n">
        <v>53</v>
      </c>
      <c r="B44" s="82" t="s">
        <v>467</v>
      </c>
      <c r="C44" s="59"/>
      <c r="D44" s="219" t="n">
        <v>112471</v>
      </c>
      <c r="E44" s="219" t="n">
        <v>240</v>
      </c>
      <c r="F44" s="219" t="n">
        <v>335</v>
      </c>
      <c r="G44" s="219" t="n">
        <v>63191</v>
      </c>
      <c r="H44" s="219" t="n">
        <v>6642</v>
      </c>
      <c r="I44" s="219" t="n">
        <v>777</v>
      </c>
      <c r="J44" s="219" t="n">
        <v>35</v>
      </c>
      <c r="K44" s="219" t="n">
        <v>48633</v>
      </c>
      <c r="L44" s="291" t="n">
        <v>18265</v>
      </c>
      <c r="M44" s="219"/>
      <c r="N44" s="128" t="n">
        <v>53</v>
      </c>
    </row>
    <row r="45" customFormat="false" ht="1.5" hidden="false" customHeight="true" outlineLevel="0" collapsed="false">
      <c r="A45" s="59"/>
      <c r="B45" s="83"/>
      <c r="C45" s="59"/>
      <c r="D45" s="219"/>
      <c r="E45" s="219"/>
      <c r="F45" s="219"/>
      <c r="G45" s="219"/>
      <c r="H45" s="219"/>
      <c r="I45" s="219"/>
      <c r="J45" s="219"/>
      <c r="K45" s="219"/>
      <c r="L45" s="291"/>
      <c r="M45" s="219"/>
      <c r="N45" s="83"/>
    </row>
    <row r="46" customFormat="false" ht="12.75" hidden="false" customHeight="false" outlineLevel="0" collapsed="false">
      <c r="A46" s="130" t="s">
        <v>468</v>
      </c>
      <c r="B46" s="126"/>
      <c r="C46" s="82" t="s">
        <v>469</v>
      </c>
      <c r="D46" s="219" t="s">
        <v>19</v>
      </c>
      <c r="E46" s="219" t="s">
        <v>19</v>
      </c>
      <c r="F46" s="219" t="s">
        <v>19</v>
      </c>
      <c r="G46" s="219" t="s">
        <v>19</v>
      </c>
      <c r="H46" s="219" t="s">
        <v>19</v>
      </c>
      <c r="I46" s="219" t="s">
        <v>19</v>
      </c>
      <c r="J46" s="219" t="s">
        <v>19</v>
      </c>
      <c r="K46" s="219" t="s">
        <v>19</v>
      </c>
      <c r="L46" s="291" t="s">
        <v>19</v>
      </c>
      <c r="M46" s="219"/>
      <c r="N46" s="126" t="s">
        <v>468</v>
      </c>
    </row>
    <row r="47" customFormat="false" ht="2.25" hidden="false" customHeight="true" outlineLevel="0" collapsed="false">
      <c r="A47" s="59"/>
      <c r="B47" s="83"/>
      <c r="C47" s="59"/>
      <c r="D47" s="219"/>
      <c r="E47" s="219"/>
      <c r="F47" s="219"/>
      <c r="G47" s="219"/>
      <c r="H47" s="219"/>
      <c r="I47" s="219"/>
      <c r="J47" s="219"/>
      <c r="K47" s="219"/>
      <c r="L47" s="291"/>
      <c r="M47" s="219"/>
      <c r="N47" s="83"/>
    </row>
    <row r="48" customFormat="false" ht="12.75" hidden="false" customHeight="false" outlineLevel="0" collapsed="false">
      <c r="A48" s="130" t="s">
        <v>470</v>
      </c>
      <c r="B48" s="126"/>
      <c r="C48" s="82" t="s">
        <v>471</v>
      </c>
      <c r="D48" s="219" t="n">
        <v>112471</v>
      </c>
      <c r="E48" s="219" t="n">
        <v>240</v>
      </c>
      <c r="F48" s="219" t="n">
        <v>335</v>
      </c>
      <c r="G48" s="219" t="n">
        <v>63191</v>
      </c>
      <c r="H48" s="219" t="n">
        <v>6642</v>
      </c>
      <c r="I48" s="219" t="n">
        <v>777</v>
      </c>
      <c r="J48" s="219" t="n">
        <v>35</v>
      </c>
      <c r="K48" s="219" t="n">
        <v>48633</v>
      </c>
      <c r="L48" s="291" t="n">
        <v>18265</v>
      </c>
      <c r="M48" s="219"/>
      <c r="N48" s="126" t="s">
        <v>470</v>
      </c>
    </row>
    <row r="49" customFormat="false" ht="12.75" hidden="false" customHeight="false" outlineLevel="0" collapsed="false">
      <c r="A49" s="59"/>
      <c r="B49" s="83"/>
      <c r="C49" s="59"/>
      <c r="D49" s="219"/>
      <c r="E49" s="219"/>
      <c r="F49" s="219"/>
      <c r="G49" s="219"/>
      <c r="H49" s="219"/>
      <c r="I49" s="219"/>
      <c r="J49" s="219"/>
      <c r="K49" s="219"/>
      <c r="L49" s="291"/>
      <c r="M49" s="219"/>
      <c r="N49" s="83"/>
    </row>
    <row r="50" s="3" customFormat="true" ht="24" hidden="false" customHeight="true" outlineLevel="0" collapsed="false">
      <c r="A50" s="117" t="s">
        <v>472</v>
      </c>
      <c r="B50" s="117" t="s">
        <v>473</v>
      </c>
      <c r="C50" s="117"/>
      <c r="D50" s="210" t="n">
        <v>868155</v>
      </c>
      <c r="E50" s="210" t="n">
        <v>19807</v>
      </c>
      <c r="F50" s="210" t="n">
        <v>26126</v>
      </c>
      <c r="G50" s="210" t="n">
        <v>452789</v>
      </c>
      <c r="H50" s="210" t="n">
        <v>41357</v>
      </c>
      <c r="I50" s="210" t="n">
        <v>8219</v>
      </c>
      <c r="J50" s="210" t="n">
        <v>4692</v>
      </c>
      <c r="K50" s="210" t="n">
        <v>418743</v>
      </c>
      <c r="L50" s="288" t="n">
        <v>139028</v>
      </c>
      <c r="M50" s="210"/>
      <c r="N50" s="121" t="s">
        <v>472</v>
      </c>
      <c r="O50" s="219"/>
      <c r="P50" s="121"/>
    </row>
    <row r="51" customFormat="false" ht="30" hidden="false" customHeight="true" outlineLevel="0" collapsed="false">
      <c r="A51" s="130" t="n">
        <v>58</v>
      </c>
      <c r="B51" s="82" t="s">
        <v>474</v>
      </c>
      <c r="C51" s="59"/>
      <c r="D51" s="219" t="n">
        <v>280618</v>
      </c>
      <c r="E51" s="219" t="n">
        <v>2994</v>
      </c>
      <c r="F51" s="219" t="n">
        <v>2959</v>
      </c>
      <c r="G51" s="219" t="n">
        <v>199058</v>
      </c>
      <c r="H51" s="219" t="n">
        <v>2723</v>
      </c>
      <c r="I51" s="219" t="n">
        <v>1993</v>
      </c>
      <c r="J51" s="219" t="n">
        <v>87</v>
      </c>
      <c r="K51" s="219" t="n">
        <v>79618</v>
      </c>
      <c r="L51" s="291" t="n">
        <v>21764</v>
      </c>
      <c r="M51" s="219"/>
      <c r="N51" s="126" t="n">
        <v>58</v>
      </c>
    </row>
    <row r="52" customFormat="false" ht="2.25" hidden="false" customHeight="true" outlineLevel="0" collapsed="false">
      <c r="A52" s="59"/>
      <c r="B52" s="83"/>
      <c r="C52" s="59"/>
      <c r="D52" s="219"/>
      <c r="E52" s="219"/>
      <c r="F52" s="219"/>
      <c r="G52" s="219"/>
      <c r="H52" s="219"/>
      <c r="I52" s="219"/>
      <c r="J52" s="219"/>
      <c r="K52" s="219"/>
      <c r="L52" s="291"/>
      <c r="M52" s="219"/>
    </row>
    <row r="53" customFormat="false" ht="14.25" hidden="false" customHeight="true" outlineLevel="0" collapsed="false">
      <c r="A53" s="130" t="s">
        <v>475</v>
      </c>
      <c r="B53" s="126"/>
      <c r="C53" s="82" t="s">
        <v>476</v>
      </c>
      <c r="D53" s="219"/>
      <c r="E53" s="219"/>
      <c r="F53" s="219"/>
      <c r="G53" s="219"/>
      <c r="H53" s="219"/>
      <c r="I53" s="219"/>
      <c r="J53" s="219"/>
      <c r="K53" s="219"/>
      <c r="L53" s="291"/>
      <c r="M53" s="219"/>
    </row>
    <row r="54" customFormat="false" ht="12.75" hidden="false" customHeight="false" outlineLevel="0" collapsed="false">
      <c r="A54" s="130"/>
      <c r="B54" s="126"/>
      <c r="C54" s="82" t="s">
        <v>477</v>
      </c>
      <c r="D54" s="219" t="n">
        <v>280618</v>
      </c>
      <c r="E54" s="219" t="n">
        <v>2994</v>
      </c>
      <c r="F54" s="219" t="n">
        <v>2959</v>
      </c>
      <c r="G54" s="219" t="n">
        <v>199058</v>
      </c>
      <c r="H54" s="219" t="n">
        <v>2723</v>
      </c>
      <c r="I54" s="219" t="n">
        <v>1993</v>
      </c>
      <c r="J54" s="219" t="n">
        <v>87</v>
      </c>
      <c r="K54" s="219" t="n">
        <v>79618</v>
      </c>
      <c r="L54" s="291" t="n">
        <v>21764</v>
      </c>
      <c r="M54" s="219"/>
      <c r="N54" s="126" t="s">
        <v>475</v>
      </c>
    </row>
    <row r="55" customFormat="false" ht="12.75" hidden="false" customHeight="false" outlineLevel="0" collapsed="false">
      <c r="A55" s="130" t="s">
        <v>478</v>
      </c>
      <c r="B55" s="126"/>
      <c r="C55" s="82" t="s">
        <v>479</v>
      </c>
      <c r="D55" s="219" t="s">
        <v>19</v>
      </c>
      <c r="E55" s="219" t="s">
        <v>19</v>
      </c>
      <c r="F55" s="219" t="s">
        <v>19</v>
      </c>
      <c r="G55" s="219" t="s">
        <v>19</v>
      </c>
      <c r="H55" s="219" t="s">
        <v>19</v>
      </c>
      <c r="I55" s="219" t="s">
        <v>19</v>
      </c>
      <c r="J55" s="219" t="s">
        <v>19</v>
      </c>
      <c r="K55" s="219" t="s">
        <v>19</v>
      </c>
      <c r="L55" s="291" t="s">
        <v>19</v>
      </c>
      <c r="M55" s="219"/>
      <c r="N55" s="126" t="s">
        <v>478</v>
      </c>
    </row>
    <row r="56" customFormat="false" ht="30" hidden="false" customHeight="true" outlineLevel="0" collapsed="false">
      <c r="A56" s="130" t="n">
        <v>59</v>
      </c>
      <c r="B56" s="82" t="s">
        <v>480</v>
      </c>
      <c r="C56" s="59"/>
      <c r="D56" s="219"/>
      <c r="E56" s="219"/>
      <c r="F56" s="219"/>
      <c r="G56" s="219"/>
      <c r="H56" s="219"/>
      <c r="I56" s="219"/>
      <c r="J56" s="219"/>
      <c r="K56" s="219"/>
      <c r="L56" s="291"/>
      <c r="M56" s="219"/>
      <c r="N56" s="83"/>
    </row>
    <row r="57" customFormat="false" ht="0.75" hidden="false" customHeight="true" outlineLevel="0" collapsed="false">
      <c r="A57" s="130"/>
      <c r="B57" s="126"/>
      <c r="C57" s="82"/>
      <c r="D57" s="219"/>
      <c r="E57" s="219"/>
      <c r="F57" s="219"/>
      <c r="G57" s="219"/>
      <c r="H57" s="219"/>
      <c r="I57" s="219"/>
      <c r="J57" s="219"/>
      <c r="K57" s="219"/>
      <c r="L57" s="291"/>
      <c r="M57" s="219"/>
      <c r="N57" s="126"/>
    </row>
    <row r="58" customFormat="false" ht="0.75" hidden="true" customHeight="true" outlineLevel="0" collapsed="false">
      <c r="A58" s="130"/>
      <c r="B58" s="126"/>
      <c r="C58" s="82"/>
      <c r="D58" s="219"/>
      <c r="E58" s="219"/>
      <c r="F58" s="219"/>
      <c r="G58" s="219"/>
      <c r="H58" s="219"/>
      <c r="I58" s="219"/>
      <c r="J58" s="219"/>
      <c r="K58" s="219"/>
      <c r="L58" s="291"/>
      <c r="M58" s="219"/>
      <c r="N58" s="126"/>
    </row>
    <row r="59" customFormat="false" ht="12.75" hidden="false" customHeight="false" outlineLevel="0" collapsed="false">
      <c r="A59" s="130"/>
      <c r="B59" s="126"/>
      <c r="C59" s="82" t="s">
        <v>481</v>
      </c>
      <c r="D59" s="219" t="n">
        <v>33643</v>
      </c>
      <c r="E59" s="219" t="n">
        <v>359</v>
      </c>
      <c r="F59" s="219" t="n">
        <v>357</v>
      </c>
      <c r="G59" s="219" t="n">
        <v>17192</v>
      </c>
      <c r="H59" s="219" t="n">
        <v>4620</v>
      </c>
      <c r="I59" s="219" t="n">
        <v>294</v>
      </c>
      <c r="J59" s="219" t="s">
        <v>19</v>
      </c>
      <c r="K59" s="219" t="n">
        <v>16154</v>
      </c>
      <c r="L59" s="291" t="n">
        <v>7856</v>
      </c>
      <c r="M59" s="219"/>
      <c r="N59" s="126" t="n">
        <v>59</v>
      </c>
    </row>
    <row r="60" customFormat="false" ht="12.75" hidden="false" customHeight="false" outlineLevel="0" collapsed="false">
      <c r="A60" s="130" t="s">
        <v>482</v>
      </c>
      <c r="B60" s="126"/>
      <c r="C60" s="82" t="s">
        <v>483</v>
      </c>
      <c r="D60" s="219"/>
      <c r="E60" s="219"/>
      <c r="F60" s="219"/>
      <c r="G60" s="219"/>
      <c r="H60" s="219"/>
      <c r="I60" s="219"/>
      <c r="J60" s="219"/>
      <c r="K60" s="219"/>
      <c r="L60" s="291"/>
      <c r="M60" s="219"/>
    </row>
    <row r="61" customFormat="false" ht="2.25" hidden="false" customHeight="true" outlineLevel="0" collapsed="false">
      <c r="A61" s="130"/>
      <c r="B61" s="126"/>
      <c r="C61" s="82" t="s">
        <v>484</v>
      </c>
      <c r="D61" s="219"/>
      <c r="E61" s="219"/>
      <c r="F61" s="219"/>
      <c r="G61" s="219"/>
      <c r="H61" s="219"/>
      <c r="I61" s="219"/>
      <c r="J61" s="219"/>
      <c r="K61" s="219"/>
      <c r="L61" s="291"/>
      <c r="M61" s="219"/>
      <c r="N61" s="126"/>
    </row>
    <row r="62" customFormat="false" ht="12.75" hidden="false" customHeight="false" outlineLevel="0" collapsed="false">
      <c r="A62" s="130"/>
      <c r="B62" s="126"/>
      <c r="C62" s="82" t="s">
        <v>485</v>
      </c>
      <c r="D62" s="219" t="n">
        <v>31762</v>
      </c>
      <c r="E62" s="219" t="n">
        <v>359</v>
      </c>
      <c r="F62" s="219" t="n">
        <v>353</v>
      </c>
      <c r="G62" s="219" t="n">
        <v>16717</v>
      </c>
      <c r="H62" s="219" t="n">
        <v>4563</v>
      </c>
      <c r="I62" s="219" t="n">
        <v>270</v>
      </c>
      <c r="J62" s="219" t="s">
        <v>19</v>
      </c>
      <c r="K62" s="219" t="n">
        <v>14769</v>
      </c>
      <c r="L62" s="291" t="n">
        <v>6572</v>
      </c>
      <c r="M62" s="219"/>
      <c r="N62" s="126" t="s">
        <v>482</v>
      </c>
    </row>
    <row r="63" customFormat="false" ht="12.75" hidden="false" customHeight="true" outlineLevel="0" collapsed="false">
      <c r="A63" s="130" t="s">
        <v>486</v>
      </c>
      <c r="B63" s="126"/>
      <c r="C63" s="82" t="s">
        <v>487</v>
      </c>
      <c r="D63" s="219"/>
      <c r="E63" s="219"/>
      <c r="F63" s="219"/>
      <c r="G63" s="219"/>
      <c r="H63" s="219"/>
      <c r="I63" s="219"/>
      <c r="J63" s="219"/>
      <c r="K63" s="219"/>
      <c r="L63" s="291"/>
      <c r="M63" s="219"/>
      <c r="N63" s="83"/>
    </row>
    <row r="64" customFormat="false" ht="0.75" hidden="false" customHeight="true" outlineLevel="0" collapsed="false">
      <c r="A64" s="130"/>
      <c r="B64" s="126"/>
      <c r="C64" s="82"/>
      <c r="D64" s="219"/>
      <c r="E64" s="219"/>
      <c r="F64" s="219"/>
      <c r="G64" s="219"/>
      <c r="H64" s="219"/>
      <c r="I64" s="219"/>
      <c r="J64" s="219"/>
      <c r="K64" s="219"/>
      <c r="L64" s="291"/>
      <c r="M64" s="219"/>
      <c r="N64" s="126"/>
    </row>
    <row r="65" customFormat="false" ht="12.75" hidden="true" customHeight="true" outlineLevel="0" collapsed="false">
      <c r="A65" s="130"/>
      <c r="B65" s="126"/>
      <c r="C65" s="82" t="s">
        <v>488</v>
      </c>
      <c r="D65" s="219"/>
      <c r="E65" s="219"/>
      <c r="F65" s="219"/>
      <c r="G65" s="219"/>
      <c r="H65" s="219"/>
      <c r="I65" s="219"/>
      <c r="J65" s="219"/>
      <c r="K65" s="219"/>
      <c r="L65" s="291"/>
      <c r="M65" s="219"/>
      <c r="N65" s="126"/>
    </row>
    <row r="66" customFormat="false" ht="12.75" hidden="false" customHeight="false" outlineLevel="0" collapsed="false">
      <c r="A66" s="130"/>
      <c r="B66" s="126"/>
      <c r="C66" s="82" t="s">
        <v>489</v>
      </c>
      <c r="D66" s="219" t="n">
        <v>1881</v>
      </c>
      <c r="E66" s="219" t="s">
        <v>19</v>
      </c>
      <c r="F66" s="219" t="n">
        <v>4</v>
      </c>
      <c r="G66" s="219" t="n">
        <v>475</v>
      </c>
      <c r="H66" s="219" t="n">
        <v>57</v>
      </c>
      <c r="I66" s="219" t="n">
        <v>25</v>
      </c>
      <c r="J66" s="219" t="s">
        <v>19</v>
      </c>
      <c r="K66" s="219" t="n">
        <v>1385</v>
      </c>
      <c r="L66" s="291" t="n">
        <v>1285</v>
      </c>
      <c r="M66" s="219"/>
      <c r="N66" s="126" t="s">
        <v>486</v>
      </c>
    </row>
    <row r="67" customFormat="false" ht="30" hidden="false" customHeight="true" outlineLevel="0" collapsed="false">
      <c r="A67" s="130" t="n">
        <v>60</v>
      </c>
      <c r="B67" s="82" t="s">
        <v>490</v>
      </c>
      <c r="C67" s="59"/>
      <c r="D67" s="219" t="n">
        <v>13651</v>
      </c>
      <c r="E67" s="219" t="n">
        <v>8</v>
      </c>
      <c r="F67" s="219" t="n">
        <v>3</v>
      </c>
      <c r="G67" s="219" t="n">
        <v>5472</v>
      </c>
      <c r="H67" s="219" t="n">
        <v>302</v>
      </c>
      <c r="I67" s="219" t="n">
        <v>178</v>
      </c>
      <c r="J67" s="219" t="s">
        <v>19</v>
      </c>
      <c r="K67" s="219" t="n">
        <v>7997</v>
      </c>
      <c r="L67" s="291" t="n">
        <v>4483</v>
      </c>
      <c r="M67" s="219"/>
      <c r="N67" s="126" t="n">
        <v>60</v>
      </c>
    </row>
    <row r="68" customFormat="false" ht="12.75" hidden="false" customHeight="false" outlineLevel="0" collapsed="false">
      <c r="A68" s="130" t="s">
        <v>491</v>
      </c>
      <c r="B68" s="126"/>
      <c r="C68" s="82" t="s">
        <v>492</v>
      </c>
      <c r="D68" s="219" t="s">
        <v>21</v>
      </c>
      <c r="E68" s="219" t="s">
        <v>21</v>
      </c>
      <c r="F68" s="219" t="s">
        <v>21</v>
      </c>
      <c r="G68" s="219" t="s">
        <v>21</v>
      </c>
      <c r="H68" s="219" t="s">
        <v>21</v>
      </c>
      <c r="I68" s="219" t="s">
        <v>21</v>
      </c>
      <c r="J68" s="219" t="s">
        <v>21</v>
      </c>
      <c r="K68" s="219" t="s">
        <v>21</v>
      </c>
      <c r="L68" s="291" t="s">
        <v>21</v>
      </c>
      <c r="M68" s="219"/>
      <c r="N68" s="126" t="s">
        <v>491</v>
      </c>
    </row>
    <row r="69" customFormat="false" ht="12.75" hidden="false" customHeight="false" outlineLevel="0" collapsed="false">
      <c r="A69" s="130" t="s">
        <v>493</v>
      </c>
      <c r="B69" s="126"/>
      <c r="C69" s="82" t="s">
        <v>494</v>
      </c>
      <c r="D69" s="219" t="s">
        <v>21</v>
      </c>
      <c r="E69" s="219" t="s">
        <v>21</v>
      </c>
      <c r="F69" s="219" t="s">
        <v>21</v>
      </c>
      <c r="G69" s="219" t="s">
        <v>21</v>
      </c>
      <c r="H69" s="219" t="s">
        <v>21</v>
      </c>
      <c r="I69" s="219" t="s">
        <v>21</v>
      </c>
      <c r="J69" s="219" t="s">
        <v>21</v>
      </c>
      <c r="K69" s="219" t="s">
        <v>21</v>
      </c>
      <c r="L69" s="291" t="s">
        <v>21</v>
      </c>
      <c r="M69" s="219"/>
      <c r="N69" s="126" t="s">
        <v>493</v>
      </c>
    </row>
    <row r="70" customFormat="false" ht="30" hidden="false" customHeight="true" outlineLevel="0" collapsed="false">
      <c r="A70" s="130" t="n">
        <v>61</v>
      </c>
      <c r="B70" s="82" t="s">
        <v>129</v>
      </c>
      <c r="C70" s="59"/>
      <c r="D70" s="219" t="n">
        <v>45362</v>
      </c>
      <c r="E70" s="219" t="n">
        <v>2216</v>
      </c>
      <c r="F70" s="219" t="n">
        <v>5738</v>
      </c>
      <c r="G70" s="219" t="n">
        <v>26747</v>
      </c>
      <c r="H70" s="219" t="n">
        <v>5414</v>
      </c>
      <c r="I70" s="219" t="n">
        <v>794</v>
      </c>
      <c r="J70" s="219" t="n">
        <v>11</v>
      </c>
      <c r="K70" s="219" t="n">
        <v>21639</v>
      </c>
      <c r="L70" s="291" t="n">
        <v>11932</v>
      </c>
      <c r="M70" s="219"/>
      <c r="N70" s="126" t="n">
        <v>61</v>
      </c>
    </row>
    <row r="71" customFormat="false" ht="1.5" hidden="false" customHeight="true" outlineLevel="0" collapsed="false">
      <c r="A71" s="59"/>
      <c r="B71" s="83"/>
      <c r="C71" s="82" t="s">
        <v>495</v>
      </c>
      <c r="D71" s="219"/>
      <c r="E71" s="219"/>
      <c r="F71" s="219"/>
      <c r="G71" s="219"/>
      <c r="H71" s="219"/>
      <c r="I71" s="219"/>
      <c r="J71" s="219"/>
      <c r="K71" s="219"/>
      <c r="L71" s="291"/>
      <c r="M71" s="219"/>
      <c r="N71" s="83"/>
    </row>
    <row r="72" customFormat="false" ht="12.75" hidden="false" customHeight="false" outlineLevel="0" collapsed="false">
      <c r="A72" s="130" t="s">
        <v>496</v>
      </c>
      <c r="B72" s="126"/>
      <c r="C72" s="82" t="s">
        <v>497</v>
      </c>
      <c r="D72" s="219" t="n">
        <v>36705</v>
      </c>
      <c r="E72" s="219" t="n">
        <v>1820</v>
      </c>
      <c r="F72" s="219" t="n">
        <v>5220</v>
      </c>
      <c r="G72" s="219" t="n">
        <v>21758</v>
      </c>
      <c r="H72" s="219" t="n">
        <v>5038</v>
      </c>
      <c r="I72" s="219" t="n">
        <v>678</v>
      </c>
      <c r="J72" s="219" t="s">
        <v>19</v>
      </c>
      <c r="K72" s="219" t="n">
        <v>17953</v>
      </c>
      <c r="L72" s="291" t="n">
        <v>10228</v>
      </c>
      <c r="M72" s="219"/>
      <c r="N72" s="126" t="s">
        <v>496</v>
      </c>
    </row>
    <row r="73" customFormat="false" ht="12.75" hidden="false" customHeight="false" outlineLevel="0" collapsed="false">
      <c r="A73" s="130" t="s">
        <v>498</v>
      </c>
      <c r="B73" s="126"/>
      <c r="C73" s="82" t="s">
        <v>499</v>
      </c>
      <c r="D73" s="219" t="s">
        <v>21</v>
      </c>
      <c r="E73" s="219" t="s">
        <v>21</v>
      </c>
      <c r="F73" s="219" t="s">
        <v>21</v>
      </c>
      <c r="G73" s="219" t="s">
        <v>21</v>
      </c>
      <c r="H73" s="219" t="s">
        <v>21</v>
      </c>
      <c r="I73" s="219" t="s">
        <v>21</v>
      </c>
      <c r="J73" s="219" t="s">
        <v>21</v>
      </c>
      <c r="K73" s="219" t="s">
        <v>21</v>
      </c>
      <c r="L73" s="291" t="s">
        <v>21</v>
      </c>
      <c r="M73" s="219"/>
      <c r="N73" s="126" t="s">
        <v>498</v>
      </c>
    </row>
    <row r="74" customFormat="false" ht="12.75" hidden="false" customHeight="false" outlineLevel="0" collapsed="false">
      <c r="A74" s="130" t="s">
        <v>500</v>
      </c>
      <c r="B74" s="126"/>
      <c r="C74" s="82" t="s">
        <v>501</v>
      </c>
      <c r="D74" s="219" t="s">
        <v>21</v>
      </c>
      <c r="E74" s="219" t="s">
        <v>21</v>
      </c>
      <c r="F74" s="219" t="s">
        <v>21</v>
      </c>
      <c r="G74" s="219" t="s">
        <v>21</v>
      </c>
      <c r="H74" s="219" t="s">
        <v>21</v>
      </c>
      <c r="I74" s="219" t="s">
        <v>21</v>
      </c>
      <c r="J74" s="219" t="s">
        <v>21</v>
      </c>
      <c r="K74" s="219" t="s">
        <v>21</v>
      </c>
      <c r="L74" s="291" t="s">
        <v>21</v>
      </c>
      <c r="M74" s="219"/>
      <c r="N74" s="126" t="s">
        <v>500</v>
      </c>
    </row>
    <row r="75" customFormat="false" ht="12.75" hidden="false" customHeight="false" outlineLevel="0" collapsed="false">
      <c r="A75" s="130" t="s">
        <v>502</v>
      </c>
      <c r="B75" s="126"/>
      <c r="C75" s="82" t="s">
        <v>503</v>
      </c>
      <c r="D75" s="219" t="n">
        <v>8563</v>
      </c>
      <c r="E75" s="219" t="n">
        <v>392</v>
      </c>
      <c r="F75" s="219" t="n">
        <v>516</v>
      </c>
      <c r="G75" s="219" t="n">
        <v>4985</v>
      </c>
      <c r="H75" s="219" t="n">
        <v>375</v>
      </c>
      <c r="I75" s="219" t="n">
        <v>110</v>
      </c>
      <c r="J75" s="219" t="n">
        <v>11</v>
      </c>
      <c r="K75" s="219" t="n">
        <v>3603</v>
      </c>
      <c r="L75" s="291" t="n">
        <v>1621</v>
      </c>
      <c r="M75" s="219"/>
      <c r="N75" s="126" t="s">
        <v>502</v>
      </c>
    </row>
    <row r="76" customFormat="false" ht="0.75" hidden="false" customHeight="true" outlineLevel="0" collapsed="false">
      <c r="A76" s="59"/>
      <c r="B76" s="83"/>
      <c r="C76" s="82"/>
      <c r="D76" s="219"/>
      <c r="E76" s="219"/>
      <c r="F76" s="219"/>
      <c r="G76" s="219"/>
      <c r="H76" s="219"/>
      <c r="I76" s="219"/>
      <c r="J76" s="219"/>
      <c r="K76" s="219"/>
      <c r="L76" s="291"/>
      <c r="M76" s="219"/>
      <c r="N76" s="83"/>
    </row>
    <row r="77" customFormat="false" ht="30" hidden="false" customHeight="true" outlineLevel="0" collapsed="false">
      <c r="A77" s="130" t="n">
        <v>62</v>
      </c>
      <c r="B77" s="82" t="s">
        <v>504</v>
      </c>
      <c r="C77" s="59"/>
      <c r="D77" s="219" t="n">
        <v>402249</v>
      </c>
      <c r="E77" s="219" t="n">
        <v>11733</v>
      </c>
      <c r="F77" s="219" t="n">
        <v>12891</v>
      </c>
      <c r="G77" s="219" t="n">
        <v>165313</v>
      </c>
      <c r="H77" s="219" t="n">
        <v>25501</v>
      </c>
      <c r="I77" s="219" t="n">
        <v>3706</v>
      </c>
      <c r="J77" s="219" t="n">
        <v>4418</v>
      </c>
      <c r="K77" s="219" t="n">
        <v>238828</v>
      </c>
      <c r="L77" s="291" t="n">
        <v>75984</v>
      </c>
      <c r="M77" s="219"/>
      <c r="N77" s="126" t="n">
        <v>62</v>
      </c>
    </row>
    <row r="78" customFormat="false" ht="30" hidden="false" customHeight="true" outlineLevel="0" collapsed="false">
      <c r="A78" s="130" t="n">
        <v>63</v>
      </c>
      <c r="B78" s="82" t="s">
        <v>133</v>
      </c>
      <c r="C78" s="59"/>
      <c r="D78" s="219" t="n">
        <v>92632</v>
      </c>
      <c r="E78" s="219" t="n">
        <v>2496</v>
      </c>
      <c r="F78" s="219" t="n">
        <v>4178</v>
      </c>
      <c r="G78" s="219" t="n">
        <v>39007</v>
      </c>
      <c r="H78" s="219" t="n">
        <v>2798</v>
      </c>
      <c r="I78" s="219" t="n">
        <v>1254</v>
      </c>
      <c r="J78" s="219" t="n">
        <v>176</v>
      </c>
      <c r="K78" s="219" t="n">
        <v>54506</v>
      </c>
      <c r="L78" s="291" t="n">
        <v>17009</v>
      </c>
      <c r="M78" s="219"/>
      <c r="N78" s="126" t="n">
        <v>63</v>
      </c>
    </row>
    <row r="79" customFormat="false" ht="1.5" hidden="false" customHeight="true" outlineLevel="0" collapsed="false">
      <c r="A79" s="59"/>
      <c r="B79" s="83"/>
      <c r="C79" s="59"/>
      <c r="D79" s="219"/>
      <c r="E79" s="219"/>
      <c r="F79" s="219"/>
      <c r="G79" s="219"/>
      <c r="H79" s="219"/>
      <c r="I79" s="219"/>
      <c r="J79" s="219"/>
      <c r="K79" s="219"/>
      <c r="L79" s="291"/>
      <c r="M79" s="219"/>
      <c r="N79" s="83"/>
    </row>
    <row r="80" customFormat="false" ht="12.75" hidden="false" customHeight="true" outlineLevel="0" collapsed="false">
      <c r="A80" s="130" t="s">
        <v>505</v>
      </c>
      <c r="B80" s="126"/>
      <c r="C80" s="82" t="s">
        <v>506</v>
      </c>
      <c r="D80" s="219"/>
      <c r="E80" s="219"/>
      <c r="F80" s="219"/>
      <c r="G80" s="219"/>
      <c r="H80" s="219"/>
      <c r="I80" s="219"/>
      <c r="J80" s="219"/>
      <c r="K80" s="219"/>
      <c r="L80" s="291"/>
      <c r="M80" s="219"/>
    </row>
    <row r="81" customFormat="false" ht="12.75" hidden="false" customHeight="false" outlineLevel="0" collapsed="false">
      <c r="A81" s="130"/>
      <c r="B81" s="126"/>
      <c r="C81" s="82" t="s">
        <v>684</v>
      </c>
      <c r="D81" s="219" t="n">
        <v>31624</v>
      </c>
      <c r="E81" s="219" t="n">
        <v>9</v>
      </c>
      <c r="F81" s="219" t="n">
        <v>7</v>
      </c>
      <c r="G81" s="219" t="n">
        <v>8217</v>
      </c>
      <c r="H81" s="219" t="n">
        <v>1468</v>
      </c>
      <c r="I81" s="219" t="n">
        <v>462</v>
      </c>
      <c r="J81" s="219" t="n">
        <v>4</v>
      </c>
      <c r="K81" s="219" t="n">
        <v>23224</v>
      </c>
      <c r="L81" s="291" t="n">
        <v>8307</v>
      </c>
      <c r="M81" s="219"/>
      <c r="N81" s="126" t="s">
        <v>505</v>
      </c>
    </row>
    <row r="82" customFormat="false" ht="12.75" hidden="true" customHeight="true" outlineLevel="0" collapsed="false">
      <c r="A82" s="59"/>
      <c r="B82" s="83"/>
      <c r="C82" s="82" t="s">
        <v>488</v>
      </c>
      <c r="D82" s="219"/>
      <c r="E82" s="219"/>
      <c r="F82" s="219"/>
      <c r="G82" s="219"/>
      <c r="H82" s="219"/>
      <c r="I82" s="219"/>
      <c r="J82" s="219"/>
      <c r="K82" s="219"/>
      <c r="L82" s="291"/>
      <c r="M82" s="219"/>
      <c r="N82" s="83"/>
    </row>
    <row r="83" customFormat="false" ht="12.75" hidden="false" customHeight="false" outlineLevel="0" collapsed="false">
      <c r="A83" s="130" t="s">
        <v>508</v>
      </c>
      <c r="B83" s="126"/>
      <c r="C83" s="82" t="s">
        <v>509</v>
      </c>
      <c r="D83" s="219" t="n">
        <v>61008</v>
      </c>
      <c r="E83" s="219" t="n">
        <v>2487</v>
      </c>
      <c r="F83" s="219" t="n">
        <v>4171</v>
      </c>
      <c r="G83" s="219" t="n">
        <v>30790</v>
      </c>
      <c r="H83" s="219" t="n">
        <v>1329</v>
      </c>
      <c r="I83" s="219" t="n">
        <v>792</v>
      </c>
      <c r="J83" s="219" t="n">
        <v>172</v>
      </c>
      <c r="K83" s="219" t="n">
        <v>31282</v>
      </c>
      <c r="L83" s="291" t="n">
        <v>8702</v>
      </c>
      <c r="M83" s="219"/>
      <c r="N83" s="126" t="s">
        <v>508</v>
      </c>
    </row>
    <row r="84" customFormat="false" ht="12.75" hidden="false" customHeight="false" outlineLevel="0" collapsed="false">
      <c r="A84" s="55"/>
      <c r="P84" s="0"/>
      <c r="R84" s="83"/>
      <c r="S84" s="83"/>
    </row>
    <row r="85" customFormat="false" ht="12.75" hidden="false" customHeight="false" outlineLevel="0" collapsed="false">
      <c r="A85" s="0" t="s">
        <v>704</v>
      </c>
      <c r="H85" s="0" t="s">
        <v>705</v>
      </c>
      <c r="P85" s="0"/>
      <c r="R85" s="83"/>
      <c r="S85" s="83"/>
    </row>
    <row r="86" customFormat="false" ht="12.75" hidden="false" customHeight="false" outlineLevel="0" collapsed="false">
      <c r="A86" s="0" t="s">
        <v>706</v>
      </c>
      <c r="H86" s="0" t="s">
        <v>707</v>
      </c>
      <c r="P86" s="0"/>
    </row>
    <row r="87" s="3" customFormat="true" ht="12.75" hidden="false" customHeight="false" outlineLevel="0" collapsed="false">
      <c r="A87" s="215"/>
      <c r="B87" s="121"/>
      <c r="C87" s="121"/>
      <c r="D87" s="210"/>
      <c r="E87" s="210"/>
      <c r="F87" s="210"/>
      <c r="G87" s="210"/>
      <c r="H87" s="219"/>
      <c r="I87" s="210"/>
      <c r="J87" s="210"/>
      <c r="K87" s="210"/>
      <c r="L87" s="210"/>
      <c r="M87" s="210"/>
      <c r="N87" s="128"/>
      <c r="O87" s="121"/>
      <c r="P87" s="121"/>
    </row>
    <row r="88" s="3" customFormat="true" ht="12.75" hidden="false" customHeight="true" outlineLevel="0" collapsed="false">
      <c r="A88" s="121"/>
      <c r="B88" s="121"/>
      <c r="C88" s="121"/>
      <c r="D88" s="123"/>
      <c r="E88" s="115"/>
      <c r="F88" s="115"/>
      <c r="G88" s="115"/>
      <c r="H88" s="219"/>
      <c r="I88" s="115"/>
      <c r="J88" s="115"/>
      <c r="K88" s="123"/>
      <c r="L88" s="123"/>
      <c r="M88" s="123"/>
      <c r="N88" s="292"/>
      <c r="O88" s="121"/>
      <c r="P88" s="121"/>
    </row>
    <row r="89" customFormat="false" ht="12.75" hidden="false" customHeight="false" outlineLevel="0" collapsed="false">
      <c r="A89" s="83"/>
      <c r="B89" s="83"/>
      <c r="C89" s="83"/>
      <c r="D89" s="120"/>
      <c r="E89" s="120"/>
      <c r="F89" s="120"/>
      <c r="G89" s="120"/>
      <c r="H89" s="219"/>
      <c r="I89" s="120"/>
      <c r="J89" s="120"/>
      <c r="K89" s="120"/>
      <c r="L89" s="120"/>
      <c r="M89" s="120"/>
    </row>
    <row r="90" customFormat="false" ht="12.75" hidden="false" customHeight="false" outlineLevel="0" collapsed="false">
      <c r="A90" s="83"/>
      <c r="B90" s="83"/>
      <c r="C90" s="83"/>
      <c r="D90" s="120"/>
      <c r="E90" s="120"/>
      <c r="F90" s="120"/>
      <c r="G90" s="120"/>
      <c r="H90" s="219"/>
      <c r="I90" s="120"/>
      <c r="J90" s="120"/>
      <c r="K90" s="120"/>
      <c r="L90" s="120"/>
      <c r="M90" s="120"/>
    </row>
    <row r="91" customFormat="false" ht="12.75" hidden="false" customHeight="false" outlineLevel="0" collapsed="false">
      <c r="A91" s="83"/>
      <c r="B91" s="83"/>
      <c r="C91" s="83"/>
      <c r="D91" s="120"/>
      <c r="E91" s="293"/>
      <c r="F91" s="120"/>
      <c r="G91" s="120"/>
      <c r="H91" s="219"/>
      <c r="I91" s="120"/>
      <c r="J91" s="120"/>
      <c r="K91" s="120"/>
      <c r="L91" s="120"/>
      <c r="M91" s="120"/>
    </row>
    <row r="92" customFormat="false" ht="12.75" hidden="false" customHeight="false" outlineLevel="0" collapsed="false">
      <c r="A92" s="83"/>
      <c r="B92" s="83"/>
      <c r="C92" s="83"/>
      <c r="D92" s="120"/>
      <c r="E92" s="120"/>
      <c r="F92" s="120"/>
      <c r="G92" s="120"/>
      <c r="H92" s="219"/>
      <c r="I92" s="120"/>
      <c r="J92" s="120"/>
      <c r="K92" s="120"/>
      <c r="L92" s="120"/>
      <c r="M92" s="120"/>
    </row>
    <row r="93" customFormat="false" ht="12.75" hidden="false" customHeight="false" outlineLevel="0" collapsed="false">
      <c r="A93" s="83"/>
      <c r="B93" s="83"/>
      <c r="C93" s="83"/>
      <c r="D93" s="120"/>
      <c r="E93" s="120"/>
      <c r="F93" s="120"/>
      <c r="G93" s="120"/>
      <c r="H93" s="219"/>
      <c r="I93" s="120"/>
      <c r="J93" s="120"/>
      <c r="K93" s="120"/>
      <c r="L93" s="120"/>
      <c r="M93" s="120"/>
    </row>
    <row r="94" customFormat="false" ht="12.75" hidden="false" customHeight="false" outlineLevel="0" collapsed="false">
      <c r="A94" s="83"/>
      <c r="B94" s="83"/>
      <c r="C94" s="83"/>
      <c r="D94" s="120"/>
      <c r="E94" s="120"/>
      <c r="F94" s="120"/>
      <c r="G94" s="120"/>
      <c r="H94" s="219"/>
      <c r="I94" s="120"/>
      <c r="J94" s="120"/>
      <c r="K94" s="120"/>
      <c r="L94" s="120"/>
      <c r="M94" s="120"/>
    </row>
    <row r="95" customFormat="false" ht="12.75" hidden="false" customHeight="false" outlineLevel="0" collapsed="false">
      <c r="A95" s="83"/>
      <c r="B95" s="83"/>
      <c r="C95" s="83"/>
      <c r="D95" s="120"/>
      <c r="E95" s="120"/>
      <c r="F95" s="120"/>
      <c r="G95" s="120"/>
      <c r="H95" s="219"/>
      <c r="I95" s="120"/>
      <c r="J95" s="120"/>
      <c r="K95" s="120"/>
      <c r="L95" s="120"/>
      <c r="M95" s="120"/>
    </row>
    <row r="96" customFormat="false" ht="12.75" hidden="false" customHeight="false" outlineLevel="0" collapsed="false">
      <c r="A96" s="83"/>
      <c r="B96" s="83"/>
      <c r="C96" s="83"/>
      <c r="D96" s="120"/>
      <c r="E96" s="120"/>
      <c r="F96" s="120"/>
      <c r="G96" s="120"/>
      <c r="H96" s="219"/>
      <c r="I96" s="120"/>
      <c r="J96" s="120"/>
      <c r="K96" s="120"/>
      <c r="L96" s="120"/>
      <c r="M96" s="120"/>
    </row>
    <row r="97" customFormat="false" ht="12.75" hidden="false" customHeight="false" outlineLevel="0" collapsed="false">
      <c r="A97" s="83"/>
      <c r="B97" s="83"/>
      <c r="C97" s="83"/>
      <c r="D97" s="120"/>
      <c r="E97" s="120"/>
      <c r="F97" s="120"/>
      <c r="G97" s="120"/>
      <c r="H97" s="219"/>
      <c r="I97" s="120"/>
      <c r="J97" s="120"/>
      <c r="K97" s="120"/>
      <c r="L97" s="120"/>
      <c r="M97" s="120"/>
    </row>
    <row r="98" customFormat="false" ht="12.75" hidden="false" customHeight="false" outlineLevel="0" collapsed="false">
      <c r="A98" s="83"/>
      <c r="B98" s="83"/>
      <c r="C98" s="83"/>
      <c r="D98" s="120"/>
      <c r="E98" s="120"/>
      <c r="F98" s="120"/>
      <c r="G98" s="120"/>
      <c r="H98" s="219"/>
      <c r="I98" s="120"/>
      <c r="J98" s="120"/>
      <c r="K98" s="120"/>
      <c r="L98" s="120"/>
      <c r="M98" s="120"/>
    </row>
    <row r="99" customFormat="false" ht="12.75" hidden="false" customHeight="false" outlineLevel="0" collapsed="false">
      <c r="A99" s="83"/>
      <c r="B99" s="83"/>
      <c r="C99" s="83"/>
      <c r="D99" s="120"/>
      <c r="E99" s="120"/>
      <c r="F99" s="120"/>
      <c r="G99" s="120"/>
      <c r="H99" s="219"/>
      <c r="I99" s="120"/>
      <c r="J99" s="120"/>
      <c r="K99" s="120"/>
      <c r="L99" s="120"/>
      <c r="M99" s="120"/>
    </row>
    <row r="100" customFormat="false" ht="12.75" hidden="false" customHeight="false" outlineLevel="0" collapsed="false">
      <c r="A100" s="83"/>
      <c r="B100" s="83"/>
      <c r="C100" s="83"/>
      <c r="D100" s="120"/>
      <c r="E100" s="120"/>
      <c r="F100" s="120"/>
      <c r="G100" s="120"/>
      <c r="H100" s="219"/>
      <c r="I100" s="120"/>
      <c r="J100" s="120"/>
      <c r="K100" s="120"/>
      <c r="L100" s="120"/>
      <c r="M100" s="120"/>
    </row>
    <row r="101" customFormat="false" ht="12.75" hidden="false" customHeight="false" outlineLevel="0" collapsed="false">
      <c r="A101" s="83"/>
      <c r="B101" s="83"/>
      <c r="C101" s="83"/>
      <c r="D101" s="120"/>
      <c r="E101" s="120"/>
      <c r="F101" s="120"/>
      <c r="G101" s="120"/>
      <c r="H101" s="219"/>
      <c r="I101" s="120"/>
      <c r="J101" s="120"/>
      <c r="K101" s="120"/>
      <c r="L101" s="120"/>
      <c r="M101" s="120"/>
    </row>
    <row r="102" customFormat="false" ht="12.75" hidden="false" customHeight="false" outlineLevel="0" collapsed="false">
      <c r="A102" s="83"/>
      <c r="B102" s="83"/>
      <c r="C102" s="83"/>
      <c r="D102" s="120"/>
      <c r="E102" s="120"/>
      <c r="F102" s="120"/>
      <c r="G102" s="120"/>
      <c r="H102" s="219"/>
      <c r="I102" s="120"/>
      <c r="J102" s="120"/>
      <c r="K102" s="120"/>
      <c r="L102" s="120"/>
      <c r="M102" s="120"/>
    </row>
    <row r="103" customFormat="false" ht="12.75" hidden="false" customHeight="false" outlineLevel="0" collapsed="false">
      <c r="A103" s="83"/>
      <c r="B103" s="83"/>
      <c r="C103" s="83"/>
      <c r="D103" s="120"/>
      <c r="E103" s="120"/>
      <c r="F103" s="120"/>
      <c r="G103" s="120"/>
      <c r="H103" s="219"/>
      <c r="I103" s="120"/>
      <c r="J103" s="120"/>
      <c r="K103" s="120"/>
      <c r="L103" s="120"/>
      <c r="M103" s="120"/>
    </row>
    <row r="104" customFormat="false" ht="12.75" hidden="false" customHeight="false" outlineLevel="0" collapsed="false">
      <c r="A104" s="83"/>
      <c r="B104" s="83"/>
      <c r="C104" s="83"/>
      <c r="D104" s="120"/>
      <c r="E104" s="120"/>
      <c r="F104" s="120"/>
      <c r="G104" s="120"/>
      <c r="H104" s="219"/>
      <c r="I104" s="120"/>
      <c r="J104" s="120"/>
      <c r="K104" s="120"/>
      <c r="L104" s="120"/>
      <c r="M104" s="120"/>
    </row>
    <row r="105" customFormat="false" ht="12.75" hidden="false" customHeight="false" outlineLevel="0" collapsed="false">
      <c r="A105" s="83"/>
      <c r="B105" s="83"/>
      <c r="C105" s="83"/>
      <c r="D105" s="120"/>
      <c r="E105" s="120"/>
      <c r="F105" s="120"/>
      <c r="G105" s="120"/>
      <c r="H105" s="219"/>
      <c r="I105" s="120"/>
      <c r="J105" s="120"/>
      <c r="K105" s="120"/>
      <c r="L105" s="120"/>
      <c r="M105" s="120"/>
    </row>
    <row r="106" customFormat="false" ht="12.75" hidden="false" customHeight="false" outlineLevel="0" collapsed="false">
      <c r="A106" s="83"/>
      <c r="B106" s="83"/>
      <c r="C106" s="83"/>
      <c r="D106" s="120"/>
      <c r="E106" s="120"/>
      <c r="F106" s="120"/>
      <c r="G106" s="120"/>
      <c r="H106" s="219"/>
      <c r="I106" s="120"/>
      <c r="J106" s="120"/>
      <c r="K106" s="120"/>
      <c r="L106" s="120"/>
      <c r="M106" s="120"/>
    </row>
    <row r="107" customFormat="false" ht="12.75" hidden="false" customHeight="false" outlineLevel="0" collapsed="false">
      <c r="A107" s="83"/>
      <c r="B107" s="83"/>
      <c r="C107" s="83"/>
      <c r="D107" s="120"/>
      <c r="E107" s="120"/>
      <c r="F107" s="120"/>
      <c r="G107" s="120"/>
      <c r="H107" s="219"/>
      <c r="I107" s="120"/>
      <c r="J107" s="120"/>
      <c r="K107" s="120"/>
      <c r="L107" s="120"/>
      <c r="M107" s="120"/>
    </row>
    <row r="108" customFormat="false" ht="12.75" hidden="false" customHeight="false" outlineLevel="0" collapsed="false">
      <c r="A108" s="83"/>
      <c r="B108" s="83"/>
      <c r="C108" s="83"/>
      <c r="D108" s="120"/>
      <c r="E108" s="120"/>
      <c r="F108" s="120"/>
      <c r="G108" s="120"/>
      <c r="H108" s="219"/>
      <c r="I108" s="120"/>
      <c r="J108" s="120"/>
      <c r="K108" s="120"/>
      <c r="L108" s="120"/>
      <c r="M108" s="120"/>
    </row>
    <row r="109" customFormat="false" ht="12.75" hidden="false" customHeight="false" outlineLevel="0" collapsed="false">
      <c r="A109" s="83"/>
      <c r="B109" s="83"/>
      <c r="C109" s="83"/>
      <c r="D109" s="120"/>
      <c r="E109" s="120"/>
      <c r="F109" s="120"/>
      <c r="G109" s="120"/>
      <c r="H109" s="219"/>
      <c r="I109" s="120"/>
      <c r="J109" s="120"/>
      <c r="K109" s="120"/>
      <c r="L109" s="120"/>
      <c r="M109" s="120"/>
    </row>
    <row r="110" customFormat="false" ht="12.75" hidden="false" customHeight="false" outlineLevel="0" collapsed="false">
      <c r="A110" s="83"/>
      <c r="B110" s="83"/>
      <c r="C110" s="83"/>
      <c r="D110" s="120"/>
      <c r="E110" s="120"/>
      <c r="F110" s="120"/>
      <c r="G110" s="120"/>
      <c r="H110" s="219"/>
      <c r="I110" s="120"/>
      <c r="J110" s="120"/>
      <c r="K110" s="120"/>
      <c r="L110" s="120"/>
      <c r="M110" s="120"/>
    </row>
    <row r="111" customFormat="false" ht="12.75" hidden="false" customHeight="false" outlineLevel="0" collapsed="false">
      <c r="A111" s="83"/>
      <c r="B111" s="83"/>
      <c r="C111" s="83"/>
      <c r="D111" s="120"/>
      <c r="E111" s="120"/>
      <c r="F111" s="120"/>
      <c r="G111" s="120"/>
      <c r="H111" s="219"/>
      <c r="I111" s="120"/>
      <c r="J111" s="120"/>
      <c r="K111" s="120"/>
      <c r="L111" s="120"/>
      <c r="M111" s="120"/>
    </row>
    <row r="112" customFormat="false" ht="12.75" hidden="false" customHeight="false" outlineLevel="0" collapsed="false">
      <c r="A112" s="83"/>
      <c r="B112" s="83"/>
      <c r="C112" s="83"/>
      <c r="D112" s="120"/>
      <c r="E112" s="120"/>
      <c r="F112" s="120"/>
      <c r="G112" s="120"/>
      <c r="H112" s="219"/>
      <c r="I112" s="120"/>
      <c r="J112" s="120"/>
      <c r="K112" s="120"/>
      <c r="L112" s="120"/>
      <c r="M112" s="120"/>
    </row>
    <row r="113" customFormat="false" ht="12.75" hidden="false" customHeight="false" outlineLevel="0" collapsed="false">
      <c r="A113" s="83"/>
      <c r="B113" s="83"/>
      <c r="C113" s="83"/>
      <c r="D113" s="120"/>
      <c r="E113" s="120"/>
      <c r="F113" s="120"/>
      <c r="G113" s="120"/>
      <c r="H113" s="219"/>
      <c r="I113" s="120"/>
      <c r="J113" s="120"/>
      <c r="K113" s="120"/>
      <c r="L113" s="120"/>
      <c r="M113" s="120"/>
    </row>
    <row r="114" customFormat="false" ht="12.75" hidden="false" customHeight="false" outlineLevel="0" collapsed="false">
      <c r="A114" s="83"/>
      <c r="B114" s="83"/>
      <c r="C114" s="83"/>
      <c r="D114" s="120"/>
      <c r="E114" s="120"/>
      <c r="F114" s="120"/>
      <c r="G114" s="120"/>
      <c r="H114" s="219"/>
      <c r="I114" s="120"/>
      <c r="J114" s="120"/>
      <c r="K114" s="120"/>
      <c r="L114" s="120"/>
      <c r="M114" s="120"/>
    </row>
    <row r="115" customFormat="false" ht="12.75" hidden="false" customHeight="false" outlineLevel="0" collapsed="false">
      <c r="A115" s="83"/>
      <c r="B115" s="83"/>
      <c r="C115" s="83"/>
      <c r="D115" s="120"/>
      <c r="E115" s="120"/>
      <c r="F115" s="120"/>
      <c r="G115" s="120"/>
      <c r="H115" s="219"/>
      <c r="I115" s="120"/>
      <c r="J115" s="120"/>
      <c r="K115" s="120"/>
      <c r="L115" s="120"/>
      <c r="M115" s="120"/>
    </row>
    <row r="116" customFormat="false" ht="12.75" hidden="false" customHeight="false" outlineLevel="0" collapsed="false">
      <c r="A116" s="83"/>
      <c r="B116" s="83"/>
      <c r="C116" s="83"/>
      <c r="D116" s="120"/>
      <c r="E116" s="120"/>
      <c r="F116" s="120"/>
      <c r="G116" s="120"/>
      <c r="H116" s="219"/>
      <c r="I116" s="120"/>
      <c r="J116" s="120"/>
      <c r="K116" s="120"/>
      <c r="L116" s="120"/>
      <c r="M116" s="120"/>
    </row>
    <row r="117" customFormat="false" ht="12.75" hidden="false" customHeight="false" outlineLevel="0" collapsed="false">
      <c r="A117" s="83"/>
      <c r="B117" s="83"/>
      <c r="C117" s="83"/>
      <c r="D117" s="120"/>
      <c r="E117" s="120"/>
      <c r="F117" s="120"/>
      <c r="G117" s="120"/>
      <c r="H117" s="219"/>
      <c r="I117" s="120"/>
      <c r="J117" s="120"/>
      <c r="K117" s="120"/>
      <c r="L117" s="120"/>
      <c r="M117" s="120"/>
    </row>
    <row r="118" customFormat="false" ht="12.75" hidden="false" customHeight="false" outlineLevel="0" collapsed="false">
      <c r="A118" s="83"/>
      <c r="B118" s="83"/>
      <c r="C118" s="83"/>
      <c r="D118" s="120"/>
      <c r="E118" s="120"/>
      <c r="F118" s="120"/>
      <c r="G118" s="120"/>
      <c r="H118" s="219"/>
      <c r="I118" s="120"/>
      <c r="J118" s="120"/>
      <c r="K118" s="120"/>
      <c r="L118" s="120"/>
      <c r="M118" s="120"/>
    </row>
    <row r="119" customFormat="false" ht="12.75" hidden="false" customHeight="false" outlineLevel="0" collapsed="false">
      <c r="A119" s="83"/>
      <c r="B119" s="83"/>
      <c r="C119" s="83"/>
      <c r="D119" s="120"/>
      <c r="E119" s="120"/>
      <c r="F119" s="120"/>
      <c r="G119" s="120"/>
      <c r="H119" s="219"/>
      <c r="I119" s="120"/>
      <c r="J119" s="120"/>
      <c r="K119" s="120"/>
      <c r="L119" s="120"/>
      <c r="M119" s="120"/>
    </row>
    <row r="120" customFormat="false" ht="12.75" hidden="false" customHeight="false" outlineLevel="0" collapsed="false">
      <c r="A120" s="83"/>
      <c r="B120" s="83"/>
      <c r="C120" s="83"/>
      <c r="D120" s="120"/>
      <c r="E120" s="120"/>
      <c r="F120" s="120"/>
      <c r="G120" s="120"/>
      <c r="H120" s="219"/>
      <c r="I120" s="120"/>
      <c r="J120" s="120"/>
      <c r="K120" s="120"/>
      <c r="L120" s="120"/>
      <c r="M120" s="120"/>
    </row>
    <row r="121" customFormat="false" ht="12.75" hidden="false" customHeight="false" outlineLevel="0" collapsed="false">
      <c r="A121" s="83"/>
      <c r="B121" s="83"/>
      <c r="C121" s="83"/>
      <c r="D121" s="120"/>
      <c r="E121" s="120"/>
      <c r="F121" s="120"/>
      <c r="G121" s="120"/>
      <c r="H121" s="219"/>
      <c r="I121" s="120"/>
      <c r="J121" s="120"/>
      <c r="K121" s="120"/>
      <c r="L121" s="120"/>
      <c r="M121" s="120"/>
    </row>
    <row r="122" customFormat="false" ht="12.75" hidden="false" customHeight="false" outlineLevel="0" collapsed="false">
      <c r="A122" s="83"/>
      <c r="B122" s="83"/>
      <c r="C122" s="83"/>
      <c r="D122" s="120"/>
      <c r="E122" s="120"/>
      <c r="F122" s="120"/>
      <c r="G122" s="120"/>
      <c r="H122" s="219"/>
      <c r="I122" s="120"/>
      <c r="J122" s="120"/>
      <c r="K122" s="120"/>
      <c r="L122" s="120"/>
      <c r="M122" s="120"/>
    </row>
    <row r="123" customFormat="false" ht="12.75" hidden="false" customHeight="false" outlineLevel="0" collapsed="false">
      <c r="A123" s="83"/>
      <c r="B123" s="83"/>
      <c r="C123" s="83"/>
      <c r="D123" s="120"/>
      <c r="E123" s="120"/>
      <c r="F123" s="120"/>
      <c r="G123" s="120"/>
      <c r="H123" s="219"/>
      <c r="I123" s="120"/>
      <c r="J123" s="120"/>
      <c r="K123" s="120"/>
      <c r="L123" s="120"/>
      <c r="M123" s="120"/>
    </row>
    <row r="124" customFormat="false" ht="12.75" hidden="false" customHeight="false" outlineLevel="0" collapsed="false">
      <c r="A124" s="83"/>
      <c r="B124" s="83"/>
      <c r="C124" s="83"/>
      <c r="D124" s="120"/>
      <c r="E124" s="120"/>
      <c r="F124" s="120"/>
      <c r="G124" s="120"/>
      <c r="H124" s="219"/>
      <c r="I124" s="120"/>
      <c r="J124" s="120"/>
      <c r="K124" s="120"/>
      <c r="L124" s="120"/>
      <c r="M124" s="120"/>
    </row>
    <row r="125" customFormat="false" ht="12.75" hidden="false" customHeight="false" outlineLevel="0" collapsed="false">
      <c r="A125" s="83"/>
      <c r="B125" s="83"/>
      <c r="C125" s="83"/>
      <c r="D125" s="120"/>
      <c r="E125" s="120"/>
      <c r="F125" s="120"/>
      <c r="G125" s="120"/>
      <c r="H125" s="219"/>
      <c r="I125" s="120"/>
      <c r="J125" s="120"/>
      <c r="K125" s="120"/>
      <c r="L125" s="120"/>
      <c r="M125" s="120"/>
    </row>
    <row r="126" customFormat="false" ht="12.75" hidden="false" customHeight="false" outlineLevel="0" collapsed="false">
      <c r="A126" s="83"/>
      <c r="B126" s="83"/>
      <c r="C126" s="83"/>
      <c r="D126" s="120"/>
      <c r="E126" s="120"/>
      <c r="F126" s="120"/>
      <c r="G126" s="120"/>
      <c r="H126" s="219"/>
      <c r="I126" s="120"/>
      <c r="J126" s="120"/>
      <c r="K126" s="120"/>
      <c r="L126" s="120"/>
      <c r="M126" s="120"/>
    </row>
    <row r="127" customFormat="false" ht="12.75" hidden="false" customHeight="false" outlineLevel="0" collapsed="false">
      <c r="A127" s="83"/>
      <c r="B127" s="83"/>
      <c r="C127" s="83"/>
      <c r="D127" s="120"/>
      <c r="E127" s="120"/>
      <c r="F127" s="120"/>
      <c r="G127" s="120"/>
      <c r="H127" s="219"/>
      <c r="I127" s="120"/>
      <c r="J127" s="120"/>
      <c r="K127" s="120"/>
      <c r="L127" s="120"/>
      <c r="M127" s="120"/>
    </row>
    <row r="128" customFormat="false" ht="12.75" hidden="false" customHeight="false" outlineLevel="0" collapsed="false">
      <c r="A128" s="83"/>
      <c r="B128" s="83"/>
      <c r="C128" s="83"/>
      <c r="D128" s="120"/>
      <c r="E128" s="120"/>
      <c r="F128" s="120"/>
      <c r="G128" s="120"/>
      <c r="H128" s="219"/>
      <c r="I128" s="120"/>
      <c r="J128" s="120"/>
      <c r="K128" s="120"/>
      <c r="L128" s="120"/>
      <c r="M128" s="120"/>
    </row>
    <row r="129" customFormat="false" ht="12.75" hidden="false" customHeight="false" outlineLevel="0" collapsed="false">
      <c r="A129" s="83"/>
      <c r="B129" s="83"/>
      <c r="C129" s="83"/>
      <c r="D129" s="120"/>
      <c r="E129" s="120"/>
      <c r="F129" s="120"/>
      <c r="G129" s="120"/>
      <c r="H129" s="219"/>
      <c r="I129" s="120"/>
      <c r="J129" s="120"/>
      <c r="K129" s="120"/>
      <c r="L129" s="120"/>
      <c r="M129" s="120"/>
    </row>
    <row r="130" customFormat="false" ht="12.75" hidden="false" customHeight="false" outlineLevel="0" collapsed="false">
      <c r="A130" s="83"/>
      <c r="B130" s="83"/>
      <c r="C130" s="83"/>
      <c r="D130" s="120"/>
      <c r="E130" s="120"/>
      <c r="F130" s="120"/>
      <c r="G130" s="120"/>
      <c r="H130" s="219"/>
      <c r="I130" s="120"/>
      <c r="J130" s="120"/>
      <c r="K130" s="120"/>
      <c r="L130" s="120"/>
      <c r="M130" s="120"/>
    </row>
    <row r="131" customFormat="false" ht="12.75" hidden="false" customHeight="false" outlineLevel="0" collapsed="false">
      <c r="A131" s="83"/>
      <c r="B131" s="83"/>
      <c r="C131" s="83"/>
      <c r="D131" s="120"/>
      <c r="E131" s="120"/>
      <c r="F131" s="120"/>
      <c r="G131" s="120"/>
      <c r="H131" s="219"/>
      <c r="I131" s="120"/>
      <c r="J131" s="120"/>
      <c r="K131" s="120"/>
      <c r="L131" s="120"/>
      <c r="M131" s="120"/>
    </row>
    <row r="132" customFormat="false" ht="12.75" hidden="false" customHeight="false" outlineLevel="0" collapsed="false">
      <c r="A132" s="83"/>
      <c r="B132" s="83"/>
      <c r="C132" s="83"/>
      <c r="D132" s="120"/>
      <c r="E132" s="120"/>
      <c r="F132" s="120"/>
      <c r="G132" s="120"/>
      <c r="H132" s="219"/>
      <c r="I132" s="120"/>
      <c r="J132" s="120"/>
      <c r="K132" s="120"/>
      <c r="L132" s="120"/>
      <c r="M132" s="120"/>
    </row>
    <row r="133" customFormat="false" ht="12.75" hidden="false" customHeight="false" outlineLevel="0" collapsed="false">
      <c r="A133" s="83"/>
      <c r="B133" s="83"/>
      <c r="C133" s="83"/>
      <c r="D133" s="120"/>
      <c r="E133" s="120"/>
      <c r="F133" s="120"/>
      <c r="G133" s="120"/>
      <c r="H133" s="219"/>
      <c r="I133" s="120"/>
      <c r="J133" s="120"/>
      <c r="K133" s="120"/>
      <c r="L133" s="120"/>
      <c r="M133" s="120"/>
    </row>
    <row r="134" customFormat="false" ht="12.75" hidden="false" customHeight="false" outlineLevel="0" collapsed="false">
      <c r="A134" s="83"/>
      <c r="B134" s="83"/>
      <c r="C134" s="83"/>
      <c r="D134" s="120"/>
      <c r="E134" s="120"/>
      <c r="F134" s="120"/>
      <c r="G134" s="120"/>
      <c r="H134" s="219"/>
      <c r="I134" s="120"/>
      <c r="J134" s="120"/>
      <c r="K134" s="120"/>
      <c r="L134" s="120"/>
      <c r="M134" s="120"/>
    </row>
    <row r="135" customFormat="false" ht="12.75" hidden="false" customHeight="false" outlineLevel="0" collapsed="false">
      <c r="A135" s="83"/>
      <c r="B135" s="83"/>
      <c r="C135" s="83"/>
      <c r="D135" s="120"/>
      <c r="E135" s="120"/>
      <c r="F135" s="120"/>
      <c r="G135" s="120"/>
      <c r="H135" s="219"/>
      <c r="I135" s="120"/>
      <c r="J135" s="120"/>
      <c r="K135" s="120"/>
      <c r="L135" s="120"/>
      <c r="M135" s="120"/>
    </row>
    <row r="136" customFormat="false" ht="12.75" hidden="false" customHeight="false" outlineLevel="0" collapsed="false">
      <c r="A136" s="83"/>
      <c r="B136" s="83"/>
      <c r="C136" s="83"/>
      <c r="D136" s="120"/>
      <c r="E136" s="120"/>
      <c r="F136" s="120"/>
      <c r="G136" s="120"/>
      <c r="H136" s="219"/>
      <c r="I136" s="120"/>
      <c r="J136" s="120"/>
      <c r="K136" s="120"/>
      <c r="L136" s="120"/>
      <c r="M136" s="120"/>
    </row>
    <row r="137" customFormat="false" ht="12.75" hidden="false" customHeight="false" outlineLevel="0" collapsed="false">
      <c r="A137" s="83"/>
      <c r="B137" s="83"/>
      <c r="C137" s="83"/>
      <c r="D137" s="120"/>
      <c r="E137" s="120"/>
      <c r="F137" s="120"/>
      <c r="G137" s="120"/>
      <c r="H137" s="219"/>
      <c r="I137" s="120"/>
      <c r="J137" s="120"/>
      <c r="K137" s="120"/>
      <c r="L137" s="120"/>
      <c r="M137" s="120"/>
    </row>
    <row r="138" customFormat="false" ht="12.75" hidden="false" customHeight="false" outlineLevel="0" collapsed="false">
      <c r="A138" s="83"/>
      <c r="B138" s="83"/>
      <c r="C138" s="83"/>
      <c r="D138" s="120"/>
      <c r="E138" s="120"/>
      <c r="F138" s="120"/>
      <c r="G138" s="120"/>
      <c r="H138" s="219"/>
      <c r="I138" s="120"/>
      <c r="J138" s="120"/>
      <c r="K138" s="120"/>
      <c r="L138" s="120"/>
      <c r="M138" s="120"/>
    </row>
    <row r="139" customFormat="false" ht="12.75" hidden="false" customHeight="false" outlineLevel="0" collapsed="false">
      <c r="A139" s="83"/>
      <c r="B139" s="83"/>
      <c r="C139" s="83"/>
      <c r="D139" s="120"/>
      <c r="E139" s="120"/>
      <c r="F139" s="120"/>
      <c r="G139" s="120"/>
      <c r="H139" s="219"/>
      <c r="I139" s="120"/>
      <c r="J139" s="120"/>
      <c r="K139" s="120"/>
      <c r="L139" s="120"/>
      <c r="M139" s="120"/>
    </row>
    <row r="140" customFormat="false" ht="12.75" hidden="false" customHeight="false" outlineLevel="0" collapsed="false">
      <c r="A140" s="83"/>
      <c r="B140" s="83"/>
      <c r="C140" s="83"/>
      <c r="D140" s="120"/>
      <c r="E140" s="120"/>
      <c r="F140" s="120"/>
      <c r="G140" s="120"/>
      <c r="H140" s="219"/>
      <c r="I140" s="120"/>
      <c r="J140" s="120"/>
      <c r="K140" s="120"/>
      <c r="L140" s="120"/>
      <c r="M140" s="120"/>
    </row>
    <row r="141" customFormat="false" ht="12.75" hidden="false" customHeight="false" outlineLevel="0" collapsed="false">
      <c r="A141" s="83"/>
      <c r="B141" s="83"/>
      <c r="C141" s="83"/>
      <c r="D141" s="120"/>
      <c r="E141" s="120"/>
      <c r="F141" s="120"/>
      <c r="G141" s="120"/>
      <c r="H141" s="219"/>
      <c r="I141" s="120"/>
      <c r="J141" s="120"/>
      <c r="K141" s="120"/>
      <c r="L141" s="120"/>
      <c r="M141" s="120"/>
    </row>
    <row r="142" customFormat="false" ht="12.75" hidden="false" customHeight="false" outlineLevel="0" collapsed="false">
      <c r="A142" s="83"/>
      <c r="B142" s="83"/>
      <c r="C142" s="83"/>
      <c r="D142" s="120"/>
      <c r="E142" s="120"/>
      <c r="F142" s="120"/>
      <c r="G142" s="120"/>
      <c r="H142" s="219"/>
      <c r="I142" s="120"/>
      <c r="J142" s="120"/>
      <c r="K142" s="120"/>
      <c r="L142" s="120"/>
      <c r="M142" s="120"/>
    </row>
    <row r="143" customFormat="false" ht="12.75" hidden="false" customHeight="false" outlineLevel="0" collapsed="false">
      <c r="A143" s="83"/>
      <c r="B143" s="83"/>
      <c r="C143" s="83"/>
      <c r="D143" s="120"/>
      <c r="E143" s="120"/>
      <c r="F143" s="120"/>
      <c r="G143" s="120"/>
      <c r="H143" s="219"/>
      <c r="I143" s="120"/>
      <c r="J143" s="120"/>
      <c r="K143" s="120"/>
      <c r="L143" s="120"/>
      <c r="M143" s="120"/>
    </row>
    <row r="144" customFormat="false" ht="12.75" hidden="false" customHeight="false" outlineLevel="0" collapsed="false">
      <c r="A144" s="83"/>
      <c r="B144" s="83"/>
      <c r="C144" s="83"/>
      <c r="D144" s="120"/>
      <c r="E144" s="120"/>
      <c r="F144" s="120"/>
      <c r="G144" s="120"/>
      <c r="H144" s="219"/>
      <c r="I144" s="120"/>
      <c r="J144" s="120"/>
      <c r="K144" s="120"/>
      <c r="L144" s="120"/>
      <c r="M144" s="120"/>
    </row>
    <row r="145" customFormat="false" ht="12.75" hidden="false" customHeight="false" outlineLevel="0" collapsed="false">
      <c r="A145" s="83"/>
      <c r="B145" s="83"/>
      <c r="C145" s="83"/>
      <c r="D145" s="120"/>
      <c r="E145" s="120"/>
      <c r="F145" s="120"/>
      <c r="G145" s="120"/>
      <c r="H145" s="219"/>
      <c r="I145" s="120"/>
      <c r="J145" s="120"/>
      <c r="K145" s="120"/>
      <c r="L145" s="120"/>
      <c r="M145" s="120"/>
    </row>
    <row r="146" customFormat="false" ht="12.75" hidden="false" customHeight="false" outlineLevel="0" collapsed="false">
      <c r="A146" s="83"/>
      <c r="B146" s="83"/>
      <c r="C146" s="83"/>
      <c r="D146" s="120"/>
      <c r="E146" s="120"/>
      <c r="F146" s="120"/>
      <c r="G146" s="120"/>
      <c r="H146" s="219"/>
      <c r="I146" s="120"/>
      <c r="J146" s="120"/>
      <c r="K146" s="120"/>
      <c r="L146" s="120"/>
      <c r="M146" s="120"/>
    </row>
    <row r="147" customFormat="false" ht="12.75" hidden="false" customHeight="false" outlineLevel="0" collapsed="false">
      <c r="A147" s="83"/>
      <c r="B147" s="83"/>
      <c r="C147" s="83"/>
      <c r="D147" s="120"/>
      <c r="E147" s="120"/>
      <c r="F147" s="120"/>
      <c r="G147" s="120"/>
      <c r="H147" s="219"/>
      <c r="I147" s="120"/>
      <c r="J147" s="120"/>
      <c r="K147" s="120"/>
      <c r="L147" s="120"/>
      <c r="M147" s="120"/>
    </row>
    <row r="148" customFormat="false" ht="12.75" hidden="false" customHeight="false" outlineLevel="0" collapsed="false">
      <c r="A148" s="83"/>
      <c r="B148" s="83"/>
      <c r="C148" s="83"/>
      <c r="D148" s="120"/>
      <c r="E148" s="120"/>
      <c r="F148" s="120"/>
      <c r="G148" s="120"/>
      <c r="H148" s="219"/>
      <c r="I148" s="120"/>
      <c r="J148" s="120"/>
      <c r="K148" s="120"/>
      <c r="L148" s="120"/>
      <c r="M148" s="120"/>
    </row>
    <row r="149" customFormat="false" ht="12.75" hidden="false" customHeight="false" outlineLevel="0" collapsed="false">
      <c r="A149" s="83"/>
      <c r="B149" s="83"/>
      <c r="C149" s="83"/>
      <c r="D149" s="120"/>
      <c r="E149" s="120"/>
      <c r="F149" s="120"/>
      <c r="G149" s="120"/>
      <c r="H149" s="219"/>
      <c r="I149" s="120"/>
      <c r="J149" s="120"/>
      <c r="K149" s="120"/>
      <c r="L149" s="120"/>
      <c r="M149" s="120"/>
    </row>
    <row r="150" customFormat="false" ht="12.75" hidden="false" customHeight="false" outlineLevel="0" collapsed="false">
      <c r="A150" s="83"/>
      <c r="B150" s="83"/>
      <c r="C150" s="83"/>
      <c r="D150" s="120"/>
      <c r="E150" s="120"/>
      <c r="F150" s="120"/>
      <c r="G150" s="120"/>
      <c r="H150" s="219"/>
      <c r="I150" s="120"/>
      <c r="J150" s="120"/>
      <c r="K150" s="120"/>
      <c r="L150" s="120"/>
      <c r="M150" s="120"/>
    </row>
    <row r="151" customFormat="false" ht="12.75" hidden="false" customHeight="false" outlineLevel="0" collapsed="false">
      <c r="A151" s="83"/>
      <c r="B151" s="83"/>
      <c r="C151" s="83"/>
      <c r="D151" s="120"/>
      <c r="E151" s="120"/>
      <c r="F151" s="120"/>
      <c r="G151" s="120"/>
      <c r="H151" s="219"/>
      <c r="I151" s="120"/>
      <c r="J151" s="120"/>
      <c r="K151" s="120"/>
      <c r="L151" s="120"/>
      <c r="M151" s="120"/>
    </row>
    <row r="152" customFormat="false" ht="12.75" hidden="false" customHeight="false" outlineLevel="0" collapsed="false">
      <c r="A152" s="83"/>
      <c r="B152" s="83"/>
      <c r="C152" s="83"/>
      <c r="D152" s="120"/>
      <c r="E152" s="120"/>
      <c r="F152" s="120"/>
      <c r="G152" s="120"/>
      <c r="H152" s="219"/>
      <c r="I152" s="120"/>
      <c r="J152" s="120"/>
      <c r="K152" s="120"/>
      <c r="L152" s="120"/>
      <c r="M152" s="120"/>
    </row>
    <row r="153" customFormat="false" ht="12.75" hidden="false" customHeight="false" outlineLevel="0" collapsed="false">
      <c r="A153" s="83"/>
      <c r="B153" s="83"/>
      <c r="C153" s="83"/>
      <c r="D153" s="120"/>
      <c r="E153" s="120"/>
      <c r="F153" s="120"/>
      <c r="G153" s="120"/>
      <c r="H153" s="219"/>
      <c r="I153" s="120"/>
      <c r="J153" s="120"/>
      <c r="K153" s="120"/>
      <c r="L153" s="120"/>
      <c r="M153" s="120"/>
    </row>
    <row r="154" customFormat="false" ht="12.75" hidden="false" customHeight="false" outlineLevel="0" collapsed="false">
      <c r="A154" s="83"/>
      <c r="B154" s="83"/>
      <c r="C154" s="83"/>
      <c r="D154" s="120"/>
      <c r="E154" s="120"/>
      <c r="F154" s="120"/>
      <c r="G154" s="120"/>
      <c r="H154" s="219"/>
      <c r="I154" s="120"/>
      <c r="J154" s="120"/>
      <c r="K154" s="120"/>
      <c r="L154" s="120"/>
      <c r="M154" s="120"/>
    </row>
    <row r="155" customFormat="false" ht="12.75" hidden="false" customHeight="false" outlineLevel="0" collapsed="false">
      <c r="A155" s="83"/>
      <c r="B155" s="83"/>
      <c r="C155" s="83"/>
      <c r="D155" s="120"/>
      <c r="E155" s="120"/>
      <c r="F155" s="120"/>
      <c r="G155" s="120"/>
      <c r="H155" s="219"/>
      <c r="I155" s="120"/>
      <c r="J155" s="120"/>
      <c r="K155" s="120"/>
      <c r="L155" s="120"/>
      <c r="M155" s="120"/>
    </row>
    <row r="156" customFormat="false" ht="12.75" hidden="false" customHeight="false" outlineLevel="0" collapsed="false">
      <c r="A156" s="83"/>
      <c r="B156" s="83"/>
      <c r="C156" s="83"/>
      <c r="D156" s="120"/>
      <c r="E156" s="120"/>
      <c r="F156" s="120"/>
      <c r="G156" s="120"/>
      <c r="H156" s="219"/>
      <c r="I156" s="120"/>
      <c r="J156" s="120"/>
      <c r="K156" s="120"/>
      <c r="L156" s="120"/>
      <c r="M156" s="120"/>
    </row>
    <row r="157" customFormat="false" ht="12.75" hidden="false" customHeight="false" outlineLevel="0" collapsed="false">
      <c r="A157" s="83"/>
      <c r="B157" s="83"/>
      <c r="C157" s="83"/>
      <c r="D157" s="120"/>
      <c r="E157" s="120"/>
      <c r="F157" s="120"/>
      <c r="G157" s="120"/>
      <c r="H157" s="219"/>
      <c r="I157" s="120"/>
      <c r="J157" s="120"/>
      <c r="K157" s="120"/>
      <c r="L157" s="120"/>
      <c r="M157" s="120"/>
    </row>
    <row r="158" customFormat="false" ht="12.75" hidden="false" customHeight="false" outlineLevel="0" collapsed="false">
      <c r="A158" s="83"/>
      <c r="B158" s="83"/>
      <c r="C158" s="83"/>
      <c r="D158" s="120"/>
      <c r="E158" s="120"/>
      <c r="F158" s="120"/>
      <c r="G158" s="120"/>
      <c r="H158" s="219"/>
      <c r="I158" s="120"/>
      <c r="J158" s="120"/>
      <c r="K158" s="120"/>
      <c r="L158" s="120"/>
      <c r="M158" s="120"/>
    </row>
    <row r="159" customFormat="false" ht="12.75" hidden="false" customHeight="false" outlineLevel="0" collapsed="false">
      <c r="A159" s="83"/>
      <c r="B159" s="83"/>
      <c r="C159" s="83"/>
      <c r="D159" s="120"/>
      <c r="E159" s="120"/>
      <c r="F159" s="120"/>
      <c r="G159" s="120"/>
      <c r="H159" s="219"/>
      <c r="I159" s="120"/>
      <c r="J159" s="120"/>
      <c r="K159" s="120"/>
      <c r="L159" s="120"/>
      <c r="M159" s="120"/>
    </row>
    <row r="160" customFormat="false" ht="12.75" hidden="false" customHeight="false" outlineLevel="0" collapsed="false">
      <c r="A160" s="83"/>
      <c r="B160" s="83"/>
      <c r="C160" s="83"/>
      <c r="D160" s="120"/>
      <c r="E160" s="120"/>
      <c r="F160" s="120"/>
      <c r="G160" s="120"/>
      <c r="H160" s="219"/>
      <c r="I160" s="120"/>
      <c r="J160" s="120"/>
      <c r="K160" s="120"/>
      <c r="L160" s="120"/>
      <c r="M160" s="120"/>
    </row>
    <row r="161" customFormat="false" ht="12.75" hidden="false" customHeight="false" outlineLevel="0" collapsed="false">
      <c r="A161" s="83"/>
      <c r="B161" s="83"/>
      <c r="C161" s="83"/>
      <c r="D161" s="120"/>
      <c r="E161" s="120"/>
      <c r="F161" s="120"/>
      <c r="G161" s="120"/>
      <c r="H161" s="219"/>
      <c r="I161" s="120"/>
      <c r="J161" s="120"/>
      <c r="K161" s="120"/>
      <c r="L161" s="120"/>
      <c r="M161" s="120"/>
    </row>
    <row r="162" customFormat="false" ht="12.75" hidden="false" customHeight="false" outlineLevel="0" collapsed="false">
      <c r="A162" s="83"/>
      <c r="B162" s="83"/>
      <c r="C162" s="83"/>
      <c r="D162" s="120"/>
      <c r="E162" s="120"/>
      <c r="F162" s="120"/>
      <c r="G162" s="120"/>
      <c r="H162" s="219"/>
      <c r="I162" s="120"/>
      <c r="J162" s="120"/>
      <c r="K162" s="120"/>
      <c r="L162" s="120"/>
      <c r="M162" s="120"/>
    </row>
    <row r="163" customFormat="false" ht="12.75" hidden="false" customHeight="false" outlineLevel="0" collapsed="false">
      <c r="A163" s="83"/>
      <c r="B163" s="83"/>
      <c r="C163" s="83"/>
      <c r="D163" s="120"/>
      <c r="E163" s="120"/>
      <c r="F163" s="120"/>
      <c r="G163" s="120"/>
      <c r="H163" s="219"/>
      <c r="I163" s="120"/>
      <c r="J163" s="120"/>
      <c r="K163" s="120"/>
      <c r="L163" s="120"/>
      <c r="M163" s="120"/>
    </row>
    <row r="164" customFormat="false" ht="12.75" hidden="false" customHeight="false" outlineLevel="0" collapsed="false">
      <c r="A164" s="83"/>
      <c r="B164" s="83"/>
      <c r="C164" s="83"/>
      <c r="D164" s="120"/>
      <c r="E164" s="120"/>
      <c r="F164" s="120"/>
      <c r="G164" s="120"/>
      <c r="H164" s="219"/>
      <c r="I164" s="120"/>
      <c r="J164" s="120"/>
      <c r="K164" s="120"/>
      <c r="L164" s="120"/>
      <c r="M164" s="120"/>
    </row>
    <row r="165" customFormat="false" ht="12.75" hidden="false" customHeight="false" outlineLevel="0" collapsed="false">
      <c r="A165" s="83"/>
      <c r="B165" s="83"/>
      <c r="C165" s="83"/>
      <c r="D165" s="120"/>
      <c r="E165" s="120"/>
      <c r="F165" s="120"/>
      <c r="G165" s="120"/>
      <c r="H165" s="219"/>
      <c r="I165" s="120"/>
      <c r="J165" s="120"/>
      <c r="K165" s="120"/>
      <c r="L165" s="120"/>
      <c r="M165" s="120"/>
    </row>
    <row r="166" customFormat="false" ht="12.75" hidden="false" customHeight="false" outlineLevel="0" collapsed="false">
      <c r="A166" s="83"/>
      <c r="B166" s="83"/>
      <c r="C166" s="83"/>
      <c r="D166" s="120"/>
      <c r="E166" s="120"/>
      <c r="F166" s="120"/>
      <c r="G166" s="120"/>
      <c r="H166" s="219"/>
      <c r="I166" s="120"/>
      <c r="J166" s="120"/>
      <c r="K166" s="120"/>
      <c r="L166" s="120"/>
      <c r="M166" s="120"/>
    </row>
    <row r="167" customFormat="false" ht="12.75" hidden="false" customHeight="false" outlineLevel="0" collapsed="false">
      <c r="A167" s="83"/>
      <c r="B167" s="83"/>
      <c r="C167" s="83"/>
      <c r="D167" s="120"/>
      <c r="E167" s="120"/>
      <c r="F167" s="120"/>
      <c r="G167" s="120"/>
      <c r="H167" s="219"/>
      <c r="I167" s="120"/>
      <c r="J167" s="120"/>
      <c r="K167" s="120"/>
      <c r="L167" s="120"/>
      <c r="M167" s="120"/>
    </row>
    <row r="168" customFormat="false" ht="12.75" hidden="false" customHeight="false" outlineLevel="0" collapsed="false">
      <c r="A168" s="83"/>
      <c r="B168" s="83"/>
      <c r="C168" s="83"/>
      <c r="D168" s="120"/>
      <c r="E168" s="120"/>
      <c r="F168" s="120"/>
      <c r="G168" s="120"/>
      <c r="H168" s="219"/>
      <c r="I168" s="120"/>
      <c r="J168" s="120"/>
      <c r="K168" s="120"/>
      <c r="L168" s="120"/>
      <c r="M168" s="120"/>
    </row>
    <row r="169" customFormat="false" ht="12.75" hidden="false" customHeight="false" outlineLevel="0" collapsed="false">
      <c r="A169" s="83"/>
      <c r="B169" s="83"/>
      <c r="C169" s="83"/>
      <c r="D169" s="120"/>
      <c r="E169" s="120"/>
      <c r="F169" s="120"/>
      <c r="G169" s="120"/>
      <c r="H169" s="219"/>
      <c r="I169" s="120"/>
      <c r="J169" s="120"/>
      <c r="K169" s="120"/>
      <c r="L169" s="120"/>
      <c r="M169" s="120"/>
    </row>
    <row r="170" customFormat="false" ht="12.75" hidden="false" customHeight="false" outlineLevel="0" collapsed="false">
      <c r="A170" s="83"/>
      <c r="B170" s="83"/>
      <c r="C170" s="83"/>
      <c r="D170" s="120"/>
      <c r="E170" s="120"/>
      <c r="F170" s="120"/>
      <c r="G170" s="120"/>
      <c r="H170" s="219"/>
      <c r="I170" s="120"/>
      <c r="J170" s="120"/>
      <c r="K170" s="120"/>
      <c r="L170" s="120"/>
      <c r="M170" s="120"/>
    </row>
    <row r="171" customFormat="false" ht="12.75" hidden="false" customHeight="false" outlineLevel="0" collapsed="false">
      <c r="A171" s="83"/>
      <c r="B171" s="83"/>
      <c r="C171" s="83"/>
      <c r="D171" s="120"/>
      <c r="E171" s="120"/>
      <c r="F171" s="120"/>
      <c r="G171" s="120"/>
      <c r="H171" s="219"/>
      <c r="I171" s="120"/>
      <c r="J171" s="120"/>
      <c r="K171" s="120"/>
      <c r="L171" s="120"/>
      <c r="M171" s="120"/>
    </row>
    <row r="172" customFormat="false" ht="12.75" hidden="false" customHeight="false" outlineLevel="0" collapsed="false">
      <c r="A172" s="83"/>
      <c r="B172" s="83"/>
      <c r="C172" s="83"/>
      <c r="D172" s="120"/>
      <c r="E172" s="120"/>
      <c r="F172" s="120"/>
      <c r="G172" s="120"/>
      <c r="H172" s="219"/>
      <c r="I172" s="120"/>
      <c r="J172" s="120"/>
      <c r="K172" s="120"/>
      <c r="L172" s="120"/>
      <c r="M172" s="120"/>
    </row>
    <row r="173" customFormat="false" ht="12.75" hidden="false" customHeight="false" outlineLevel="0" collapsed="false">
      <c r="A173" s="83"/>
      <c r="B173" s="83"/>
      <c r="C173" s="83"/>
      <c r="D173" s="120"/>
      <c r="E173" s="120"/>
      <c r="F173" s="120"/>
      <c r="G173" s="120"/>
      <c r="H173" s="219"/>
      <c r="I173" s="120"/>
      <c r="J173" s="120"/>
      <c r="K173" s="120"/>
      <c r="L173" s="120"/>
      <c r="M173" s="120"/>
    </row>
    <row r="174" customFormat="false" ht="12.75" hidden="false" customHeight="false" outlineLevel="0" collapsed="false">
      <c r="A174" s="83"/>
      <c r="B174" s="83"/>
      <c r="C174" s="83"/>
      <c r="D174" s="120"/>
      <c r="E174" s="120"/>
      <c r="F174" s="120"/>
      <c r="G174" s="120"/>
      <c r="H174" s="219"/>
      <c r="I174" s="120"/>
      <c r="J174" s="120"/>
      <c r="K174" s="120"/>
      <c r="L174" s="120"/>
      <c r="M174" s="120"/>
    </row>
    <row r="175" customFormat="false" ht="12.75" hidden="false" customHeight="false" outlineLevel="0" collapsed="false">
      <c r="A175" s="83"/>
      <c r="B175" s="83"/>
      <c r="C175" s="83"/>
      <c r="D175" s="120"/>
      <c r="E175" s="120"/>
      <c r="F175" s="120"/>
      <c r="G175" s="120"/>
      <c r="H175" s="219"/>
      <c r="I175" s="120"/>
      <c r="J175" s="120"/>
      <c r="K175" s="120"/>
      <c r="L175" s="120"/>
      <c r="M175" s="120"/>
    </row>
    <row r="176" customFormat="false" ht="12.75" hidden="false" customHeight="false" outlineLevel="0" collapsed="false">
      <c r="A176" s="83"/>
      <c r="B176" s="83"/>
      <c r="C176" s="83"/>
      <c r="D176" s="120"/>
      <c r="E176" s="120"/>
      <c r="F176" s="120"/>
      <c r="G176" s="120"/>
      <c r="H176" s="219"/>
      <c r="I176" s="120"/>
      <c r="J176" s="120"/>
      <c r="K176" s="120"/>
      <c r="L176" s="120"/>
      <c r="M176" s="120"/>
    </row>
    <row r="177" customFormat="false" ht="12.75" hidden="false" customHeight="false" outlineLevel="0" collapsed="false">
      <c r="A177" s="83"/>
      <c r="B177" s="83"/>
      <c r="C177" s="83"/>
      <c r="D177" s="120"/>
      <c r="E177" s="120"/>
      <c r="F177" s="120"/>
      <c r="G177" s="120"/>
      <c r="H177" s="219"/>
      <c r="I177" s="120"/>
      <c r="J177" s="120"/>
      <c r="K177" s="120"/>
      <c r="L177" s="120"/>
      <c r="M177" s="120"/>
    </row>
    <row r="178" customFormat="false" ht="12.75" hidden="false" customHeight="false" outlineLevel="0" collapsed="false">
      <c r="A178" s="83"/>
      <c r="B178" s="83"/>
      <c r="C178" s="83"/>
      <c r="D178" s="120"/>
      <c r="E178" s="120"/>
      <c r="F178" s="120"/>
      <c r="G178" s="120"/>
      <c r="H178" s="219"/>
      <c r="I178" s="120"/>
      <c r="J178" s="120"/>
      <c r="K178" s="120"/>
      <c r="L178" s="120"/>
      <c r="M178" s="120"/>
    </row>
    <row r="179" customFormat="false" ht="12.75" hidden="false" customHeight="false" outlineLevel="0" collapsed="false">
      <c r="A179" s="83"/>
      <c r="B179" s="83"/>
      <c r="C179" s="83"/>
      <c r="D179" s="120"/>
      <c r="E179" s="120"/>
      <c r="F179" s="120"/>
      <c r="G179" s="120"/>
      <c r="H179" s="219"/>
      <c r="I179" s="120"/>
      <c r="J179" s="120"/>
      <c r="K179" s="120"/>
      <c r="L179" s="120"/>
      <c r="M179" s="120"/>
    </row>
    <row r="180" customFormat="false" ht="12.75" hidden="false" customHeight="false" outlineLevel="0" collapsed="false">
      <c r="A180" s="83"/>
      <c r="B180" s="83"/>
      <c r="C180" s="83"/>
      <c r="D180" s="120"/>
      <c r="E180" s="120"/>
      <c r="F180" s="120"/>
      <c r="G180" s="120"/>
      <c r="H180" s="219"/>
      <c r="I180" s="120"/>
      <c r="J180" s="120"/>
      <c r="K180" s="120"/>
      <c r="L180" s="120"/>
      <c r="M180" s="120"/>
    </row>
    <row r="181" customFormat="false" ht="12.75" hidden="false" customHeight="false" outlineLevel="0" collapsed="false">
      <c r="A181" s="83"/>
      <c r="B181" s="83"/>
      <c r="C181" s="83"/>
      <c r="D181" s="120"/>
      <c r="E181" s="120"/>
      <c r="F181" s="120"/>
      <c r="G181" s="120"/>
      <c r="H181" s="219"/>
      <c r="I181" s="120"/>
      <c r="J181" s="120"/>
      <c r="K181" s="120"/>
      <c r="L181" s="120"/>
      <c r="M181" s="120"/>
    </row>
    <row r="182" customFormat="false" ht="12.75" hidden="false" customHeight="false" outlineLevel="0" collapsed="false">
      <c r="A182" s="83"/>
      <c r="B182" s="83"/>
      <c r="C182" s="83"/>
      <c r="D182" s="120"/>
      <c r="E182" s="120"/>
      <c r="F182" s="120"/>
      <c r="G182" s="120"/>
      <c r="H182" s="219"/>
      <c r="I182" s="120"/>
      <c r="J182" s="120"/>
      <c r="K182" s="120"/>
      <c r="L182" s="120"/>
      <c r="M182" s="120"/>
    </row>
    <row r="183" customFormat="false" ht="12.75" hidden="false" customHeight="false" outlineLevel="0" collapsed="false">
      <c r="D183" s="120"/>
      <c r="E183" s="120"/>
      <c r="F183" s="120"/>
      <c r="G183" s="120"/>
      <c r="H183" s="219"/>
      <c r="I183" s="120"/>
      <c r="J183" s="120"/>
      <c r="K183" s="120"/>
      <c r="L183" s="120"/>
      <c r="M183" s="120"/>
    </row>
    <row r="184" customFormat="false" ht="12.75" hidden="false" customHeight="false" outlineLevel="0" collapsed="false">
      <c r="D184" s="120"/>
      <c r="E184" s="120"/>
      <c r="F184" s="120"/>
      <c r="G184" s="120"/>
      <c r="H184" s="219"/>
      <c r="I184" s="120"/>
      <c r="J184" s="120"/>
      <c r="K184" s="120"/>
      <c r="L184" s="120"/>
      <c r="M184" s="120"/>
    </row>
    <row r="185" customFormat="false" ht="12.75" hidden="false" customHeight="false" outlineLevel="0" collapsed="false">
      <c r="D185" s="9"/>
      <c r="E185" s="9"/>
      <c r="F185" s="9"/>
      <c r="G185" s="9"/>
      <c r="H185" s="294"/>
      <c r="I185" s="9"/>
      <c r="J185" s="9"/>
      <c r="K185" s="9"/>
      <c r="L185" s="9"/>
      <c r="M185" s="9"/>
    </row>
    <row r="186" customFormat="false" ht="12.75" hidden="false" customHeight="false" outlineLevel="0" collapsed="false">
      <c r="D186" s="9"/>
      <c r="E186" s="9"/>
      <c r="F186" s="9"/>
      <c r="G186" s="9"/>
      <c r="H186" s="294"/>
      <c r="I186" s="9"/>
      <c r="J186" s="9"/>
      <c r="K186" s="9"/>
      <c r="L186" s="9"/>
      <c r="M186" s="9"/>
    </row>
    <row r="187" customFormat="false" ht="12.75" hidden="false" customHeight="false" outlineLevel="0" collapsed="false">
      <c r="D187" s="9"/>
      <c r="E187" s="9"/>
      <c r="F187" s="9"/>
      <c r="G187" s="9"/>
      <c r="H187" s="294"/>
      <c r="I187" s="9"/>
      <c r="J187" s="9"/>
      <c r="K187" s="9"/>
      <c r="L187" s="9"/>
      <c r="M187" s="9"/>
    </row>
    <row r="188" customFormat="false" ht="12.75" hidden="false" customHeight="false" outlineLevel="0" collapsed="false">
      <c r="D188" s="9"/>
      <c r="E188" s="9"/>
      <c r="F188" s="9"/>
      <c r="G188" s="9"/>
      <c r="H188" s="294"/>
      <c r="I188" s="9"/>
      <c r="J188" s="9"/>
      <c r="K188" s="9"/>
      <c r="L188" s="9"/>
      <c r="M188" s="9"/>
    </row>
    <row r="189" customFormat="false" ht="12.75" hidden="false" customHeight="false" outlineLevel="0" collapsed="false">
      <c r="D189" s="9"/>
      <c r="E189" s="9"/>
      <c r="F189" s="9"/>
      <c r="G189" s="9"/>
      <c r="H189" s="294"/>
      <c r="I189" s="9"/>
      <c r="J189" s="9"/>
      <c r="K189" s="9"/>
      <c r="L189" s="9"/>
      <c r="M189" s="9"/>
    </row>
    <row r="190" customFormat="false" ht="12.75" hidden="false" customHeight="false" outlineLevel="0" collapsed="false">
      <c r="D190" s="9"/>
      <c r="E190" s="9"/>
      <c r="F190" s="9"/>
      <c r="G190" s="9"/>
      <c r="H190" s="294"/>
      <c r="I190" s="9"/>
      <c r="J190" s="9"/>
      <c r="K190" s="9"/>
      <c r="L190" s="9"/>
      <c r="M190" s="9"/>
    </row>
    <row r="191" customFormat="false" ht="12.75" hidden="false" customHeight="false" outlineLevel="0" collapsed="false">
      <c r="D191" s="9"/>
      <c r="E191" s="9"/>
      <c r="F191" s="9"/>
      <c r="G191" s="9"/>
      <c r="H191" s="294"/>
      <c r="I191" s="9"/>
      <c r="J191" s="9"/>
      <c r="K191" s="9"/>
      <c r="L191" s="9"/>
      <c r="M191" s="9"/>
    </row>
    <row r="192" customFormat="false" ht="12.75" hidden="false" customHeight="false" outlineLevel="0" collapsed="false">
      <c r="D192" s="9"/>
      <c r="E192" s="9"/>
      <c r="F192" s="9"/>
      <c r="G192" s="9"/>
      <c r="H192" s="294"/>
      <c r="I192" s="9"/>
      <c r="J192" s="9"/>
      <c r="K192" s="9"/>
      <c r="L192" s="9"/>
      <c r="M192" s="9"/>
    </row>
    <row r="193" customFormat="false" ht="12.75" hidden="false" customHeight="false" outlineLevel="0" collapsed="false">
      <c r="D193" s="9"/>
      <c r="E193" s="9"/>
      <c r="F193" s="9"/>
      <c r="G193" s="9"/>
      <c r="H193" s="294"/>
      <c r="I193" s="9"/>
      <c r="J193" s="9"/>
      <c r="K193" s="9"/>
      <c r="L193" s="9"/>
      <c r="M193" s="9"/>
    </row>
    <row r="194" customFormat="false" ht="12.75" hidden="false" customHeight="false" outlineLevel="0" collapsed="false">
      <c r="H194" s="210"/>
    </row>
    <row r="195" customFormat="false" ht="12.75" hidden="false" customHeight="false" outlineLevel="0" collapsed="false">
      <c r="H195" s="210"/>
    </row>
    <row r="196" customFormat="false" ht="12.75" hidden="false" customHeight="false" outlineLevel="0" collapsed="false">
      <c r="H196" s="210"/>
    </row>
    <row r="197" customFormat="false" ht="12.75" hidden="false" customHeight="false" outlineLevel="0" collapsed="false">
      <c r="H197" s="210"/>
    </row>
    <row r="198" customFormat="false" ht="12.75" hidden="false" customHeight="false" outlineLevel="0" collapsed="false">
      <c r="H198" s="210"/>
    </row>
    <row r="199" customFormat="false" ht="12.75" hidden="false" customHeight="false" outlineLevel="0" collapsed="false">
      <c r="H199" s="210"/>
    </row>
    <row r="200" customFormat="false" ht="12.75" hidden="false" customHeight="false" outlineLevel="0" collapsed="false">
      <c r="H200" s="210"/>
    </row>
    <row r="201" customFormat="false" ht="12.75" hidden="false" customHeight="false" outlineLevel="0" collapsed="false">
      <c r="H201" s="210"/>
    </row>
  </sheetData>
  <mergeCells count="13">
    <mergeCell ref="A4:A10"/>
    <mergeCell ref="B4:C10"/>
    <mergeCell ref="E4:F5"/>
    <mergeCell ref="H4:H9"/>
    <mergeCell ref="K4:K9"/>
    <mergeCell ref="L4:L9"/>
    <mergeCell ref="M4:N10"/>
    <mergeCell ref="E6:E7"/>
    <mergeCell ref="F6:F7"/>
    <mergeCell ref="G6:G7"/>
    <mergeCell ref="J6:J7"/>
    <mergeCell ref="E8:F9"/>
    <mergeCell ref="H10:L10"/>
  </mergeCells>
  <printOptions headings="false" gridLines="false" gridLinesSet="true" horizontalCentered="true" verticalCentered="false"/>
  <pageMargins left="0.7875" right="0.590277777777778" top="0.984027777777778" bottom="0.984027777777778" header="0.511805555555556"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5.99"/>
    <col collapsed="false" customWidth="true" hidden="false" outlineLevel="0" max="6" min="5" style="0" width="12.85"/>
    <col collapsed="false" customWidth="true" hidden="false" outlineLevel="0" max="7" min="7" style="0" width="16.28"/>
    <col collapsed="false" customWidth="true" hidden="false" outlineLevel="0" max="8" min="8" style="0" width="20.85"/>
    <col collapsed="false" customWidth="true" hidden="false" outlineLevel="0" max="9" min="9" style="0" width="21.13"/>
    <col collapsed="false" customWidth="true" hidden="false" outlineLevel="0" max="10" min="10" style="0" width="20.7"/>
    <col collapsed="false" customWidth="true" hidden="false" outlineLevel="0" max="11" min="11" style="0" width="20.85"/>
    <col collapsed="false" customWidth="true" hidden="false" outlineLevel="0" max="12" min="12" style="0" width="20.7"/>
    <col collapsed="false" customWidth="true" hidden="false" outlineLevel="0" max="13" min="13" style="0" width="1.41"/>
    <col collapsed="false" customWidth="true" hidden="false" outlineLevel="0" max="14" min="14" style="0" width="6.28"/>
  </cols>
  <sheetData>
    <row r="1" s="11" customFormat="true" ht="14.25" hidden="false" customHeight="false" outlineLevel="0" collapsed="false">
      <c r="A1" s="4"/>
      <c r="B1" s="4"/>
      <c r="C1" s="4"/>
      <c r="G1" s="278" t="s">
        <v>664</v>
      </c>
      <c r="H1" s="11" t="s">
        <v>633</v>
      </c>
      <c r="N1" s="4"/>
    </row>
    <row r="2" s="11" customFormat="true" ht="14.25" hidden="false" customHeight="false" outlineLevel="0" collapsed="false">
      <c r="C2" s="4"/>
      <c r="G2" s="278" t="s">
        <v>708</v>
      </c>
      <c r="H2" s="226" t="s">
        <v>690</v>
      </c>
      <c r="N2" s="4"/>
    </row>
    <row r="3" customFormat="false" ht="12.75" hidden="false" customHeight="false" outlineLevel="0" collapsed="false">
      <c r="A3" s="55"/>
      <c r="B3" s="55"/>
      <c r="C3" s="55"/>
      <c r="D3" s="55"/>
      <c r="E3" s="55"/>
      <c r="F3" s="55"/>
      <c r="G3" s="55"/>
      <c r="H3" s="55"/>
      <c r="I3" s="55"/>
      <c r="J3" s="55"/>
      <c r="K3" s="55"/>
      <c r="L3" s="55"/>
      <c r="M3" s="55"/>
      <c r="N3" s="55"/>
    </row>
    <row r="4" customFormat="false" ht="12.75" hidden="false" customHeight="true" outlineLevel="0" collapsed="false">
      <c r="A4" s="106" t="s">
        <v>709</v>
      </c>
      <c r="B4" s="188" t="s">
        <v>422</v>
      </c>
      <c r="C4" s="188"/>
      <c r="D4" s="57"/>
      <c r="E4" s="188" t="s">
        <v>691</v>
      </c>
      <c r="F4" s="188"/>
      <c r="G4" s="83"/>
      <c r="H4" s="106" t="s">
        <v>692</v>
      </c>
      <c r="I4" s="56"/>
      <c r="J4" s="56"/>
      <c r="K4" s="187" t="s">
        <v>693</v>
      </c>
      <c r="L4" s="187" t="s">
        <v>710</v>
      </c>
      <c r="M4" s="192" t="s">
        <v>313</v>
      </c>
      <c r="N4" s="192"/>
    </row>
    <row r="5" customFormat="false" ht="12.75" hidden="false" customHeight="false" outlineLevel="0" collapsed="false">
      <c r="A5" s="106"/>
      <c r="B5" s="188"/>
      <c r="C5" s="188"/>
      <c r="D5" s="60"/>
      <c r="E5" s="188"/>
      <c r="F5" s="188"/>
      <c r="G5" s="83"/>
      <c r="H5" s="106"/>
      <c r="I5" s="61" t="s">
        <v>695</v>
      </c>
      <c r="J5" s="59"/>
      <c r="K5" s="187"/>
      <c r="L5" s="187"/>
      <c r="M5" s="192"/>
      <c r="N5" s="192"/>
    </row>
    <row r="6" customFormat="false" ht="12.75" hidden="false" customHeight="true" outlineLevel="0" collapsed="false">
      <c r="A6" s="106"/>
      <c r="B6" s="188"/>
      <c r="C6" s="188"/>
      <c r="D6" s="62" t="s">
        <v>656</v>
      </c>
      <c r="E6" s="188" t="s">
        <v>696</v>
      </c>
      <c r="F6" s="188" t="s">
        <v>697</v>
      </c>
      <c r="G6" s="281" t="s">
        <v>698</v>
      </c>
      <c r="H6" s="106"/>
      <c r="I6" s="61" t="s">
        <v>699</v>
      </c>
      <c r="J6" s="282" t="s">
        <v>283</v>
      </c>
      <c r="K6" s="187"/>
      <c r="L6" s="187"/>
      <c r="M6" s="192"/>
      <c r="N6" s="192"/>
    </row>
    <row r="7" customFormat="false" ht="14.25" hidden="false" customHeight="false" outlineLevel="0" collapsed="false">
      <c r="A7" s="106"/>
      <c r="B7" s="188"/>
      <c r="C7" s="188"/>
      <c r="D7" s="62" t="s">
        <v>657</v>
      </c>
      <c r="E7" s="188"/>
      <c r="F7" s="188"/>
      <c r="G7" s="281"/>
      <c r="H7" s="106"/>
      <c r="I7" s="61" t="s">
        <v>700</v>
      </c>
      <c r="J7" s="282"/>
      <c r="K7" s="187"/>
      <c r="L7" s="187"/>
      <c r="M7" s="192"/>
      <c r="N7" s="192"/>
    </row>
    <row r="8" customFormat="false" ht="12.75" hidden="false" customHeight="true" outlineLevel="0" collapsed="false">
      <c r="A8" s="106"/>
      <c r="B8" s="188"/>
      <c r="C8" s="188"/>
      <c r="D8" s="60"/>
      <c r="E8" s="188" t="s">
        <v>701</v>
      </c>
      <c r="F8" s="188"/>
      <c r="G8" s="83"/>
      <c r="H8" s="106"/>
      <c r="I8" s="61" t="s">
        <v>702</v>
      </c>
      <c r="J8" s="59"/>
      <c r="K8" s="187"/>
      <c r="L8" s="187"/>
      <c r="M8" s="192"/>
      <c r="N8" s="192"/>
    </row>
    <row r="9" customFormat="false" ht="12.75" hidden="false" customHeight="false" outlineLevel="0" collapsed="false">
      <c r="A9" s="106"/>
      <c r="B9" s="188"/>
      <c r="C9" s="188"/>
      <c r="D9" s="65"/>
      <c r="E9" s="188"/>
      <c r="F9" s="188"/>
      <c r="G9" s="55"/>
      <c r="H9" s="106"/>
      <c r="I9" s="64"/>
      <c r="J9" s="65"/>
      <c r="K9" s="187"/>
      <c r="L9" s="187"/>
      <c r="M9" s="192"/>
      <c r="N9" s="192"/>
      <c r="O9" s="83"/>
    </row>
    <row r="10" customFormat="false" ht="12.75" hidden="false" customHeight="true" outlineLevel="0" collapsed="false">
      <c r="A10" s="106"/>
      <c r="B10" s="188"/>
      <c r="C10" s="188"/>
      <c r="D10" s="283"/>
      <c r="E10" s="284"/>
      <c r="F10" s="284"/>
      <c r="G10" s="284" t="n">
        <v>1000</v>
      </c>
      <c r="H10" s="285" t="s">
        <v>703</v>
      </c>
      <c r="I10" s="285"/>
      <c r="J10" s="285"/>
      <c r="K10" s="285"/>
      <c r="L10" s="285"/>
      <c r="M10" s="192"/>
      <c r="N10" s="192"/>
      <c r="O10" s="83"/>
    </row>
    <row r="11" s="134" customFormat="true" ht="12.75" hidden="false" customHeight="false" outlineLevel="0" collapsed="false">
      <c r="A11" s="149"/>
      <c r="B11" s="150"/>
      <c r="C11" s="151" t="s">
        <v>512</v>
      </c>
      <c r="D11" s="152"/>
      <c r="E11" s="153"/>
      <c r="F11" s="153"/>
      <c r="G11" s="153"/>
      <c r="H11" s="231"/>
      <c r="I11" s="154"/>
      <c r="L11" s="149"/>
      <c r="M11" s="295"/>
      <c r="N11" s="295"/>
      <c r="O11" s="150"/>
    </row>
    <row r="12" s="162" customFormat="true" ht="18" hidden="false" customHeight="true" outlineLevel="0" collapsed="false">
      <c r="A12" s="155" t="s">
        <v>513</v>
      </c>
      <c r="B12" s="156" t="s">
        <v>514</v>
      </c>
      <c r="C12" s="169"/>
      <c r="D12" s="231" t="n">
        <v>1931835</v>
      </c>
      <c r="E12" s="231" t="n">
        <v>389109</v>
      </c>
      <c r="F12" s="231" t="n">
        <v>386066</v>
      </c>
      <c r="G12" s="231" t="n">
        <v>831445</v>
      </c>
      <c r="H12" s="231" t="n">
        <v>420608</v>
      </c>
      <c r="I12" s="119" t="n">
        <v>26537</v>
      </c>
      <c r="J12" s="231" t="n">
        <v>6173</v>
      </c>
      <c r="K12" s="231" t="n">
        <v>1107877</v>
      </c>
      <c r="L12" s="296" t="n">
        <v>917237</v>
      </c>
      <c r="M12" s="231"/>
      <c r="N12" s="167" t="s">
        <v>513</v>
      </c>
      <c r="O12" s="297"/>
    </row>
    <row r="13" s="162" customFormat="true" ht="30" hidden="false" customHeight="true" outlineLevel="0" collapsed="false">
      <c r="A13" s="159" t="n">
        <v>68</v>
      </c>
      <c r="B13" s="160" t="s">
        <v>514</v>
      </c>
      <c r="C13" s="156"/>
      <c r="D13" s="236" t="n">
        <v>1931835</v>
      </c>
      <c r="E13" s="236" t="n">
        <v>389109</v>
      </c>
      <c r="F13" s="236" t="n">
        <v>386066</v>
      </c>
      <c r="G13" s="236" t="n">
        <v>831445</v>
      </c>
      <c r="H13" s="236" t="n">
        <v>420608</v>
      </c>
      <c r="I13" s="115" t="n">
        <v>26537</v>
      </c>
      <c r="J13" s="236" t="n">
        <v>6173</v>
      </c>
      <c r="K13" s="236" t="n">
        <v>1107877</v>
      </c>
      <c r="L13" s="298" t="n">
        <v>917237</v>
      </c>
      <c r="M13" s="236"/>
      <c r="N13" s="163" t="n">
        <v>68</v>
      </c>
      <c r="O13" s="297"/>
    </row>
    <row r="14" s="134" customFormat="true" ht="2.25" hidden="false" customHeight="true" outlineLevel="0" collapsed="false">
      <c r="A14" s="157"/>
      <c r="B14" s="150"/>
      <c r="C14" s="157"/>
      <c r="D14" s="236"/>
      <c r="E14" s="236"/>
      <c r="F14" s="236"/>
      <c r="G14" s="236"/>
      <c r="H14" s="236"/>
      <c r="I14" s="115"/>
      <c r="J14" s="236"/>
      <c r="K14" s="236"/>
      <c r="L14" s="298"/>
      <c r="M14" s="236"/>
      <c r="N14" s="150"/>
      <c r="O14" s="150"/>
    </row>
    <row r="15" s="134" customFormat="true" ht="12.75" hidden="false" customHeight="false" outlineLevel="0" collapsed="false">
      <c r="A15" s="159" t="s">
        <v>515</v>
      </c>
      <c r="B15" s="163"/>
      <c r="C15" s="160" t="s">
        <v>516</v>
      </c>
      <c r="D15" s="236" t="n">
        <v>53807</v>
      </c>
      <c r="E15" s="236" t="n">
        <v>20161</v>
      </c>
      <c r="F15" s="236" t="n">
        <v>18710</v>
      </c>
      <c r="G15" s="236" t="n">
        <v>27540</v>
      </c>
      <c r="H15" s="236" t="n">
        <v>31076</v>
      </c>
      <c r="I15" s="115" t="n">
        <v>409</v>
      </c>
      <c r="J15" s="236" t="s">
        <v>19</v>
      </c>
      <c r="K15" s="236" t="n">
        <v>24407</v>
      </c>
      <c r="L15" s="298" t="n">
        <v>20886</v>
      </c>
      <c r="M15" s="236"/>
      <c r="N15" s="163" t="s">
        <v>515</v>
      </c>
      <c r="O15" s="150"/>
    </row>
    <row r="16" s="134" customFormat="true" ht="2.25" hidden="false" customHeight="true" outlineLevel="0" collapsed="false">
      <c r="A16" s="157"/>
      <c r="B16" s="150"/>
      <c r="C16" s="160" t="s">
        <v>517</v>
      </c>
      <c r="D16" s="236"/>
      <c r="E16" s="236"/>
      <c r="F16" s="236"/>
      <c r="G16" s="236"/>
      <c r="H16" s="236"/>
      <c r="I16" s="115"/>
      <c r="J16" s="236"/>
      <c r="K16" s="236"/>
      <c r="L16" s="298"/>
      <c r="M16" s="236"/>
      <c r="N16" s="150"/>
      <c r="O16" s="150"/>
    </row>
    <row r="17" s="134" customFormat="true" ht="12.75" hidden="false" customHeight="false" outlineLevel="0" collapsed="false">
      <c r="A17" s="159" t="s">
        <v>518</v>
      </c>
      <c r="B17" s="163"/>
      <c r="C17" s="160" t="s">
        <v>519</v>
      </c>
      <c r="D17" s="236"/>
      <c r="E17" s="236"/>
      <c r="F17" s="236"/>
      <c r="G17" s="236"/>
      <c r="H17" s="236"/>
      <c r="I17" s="115"/>
      <c r="J17" s="236"/>
      <c r="K17" s="236"/>
      <c r="L17" s="298"/>
      <c r="M17" s="236"/>
      <c r="O17" s="150"/>
    </row>
    <row r="18" s="134" customFormat="true" ht="12.75" hidden="false" customHeight="false" outlineLevel="0" collapsed="false">
      <c r="A18" s="157"/>
      <c r="B18" s="150"/>
      <c r="C18" s="160" t="s">
        <v>520</v>
      </c>
      <c r="D18" s="236" t="n">
        <v>1693002</v>
      </c>
      <c r="E18" s="236" t="n">
        <v>349570</v>
      </c>
      <c r="F18" s="236" t="n">
        <v>348897</v>
      </c>
      <c r="G18" s="236" t="n">
        <v>723093</v>
      </c>
      <c r="H18" s="236" t="n">
        <v>289527</v>
      </c>
      <c r="I18" s="115" t="n">
        <v>24265</v>
      </c>
      <c r="J18" s="236" t="n">
        <v>6011</v>
      </c>
      <c r="K18" s="236" t="n">
        <v>981874</v>
      </c>
      <c r="L18" s="298" t="n">
        <v>841097</v>
      </c>
      <c r="M18" s="236"/>
      <c r="N18" s="163" t="s">
        <v>518</v>
      </c>
      <c r="O18" s="150"/>
    </row>
    <row r="19" s="134" customFormat="true" ht="12.75" hidden="true" customHeight="false" outlineLevel="0" collapsed="false">
      <c r="A19" s="157"/>
      <c r="B19" s="150"/>
      <c r="C19" s="160"/>
      <c r="D19" s="236"/>
      <c r="E19" s="236"/>
      <c r="F19" s="236"/>
      <c r="G19" s="236"/>
      <c r="H19" s="236"/>
      <c r="I19" s="115"/>
      <c r="J19" s="236"/>
      <c r="K19" s="236"/>
      <c r="L19" s="298"/>
      <c r="M19" s="236"/>
      <c r="N19" s="150"/>
      <c r="O19" s="150"/>
    </row>
    <row r="20" s="134" customFormat="true" ht="12.75" hidden="false" customHeight="false" outlineLevel="0" collapsed="false">
      <c r="A20" s="164" t="s">
        <v>521</v>
      </c>
      <c r="B20" s="165"/>
      <c r="C20" s="160" t="s">
        <v>522</v>
      </c>
      <c r="D20" s="236" t="n">
        <v>185026</v>
      </c>
      <c r="E20" s="236" t="n">
        <v>19378</v>
      </c>
      <c r="F20" s="236" t="n">
        <v>18459</v>
      </c>
      <c r="G20" s="236" t="n">
        <v>80812</v>
      </c>
      <c r="H20" s="236" t="n">
        <v>100005</v>
      </c>
      <c r="I20" s="115" t="n">
        <v>1863</v>
      </c>
      <c r="J20" s="236" t="n">
        <v>163</v>
      </c>
      <c r="K20" s="236" t="n">
        <v>101596</v>
      </c>
      <c r="L20" s="298" t="n">
        <v>55254</v>
      </c>
      <c r="M20" s="236"/>
      <c r="N20" s="165" t="s">
        <v>521</v>
      </c>
      <c r="O20" s="150"/>
    </row>
    <row r="21" s="134" customFormat="true" ht="12.75" hidden="false" customHeight="false" outlineLevel="0" collapsed="false">
      <c r="A21" s="157"/>
      <c r="B21" s="150"/>
      <c r="C21" s="157"/>
      <c r="D21" s="115"/>
      <c r="E21" s="115"/>
      <c r="F21" s="115"/>
      <c r="G21" s="115"/>
      <c r="H21" s="236"/>
      <c r="I21" s="115"/>
      <c r="J21" s="158"/>
      <c r="K21" s="154"/>
      <c r="L21" s="299"/>
      <c r="M21" s="300"/>
      <c r="N21" s="150"/>
      <c r="O21" s="150"/>
    </row>
    <row r="22" s="134" customFormat="true" ht="12.75" hidden="false" customHeight="false" outlineLevel="0" collapsed="false">
      <c r="A22" s="157"/>
      <c r="B22" s="150"/>
      <c r="C22" s="157"/>
      <c r="D22" s="115"/>
      <c r="E22" s="115"/>
      <c r="F22" s="115"/>
      <c r="G22" s="115"/>
      <c r="H22" s="236"/>
      <c r="I22" s="115"/>
      <c r="J22" s="158"/>
      <c r="K22" s="154"/>
      <c r="L22" s="299"/>
      <c r="M22" s="300"/>
      <c r="N22" s="150"/>
      <c r="O22" s="150"/>
    </row>
    <row r="23" s="134" customFormat="true" ht="18" hidden="false" customHeight="true" outlineLevel="0" collapsed="false">
      <c r="A23" s="155" t="s">
        <v>523</v>
      </c>
      <c r="B23" s="166" t="s">
        <v>524</v>
      </c>
      <c r="C23" s="242"/>
      <c r="D23" s="154"/>
      <c r="E23" s="154"/>
      <c r="F23" s="154"/>
      <c r="G23" s="154"/>
      <c r="H23" s="154"/>
      <c r="I23" s="154"/>
      <c r="J23" s="154"/>
      <c r="K23" s="154"/>
      <c r="L23" s="299"/>
      <c r="M23" s="300"/>
      <c r="O23" s="150"/>
    </row>
    <row r="24" s="162" customFormat="true" ht="12.75" hidden="false" customHeight="false" outlineLevel="0" collapsed="false">
      <c r="A24" s="155"/>
      <c r="B24" s="167"/>
      <c r="C24" s="155" t="s">
        <v>525</v>
      </c>
      <c r="D24" s="231" t="n">
        <v>1895831</v>
      </c>
      <c r="E24" s="231" t="n">
        <v>293249</v>
      </c>
      <c r="F24" s="231" t="n">
        <v>280455</v>
      </c>
      <c r="G24" s="231" t="n">
        <v>751749</v>
      </c>
      <c r="H24" s="231" t="n">
        <v>113103</v>
      </c>
      <c r="I24" s="231" t="n">
        <v>21944</v>
      </c>
      <c r="J24" s="231" t="n">
        <v>36391</v>
      </c>
      <c r="K24" s="231" t="n">
        <v>1146752</v>
      </c>
      <c r="L24" s="296" t="n">
        <v>524003</v>
      </c>
      <c r="M24" s="300"/>
      <c r="N24" s="167" t="s">
        <v>523</v>
      </c>
      <c r="O24" s="297"/>
    </row>
    <row r="25" s="134" customFormat="true" ht="12.75" hidden="false" customHeight="false" outlineLevel="0" collapsed="false">
      <c r="A25" s="159"/>
      <c r="B25" s="163"/>
      <c r="C25" s="159"/>
      <c r="D25" s="231"/>
      <c r="E25" s="119"/>
      <c r="F25" s="119"/>
      <c r="G25" s="119"/>
      <c r="H25" s="236"/>
      <c r="I25" s="119"/>
      <c r="J25" s="231"/>
      <c r="K25" s="231"/>
      <c r="L25" s="296"/>
      <c r="M25" s="231"/>
      <c r="N25" s="163"/>
      <c r="O25" s="150"/>
    </row>
    <row r="26" s="134" customFormat="true" ht="18" hidden="false" customHeight="true" outlineLevel="0" collapsed="false">
      <c r="A26" s="159" t="n">
        <v>69</v>
      </c>
      <c r="B26" s="168" t="s">
        <v>526</v>
      </c>
      <c r="C26" s="157"/>
      <c r="D26" s="115" t="n">
        <v>379488</v>
      </c>
      <c r="E26" s="115" t="n">
        <v>6143</v>
      </c>
      <c r="F26" s="115" t="n">
        <v>6977</v>
      </c>
      <c r="G26" s="115" t="n">
        <v>103225</v>
      </c>
      <c r="H26" s="236" t="n">
        <v>11099</v>
      </c>
      <c r="I26" s="115" t="n">
        <v>2518</v>
      </c>
      <c r="J26" s="158" t="n">
        <v>49</v>
      </c>
      <c r="K26" s="236" t="n">
        <v>274627</v>
      </c>
      <c r="L26" s="298" t="n">
        <v>142519</v>
      </c>
      <c r="M26" s="300"/>
      <c r="N26" s="163" t="n">
        <v>69</v>
      </c>
      <c r="O26" s="150"/>
    </row>
    <row r="27" s="134" customFormat="true" ht="12.75" hidden="false" customHeight="false" outlineLevel="0" collapsed="false">
      <c r="A27" s="159" t="s">
        <v>527</v>
      </c>
      <c r="B27" s="163"/>
      <c r="C27" s="164" t="s">
        <v>528</v>
      </c>
      <c r="D27" s="236" t="n">
        <v>178948</v>
      </c>
      <c r="E27" s="236" t="n">
        <v>3016</v>
      </c>
      <c r="F27" s="236" t="n">
        <v>3741</v>
      </c>
      <c r="G27" s="236" t="n">
        <v>46957</v>
      </c>
      <c r="H27" s="236" t="n">
        <v>3821</v>
      </c>
      <c r="I27" s="236" t="n">
        <v>1229</v>
      </c>
      <c r="J27" s="236" t="n">
        <v>6</v>
      </c>
      <c r="K27" s="236" t="n">
        <v>131492</v>
      </c>
      <c r="L27" s="298" t="n">
        <v>85676</v>
      </c>
      <c r="M27" s="236"/>
      <c r="N27" s="163" t="s">
        <v>527</v>
      </c>
      <c r="O27" s="150"/>
    </row>
    <row r="28" s="134" customFormat="true" ht="2.25" hidden="false" customHeight="true" outlineLevel="0" collapsed="false">
      <c r="A28" s="157"/>
      <c r="B28" s="150"/>
      <c r="C28" s="159"/>
      <c r="D28" s="236"/>
      <c r="E28" s="236"/>
      <c r="F28" s="236"/>
      <c r="G28" s="236"/>
      <c r="H28" s="236"/>
      <c r="I28" s="236"/>
      <c r="J28" s="236"/>
      <c r="K28" s="236"/>
      <c r="L28" s="298"/>
      <c r="M28" s="236"/>
      <c r="N28" s="150"/>
      <c r="O28" s="150"/>
    </row>
    <row r="29" s="134" customFormat="true" ht="12.75" hidden="false" customHeight="false" outlineLevel="0" collapsed="false">
      <c r="A29" s="164" t="s">
        <v>529</v>
      </c>
      <c r="B29" s="165"/>
      <c r="C29" s="164" t="s">
        <v>530</v>
      </c>
      <c r="D29" s="236" t="n">
        <v>200540</v>
      </c>
      <c r="E29" s="236" t="n">
        <v>3127</v>
      </c>
      <c r="F29" s="236" t="n">
        <v>3236</v>
      </c>
      <c r="G29" s="236" t="n">
        <v>56268</v>
      </c>
      <c r="H29" s="236" t="n">
        <v>7278</v>
      </c>
      <c r="I29" s="236" t="n">
        <v>1288</v>
      </c>
      <c r="J29" s="236" t="n">
        <v>42</v>
      </c>
      <c r="K29" s="236" t="n">
        <v>143135</v>
      </c>
      <c r="L29" s="298" t="n">
        <v>56843</v>
      </c>
      <c r="M29" s="236"/>
      <c r="N29" s="165" t="s">
        <v>529</v>
      </c>
      <c r="O29" s="150"/>
    </row>
    <row r="30" s="134" customFormat="true" ht="12.75" hidden="false" customHeight="false" outlineLevel="0" collapsed="false">
      <c r="A30" s="157"/>
      <c r="B30" s="150"/>
      <c r="C30" s="159"/>
      <c r="D30" s="236"/>
      <c r="E30" s="236"/>
      <c r="F30" s="236"/>
      <c r="G30" s="236"/>
      <c r="H30" s="236"/>
      <c r="I30" s="236"/>
      <c r="J30" s="236"/>
      <c r="K30" s="236"/>
      <c r="L30" s="298"/>
      <c r="M30" s="236"/>
      <c r="N30" s="150"/>
      <c r="O30" s="150"/>
    </row>
    <row r="31" s="134" customFormat="true" ht="18" hidden="false" customHeight="true" outlineLevel="0" collapsed="false">
      <c r="A31" s="164" t="n">
        <v>70</v>
      </c>
      <c r="B31" s="168" t="s">
        <v>531</v>
      </c>
      <c r="C31" s="157"/>
      <c r="D31" s="236"/>
      <c r="E31" s="236"/>
      <c r="F31" s="236"/>
      <c r="G31" s="236"/>
      <c r="H31" s="236"/>
      <c r="I31" s="236"/>
      <c r="J31" s="236"/>
      <c r="K31" s="236"/>
      <c r="L31" s="298"/>
      <c r="M31" s="236"/>
      <c r="O31" s="150"/>
    </row>
    <row r="32" s="134" customFormat="true" ht="12.75" hidden="false" customHeight="false" outlineLevel="0" collapsed="false">
      <c r="A32" s="164"/>
      <c r="B32" s="165"/>
      <c r="C32" s="164" t="s">
        <v>532</v>
      </c>
      <c r="D32" s="236" t="n">
        <v>191603</v>
      </c>
      <c r="E32" s="236" t="n">
        <v>1330</v>
      </c>
      <c r="F32" s="236" t="n">
        <v>1335</v>
      </c>
      <c r="G32" s="236" t="n">
        <v>81023</v>
      </c>
      <c r="H32" s="236" t="n">
        <v>13320</v>
      </c>
      <c r="I32" s="236" t="n">
        <v>4838</v>
      </c>
      <c r="J32" s="236" t="n">
        <v>1461</v>
      </c>
      <c r="K32" s="236" t="n">
        <v>107231</v>
      </c>
      <c r="L32" s="298" t="n">
        <v>45866</v>
      </c>
      <c r="M32" s="236"/>
      <c r="N32" s="165" t="n">
        <v>70</v>
      </c>
      <c r="O32" s="150"/>
    </row>
    <row r="33" s="134" customFormat="true" ht="2.25" hidden="false" customHeight="true" outlineLevel="0" collapsed="false">
      <c r="A33" s="157"/>
      <c r="B33" s="150"/>
      <c r="C33" s="164" t="s">
        <v>517</v>
      </c>
      <c r="D33" s="236"/>
      <c r="E33" s="236"/>
      <c r="F33" s="236"/>
      <c r="G33" s="236"/>
      <c r="H33" s="236"/>
      <c r="I33" s="236"/>
      <c r="J33" s="236"/>
      <c r="K33" s="236"/>
      <c r="L33" s="298"/>
      <c r="M33" s="236"/>
      <c r="N33" s="150"/>
      <c r="O33" s="150"/>
    </row>
    <row r="34" s="134" customFormat="true" ht="12.75" hidden="false" customHeight="false" outlineLevel="0" collapsed="false">
      <c r="A34" s="159" t="s">
        <v>533</v>
      </c>
      <c r="B34" s="163"/>
      <c r="C34" s="164" t="s">
        <v>534</v>
      </c>
      <c r="D34" s="236" t="n">
        <v>127130</v>
      </c>
      <c r="E34" s="236" t="n">
        <v>671</v>
      </c>
      <c r="F34" s="236" t="n">
        <v>691</v>
      </c>
      <c r="G34" s="236" t="n">
        <v>56332</v>
      </c>
      <c r="H34" s="236" t="n">
        <v>10665</v>
      </c>
      <c r="I34" s="236" t="n">
        <v>4369</v>
      </c>
      <c r="J34" s="236" t="n">
        <v>626</v>
      </c>
      <c r="K34" s="236" t="n">
        <v>67098</v>
      </c>
      <c r="L34" s="298" t="n">
        <v>19470</v>
      </c>
      <c r="M34" s="236"/>
      <c r="N34" s="163" t="s">
        <v>533</v>
      </c>
      <c r="O34" s="150"/>
    </row>
    <row r="35" s="134" customFormat="true" ht="2.25" hidden="false" customHeight="true" outlineLevel="0" collapsed="false">
      <c r="A35" s="157"/>
      <c r="B35" s="150"/>
      <c r="C35" s="164" t="s">
        <v>535</v>
      </c>
      <c r="D35" s="236"/>
      <c r="E35" s="236"/>
      <c r="F35" s="236"/>
      <c r="G35" s="236"/>
      <c r="H35" s="236"/>
      <c r="I35" s="236"/>
      <c r="J35" s="236"/>
      <c r="K35" s="236"/>
      <c r="L35" s="298"/>
      <c r="M35" s="236"/>
      <c r="N35" s="150"/>
      <c r="O35" s="150"/>
    </row>
    <row r="36" s="134" customFormat="true" ht="12.75" hidden="false" customHeight="false" outlineLevel="0" collapsed="false">
      <c r="A36" s="159" t="s">
        <v>536</v>
      </c>
      <c r="B36" s="163"/>
      <c r="C36" s="164" t="s">
        <v>537</v>
      </c>
      <c r="D36" s="236" t="n">
        <v>64473</v>
      </c>
      <c r="E36" s="236" t="n">
        <v>659</v>
      </c>
      <c r="F36" s="236" t="n">
        <v>644</v>
      </c>
      <c r="G36" s="236" t="n">
        <v>24691</v>
      </c>
      <c r="H36" s="236" t="n">
        <v>2655</v>
      </c>
      <c r="I36" s="236" t="n">
        <v>469</v>
      </c>
      <c r="J36" s="236" t="n">
        <v>835</v>
      </c>
      <c r="K36" s="236" t="n">
        <v>40133</v>
      </c>
      <c r="L36" s="298" t="n">
        <v>26397</v>
      </c>
      <c r="M36" s="236"/>
      <c r="N36" s="163" t="s">
        <v>536</v>
      </c>
      <c r="O36" s="150"/>
    </row>
    <row r="37" s="134" customFormat="true" ht="12.75" hidden="false" customHeight="false" outlineLevel="0" collapsed="false">
      <c r="A37" s="157"/>
      <c r="B37" s="150"/>
      <c r="C37" s="159"/>
      <c r="D37" s="236"/>
      <c r="E37" s="236"/>
      <c r="F37" s="236"/>
      <c r="G37" s="236"/>
      <c r="H37" s="236"/>
      <c r="I37" s="236"/>
      <c r="J37" s="236"/>
      <c r="K37" s="236"/>
      <c r="L37" s="298"/>
      <c r="M37" s="236"/>
      <c r="N37" s="150"/>
      <c r="O37" s="150"/>
    </row>
    <row r="38" s="162" customFormat="true" ht="12.75" hidden="false" customHeight="true" outlineLevel="0" collapsed="false">
      <c r="A38" s="301" t="n">
        <v>71</v>
      </c>
      <c r="B38" s="247" t="s">
        <v>538</v>
      </c>
      <c r="C38" s="247"/>
      <c r="D38" s="236"/>
      <c r="E38" s="236"/>
      <c r="F38" s="236"/>
      <c r="G38" s="236"/>
      <c r="H38" s="236"/>
      <c r="I38" s="236"/>
      <c r="J38" s="236"/>
      <c r="K38" s="236"/>
      <c r="L38" s="298"/>
      <c r="M38" s="236"/>
      <c r="O38" s="297"/>
    </row>
    <row r="39" s="162" customFormat="true" ht="12.75" hidden="false" customHeight="false" outlineLevel="0" collapsed="false">
      <c r="A39" s="155"/>
      <c r="B39" s="167"/>
      <c r="C39" s="164" t="s">
        <v>539</v>
      </c>
      <c r="D39" s="236" t="n">
        <v>807925</v>
      </c>
      <c r="E39" s="236" t="n">
        <v>255062</v>
      </c>
      <c r="F39" s="236" t="n">
        <v>238142</v>
      </c>
      <c r="G39" s="236" t="n">
        <v>301374</v>
      </c>
      <c r="H39" s="236" t="n">
        <v>35193</v>
      </c>
      <c r="I39" s="236" t="n">
        <v>8711</v>
      </c>
      <c r="J39" s="236" t="n">
        <v>1965</v>
      </c>
      <c r="K39" s="236" t="n">
        <v>483409</v>
      </c>
      <c r="L39" s="298" t="n">
        <v>220776</v>
      </c>
      <c r="M39" s="236"/>
      <c r="N39" s="163" t="n">
        <v>71</v>
      </c>
      <c r="O39" s="170"/>
    </row>
    <row r="40" s="162" customFormat="true" ht="12.75" hidden="false" customHeight="false" outlineLevel="0" collapsed="false">
      <c r="A40" s="164" t="s">
        <v>540</v>
      </c>
      <c r="B40" s="165"/>
      <c r="C40" s="164" t="s">
        <v>541</v>
      </c>
      <c r="D40" s="236" t="n">
        <v>725023</v>
      </c>
      <c r="E40" s="236" t="n">
        <v>252810</v>
      </c>
      <c r="F40" s="236" t="n">
        <v>235727</v>
      </c>
      <c r="G40" s="236" t="n">
        <v>270574</v>
      </c>
      <c r="H40" s="236" t="n">
        <v>30967</v>
      </c>
      <c r="I40" s="236" t="n">
        <v>7498</v>
      </c>
      <c r="J40" s="236" t="n">
        <v>1294</v>
      </c>
      <c r="K40" s="236" t="n">
        <v>431687</v>
      </c>
      <c r="L40" s="298" t="n">
        <v>208535</v>
      </c>
      <c r="M40" s="236"/>
      <c r="N40" s="165" t="s">
        <v>540</v>
      </c>
      <c r="O40" s="170"/>
    </row>
    <row r="41" s="171" customFormat="true" ht="1.5" hidden="false" customHeight="true" outlineLevel="0" collapsed="false">
      <c r="A41" s="160"/>
      <c r="B41" s="170"/>
      <c r="C41" s="164"/>
      <c r="D41" s="236"/>
      <c r="E41" s="236"/>
      <c r="F41" s="236"/>
      <c r="G41" s="236"/>
      <c r="H41" s="236"/>
      <c r="I41" s="236"/>
      <c r="J41" s="236"/>
      <c r="K41" s="236"/>
      <c r="L41" s="298"/>
      <c r="M41" s="236"/>
      <c r="N41" s="170"/>
      <c r="O41" s="170"/>
    </row>
    <row r="42" s="134" customFormat="true" ht="12.75" hidden="false" customHeight="false" outlineLevel="0" collapsed="false">
      <c r="A42" s="164" t="s">
        <v>542</v>
      </c>
      <c r="B42" s="165"/>
      <c r="C42" s="164" t="s">
        <v>543</v>
      </c>
      <c r="D42" s="236" t="n">
        <v>82902</v>
      </c>
      <c r="E42" s="236" t="n">
        <v>2252</v>
      </c>
      <c r="F42" s="236" t="n">
        <v>2415</v>
      </c>
      <c r="G42" s="236" t="n">
        <v>30800</v>
      </c>
      <c r="H42" s="236" t="n">
        <v>4226</v>
      </c>
      <c r="I42" s="236" t="n">
        <v>1213</v>
      </c>
      <c r="J42" s="236" t="n">
        <v>671</v>
      </c>
      <c r="K42" s="236" t="n">
        <v>51722</v>
      </c>
      <c r="L42" s="298" t="n">
        <v>12241</v>
      </c>
      <c r="M42" s="236"/>
      <c r="N42" s="165" t="s">
        <v>542</v>
      </c>
      <c r="O42" s="150"/>
    </row>
    <row r="43" s="134" customFormat="true" ht="30" hidden="false" customHeight="true" outlineLevel="0" collapsed="false">
      <c r="A43" s="159" t="n">
        <v>72</v>
      </c>
      <c r="B43" s="172" t="s">
        <v>147</v>
      </c>
      <c r="C43" s="157"/>
      <c r="D43" s="236" t="n">
        <v>199374</v>
      </c>
      <c r="E43" s="236" t="n">
        <v>21095</v>
      </c>
      <c r="F43" s="236" t="n">
        <v>22891</v>
      </c>
      <c r="G43" s="236" t="n">
        <v>109079</v>
      </c>
      <c r="H43" s="236" t="n">
        <v>44036</v>
      </c>
      <c r="I43" s="236" t="n">
        <v>2667</v>
      </c>
      <c r="J43" s="236" t="n">
        <v>32506</v>
      </c>
      <c r="K43" s="236" t="n">
        <v>122377</v>
      </c>
      <c r="L43" s="298" t="n">
        <v>31368</v>
      </c>
      <c r="M43" s="236"/>
      <c r="N43" s="163" t="n">
        <v>72</v>
      </c>
      <c r="O43" s="150"/>
    </row>
    <row r="44" s="134" customFormat="true" ht="1.5" hidden="false" customHeight="true" outlineLevel="0" collapsed="false">
      <c r="A44" s="157"/>
      <c r="B44" s="150"/>
      <c r="C44" s="164" t="s">
        <v>488</v>
      </c>
      <c r="D44" s="236"/>
      <c r="E44" s="236"/>
      <c r="F44" s="236"/>
      <c r="G44" s="236"/>
      <c r="H44" s="236"/>
      <c r="I44" s="236"/>
      <c r="J44" s="236"/>
      <c r="K44" s="236"/>
      <c r="L44" s="298"/>
      <c r="M44" s="236"/>
      <c r="N44" s="150"/>
      <c r="O44" s="150"/>
    </row>
    <row r="45" s="134" customFormat="true" ht="12.75" hidden="true" customHeight="false" outlineLevel="0" collapsed="false">
      <c r="A45" s="159"/>
      <c r="B45" s="163"/>
      <c r="C45" s="157"/>
      <c r="D45" s="236"/>
      <c r="E45" s="236"/>
      <c r="F45" s="236"/>
      <c r="G45" s="236"/>
      <c r="H45" s="236"/>
      <c r="I45" s="236"/>
      <c r="J45" s="236"/>
      <c r="K45" s="236"/>
      <c r="L45" s="298"/>
      <c r="M45" s="236"/>
      <c r="N45" s="163"/>
      <c r="O45" s="150"/>
    </row>
    <row r="46" s="134" customFormat="true" ht="12.75" hidden="false" customHeight="false" outlineLevel="0" collapsed="false">
      <c r="A46" s="159" t="s">
        <v>544</v>
      </c>
      <c r="B46" s="163"/>
      <c r="C46" s="164" t="s">
        <v>545</v>
      </c>
      <c r="D46" s="236"/>
      <c r="E46" s="236"/>
      <c r="F46" s="236"/>
      <c r="G46" s="236"/>
      <c r="H46" s="236"/>
      <c r="I46" s="236"/>
      <c r="J46" s="236"/>
      <c r="K46" s="236"/>
      <c r="L46" s="298"/>
      <c r="M46" s="236"/>
      <c r="O46" s="150"/>
    </row>
    <row r="47" s="134" customFormat="true" ht="12.75" hidden="false" customHeight="false" outlineLevel="0" collapsed="false">
      <c r="A47" s="159"/>
      <c r="B47" s="163"/>
      <c r="C47" s="164" t="s">
        <v>546</v>
      </c>
      <c r="D47" s="236" t="n">
        <v>199374</v>
      </c>
      <c r="E47" s="236" t="n">
        <v>21095</v>
      </c>
      <c r="F47" s="236" t="n">
        <v>22891</v>
      </c>
      <c r="G47" s="236" t="n">
        <v>109079</v>
      </c>
      <c r="H47" s="236" t="n">
        <v>44036</v>
      </c>
      <c r="I47" s="236" t="n">
        <v>2667</v>
      </c>
      <c r="J47" s="236" t="n">
        <v>32506</v>
      </c>
      <c r="K47" s="236" t="n">
        <v>122377</v>
      </c>
      <c r="L47" s="298" t="n">
        <v>31368</v>
      </c>
      <c r="M47" s="236"/>
      <c r="N47" s="163" t="s">
        <v>544</v>
      </c>
      <c r="O47" s="150"/>
    </row>
    <row r="48" s="134" customFormat="true" ht="2.25" hidden="false" customHeight="true" outlineLevel="0" collapsed="false">
      <c r="A48" s="157"/>
      <c r="B48" s="150"/>
      <c r="C48" s="164"/>
      <c r="D48" s="236"/>
      <c r="E48" s="236"/>
      <c r="F48" s="236"/>
      <c r="G48" s="236"/>
      <c r="H48" s="236"/>
      <c r="I48" s="236"/>
      <c r="J48" s="236"/>
      <c r="K48" s="236"/>
      <c r="L48" s="298"/>
      <c r="M48" s="236"/>
      <c r="N48" s="150"/>
      <c r="O48" s="150"/>
    </row>
    <row r="49" s="134" customFormat="true" ht="12.75" hidden="true" customHeight="false" outlineLevel="0" collapsed="false">
      <c r="A49" s="159"/>
      <c r="B49" s="163"/>
      <c r="C49" s="157"/>
      <c r="D49" s="236"/>
      <c r="E49" s="236"/>
      <c r="F49" s="236"/>
      <c r="G49" s="236"/>
      <c r="H49" s="236"/>
      <c r="I49" s="236"/>
      <c r="J49" s="236"/>
      <c r="K49" s="236"/>
      <c r="L49" s="298"/>
      <c r="M49" s="236"/>
      <c r="N49" s="163"/>
      <c r="O49" s="150"/>
    </row>
    <row r="50" s="134" customFormat="true" ht="12.75" hidden="false" customHeight="false" outlineLevel="0" collapsed="false">
      <c r="A50" s="164" t="s">
        <v>547</v>
      </c>
      <c r="B50" s="165"/>
      <c r="C50" s="164" t="s">
        <v>548</v>
      </c>
      <c r="D50" s="236"/>
      <c r="E50" s="236"/>
      <c r="F50" s="236"/>
      <c r="G50" s="236"/>
      <c r="H50" s="236"/>
      <c r="I50" s="236"/>
      <c r="J50" s="236"/>
      <c r="K50" s="236"/>
      <c r="L50" s="298"/>
      <c r="M50" s="236"/>
      <c r="O50" s="150"/>
    </row>
    <row r="51" s="134" customFormat="true" ht="12.75" hidden="false" customHeight="false" outlineLevel="0" collapsed="false">
      <c r="A51" s="164"/>
      <c r="B51" s="165"/>
      <c r="C51" s="164" t="s">
        <v>549</v>
      </c>
      <c r="D51" s="236"/>
      <c r="E51" s="236"/>
      <c r="F51" s="236"/>
      <c r="G51" s="236"/>
      <c r="H51" s="236"/>
      <c r="I51" s="236"/>
      <c r="J51" s="236"/>
      <c r="K51" s="236"/>
      <c r="L51" s="298"/>
      <c r="M51" s="236"/>
      <c r="N51" s="165"/>
      <c r="O51" s="150"/>
    </row>
    <row r="52" s="134" customFormat="true" ht="12.75" hidden="false" customHeight="false" outlineLevel="0" collapsed="false">
      <c r="A52" s="159"/>
      <c r="B52" s="163"/>
      <c r="C52" s="164" t="s">
        <v>550</v>
      </c>
      <c r="D52" s="236" t="s">
        <v>19</v>
      </c>
      <c r="E52" s="236" t="s">
        <v>19</v>
      </c>
      <c r="F52" s="236" t="s">
        <v>19</v>
      </c>
      <c r="G52" s="236" t="s">
        <v>19</v>
      </c>
      <c r="H52" s="236" t="s">
        <v>19</v>
      </c>
      <c r="I52" s="236" t="s">
        <v>19</v>
      </c>
      <c r="J52" s="236" t="s">
        <v>19</v>
      </c>
      <c r="K52" s="236" t="s">
        <v>19</v>
      </c>
      <c r="L52" s="298" t="s">
        <v>19</v>
      </c>
      <c r="M52" s="236"/>
      <c r="N52" s="165" t="s">
        <v>547</v>
      </c>
      <c r="O52" s="150"/>
    </row>
    <row r="53" s="134" customFormat="true" ht="30.75" hidden="false" customHeight="true" outlineLevel="0" collapsed="false">
      <c r="A53" s="164" t="n">
        <v>73</v>
      </c>
      <c r="B53" s="168" t="s">
        <v>149</v>
      </c>
      <c r="C53" s="157"/>
      <c r="D53" s="236" t="n">
        <v>149107</v>
      </c>
      <c r="E53" s="236" t="n">
        <v>4162</v>
      </c>
      <c r="F53" s="236" t="n">
        <v>4698</v>
      </c>
      <c r="G53" s="236" t="n">
        <v>78813</v>
      </c>
      <c r="H53" s="236" t="n">
        <v>3917</v>
      </c>
      <c r="I53" s="236" t="n">
        <v>1733</v>
      </c>
      <c r="J53" s="236" t="n">
        <v>145</v>
      </c>
      <c r="K53" s="236" t="n">
        <v>69258</v>
      </c>
      <c r="L53" s="298" t="n">
        <v>31819</v>
      </c>
      <c r="M53" s="236"/>
      <c r="N53" s="165" t="n">
        <v>73</v>
      </c>
      <c r="O53" s="150"/>
    </row>
    <row r="54" s="134" customFormat="true" ht="12.75" hidden="false" customHeight="false" outlineLevel="0" collapsed="false">
      <c r="A54" s="164" t="s">
        <v>551</v>
      </c>
      <c r="B54" s="165"/>
      <c r="C54" s="164" t="s">
        <v>552</v>
      </c>
      <c r="D54" s="236" t="n">
        <v>145188</v>
      </c>
      <c r="E54" s="236" t="n">
        <v>4153</v>
      </c>
      <c r="F54" s="236" t="n">
        <v>4655</v>
      </c>
      <c r="G54" s="236" t="n">
        <v>76528</v>
      </c>
      <c r="H54" s="236" t="n">
        <v>3740</v>
      </c>
      <c r="I54" s="236" t="n">
        <v>1688</v>
      </c>
      <c r="J54" s="236" t="n">
        <v>135</v>
      </c>
      <c r="K54" s="236" t="n">
        <v>67625</v>
      </c>
      <c r="L54" s="298" t="n">
        <v>31338</v>
      </c>
      <c r="M54" s="236"/>
      <c r="N54" s="165" t="s">
        <v>551</v>
      </c>
      <c r="O54" s="150"/>
    </row>
    <row r="55" s="134" customFormat="true" ht="12.75" hidden="false" customHeight="false" outlineLevel="0" collapsed="false">
      <c r="A55" s="164" t="s">
        <v>553</v>
      </c>
      <c r="B55" s="165"/>
      <c r="C55" s="164" t="s">
        <v>554</v>
      </c>
      <c r="D55" s="236" t="n">
        <v>3919</v>
      </c>
      <c r="E55" s="236" t="n">
        <v>9</v>
      </c>
      <c r="F55" s="236" t="n">
        <v>43</v>
      </c>
      <c r="G55" s="236" t="n">
        <v>2285</v>
      </c>
      <c r="H55" s="236" t="n">
        <v>177</v>
      </c>
      <c r="I55" s="236" t="n">
        <v>45</v>
      </c>
      <c r="J55" s="236" t="n">
        <v>10</v>
      </c>
      <c r="K55" s="236" t="n">
        <v>1633</v>
      </c>
      <c r="L55" s="298" t="n">
        <v>480</v>
      </c>
      <c r="M55" s="236"/>
      <c r="N55" s="165" t="s">
        <v>553</v>
      </c>
      <c r="O55" s="150"/>
    </row>
    <row r="56" s="134" customFormat="true" ht="0.75" hidden="false" customHeight="true" outlineLevel="0" collapsed="false">
      <c r="A56" s="150"/>
      <c r="B56" s="150"/>
      <c r="C56" s="164" t="s">
        <v>15</v>
      </c>
      <c r="D56" s="236"/>
      <c r="E56" s="236"/>
      <c r="F56" s="236"/>
      <c r="G56" s="236"/>
      <c r="H56" s="236"/>
      <c r="I56" s="236"/>
      <c r="J56" s="236"/>
      <c r="K56" s="236"/>
      <c r="L56" s="298"/>
      <c r="M56" s="236"/>
      <c r="N56" s="150"/>
      <c r="O56" s="150"/>
    </row>
    <row r="57" s="134" customFormat="true" ht="30" hidden="false" customHeight="true" outlineLevel="0" collapsed="false">
      <c r="A57" s="164" t="n">
        <v>74</v>
      </c>
      <c r="B57" s="168" t="s">
        <v>555</v>
      </c>
      <c r="C57" s="157"/>
      <c r="D57" s="236"/>
      <c r="E57" s="236"/>
      <c r="F57" s="236"/>
      <c r="G57" s="236"/>
      <c r="H57" s="236"/>
      <c r="I57" s="236"/>
      <c r="J57" s="236"/>
      <c r="K57" s="236"/>
      <c r="L57" s="298"/>
      <c r="M57" s="236"/>
      <c r="O57" s="150"/>
    </row>
    <row r="58" s="134" customFormat="true" ht="12.75" hidden="false" customHeight="false" outlineLevel="0" collapsed="false">
      <c r="A58" s="164"/>
      <c r="B58" s="165"/>
      <c r="C58" s="164" t="s">
        <v>556</v>
      </c>
      <c r="D58" s="236" t="n">
        <v>120559</v>
      </c>
      <c r="E58" s="236" t="n">
        <v>4481</v>
      </c>
      <c r="F58" s="236" t="n">
        <v>5347</v>
      </c>
      <c r="G58" s="236" t="n">
        <v>54963</v>
      </c>
      <c r="H58" s="236" t="n">
        <v>3769</v>
      </c>
      <c r="I58" s="236" t="n">
        <v>1280</v>
      </c>
      <c r="J58" s="236" t="n">
        <v>265</v>
      </c>
      <c r="K58" s="236" t="n">
        <v>65447</v>
      </c>
      <c r="L58" s="298" t="n">
        <v>33707</v>
      </c>
      <c r="M58" s="236"/>
      <c r="N58" s="165" t="n">
        <v>74</v>
      </c>
      <c r="O58" s="150"/>
    </row>
    <row r="59" s="134" customFormat="true" ht="1.5" hidden="false" customHeight="true" outlineLevel="0" collapsed="false">
      <c r="A59" s="157"/>
      <c r="B59" s="150"/>
      <c r="C59" s="157"/>
      <c r="D59" s="236"/>
      <c r="E59" s="236"/>
      <c r="F59" s="236"/>
      <c r="G59" s="236"/>
      <c r="H59" s="236"/>
      <c r="I59" s="236"/>
      <c r="J59" s="236"/>
      <c r="K59" s="236"/>
      <c r="L59" s="298"/>
      <c r="M59" s="236"/>
      <c r="N59" s="150"/>
      <c r="O59" s="150"/>
    </row>
    <row r="60" s="134" customFormat="true" ht="12.75" hidden="false" customHeight="false" outlineLevel="0" collapsed="false">
      <c r="A60" s="164" t="s">
        <v>557</v>
      </c>
      <c r="B60" s="165"/>
      <c r="C60" s="164" t="s">
        <v>558</v>
      </c>
      <c r="D60" s="236" t="n">
        <v>13161</v>
      </c>
      <c r="E60" s="236" t="n">
        <v>956</v>
      </c>
      <c r="F60" s="236" t="n">
        <v>973</v>
      </c>
      <c r="G60" s="236" t="n">
        <v>5767</v>
      </c>
      <c r="H60" s="236" t="n">
        <v>700</v>
      </c>
      <c r="I60" s="236" t="n">
        <v>194</v>
      </c>
      <c r="J60" s="236" t="n">
        <v>189</v>
      </c>
      <c r="K60" s="236" t="n">
        <v>7406</v>
      </c>
      <c r="L60" s="298" t="n">
        <v>4885</v>
      </c>
      <c r="M60" s="236"/>
      <c r="N60" s="165" t="s">
        <v>557</v>
      </c>
      <c r="O60" s="150"/>
    </row>
    <row r="61" s="134" customFormat="true" ht="12.75" hidden="false" customHeight="false" outlineLevel="0" collapsed="false">
      <c r="A61" s="164" t="s">
        <v>559</v>
      </c>
      <c r="B61" s="165"/>
      <c r="C61" s="164" t="s">
        <v>560</v>
      </c>
      <c r="D61" s="236" t="n">
        <v>43969</v>
      </c>
      <c r="E61" s="236" t="n">
        <v>1331</v>
      </c>
      <c r="F61" s="236" t="n">
        <v>1593</v>
      </c>
      <c r="G61" s="236" t="n">
        <v>30574</v>
      </c>
      <c r="H61" s="236" t="n">
        <v>1354</v>
      </c>
      <c r="I61" s="236" t="n">
        <v>554</v>
      </c>
      <c r="J61" s="236" t="n">
        <v>2</v>
      </c>
      <c r="K61" s="236" t="n">
        <v>13105</v>
      </c>
      <c r="L61" s="298" t="n">
        <v>7852</v>
      </c>
      <c r="M61" s="236"/>
      <c r="N61" s="165" t="s">
        <v>559</v>
      </c>
      <c r="O61" s="150"/>
    </row>
    <row r="62" s="134" customFormat="true" ht="12" hidden="false" customHeight="true" outlineLevel="0" collapsed="false">
      <c r="A62" s="164" t="s">
        <v>561</v>
      </c>
      <c r="B62" s="165"/>
      <c r="C62" s="164" t="s">
        <v>562</v>
      </c>
      <c r="D62" s="236" t="n">
        <v>2422</v>
      </c>
      <c r="E62" s="236" t="n">
        <v>77</v>
      </c>
      <c r="F62" s="236" t="n">
        <v>70</v>
      </c>
      <c r="G62" s="236" t="n">
        <v>1406</v>
      </c>
      <c r="H62" s="236" t="n">
        <v>23</v>
      </c>
      <c r="I62" s="236" t="n">
        <v>15</v>
      </c>
      <c r="J62" s="236" t="n">
        <v>1</v>
      </c>
      <c r="K62" s="236" t="n">
        <v>996</v>
      </c>
      <c r="L62" s="298" t="n">
        <v>774</v>
      </c>
      <c r="M62" s="236"/>
      <c r="N62" s="165" t="s">
        <v>561</v>
      </c>
      <c r="O62" s="150"/>
    </row>
    <row r="63" s="134" customFormat="true" ht="12.75" hidden="true" customHeight="false" outlineLevel="0" collapsed="false">
      <c r="A63" s="157"/>
      <c r="B63" s="150"/>
      <c r="C63" s="164" t="s">
        <v>488</v>
      </c>
      <c r="D63" s="236"/>
      <c r="E63" s="236"/>
      <c r="F63" s="236"/>
      <c r="G63" s="236"/>
      <c r="H63" s="236"/>
      <c r="I63" s="236"/>
      <c r="J63" s="236"/>
      <c r="K63" s="236"/>
      <c r="L63" s="298"/>
      <c r="M63" s="236"/>
      <c r="N63" s="150"/>
      <c r="O63" s="150"/>
    </row>
    <row r="64" s="134" customFormat="true" ht="12.75" hidden="false" customHeight="false" outlineLevel="0" collapsed="false">
      <c r="A64" s="164" t="s">
        <v>563</v>
      </c>
      <c r="B64" s="165"/>
      <c r="C64" s="164" t="s">
        <v>564</v>
      </c>
      <c r="D64" s="236"/>
      <c r="E64" s="236"/>
      <c r="F64" s="236"/>
      <c r="G64" s="236"/>
      <c r="H64" s="236"/>
      <c r="I64" s="236"/>
      <c r="J64" s="236"/>
      <c r="K64" s="236"/>
      <c r="L64" s="298"/>
      <c r="M64" s="236"/>
      <c r="O64" s="150"/>
    </row>
    <row r="65" s="134" customFormat="true" ht="12.75" hidden="false" customHeight="false" outlineLevel="0" collapsed="false">
      <c r="A65" s="164"/>
      <c r="B65" s="165"/>
      <c r="C65" s="164" t="s">
        <v>565</v>
      </c>
      <c r="D65" s="236" t="n">
        <v>61006</v>
      </c>
      <c r="E65" s="236" t="n">
        <v>2118</v>
      </c>
      <c r="F65" s="236" t="n">
        <v>2711</v>
      </c>
      <c r="G65" s="236" t="n">
        <v>17216</v>
      </c>
      <c r="H65" s="236" t="n">
        <v>1692</v>
      </c>
      <c r="I65" s="236" t="n">
        <v>517</v>
      </c>
      <c r="J65" s="236" t="n">
        <v>73</v>
      </c>
      <c r="K65" s="236" t="n">
        <v>43940</v>
      </c>
      <c r="L65" s="298" t="n">
        <v>20196</v>
      </c>
      <c r="M65" s="236"/>
      <c r="N65" s="165" t="s">
        <v>563</v>
      </c>
      <c r="O65" s="150"/>
    </row>
    <row r="66" s="134" customFormat="true" ht="30" hidden="false" customHeight="true" outlineLevel="0" collapsed="false">
      <c r="A66" s="164" t="n">
        <v>75</v>
      </c>
      <c r="B66" s="168" t="s">
        <v>566</v>
      </c>
      <c r="C66" s="157"/>
      <c r="D66" s="236" t="n">
        <v>47775</v>
      </c>
      <c r="E66" s="236" t="n">
        <v>975</v>
      </c>
      <c r="F66" s="236" t="n">
        <v>1065</v>
      </c>
      <c r="G66" s="236" t="n">
        <v>23271</v>
      </c>
      <c r="H66" s="236" t="n">
        <v>1770</v>
      </c>
      <c r="I66" s="236" t="n">
        <v>197</v>
      </c>
      <c r="J66" s="236" t="s">
        <v>19</v>
      </c>
      <c r="K66" s="236" t="n">
        <v>24403</v>
      </c>
      <c r="L66" s="298" t="n">
        <v>17949</v>
      </c>
      <c r="M66" s="236"/>
      <c r="N66" s="165" t="n">
        <v>75</v>
      </c>
      <c r="O66" s="150"/>
    </row>
    <row r="67" customFormat="false" ht="12.75" hidden="false" customHeight="false" outlineLevel="0" collapsed="false">
      <c r="D67" s="120"/>
      <c r="E67" s="120"/>
      <c r="F67" s="120"/>
      <c r="G67" s="120"/>
      <c r="H67" s="120"/>
      <c r="I67" s="120"/>
      <c r="J67" s="120"/>
      <c r="K67" s="120"/>
      <c r="L67" s="120"/>
      <c r="M67" s="120"/>
      <c r="O67" s="83"/>
    </row>
    <row r="68" customFormat="false" ht="12.75" hidden="false" customHeight="false" outlineLevel="0" collapsed="false">
      <c r="D68" s="120"/>
      <c r="E68" s="120"/>
      <c r="F68" s="120"/>
      <c r="G68" s="120"/>
      <c r="H68" s="120"/>
      <c r="I68" s="120"/>
      <c r="J68" s="120"/>
      <c r="K68" s="120"/>
      <c r="L68" s="120"/>
      <c r="M68" s="120"/>
      <c r="O68" s="83"/>
    </row>
    <row r="69" customFormat="false" ht="12.75" hidden="false" customHeight="false" outlineLevel="0" collapsed="false">
      <c r="D69" s="120"/>
      <c r="E69" s="120"/>
      <c r="F69" s="120"/>
      <c r="G69" s="120"/>
      <c r="H69" s="120"/>
      <c r="I69" s="120"/>
      <c r="J69" s="120"/>
      <c r="K69" s="120"/>
      <c r="L69" s="120"/>
      <c r="M69" s="120"/>
      <c r="O69" s="83"/>
    </row>
    <row r="70" customFormat="false" ht="12.75" hidden="false" customHeight="false" outlineLevel="0" collapsed="false">
      <c r="D70" s="120"/>
      <c r="E70" s="120"/>
      <c r="F70" s="120"/>
      <c r="G70" s="120"/>
      <c r="H70" s="120"/>
      <c r="I70" s="120"/>
      <c r="J70" s="120"/>
      <c r="K70" s="120"/>
      <c r="L70" s="120"/>
      <c r="M70" s="120"/>
      <c r="O70" s="83"/>
    </row>
    <row r="71" customFormat="false" ht="12.75" hidden="false" customHeight="false" outlineLevel="0" collapsed="false">
      <c r="A71" s="55"/>
      <c r="O71" s="83"/>
      <c r="R71" s="83"/>
      <c r="S71" s="83"/>
    </row>
    <row r="72" customFormat="false" ht="12.75" hidden="false" customHeight="false" outlineLevel="0" collapsed="false">
      <c r="A72" s="0" t="s">
        <v>704</v>
      </c>
      <c r="H72" s="0" t="s">
        <v>705</v>
      </c>
      <c r="O72" s="83"/>
      <c r="R72" s="83"/>
      <c r="S72" s="83"/>
    </row>
    <row r="73" customFormat="false" ht="12.75" hidden="false" customHeight="false" outlineLevel="0" collapsed="false">
      <c r="A73" s="0" t="s">
        <v>706</v>
      </c>
      <c r="H73" s="0" t="s">
        <v>711</v>
      </c>
      <c r="O73" s="83"/>
    </row>
    <row r="74" customFormat="false" ht="12.75" hidden="false" customHeight="false" outlineLevel="0" collapsed="false">
      <c r="D74" s="120"/>
      <c r="E74" s="120"/>
      <c r="F74" s="120"/>
      <c r="G74" s="120"/>
      <c r="H74" s="120"/>
      <c r="I74" s="120"/>
      <c r="J74" s="120"/>
      <c r="K74" s="120"/>
      <c r="L74" s="120"/>
      <c r="M74" s="120"/>
      <c r="O74" s="83"/>
    </row>
    <row r="75" customFormat="false" ht="12.75" hidden="false" customHeight="false" outlineLevel="0" collapsed="false">
      <c r="D75" s="120"/>
      <c r="E75" s="120"/>
      <c r="F75" s="120"/>
      <c r="G75" s="120"/>
      <c r="H75" s="120"/>
      <c r="I75" s="120"/>
      <c r="J75" s="120"/>
      <c r="K75" s="120"/>
      <c r="L75" s="120"/>
      <c r="M75" s="120"/>
      <c r="O75" s="83"/>
    </row>
    <row r="76" customFormat="false" ht="12.75" hidden="false" customHeight="false" outlineLevel="0" collapsed="false">
      <c r="D76" s="120"/>
      <c r="E76" s="120"/>
      <c r="F76" s="120"/>
      <c r="G76" s="120"/>
      <c r="H76" s="120"/>
      <c r="I76" s="120"/>
      <c r="J76" s="120"/>
      <c r="K76" s="120"/>
      <c r="L76" s="120"/>
      <c r="M76" s="120"/>
      <c r="O76" s="83"/>
    </row>
    <row r="77" customFormat="false" ht="12.75" hidden="false" customHeight="false" outlineLevel="0" collapsed="false">
      <c r="D77" s="120"/>
      <c r="E77" s="120"/>
      <c r="F77" s="120"/>
      <c r="G77" s="120"/>
      <c r="H77" s="120"/>
      <c r="I77" s="120"/>
      <c r="J77" s="120"/>
      <c r="K77" s="120"/>
      <c r="L77" s="120"/>
      <c r="M77" s="120"/>
      <c r="O77" s="83"/>
    </row>
    <row r="78" customFormat="false" ht="12.75" hidden="false" customHeight="false" outlineLevel="0" collapsed="false">
      <c r="D78" s="120"/>
      <c r="E78" s="120"/>
      <c r="F78" s="120"/>
      <c r="G78" s="120"/>
      <c r="H78" s="120"/>
      <c r="I78" s="120"/>
      <c r="J78" s="120"/>
      <c r="K78" s="120"/>
      <c r="L78" s="120"/>
      <c r="M78" s="120"/>
      <c r="O78" s="83"/>
    </row>
    <row r="79" customFormat="false" ht="12.75" hidden="false" customHeight="false" outlineLevel="0" collapsed="false">
      <c r="D79" s="120"/>
      <c r="E79" s="120"/>
      <c r="F79" s="120"/>
      <c r="G79" s="120"/>
      <c r="H79" s="120"/>
      <c r="I79" s="120"/>
      <c r="J79" s="120"/>
      <c r="K79" s="120"/>
      <c r="L79" s="120"/>
      <c r="M79" s="120"/>
      <c r="O79" s="83"/>
    </row>
    <row r="80" customFormat="false" ht="12.75" hidden="false" customHeight="false" outlineLevel="0" collapsed="false">
      <c r="D80" s="120"/>
      <c r="E80" s="120"/>
      <c r="F80" s="120"/>
      <c r="G80" s="120"/>
      <c r="H80" s="120"/>
      <c r="I80" s="120"/>
      <c r="J80" s="120"/>
      <c r="K80" s="120"/>
      <c r="L80" s="120"/>
      <c r="M80" s="120"/>
      <c r="O80" s="83"/>
    </row>
    <row r="81" customFormat="false" ht="12.75" hidden="false" customHeight="false" outlineLevel="0" collapsed="false">
      <c r="D81" s="120"/>
      <c r="E81" s="120"/>
      <c r="F81" s="120"/>
      <c r="G81" s="120"/>
      <c r="H81" s="120"/>
      <c r="I81" s="120"/>
      <c r="J81" s="120"/>
      <c r="K81" s="120"/>
      <c r="L81" s="120"/>
      <c r="M81" s="120"/>
      <c r="O81" s="83"/>
    </row>
    <row r="82" customFormat="false" ht="12.75" hidden="false" customHeight="false" outlineLevel="0" collapsed="false">
      <c r="D82" s="120"/>
      <c r="E82" s="120"/>
      <c r="F82" s="120"/>
      <c r="G82" s="120"/>
      <c r="H82" s="120"/>
      <c r="I82" s="120"/>
      <c r="J82" s="120"/>
      <c r="K82" s="120"/>
      <c r="L82" s="120"/>
      <c r="M82" s="120"/>
      <c r="O82" s="83"/>
    </row>
    <row r="83" customFormat="false" ht="12.75" hidden="false" customHeight="false" outlineLevel="0" collapsed="false">
      <c r="D83" s="120"/>
      <c r="E83" s="120"/>
      <c r="F83" s="120"/>
      <c r="G83" s="120"/>
      <c r="H83" s="120"/>
      <c r="I83" s="120"/>
      <c r="J83" s="120"/>
      <c r="K83" s="120"/>
      <c r="L83" s="120"/>
      <c r="M83" s="120"/>
      <c r="O83" s="83"/>
    </row>
  </sheetData>
  <mergeCells count="14">
    <mergeCell ref="A4:A10"/>
    <mergeCell ref="B4:C10"/>
    <mergeCell ref="E4:F5"/>
    <mergeCell ref="H4:H9"/>
    <mergeCell ref="K4:K9"/>
    <mergeCell ref="L4:L9"/>
    <mergeCell ref="M4:N10"/>
    <mergeCell ref="E6:E7"/>
    <mergeCell ref="F6:F7"/>
    <mergeCell ref="G6:G7"/>
    <mergeCell ref="J6:J7"/>
    <mergeCell ref="E8:F9"/>
    <mergeCell ref="H10:L10"/>
    <mergeCell ref="B38:C38"/>
  </mergeCells>
  <printOptions headings="false" gridLines="false" gridLinesSet="true" horizontalCentered="true" verticalCentered="false"/>
  <pageMargins left="0.7875" right="0.590277777777778" top="0.984027777777778" bottom="0.984027777777778" header="0.511805555555556" footer="0.511811023622047"/>
  <pageSetup paperSize="9" scale="75" fitToWidth="1" fitToHeight="1" pageOrder="overThenDown"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9.41"/>
    <col collapsed="false" customWidth="true" hidden="false" outlineLevel="0" max="4" min="4" style="0" width="15.99"/>
    <col collapsed="false" customWidth="true" hidden="false" outlineLevel="0" max="6" min="5" style="0" width="12.85"/>
    <col collapsed="false" customWidth="true" hidden="false" outlineLevel="0" max="7" min="7" style="0" width="16.28"/>
    <col collapsed="false" customWidth="true" hidden="false" outlineLevel="0" max="9" min="8" style="0" width="20.7"/>
    <col collapsed="false" customWidth="true" hidden="false" outlineLevel="0" max="10" min="10" style="0" width="20.99"/>
    <col collapsed="false" customWidth="true" hidden="false" outlineLevel="0" max="11" min="11" style="0" width="20.85"/>
    <col collapsed="false" customWidth="true" hidden="false" outlineLevel="0" max="12" min="12" style="0" width="20.28"/>
    <col collapsed="false" customWidth="true" hidden="false" outlineLevel="0" max="13" min="13" style="0" width="1.41"/>
    <col collapsed="false" customWidth="true" hidden="false" outlineLevel="0" max="14" min="14" style="0" width="6.28"/>
    <col collapsed="false" customWidth="true" hidden="false" outlineLevel="0" max="15" min="15" style="83" width="11.42"/>
  </cols>
  <sheetData>
    <row r="1" s="11" customFormat="true" ht="14.25" hidden="false" customHeight="false" outlineLevel="0" collapsed="false">
      <c r="A1" s="4"/>
      <c r="B1" s="4"/>
      <c r="C1" s="4"/>
      <c r="G1" s="278" t="s">
        <v>632</v>
      </c>
      <c r="H1" s="11" t="s">
        <v>633</v>
      </c>
      <c r="N1" s="4"/>
      <c r="O1" s="185"/>
    </row>
    <row r="2" s="11" customFormat="true" ht="14.25" hidden="false" customHeight="false" outlineLevel="0" collapsed="false">
      <c r="C2" s="4"/>
      <c r="G2" s="278" t="s">
        <v>708</v>
      </c>
      <c r="H2" s="226" t="s">
        <v>690</v>
      </c>
      <c r="N2" s="4"/>
    </row>
    <row r="3" customFormat="false" ht="12.75" hidden="false" customHeight="false" outlineLevel="0" collapsed="false">
      <c r="A3" s="55"/>
      <c r="B3" s="55"/>
      <c r="C3" s="55"/>
      <c r="D3" s="55"/>
      <c r="E3" s="55"/>
      <c r="F3" s="55"/>
      <c r="G3" s="55"/>
      <c r="H3" s="55"/>
      <c r="I3" s="55"/>
      <c r="J3" s="55"/>
      <c r="K3" s="55"/>
      <c r="L3" s="55"/>
      <c r="M3" s="55"/>
      <c r="N3" s="55"/>
    </row>
    <row r="4" customFormat="false" ht="12.75" hidden="false" customHeight="true" outlineLevel="0" collapsed="false">
      <c r="A4" s="106" t="s">
        <v>313</v>
      </c>
      <c r="B4" s="188" t="s">
        <v>422</v>
      </c>
      <c r="C4" s="188"/>
      <c r="D4" s="57"/>
      <c r="E4" s="188" t="s">
        <v>691</v>
      </c>
      <c r="F4" s="188"/>
      <c r="G4" s="83"/>
      <c r="H4" s="106" t="s">
        <v>692</v>
      </c>
      <c r="I4" s="56"/>
      <c r="J4" s="56"/>
      <c r="K4" s="187" t="s">
        <v>693</v>
      </c>
      <c r="L4" s="187" t="s">
        <v>710</v>
      </c>
      <c r="M4" s="192" t="s">
        <v>313</v>
      </c>
      <c r="N4" s="192"/>
    </row>
    <row r="5" customFormat="false" ht="12.75" hidden="false" customHeight="false" outlineLevel="0" collapsed="false">
      <c r="A5" s="106"/>
      <c r="B5" s="188"/>
      <c r="C5" s="188"/>
      <c r="D5" s="60"/>
      <c r="E5" s="188"/>
      <c r="F5" s="188"/>
      <c r="G5" s="83"/>
      <c r="H5" s="106"/>
      <c r="I5" s="61" t="s">
        <v>695</v>
      </c>
      <c r="J5" s="59"/>
      <c r="K5" s="187"/>
      <c r="L5" s="187"/>
      <c r="M5" s="192"/>
      <c r="N5" s="192"/>
    </row>
    <row r="6" customFormat="false" ht="12.75" hidden="false" customHeight="true" outlineLevel="0" collapsed="false">
      <c r="A6" s="106"/>
      <c r="B6" s="188"/>
      <c r="C6" s="188"/>
      <c r="D6" s="62" t="s">
        <v>656</v>
      </c>
      <c r="E6" s="188" t="s">
        <v>696</v>
      </c>
      <c r="F6" s="188" t="s">
        <v>697</v>
      </c>
      <c r="G6" s="281" t="s">
        <v>698</v>
      </c>
      <c r="H6" s="106"/>
      <c r="I6" s="61" t="s">
        <v>699</v>
      </c>
      <c r="J6" s="282" t="s">
        <v>283</v>
      </c>
      <c r="K6" s="187"/>
      <c r="L6" s="187"/>
      <c r="M6" s="192"/>
      <c r="N6" s="192"/>
    </row>
    <row r="7" customFormat="false" ht="14.25" hidden="false" customHeight="false" outlineLevel="0" collapsed="false">
      <c r="A7" s="106"/>
      <c r="B7" s="188"/>
      <c r="C7" s="188"/>
      <c r="D7" s="62" t="s">
        <v>657</v>
      </c>
      <c r="E7" s="188"/>
      <c r="F7" s="188"/>
      <c r="G7" s="281"/>
      <c r="H7" s="106"/>
      <c r="I7" s="61" t="s">
        <v>700</v>
      </c>
      <c r="J7" s="282"/>
      <c r="K7" s="187"/>
      <c r="L7" s="187"/>
      <c r="M7" s="192"/>
      <c r="N7" s="192"/>
    </row>
    <row r="8" customFormat="false" ht="12.75" hidden="false" customHeight="true" outlineLevel="0" collapsed="false">
      <c r="A8" s="106"/>
      <c r="B8" s="188"/>
      <c r="C8" s="188"/>
      <c r="D8" s="60"/>
      <c r="E8" s="188" t="s">
        <v>701</v>
      </c>
      <c r="F8" s="188"/>
      <c r="G8" s="83"/>
      <c r="H8" s="106"/>
      <c r="I8" s="61" t="s">
        <v>702</v>
      </c>
      <c r="J8" s="59"/>
      <c r="K8" s="187"/>
      <c r="L8" s="187"/>
      <c r="M8" s="192"/>
      <c r="N8" s="192"/>
    </row>
    <row r="9" customFormat="false" ht="12.75" hidden="false" customHeight="false" outlineLevel="0" collapsed="false">
      <c r="A9" s="106"/>
      <c r="B9" s="188"/>
      <c r="C9" s="188"/>
      <c r="D9" s="65"/>
      <c r="E9" s="188"/>
      <c r="F9" s="188"/>
      <c r="G9" s="55"/>
      <c r="H9" s="106"/>
      <c r="I9" s="64"/>
      <c r="J9" s="65"/>
      <c r="K9" s="187"/>
      <c r="L9" s="187"/>
      <c r="M9" s="192"/>
      <c r="N9" s="192"/>
    </row>
    <row r="10" customFormat="false" ht="12.75" hidden="false" customHeight="true" outlineLevel="0" collapsed="false">
      <c r="A10" s="106"/>
      <c r="B10" s="188"/>
      <c r="C10" s="188"/>
      <c r="D10" s="283"/>
      <c r="E10" s="284"/>
      <c r="F10" s="284"/>
      <c r="G10" s="284" t="n">
        <v>1000</v>
      </c>
      <c r="H10" s="285" t="s">
        <v>703</v>
      </c>
      <c r="I10" s="285"/>
      <c r="J10" s="285"/>
      <c r="K10" s="285"/>
      <c r="L10" s="285"/>
      <c r="M10" s="192"/>
      <c r="N10" s="192"/>
    </row>
    <row r="11" customFormat="false" ht="12.75" hidden="false" customHeight="false" outlineLevel="0" collapsed="false">
      <c r="A11" s="112"/>
      <c r="B11" s="176"/>
      <c r="C11" s="56"/>
      <c r="D11" s="223"/>
      <c r="E11" s="223"/>
      <c r="F11" s="223"/>
      <c r="G11" s="223"/>
      <c r="H11" s="231"/>
      <c r="I11" s="223"/>
      <c r="J11" s="223"/>
      <c r="K11" s="223"/>
      <c r="L11" s="286"/>
      <c r="M11" s="287"/>
      <c r="N11" s="176"/>
      <c r="P11" s="83"/>
      <c r="R11" s="83"/>
      <c r="S11" s="83"/>
    </row>
    <row r="12" customFormat="false" ht="12.75" hidden="false" customHeight="false" outlineLevel="0" collapsed="false">
      <c r="A12" s="116" t="s">
        <v>567</v>
      </c>
      <c r="B12" s="121" t="s">
        <v>568</v>
      </c>
      <c r="C12" s="59"/>
      <c r="D12" s="223"/>
      <c r="E12" s="223"/>
      <c r="F12" s="223"/>
      <c r="G12" s="223"/>
      <c r="H12" s="231"/>
      <c r="I12" s="223"/>
      <c r="J12" s="223"/>
      <c r="K12" s="223"/>
      <c r="L12" s="302"/>
      <c r="M12" s="223"/>
      <c r="P12" s="83"/>
      <c r="R12" s="83"/>
      <c r="S12" s="83"/>
    </row>
    <row r="13" s="3" customFormat="true" ht="12.75" hidden="false" customHeight="false" outlineLevel="0" collapsed="false">
      <c r="A13" s="117"/>
      <c r="B13" s="121"/>
      <c r="C13" s="117" t="s">
        <v>569</v>
      </c>
      <c r="D13" s="231" t="n">
        <v>1439127</v>
      </c>
      <c r="E13" s="231" t="n">
        <v>50403</v>
      </c>
      <c r="F13" s="231" t="n">
        <v>57901</v>
      </c>
      <c r="G13" s="231" t="n">
        <v>548934</v>
      </c>
      <c r="H13" s="231" t="n">
        <v>91288</v>
      </c>
      <c r="I13" s="231" t="n">
        <v>15342</v>
      </c>
      <c r="J13" s="231" t="n">
        <v>3286</v>
      </c>
      <c r="K13" s="231" t="n">
        <v>886024</v>
      </c>
      <c r="L13" s="296" t="n">
        <v>284086</v>
      </c>
      <c r="M13" s="231"/>
      <c r="N13" s="215" t="s">
        <v>567</v>
      </c>
      <c r="O13" s="255"/>
      <c r="P13" s="255"/>
      <c r="Q13" s="215"/>
      <c r="R13" s="121"/>
      <c r="S13" s="121"/>
    </row>
    <row r="14" customFormat="false" ht="12.75" hidden="false" customHeight="false" outlineLevel="0" collapsed="false">
      <c r="A14" s="59"/>
      <c r="B14" s="83"/>
      <c r="C14" s="82" t="s">
        <v>570</v>
      </c>
      <c r="D14" s="236"/>
      <c r="E14" s="236"/>
      <c r="F14" s="236"/>
      <c r="G14" s="236"/>
      <c r="H14" s="236"/>
      <c r="I14" s="236"/>
      <c r="J14" s="236"/>
      <c r="K14" s="236"/>
      <c r="L14" s="298"/>
      <c r="M14" s="236"/>
      <c r="N14" s="83"/>
      <c r="O14" s="258"/>
      <c r="P14" s="258"/>
      <c r="Q14" s="83"/>
      <c r="R14" s="83"/>
      <c r="S14" s="83"/>
    </row>
    <row r="15" customFormat="false" ht="18" hidden="false" customHeight="true" outlineLevel="0" collapsed="false">
      <c r="A15" s="124" t="n">
        <v>77</v>
      </c>
      <c r="B15" s="131" t="s">
        <v>157</v>
      </c>
      <c r="C15" s="59"/>
      <c r="D15" s="236" t="n">
        <v>144914</v>
      </c>
      <c r="E15" s="236" t="n">
        <v>4570</v>
      </c>
      <c r="F15" s="236" t="n">
        <v>4003</v>
      </c>
      <c r="G15" s="236" t="n">
        <v>60595</v>
      </c>
      <c r="H15" s="236" t="n">
        <v>37154</v>
      </c>
      <c r="I15" s="236" t="n">
        <v>2614</v>
      </c>
      <c r="J15" s="236" t="n">
        <v>54</v>
      </c>
      <c r="K15" s="236" t="n">
        <v>81192</v>
      </c>
      <c r="L15" s="298" t="n">
        <v>58944</v>
      </c>
      <c r="M15" s="236"/>
      <c r="N15" s="128" t="n">
        <v>77</v>
      </c>
      <c r="O15" s="258"/>
      <c r="P15" s="258"/>
      <c r="Q15" s="128"/>
      <c r="R15" s="83"/>
      <c r="S15" s="83"/>
    </row>
    <row r="16" customFormat="false" ht="12.75" hidden="false" customHeight="false" outlineLevel="0" collapsed="false">
      <c r="A16" s="130" t="s">
        <v>571</v>
      </c>
      <c r="B16" s="126"/>
      <c r="C16" s="82" t="s">
        <v>572</v>
      </c>
      <c r="D16" s="236" t="n">
        <v>30276</v>
      </c>
      <c r="E16" s="236" t="n">
        <v>2084</v>
      </c>
      <c r="F16" s="236" t="n">
        <v>2043</v>
      </c>
      <c r="G16" s="236" t="n">
        <v>11446</v>
      </c>
      <c r="H16" s="236" t="n">
        <v>6414</v>
      </c>
      <c r="I16" s="236" t="n">
        <v>486</v>
      </c>
      <c r="J16" s="236" t="s">
        <v>19</v>
      </c>
      <c r="K16" s="236" t="n">
        <v>18303</v>
      </c>
      <c r="L16" s="298" t="n">
        <v>13768</v>
      </c>
      <c r="M16" s="236"/>
      <c r="N16" s="126" t="s">
        <v>571</v>
      </c>
      <c r="O16" s="258"/>
      <c r="P16" s="258"/>
      <c r="Q16" s="126"/>
      <c r="R16" s="83"/>
      <c r="S16" s="83"/>
    </row>
    <row r="17" customFormat="false" ht="0.75" hidden="false" customHeight="true" outlineLevel="0" collapsed="false">
      <c r="A17" s="59"/>
      <c r="B17" s="83"/>
      <c r="C17" s="82" t="s">
        <v>573</v>
      </c>
      <c r="D17" s="236"/>
      <c r="E17" s="236"/>
      <c r="F17" s="236"/>
      <c r="G17" s="236"/>
      <c r="H17" s="236"/>
      <c r="I17" s="236"/>
      <c r="J17" s="236"/>
      <c r="K17" s="236"/>
      <c r="L17" s="298"/>
      <c r="M17" s="236"/>
      <c r="N17" s="83"/>
      <c r="O17" s="258"/>
      <c r="P17" s="258"/>
      <c r="Q17" s="83"/>
      <c r="R17" s="83"/>
      <c r="S17" s="83"/>
    </row>
    <row r="18" customFormat="false" ht="12.75" hidden="false" customHeight="false" outlineLevel="0" collapsed="false">
      <c r="A18" s="124" t="s">
        <v>574</v>
      </c>
      <c r="B18" s="128"/>
      <c r="C18" s="82" t="s">
        <v>575</v>
      </c>
      <c r="D18" s="236" t="s">
        <v>21</v>
      </c>
      <c r="E18" s="236" t="s">
        <v>21</v>
      </c>
      <c r="F18" s="236" t="s">
        <v>21</v>
      </c>
      <c r="G18" s="236" t="s">
        <v>21</v>
      </c>
      <c r="H18" s="236" t="s">
        <v>21</v>
      </c>
      <c r="I18" s="236" t="s">
        <v>21</v>
      </c>
      <c r="J18" s="236" t="s">
        <v>21</v>
      </c>
      <c r="K18" s="236" t="s">
        <v>21</v>
      </c>
      <c r="L18" s="298" t="s">
        <v>21</v>
      </c>
      <c r="M18" s="236"/>
      <c r="N18" s="128" t="s">
        <v>574</v>
      </c>
      <c r="O18" s="258"/>
      <c r="P18" s="258"/>
      <c r="Q18" s="128"/>
      <c r="R18" s="83"/>
      <c r="S18" s="83"/>
    </row>
    <row r="19" customFormat="false" ht="2.25" hidden="false" customHeight="true" outlineLevel="0" collapsed="false">
      <c r="A19" s="59"/>
      <c r="B19" s="83"/>
      <c r="C19" s="82" t="s">
        <v>570</v>
      </c>
      <c r="D19" s="236"/>
      <c r="E19" s="236"/>
      <c r="F19" s="236"/>
      <c r="G19" s="236"/>
      <c r="H19" s="236"/>
      <c r="I19" s="236"/>
      <c r="J19" s="236"/>
      <c r="K19" s="236"/>
      <c r="L19" s="298"/>
      <c r="M19" s="236"/>
      <c r="N19" s="83"/>
      <c r="O19" s="258"/>
      <c r="P19" s="258"/>
      <c r="Q19" s="83"/>
      <c r="R19" s="83"/>
      <c r="S19" s="83"/>
    </row>
    <row r="20" customFormat="false" ht="12.75" hidden="false" customHeight="false" outlineLevel="0" collapsed="false">
      <c r="A20" s="124" t="s">
        <v>576</v>
      </c>
      <c r="B20" s="128"/>
      <c r="C20" s="82" t="s">
        <v>577</v>
      </c>
      <c r="D20" s="236"/>
      <c r="E20" s="236"/>
      <c r="F20" s="236"/>
      <c r="G20" s="236"/>
      <c r="H20" s="236"/>
      <c r="I20" s="236"/>
      <c r="J20" s="236"/>
      <c r="K20" s="236"/>
      <c r="L20" s="298"/>
      <c r="M20" s="236"/>
      <c r="O20" s="258"/>
      <c r="P20" s="258"/>
      <c r="R20" s="83"/>
      <c r="S20" s="83"/>
    </row>
    <row r="21" customFormat="false" ht="12.75" hidden="false" customHeight="false" outlineLevel="0" collapsed="false">
      <c r="A21" s="124"/>
      <c r="B21" s="128"/>
      <c r="C21" s="82" t="s">
        <v>578</v>
      </c>
      <c r="D21" s="236" t="n">
        <v>85600</v>
      </c>
      <c r="E21" s="236" t="n">
        <v>1799</v>
      </c>
      <c r="F21" s="236" t="n">
        <v>1487</v>
      </c>
      <c r="G21" s="236" t="n">
        <v>33764</v>
      </c>
      <c r="H21" s="236" t="n">
        <v>27919</v>
      </c>
      <c r="I21" s="236" t="n">
        <v>1111</v>
      </c>
      <c r="J21" s="236" t="n">
        <v>5</v>
      </c>
      <c r="K21" s="236" t="n">
        <v>50417</v>
      </c>
      <c r="L21" s="298" t="n">
        <v>36961</v>
      </c>
      <c r="M21" s="236"/>
      <c r="N21" s="128" t="s">
        <v>576</v>
      </c>
      <c r="O21" s="258"/>
      <c r="P21" s="258"/>
      <c r="Q21" s="128"/>
      <c r="R21" s="83"/>
      <c r="S21" s="83"/>
    </row>
    <row r="22" customFormat="false" ht="12.75" hidden="true" customHeight="false" outlineLevel="0" collapsed="false">
      <c r="A22" s="59"/>
      <c r="B22" s="83"/>
      <c r="C22" s="59"/>
      <c r="D22" s="236"/>
      <c r="E22" s="236"/>
      <c r="F22" s="236"/>
      <c r="G22" s="236"/>
      <c r="H22" s="236"/>
      <c r="I22" s="236"/>
      <c r="J22" s="236"/>
      <c r="K22" s="236"/>
      <c r="L22" s="298"/>
      <c r="M22" s="236"/>
      <c r="N22" s="83"/>
      <c r="O22" s="258"/>
      <c r="P22" s="258"/>
      <c r="Q22" s="83"/>
      <c r="R22" s="83"/>
      <c r="S22" s="83"/>
    </row>
    <row r="23" customFormat="false" ht="0.75" hidden="false" customHeight="true" outlineLevel="0" collapsed="false">
      <c r="A23" s="130"/>
      <c r="B23" s="126"/>
      <c r="C23" s="59"/>
      <c r="D23" s="236"/>
      <c r="E23" s="236"/>
      <c r="F23" s="236"/>
      <c r="G23" s="236"/>
      <c r="H23" s="236"/>
      <c r="I23" s="236"/>
      <c r="J23" s="236"/>
      <c r="K23" s="236"/>
      <c r="L23" s="298"/>
      <c r="M23" s="236"/>
      <c r="N23" s="126"/>
      <c r="O23" s="258"/>
      <c r="P23" s="258"/>
      <c r="Q23" s="126"/>
      <c r="R23" s="83"/>
      <c r="S23" s="83"/>
    </row>
    <row r="24" customFormat="false" ht="12.75" hidden="false" customHeight="false" outlineLevel="0" collapsed="false">
      <c r="A24" s="130" t="s">
        <v>579</v>
      </c>
      <c r="B24" s="126"/>
      <c r="C24" s="82" t="s">
        <v>580</v>
      </c>
      <c r="D24" s="236"/>
      <c r="E24" s="236"/>
      <c r="F24" s="236"/>
      <c r="G24" s="236"/>
      <c r="H24" s="236"/>
      <c r="I24" s="236"/>
      <c r="J24" s="236"/>
      <c r="K24" s="236"/>
      <c r="L24" s="298"/>
      <c r="M24" s="236"/>
      <c r="O24" s="258"/>
      <c r="P24" s="258"/>
      <c r="R24" s="83"/>
      <c r="S24" s="83"/>
    </row>
    <row r="25" customFormat="false" ht="12.75" hidden="false" customHeight="false" outlineLevel="0" collapsed="false">
      <c r="A25" s="59"/>
      <c r="B25" s="83"/>
      <c r="C25" s="82" t="s">
        <v>581</v>
      </c>
      <c r="D25" s="236" t="s">
        <v>21</v>
      </c>
      <c r="E25" s="236" t="s">
        <v>21</v>
      </c>
      <c r="F25" s="236" t="s">
        <v>21</v>
      </c>
      <c r="G25" s="236" t="s">
        <v>21</v>
      </c>
      <c r="H25" s="236" t="s">
        <v>21</v>
      </c>
      <c r="I25" s="236" t="s">
        <v>21</v>
      </c>
      <c r="J25" s="236" t="s">
        <v>21</v>
      </c>
      <c r="K25" s="236" t="s">
        <v>21</v>
      </c>
      <c r="L25" s="298" t="s">
        <v>21</v>
      </c>
      <c r="M25" s="236"/>
      <c r="N25" s="126" t="s">
        <v>579</v>
      </c>
      <c r="O25" s="258"/>
      <c r="P25" s="258"/>
      <c r="Q25" s="126"/>
      <c r="R25" s="83"/>
      <c r="S25" s="83"/>
    </row>
    <row r="26" customFormat="false" ht="12.75" hidden="false" customHeight="false" outlineLevel="0" collapsed="false">
      <c r="A26" s="59"/>
      <c r="B26" s="83"/>
      <c r="C26" s="82" t="s">
        <v>484</v>
      </c>
      <c r="D26" s="236"/>
      <c r="E26" s="236"/>
      <c r="F26" s="236"/>
      <c r="G26" s="236"/>
      <c r="H26" s="236"/>
      <c r="I26" s="236"/>
      <c r="J26" s="236"/>
      <c r="K26" s="236"/>
      <c r="L26" s="298"/>
      <c r="M26" s="236"/>
      <c r="N26" s="83"/>
      <c r="O26" s="258"/>
      <c r="P26" s="258"/>
      <c r="Q26" s="83"/>
      <c r="R26" s="83"/>
      <c r="S26" s="83"/>
    </row>
    <row r="27" customFormat="false" ht="18" hidden="false" customHeight="true" outlineLevel="0" collapsed="false">
      <c r="A27" s="130" t="n">
        <v>78</v>
      </c>
      <c r="B27" s="131" t="s">
        <v>582</v>
      </c>
      <c r="C27" s="59"/>
      <c r="D27" s="236" t="n">
        <v>294443</v>
      </c>
      <c r="E27" s="236" t="n">
        <v>1537</v>
      </c>
      <c r="F27" s="236" t="n">
        <v>3509</v>
      </c>
      <c r="G27" s="236" t="n">
        <v>51919</v>
      </c>
      <c r="H27" s="236" t="n">
        <v>3628</v>
      </c>
      <c r="I27" s="236" t="n">
        <v>3339</v>
      </c>
      <c r="J27" s="236" t="n">
        <v>328</v>
      </c>
      <c r="K27" s="236" t="n">
        <v>241487</v>
      </c>
      <c r="L27" s="298" t="n">
        <v>28854</v>
      </c>
      <c r="M27" s="236"/>
      <c r="N27" s="126" t="n">
        <v>78</v>
      </c>
      <c r="O27" s="258"/>
      <c r="P27" s="258"/>
      <c r="Q27" s="126"/>
      <c r="R27" s="83"/>
      <c r="S27" s="83"/>
    </row>
    <row r="28" customFormat="false" ht="12.75" hidden="false" customHeight="false" outlineLevel="0" collapsed="false">
      <c r="A28" s="130" t="s">
        <v>583</v>
      </c>
      <c r="B28" s="126"/>
      <c r="C28" s="59" t="s">
        <v>584</v>
      </c>
      <c r="D28" s="236" t="n">
        <v>45321</v>
      </c>
      <c r="E28" s="236" t="n">
        <v>14</v>
      </c>
      <c r="F28" s="236" t="n">
        <v>9</v>
      </c>
      <c r="G28" s="236" t="n">
        <v>10057</v>
      </c>
      <c r="H28" s="236" t="n">
        <v>465</v>
      </c>
      <c r="I28" s="236" t="n">
        <v>1310</v>
      </c>
      <c r="J28" s="236" t="n">
        <v>27</v>
      </c>
      <c r="K28" s="236" t="n">
        <v>33979</v>
      </c>
      <c r="L28" s="298" t="n">
        <v>7292</v>
      </c>
      <c r="M28" s="236"/>
      <c r="N28" s="126" t="s">
        <v>583</v>
      </c>
      <c r="O28" s="258"/>
      <c r="P28" s="258"/>
      <c r="Q28" s="126"/>
      <c r="R28" s="83"/>
      <c r="S28" s="83"/>
    </row>
    <row r="29" customFormat="false" ht="2.25" hidden="false" customHeight="true" outlineLevel="0" collapsed="false">
      <c r="A29" s="59"/>
      <c r="B29" s="83"/>
      <c r="C29" s="82" t="s">
        <v>512</v>
      </c>
      <c r="D29" s="236"/>
      <c r="E29" s="236"/>
      <c r="F29" s="236"/>
      <c r="G29" s="236"/>
      <c r="H29" s="236"/>
      <c r="I29" s="236"/>
      <c r="J29" s="236"/>
      <c r="K29" s="236"/>
      <c r="L29" s="298"/>
      <c r="M29" s="236"/>
      <c r="N29" s="83"/>
      <c r="O29" s="258"/>
      <c r="P29" s="258"/>
      <c r="Q29" s="83"/>
      <c r="R29" s="83"/>
      <c r="S29" s="83"/>
    </row>
    <row r="30" customFormat="false" ht="12" hidden="false" customHeight="true" outlineLevel="0" collapsed="false">
      <c r="A30" s="124" t="s">
        <v>585</v>
      </c>
      <c r="B30" s="128"/>
      <c r="C30" s="82" t="s">
        <v>586</v>
      </c>
      <c r="D30" s="236" t="n">
        <v>185286</v>
      </c>
      <c r="E30" s="236" t="n">
        <v>1046</v>
      </c>
      <c r="F30" s="236" t="n">
        <v>2683</v>
      </c>
      <c r="G30" s="236" t="n">
        <v>33549</v>
      </c>
      <c r="H30" s="236" t="n">
        <v>2792</v>
      </c>
      <c r="I30" s="236" t="n">
        <v>1314</v>
      </c>
      <c r="J30" s="236" t="n">
        <v>237</v>
      </c>
      <c r="K30" s="236" t="n">
        <v>152296</v>
      </c>
      <c r="L30" s="298" t="n">
        <v>16668</v>
      </c>
      <c r="M30" s="236"/>
      <c r="N30" s="128" t="s">
        <v>585</v>
      </c>
      <c r="O30" s="258"/>
      <c r="P30" s="258"/>
      <c r="Q30" s="128"/>
      <c r="R30" s="83"/>
      <c r="S30" s="83"/>
    </row>
    <row r="31" customFormat="false" ht="12.75" hidden="true" customHeight="false" outlineLevel="0" collapsed="false">
      <c r="A31" s="59"/>
      <c r="B31" s="83"/>
      <c r="C31" s="82" t="s">
        <v>587</v>
      </c>
      <c r="D31" s="236"/>
      <c r="E31" s="236"/>
      <c r="F31" s="236"/>
      <c r="G31" s="236"/>
      <c r="H31" s="236"/>
      <c r="I31" s="236"/>
      <c r="J31" s="236"/>
      <c r="K31" s="236"/>
      <c r="L31" s="298"/>
      <c r="M31" s="236"/>
      <c r="N31" s="83"/>
      <c r="O31" s="258"/>
      <c r="P31" s="258"/>
      <c r="Q31" s="83"/>
      <c r="R31" s="83"/>
      <c r="S31" s="83"/>
    </row>
    <row r="32" customFormat="false" ht="12.75" hidden="false" customHeight="false" outlineLevel="0" collapsed="false">
      <c r="A32" s="124" t="s">
        <v>588</v>
      </c>
      <c r="B32" s="128"/>
      <c r="C32" s="82" t="s">
        <v>589</v>
      </c>
      <c r="D32" s="236" t="n">
        <v>63836</v>
      </c>
      <c r="E32" s="236" t="n">
        <v>477</v>
      </c>
      <c r="F32" s="236" t="n">
        <v>817</v>
      </c>
      <c r="G32" s="236" t="n">
        <v>8313</v>
      </c>
      <c r="H32" s="236" t="n">
        <v>371</v>
      </c>
      <c r="I32" s="236" t="n">
        <v>716</v>
      </c>
      <c r="J32" s="236" t="n">
        <v>64</v>
      </c>
      <c r="K32" s="236" t="n">
        <v>55212</v>
      </c>
      <c r="L32" s="298" t="n">
        <v>4895</v>
      </c>
      <c r="M32" s="236"/>
      <c r="N32" s="128" t="s">
        <v>588</v>
      </c>
      <c r="O32" s="258"/>
      <c r="P32" s="258"/>
      <c r="Q32" s="128"/>
      <c r="R32" s="83"/>
      <c r="S32" s="83"/>
    </row>
    <row r="33" customFormat="false" ht="12.75" hidden="false" customHeight="false" outlineLevel="0" collapsed="false">
      <c r="A33" s="59"/>
      <c r="B33" s="83"/>
      <c r="C33" s="59"/>
      <c r="D33" s="236"/>
      <c r="E33" s="236"/>
      <c r="F33" s="236"/>
      <c r="G33" s="236"/>
      <c r="H33" s="236"/>
      <c r="I33" s="236"/>
      <c r="J33" s="236"/>
      <c r="K33" s="236"/>
      <c r="L33" s="298"/>
      <c r="M33" s="236"/>
      <c r="N33" s="83"/>
      <c r="O33" s="258"/>
      <c r="P33" s="258"/>
      <c r="Q33" s="83"/>
      <c r="R33" s="83"/>
      <c r="S33" s="83"/>
    </row>
    <row r="34" customFormat="false" ht="18" hidden="false" customHeight="true" outlineLevel="0" collapsed="false">
      <c r="A34" s="124" t="n">
        <v>79</v>
      </c>
      <c r="B34" s="131" t="s">
        <v>590</v>
      </c>
      <c r="C34" s="59"/>
      <c r="D34" s="236"/>
      <c r="E34" s="236"/>
      <c r="F34" s="236"/>
      <c r="G34" s="236"/>
      <c r="H34" s="236"/>
      <c r="I34" s="236"/>
      <c r="J34" s="236"/>
      <c r="K34" s="236"/>
      <c r="L34" s="298"/>
      <c r="M34" s="236"/>
      <c r="O34" s="258"/>
      <c r="P34" s="258"/>
      <c r="R34" s="83"/>
      <c r="S34" s="83"/>
    </row>
    <row r="35" customFormat="false" ht="12.75" hidden="false" customHeight="false" outlineLevel="0" collapsed="false">
      <c r="A35" s="59"/>
      <c r="B35" s="83"/>
      <c r="C35" s="82" t="s">
        <v>591</v>
      </c>
      <c r="D35" s="236" t="n">
        <v>95469</v>
      </c>
      <c r="E35" s="236" t="n">
        <v>704</v>
      </c>
      <c r="F35" s="236" t="n">
        <v>1603</v>
      </c>
      <c r="G35" s="236" t="n">
        <v>50552</v>
      </c>
      <c r="H35" s="236" t="n">
        <v>3775</v>
      </c>
      <c r="I35" s="236" t="n">
        <v>768</v>
      </c>
      <c r="J35" s="236" t="n">
        <v>22</v>
      </c>
      <c r="K35" s="236" t="n">
        <v>45076</v>
      </c>
      <c r="L35" s="298" t="n">
        <v>27294</v>
      </c>
      <c r="M35" s="236"/>
      <c r="N35" s="128" t="n">
        <v>79</v>
      </c>
      <c r="O35" s="258"/>
      <c r="P35" s="258"/>
      <c r="Q35" s="128"/>
      <c r="R35" s="83"/>
      <c r="S35" s="83"/>
    </row>
    <row r="36" customFormat="false" ht="12.75" hidden="false" customHeight="false" outlineLevel="0" collapsed="false">
      <c r="A36" s="130" t="s">
        <v>592</v>
      </c>
      <c r="B36" s="126"/>
      <c r="C36" s="82" t="s">
        <v>593</v>
      </c>
      <c r="D36" s="236" t="n">
        <v>93094</v>
      </c>
      <c r="E36" s="236" t="n">
        <v>667</v>
      </c>
      <c r="F36" s="236" t="n">
        <v>1560</v>
      </c>
      <c r="G36" s="236" t="n">
        <v>48989</v>
      </c>
      <c r="H36" s="236" t="n">
        <v>3768</v>
      </c>
      <c r="I36" s="236" t="n">
        <v>737</v>
      </c>
      <c r="J36" s="236" t="n">
        <v>22</v>
      </c>
      <c r="K36" s="236" t="n">
        <v>44289</v>
      </c>
      <c r="L36" s="298" t="n">
        <v>27045</v>
      </c>
      <c r="M36" s="236"/>
      <c r="N36" s="126" t="s">
        <v>592</v>
      </c>
      <c r="O36" s="258"/>
      <c r="P36" s="258"/>
      <c r="Q36" s="126"/>
      <c r="R36" s="83"/>
      <c r="S36" s="83"/>
    </row>
    <row r="37" customFormat="false" ht="1.5" hidden="false" customHeight="true" outlineLevel="0" collapsed="false">
      <c r="A37" s="59"/>
      <c r="B37" s="83"/>
      <c r="C37" s="82"/>
      <c r="D37" s="236"/>
      <c r="E37" s="236"/>
      <c r="F37" s="236"/>
      <c r="G37" s="236"/>
      <c r="H37" s="236"/>
      <c r="I37" s="236"/>
      <c r="J37" s="236"/>
      <c r="K37" s="236"/>
      <c r="L37" s="298"/>
      <c r="M37" s="236"/>
      <c r="N37" s="83"/>
      <c r="O37" s="258"/>
      <c r="P37" s="258"/>
      <c r="Q37" s="83"/>
      <c r="R37" s="83"/>
      <c r="S37" s="83"/>
    </row>
    <row r="38" s="3" customFormat="true" ht="12.75" hidden="false" customHeight="false" outlineLevel="0" collapsed="false">
      <c r="A38" s="259" t="s">
        <v>594</v>
      </c>
      <c r="B38" s="128"/>
      <c r="C38" s="82" t="s">
        <v>595</v>
      </c>
      <c r="D38" s="236" t="n">
        <v>2375</v>
      </c>
      <c r="E38" s="236" t="n">
        <v>38</v>
      </c>
      <c r="F38" s="236" t="n">
        <v>43</v>
      </c>
      <c r="G38" s="236" t="n">
        <v>1563</v>
      </c>
      <c r="H38" s="236" t="n">
        <v>7</v>
      </c>
      <c r="I38" s="236" t="n">
        <v>32</v>
      </c>
      <c r="J38" s="236" t="s">
        <v>19</v>
      </c>
      <c r="K38" s="236" t="n">
        <v>787</v>
      </c>
      <c r="L38" s="298" t="n">
        <v>249</v>
      </c>
      <c r="M38" s="236"/>
      <c r="N38" s="128" t="s">
        <v>594</v>
      </c>
      <c r="O38" s="258"/>
      <c r="P38" s="258"/>
      <c r="Q38" s="128"/>
      <c r="R38" s="121"/>
      <c r="S38" s="121"/>
    </row>
    <row r="39" s="3" customFormat="true" ht="12.75" hidden="false" customHeight="false" outlineLevel="0" collapsed="false">
      <c r="A39" s="117"/>
      <c r="B39" s="121"/>
      <c r="C39" s="82"/>
      <c r="D39" s="236"/>
      <c r="E39" s="236"/>
      <c r="F39" s="236"/>
      <c r="G39" s="236"/>
      <c r="H39" s="236"/>
      <c r="I39" s="236"/>
      <c r="J39" s="236"/>
      <c r="K39" s="236"/>
      <c r="L39" s="298"/>
      <c r="M39" s="236"/>
      <c r="N39" s="121"/>
      <c r="O39" s="258"/>
      <c r="P39" s="258"/>
      <c r="Q39" s="121"/>
      <c r="R39" s="121"/>
      <c r="S39" s="121"/>
    </row>
    <row r="40" s="3" customFormat="true" ht="18" hidden="false" customHeight="true" outlineLevel="0" collapsed="false">
      <c r="A40" s="130" t="n">
        <v>80</v>
      </c>
      <c r="B40" s="131" t="s">
        <v>596</v>
      </c>
      <c r="C40" s="117"/>
      <c r="D40" s="236" t="n">
        <v>104526</v>
      </c>
      <c r="E40" s="236" t="n">
        <v>482</v>
      </c>
      <c r="F40" s="236" t="n">
        <v>480</v>
      </c>
      <c r="G40" s="236" t="n">
        <v>32302</v>
      </c>
      <c r="H40" s="236" t="n">
        <v>1563</v>
      </c>
      <c r="I40" s="236" t="n">
        <v>630</v>
      </c>
      <c r="J40" s="236" t="n">
        <v>225</v>
      </c>
      <c r="K40" s="236" t="n">
        <v>71820</v>
      </c>
      <c r="L40" s="298" t="n">
        <v>10321</v>
      </c>
      <c r="M40" s="236"/>
      <c r="N40" s="126" t="n">
        <v>80</v>
      </c>
      <c r="O40" s="258"/>
      <c r="P40" s="258"/>
      <c r="Q40" s="126"/>
      <c r="R40" s="121"/>
      <c r="S40" s="121"/>
    </row>
    <row r="41" s="74" customFormat="true" ht="1.5" hidden="false" customHeight="true" outlineLevel="0" collapsed="false">
      <c r="A41" s="130"/>
      <c r="B41" s="126"/>
      <c r="C41" s="82" t="s">
        <v>597</v>
      </c>
      <c r="D41" s="236"/>
      <c r="E41" s="236"/>
      <c r="F41" s="236"/>
      <c r="G41" s="236"/>
      <c r="H41" s="236"/>
      <c r="I41" s="236"/>
      <c r="J41" s="236"/>
      <c r="K41" s="236"/>
      <c r="L41" s="298"/>
      <c r="M41" s="236"/>
      <c r="N41" s="126"/>
      <c r="O41" s="258"/>
      <c r="P41" s="258"/>
      <c r="Q41" s="126"/>
      <c r="R41" s="131"/>
      <c r="S41" s="131"/>
    </row>
    <row r="42" customFormat="false" ht="12.75" hidden="false" customHeight="false" outlineLevel="0" collapsed="false">
      <c r="A42" s="130" t="s">
        <v>598</v>
      </c>
      <c r="B42" s="126"/>
      <c r="C42" s="82" t="s">
        <v>599</v>
      </c>
      <c r="D42" s="236" t="n">
        <v>95414</v>
      </c>
      <c r="E42" s="236" t="n">
        <v>192</v>
      </c>
      <c r="F42" s="236" t="n">
        <v>188</v>
      </c>
      <c r="G42" s="236" t="n">
        <v>28440</v>
      </c>
      <c r="H42" s="236" t="n">
        <v>1457</v>
      </c>
      <c r="I42" s="236" t="n">
        <v>453</v>
      </c>
      <c r="J42" s="236" t="n">
        <v>225</v>
      </c>
      <c r="K42" s="236" t="n">
        <v>66745</v>
      </c>
      <c r="L42" s="298" t="n">
        <v>7786</v>
      </c>
      <c r="M42" s="236"/>
      <c r="N42" s="126" t="s">
        <v>598</v>
      </c>
      <c r="O42" s="258"/>
      <c r="P42" s="258"/>
      <c r="Q42" s="126"/>
      <c r="R42" s="83"/>
      <c r="S42" s="83"/>
    </row>
    <row r="43" customFormat="false" ht="1.5" hidden="false" customHeight="true" outlineLevel="0" collapsed="false">
      <c r="A43" s="124"/>
      <c r="B43" s="128"/>
      <c r="C43" s="82"/>
      <c r="D43" s="236"/>
      <c r="E43" s="236"/>
      <c r="F43" s="236"/>
      <c r="G43" s="236"/>
      <c r="H43" s="236"/>
      <c r="I43" s="236"/>
      <c r="J43" s="236"/>
      <c r="K43" s="236"/>
      <c r="L43" s="298"/>
      <c r="M43" s="236"/>
      <c r="N43" s="128"/>
      <c r="O43" s="258"/>
      <c r="P43" s="258"/>
      <c r="Q43" s="128"/>
      <c r="R43" s="83"/>
      <c r="S43" s="83"/>
    </row>
    <row r="44" customFormat="false" ht="12.75" hidden="false" customHeight="false" outlineLevel="0" collapsed="false">
      <c r="A44" s="124" t="s">
        <v>600</v>
      </c>
      <c r="B44" s="128"/>
      <c r="C44" s="82" t="s">
        <v>601</v>
      </c>
      <c r="D44" s="236"/>
      <c r="E44" s="236"/>
      <c r="F44" s="236"/>
      <c r="G44" s="236"/>
      <c r="H44" s="236"/>
      <c r="I44" s="236"/>
      <c r="J44" s="236"/>
      <c r="K44" s="236"/>
      <c r="L44" s="298"/>
      <c r="M44" s="236"/>
      <c r="O44" s="258"/>
      <c r="P44" s="258"/>
      <c r="R44" s="83"/>
      <c r="S44" s="83"/>
    </row>
    <row r="45" customFormat="false" ht="12.75" hidden="false" customHeight="false" outlineLevel="0" collapsed="false">
      <c r="A45" s="59"/>
      <c r="B45" s="83"/>
      <c r="C45" s="82" t="s">
        <v>602</v>
      </c>
      <c r="D45" s="236" t="n">
        <v>5508</v>
      </c>
      <c r="E45" s="236" t="n">
        <v>289</v>
      </c>
      <c r="F45" s="236" t="n">
        <v>291</v>
      </c>
      <c r="G45" s="236" t="n">
        <v>2559</v>
      </c>
      <c r="H45" s="236" t="n">
        <v>79</v>
      </c>
      <c r="I45" s="236" t="n">
        <v>140</v>
      </c>
      <c r="J45" s="236" t="s">
        <v>19</v>
      </c>
      <c r="K45" s="236" t="n">
        <v>2811</v>
      </c>
      <c r="L45" s="298" t="n">
        <v>1177</v>
      </c>
      <c r="M45" s="236"/>
      <c r="N45" s="128" t="s">
        <v>600</v>
      </c>
      <c r="O45" s="258"/>
      <c r="P45" s="258"/>
      <c r="Q45" s="128"/>
      <c r="R45" s="83"/>
      <c r="S45" s="83"/>
    </row>
    <row r="46" customFormat="false" ht="12.75" hidden="false" customHeight="false" outlineLevel="0" collapsed="false">
      <c r="A46" s="130" t="s">
        <v>603</v>
      </c>
      <c r="B46" s="126"/>
      <c r="C46" s="82" t="s">
        <v>604</v>
      </c>
      <c r="D46" s="236" t="n">
        <v>3604</v>
      </c>
      <c r="E46" s="236" t="s">
        <v>19</v>
      </c>
      <c r="F46" s="236" t="s">
        <v>19</v>
      </c>
      <c r="G46" s="236" t="n">
        <v>1304</v>
      </c>
      <c r="H46" s="236" t="n">
        <v>28</v>
      </c>
      <c r="I46" s="236" t="n">
        <v>36</v>
      </c>
      <c r="J46" s="236" t="s">
        <v>19</v>
      </c>
      <c r="K46" s="236" t="n">
        <v>2264</v>
      </c>
      <c r="L46" s="298" t="n">
        <v>1358</v>
      </c>
      <c r="M46" s="236"/>
      <c r="N46" s="126" t="s">
        <v>603</v>
      </c>
      <c r="O46" s="258"/>
      <c r="P46" s="258"/>
      <c r="Q46" s="126"/>
      <c r="R46" s="83"/>
      <c r="S46" s="83"/>
    </row>
    <row r="47" customFormat="false" ht="12.75" hidden="false" customHeight="false" outlineLevel="0" collapsed="false">
      <c r="A47" s="59"/>
      <c r="B47" s="83"/>
      <c r="C47" s="82" t="s">
        <v>587</v>
      </c>
      <c r="D47" s="236"/>
      <c r="E47" s="236"/>
      <c r="F47" s="236"/>
      <c r="G47" s="236"/>
      <c r="H47" s="236"/>
      <c r="I47" s="236"/>
      <c r="J47" s="236"/>
      <c r="K47" s="236"/>
      <c r="L47" s="298"/>
      <c r="M47" s="236"/>
      <c r="N47" s="83"/>
      <c r="O47" s="258"/>
      <c r="P47" s="258"/>
      <c r="Q47" s="83"/>
      <c r="R47" s="83"/>
      <c r="S47" s="83"/>
    </row>
    <row r="48" customFormat="false" ht="18" hidden="false" customHeight="true" outlineLevel="0" collapsed="false">
      <c r="A48" s="124" t="n">
        <v>81</v>
      </c>
      <c r="B48" s="131" t="s">
        <v>165</v>
      </c>
      <c r="C48" s="59"/>
      <c r="D48" s="236" t="n">
        <v>426973</v>
      </c>
      <c r="E48" s="236" t="n">
        <v>28976</v>
      </c>
      <c r="F48" s="236" t="n">
        <v>34219</v>
      </c>
      <c r="G48" s="236" t="n">
        <v>166419</v>
      </c>
      <c r="H48" s="236" t="n">
        <v>23693</v>
      </c>
      <c r="I48" s="236" t="n">
        <v>4960</v>
      </c>
      <c r="J48" s="236" t="n">
        <v>1536</v>
      </c>
      <c r="K48" s="236" t="n">
        <v>262587</v>
      </c>
      <c r="L48" s="298" t="n">
        <v>91337</v>
      </c>
      <c r="M48" s="236"/>
      <c r="N48" s="128" t="n">
        <v>81</v>
      </c>
      <c r="O48" s="258"/>
      <c r="P48" s="258"/>
      <c r="Q48" s="128"/>
      <c r="R48" s="83"/>
      <c r="S48" s="83"/>
    </row>
    <row r="49" customFormat="false" ht="12.75" hidden="false" customHeight="false" outlineLevel="0" collapsed="false">
      <c r="A49" s="124" t="s">
        <v>605</v>
      </c>
      <c r="B49" s="128"/>
      <c r="C49" s="82" t="s">
        <v>606</v>
      </c>
      <c r="D49" s="236" t="n">
        <v>71981</v>
      </c>
      <c r="E49" s="236" t="n">
        <v>1038</v>
      </c>
      <c r="F49" s="236" t="n">
        <v>1053</v>
      </c>
      <c r="G49" s="236" t="n">
        <v>31789</v>
      </c>
      <c r="H49" s="236" t="n">
        <v>4884</v>
      </c>
      <c r="I49" s="236" t="n">
        <v>856</v>
      </c>
      <c r="J49" s="236" t="n">
        <v>156</v>
      </c>
      <c r="K49" s="236" t="n">
        <v>39508</v>
      </c>
      <c r="L49" s="298" t="n">
        <v>20885</v>
      </c>
      <c r="M49" s="236"/>
      <c r="N49" s="128" t="s">
        <v>605</v>
      </c>
      <c r="O49" s="258"/>
      <c r="P49" s="258"/>
      <c r="Q49" s="128"/>
      <c r="R49" s="83"/>
      <c r="S49" s="83"/>
    </row>
    <row r="50" s="74" customFormat="true" ht="2.25" hidden="false" customHeight="true" outlineLevel="0" collapsed="false">
      <c r="A50" s="82"/>
      <c r="B50" s="131"/>
      <c r="C50" s="82"/>
      <c r="D50" s="236"/>
      <c r="E50" s="236"/>
      <c r="F50" s="236"/>
      <c r="G50" s="236"/>
      <c r="H50" s="236"/>
      <c r="I50" s="236"/>
      <c r="J50" s="236"/>
      <c r="K50" s="236"/>
      <c r="L50" s="298"/>
      <c r="M50" s="236"/>
      <c r="N50" s="131"/>
      <c r="O50" s="258"/>
      <c r="P50" s="258"/>
      <c r="Q50" s="131"/>
      <c r="R50" s="131"/>
      <c r="S50" s="131"/>
    </row>
    <row r="51" customFormat="false" ht="12.75" hidden="false" customHeight="false" outlineLevel="0" collapsed="false">
      <c r="A51" s="130" t="s">
        <v>607</v>
      </c>
      <c r="B51" s="126"/>
      <c r="C51" s="82" t="s">
        <v>608</v>
      </c>
      <c r="D51" s="236" t="n">
        <v>223815</v>
      </c>
      <c r="E51" s="236" t="n">
        <v>9001</v>
      </c>
      <c r="F51" s="236" t="n">
        <v>11511</v>
      </c>
      <c r="G51" s="236" t="n">
        <v>72266</v>
      </c>
      <c r="H51" s="236" t="n">
        <v>8571</v>
      </c>
      <c r="I51" s="236" t="n">
        <v>2559</v>
      </c>
      <c r="J51" s="236" t="n">
        <v>257</v>
      </c>
      <c r="K51" s="236" t="n">
        <v>151926</v>
      </c>
      <c r="L51" s="298" t="n">
        <v>41958</v>
      </c>
      <c r="M51" s="236"/>
      <c r="N51" s="126" t="s">
        <v>607</v>
      </c>
      <c r="O51" s="258"/>
      <c r="P51" s="258"/>
      <c r="Q51" s="126"/>
      <c r="R51" s="83"/>
      <c r="S51" s="83"/>
    </row>
    <row r="52" customFormat="false" ht="2.25" hidden="false" customHeight="true" outlineLevel="0" collapsed="false">
      <c r="A52" s="59"/>
      <c r="B52" s="83"/>
      <c r="C52" s="82" t="s">
        <v>15</v>
      </c>
      <c r="D52" s="236"/>
      <c r="E52" s="236"/>
      <c r="F52" s="236"/>
      <c r="G52" s="236"/>
      <c r="H52" s="236"/>
      <c r="I52" s="236"/>
      <c r="J52" s="236"/>
      <c r="K52" s="236"/>
      <c r="L52" s="298"/>
      <c r="M52" s="236"/>
      <c r="N52" s="83"/>
      <c r="O52" s="258"/>
      <c r="P52" s="258"/>
      <c r="Q52" s="83"/>
      <c r="R52" s="83"/>
      <c r="S52" s="83"/>
    </row>
    <row r="53" customFormat="false" ht="12.75" hidden="false" customHeight="false" outlineLevel="0" collapsed="false">
      <c r="A53" s="124" t="s">
        <v>609</v>
      </c>
      <c r="B53" s="128"/>
      <c r="C53" s="82" t="s">
        <v>610</v>
      </c>
      <c r="D53" s="236"/>
      <c r="E53" s="236"/>
      <c r="F53" s="236"/>
      <c r="G53" s="236"/>
      <c r="H53" s="236"/>
      <c r="I53" s="236"/>
      <c r="J53" s="236"/>
      <c r="K53" s="236"/>
      <c r="L53" s="298"/>
      <c r="M53" s="236"/>
      <c r="O53" s="258"/>
      <c r="P53" s="258"/>
      <c r="R53" s="83"/>
      <c r="S53" s="83"/>
    </row>
    <row r="54" customFormat="false" ht="12.75" hidden="false" customHeight="false" outlineLevel="0" collapsed="false">
      <c r="A54" s="130"/>
      <c r="B54" s="126"/>
      <c r="C54" s="82" t="s">
        <v>611</v>
      </c>
      <c r="D54" s="236" t="n">
        <v>131178</v>
      </c>
      <c r="E54" s="236" t="n">
        <v>18937</v>
      </c>
      <c r="F54" s="236" t="n">
        <v>21655</v>
      </c>
      <c r="G54" s="236" t="n">
        <v>62364</v>
      </c>
      <c r="H54" s="236" t="n">
        <v>10238</v>
      </c>
      <c r="I54" s="236" t="n">
        <v>1545</v>
      </c>
      <c r="J54" s="236" t="n">
        <v>1123</v>
      </c>
      <c r="K54" s="236" t="n">
        <v>71153</v>
      </c>
      <c r="L54" s="298" t="n">
        <v>28495</v>
      </c>
      <c r="M54" s="236"/>
      <c r="N54" s="128" t="s">
        <v>609</v>
      </c>
      <c r="O54" s="258"/>
      <c r="P54" s="258"/>
      <c r="Q54" s="128"/>
      <c r="R54" s="83"/>
      <c r="S54" s="83"/>
    </row>
    <row r="55" customFormat="false" ht="1.5" hidden="false" customHeight="true" outlineLevel="0" collapsed="false">
      <c r="A55" s="59"/>
      <c r="B55" s="83"/>
      <c r="C55" s="82"/>
      <c r="D55" s="236"/>
      <c r="E55" s="236"/>
      <c r="F55" s="236"/>
      <c r="G55" s="236"/>
      <c r="H55" s="236"/>
      <c r="I55" s="236"/>
      <c r="J55" s="236"/>
      <c r="K55" s="236"/>
      <c r="L55" s="298"/>
      <c r="M55" s="236"/>
      <c r="N55" s="83"/>
      <c r="O55" s="258"/>
      <c r="P55" s="258"/>
      <c r="Q55" s="83"/>
      <c r="R55" s="83"/>
      <c r="S55" s="83"/>
    </row>
    <row r="56" customFormat="false" ht="30" hidden="false" customHeight="true" outlineLevel="0" collapsed="false">
      <c r="A56" s="130" t="n">
        <v>82</v>
      </c>
      <c r="B56" s="131" t="s">
        <v>612</v>
      </c>
      <c r="C56" s="59"/>
      <c r="D56" s="236"/>
      <c r="E56" s="236"/>
      <c r="F56" s="236"/>
      <c r="G56" s="236"/>
      <c r="H56" s="236"/>
      <c r="I56" s="236"/>
      <c r="J56" s="236"/>
      <c r="K56" s="236"/>
      <c r="L56" s="298"/>
      <c r="M56" s="236"/>
      <c r="O56" s="258"/>
      <c r="P56" s="258"/>
      <c r="R56" s="83"/>
      <c r="S56" s="83"/>
    </row>
    <row r="57" customFormat="false" ht="12.75" hidden="false" customHeight="false" outlineLevel="0" collapsed="false">
      <c r="A57" s="130"/>
      <c r="B57" s="126"/>
      <c r="C57" s="82" t="s">
        <v>613</v>
      </c>
      <c r="D57" s="236" t="n">
        <v>372800</v>
      </c>
      <c r="E57" s="236" t="n">
        <v>14133</v>
      </c>
      <c r="F57" s="236" t="n">
        <v>14088</v>
      </c>
      <c r="G57" s="236" t="n">
        <v>187147</v>
      </c>
      <c r="H57" s="236" t="n">
        <v>21475</v>
      </c>
      <c r="I57" s="236" t="n">
        <v>3032</v>
      </c>
      <c r="J57" s="236" t="n">
        <v>1121</v>
      </c>
      <c r="K57" s="236" t="n">
        <v>183862</v>
      </c>
      <c r="L57" s="298" t="n">
        <v>67336</v>
      </c>
      <c r="M57" s="236"/>
      <c r="N57" s="126" t="n">
        <v>82</v>
      </c>
      <c r="O57" s="258"/>
      <c r="P57" s="258"/>
      <c r="Q57" s="126"/>
      <c r="R57" s="83"/>
      <c r="S57" s="83"/>
    </row>
    <row r="58" customFormat="false" ht="2.25" hidden="false" customHeight="true" outlineLevel="0" collapsed="false">
      <c r="A58" s="59"/>
      <c r="B58" s="83"/>
      <c r="C58" s="82" t="s">
        <v>488</v>
      </c>
      <c r="D58" s="236"/>
      <c r="E58" s="236"/>
      <c r="F58" s="236"/>
      <c r="G58" s="236"/>
      <c r="H58" s="236"/>
      <c r="I58" s="236"/>
      <c r="J58" s="236"/>
      <c r="K58" s="236"/>
      <c r="L58" s="298"/>
      <c r="M58" s="236"/>
      <c r="N58" s="83"/>
      <c r="O58" s="258"/>
      <c r="P58" s="258"/>
      <c r="Q58" s="83"/>
      <c r="R58" s="83"/>
      <c r="S58" s="83"/>
    </row>
    <row r="59" customFormat="false" ht="12.75" hidden="false" customHeight="false" outlineLevel="0" collapsed="false">
      <c r="A59" s="130" t="s">
        <v>614</v>
      </c>
      <c r="B59" s="126"/>
      <c r="C59" s="82" t="s">
        <v>615</v>
      </c>
      <c r="D59" s="236" t="n">
        <v>5010</v>
      </c>
      <c r="E59" s="236" t="n">
        <v>125</v>
      </c>
      <c r="F59" s="236" t="n">
        <v>92</v>
      </c>
      <c r="G59" s="236" t="n">
        <v>1967</v>
      </c>
      <c r="H59" s="236" t="n">
        <v>656</v>
      </c>
      <c r="I59" s="236" t="n">
        <v>40</v>
      </c>
      <c r="J59" s="236" t="s">
        <v>19</v>
      </c>
      <c r="K59" s="236" t="n">
        <v>2971</v>
      </c>
      <c r="L59" s="298" t="n">
        <v>2086</v>
      </c>
      <c r="M59" s="236"/>
      <c r="N59" s="126" t="s">
        <v>614</v>
      </c>
      <c r="O59" s="258"/>
      <c r="P59" s="258"/>
      <c r="Q59" s="126"/>
      <c r="R59" s="83"/>
      <c r="S59" s="83"/>
    </row>
    <row r="60" customFormat="false" ht="12.75" hidden="false" customHeight="false" outlineLevel="0" collapsed="false">
      <c r="A60" s="130" t="s">
        <v>616</v>
      </c>
      <c r="B60" s="126"/>
      <c r="C60" s="82" t="s">
        <v>617</v>
      </c>
      <c r="D60" s="236" t="n">
        <v>29388</v>
      </c>
      <c r="E60" s="236" t="n">
        <v>251</v>
      </c>
      <c r="F60" s="236" t="n">
        <v>288</v>
      </c>
      <c r="G60" s="236" t="n">
        <v>8125</v>
      </c>
      <c r="H60" s="236" t="n">
        <v>119</v>
      </c>
      <c r="I60" s="236" t="n">
        <v>183</v>
      </c>
      <c r="J60" s="236" t="s">
        <v>19</v>
      </c>
      <c r="K60" s="236" t="n">
        <v>21117</v>
      </c>
      <c r="L60" s="298" t="n">
        <v>4340</v>
      </c>
      <c r="M60" s="236"/>
      <c r="N60" s="126" t="s">
        <v>616</v>
      </c>
      <c r="O60" s="258"/>
      <c r="P60" s="258"/>
      <c r="Q60" s="126"/>
      <c r="R60" s="83"/>
      <c r="S60" s="83"/>
    </row>
    <row r="61" customFormat="false" ht="0.75" hidden="false" customHeight="true" outlineLevel="0" collapsed="false">
      <c r="A61" s="59"/>
      <c r="B61" s="83"/>
      <c r="C61" s="82" t="s">
        <v>517</v>
      </c>
      <c r="D61" s="236"/>
      <c r="E61" s="236"/>
      <c r="F61" s="236"/>
      <c r="G61" s="236"/>
      <c r="H61" s="236"/>
      <c r="I61" s="236"/>
      <c r="J61" s="236"/>
      <c r="K61" s="236"/>
      <c r="L61" s="298"/>
      <c r="M61" s="236"/>
      <c r="N61" s="83"/>
      <c r="O61" s="258"/>
      <c r="P61" s="258"/>
      <c r="Q61" s="83"/>
      <c r="R61" s="83"/>
      <c r="S61" s="83"/>
    </row>
    <row r="62" customFormat="false" ht="12.75" hidden="false" customHeight="false" outlineLevel="0" collapsed="false">
      <c r="A62" s="130" t="s">
        <v>618</v>
      </c>
      <c r="B62" s="126"/>
      <c r="C62" s="82" t="s">
        <v>669</v>
      </c>
      <c r="D62" s="236" t="n">
        <v>33086</v>
      </c>
      <c r="E62" s="236" t="n">
        <v>1188</v>
      </c>
      <c r="F62" s="236" t="n">
        <v>645</v>
      </c>
      <c r="G62" s="236" t="n">
        <v>20316</v>
      </c>
      <c r="H62" s="236" t="n">
        <v>863</v>
      </c>
      <c r="I62" s="236" t="n">
        <v>448</v>
      </c>
      <c r="J62" s="236" t="n">
        <v>35</v>
      </c>
      <c r="K62" s="236" t="n">
        <v>11815</v>
      </c>
      <c r="L62" s="298" t="n">
        <v>5399</v>
      </c>
      <c r="M62" s="236"/>
      <c r="N62" s="126" t="s">
        <v>618</v>
      </c>
      <c r="O62" s="258"/>
      <c r="P62" s="258"/>
      <c r="Q62" s="126"/>
      <c r="R62" s="83"/>
      <c r="S62" s="83"/>
    </row>
    <row r="63" customFormat="false" ht="3.75" hidden="false" customHeight="true" outlineLevel="0" collapsed="false">
      <c r="A63" s="59"/>
      <c r="B63" s="83"/>
      <c r="C63" s="82"/>
      <c r="D63" s="236"/>
      <c r="E63" s="236"/>
      <c r="F63" s="236"/>
      <c r="G63" s="236"/>
      <c r="H63" s="236"/>
      <c r="I63" s="236"/>
      <c r="J63" s="236"/>
      <c r="K63" s="236"/>
      <c r="L63" s="298"/>
      <c r="M63" s="236"/>
      <c r="N63" s="83"/>
      <c r="O63" s="258"/>
      <c r="P63" s="258"/>
      <c r="Q63" s="83"/>
      <c r="R63" s="83"/>
      <c r="S63" s="83"/>
    </row>
    <row r="64" customFormat="false" ht="12.75" hidden="false" customHeight="false" outlineLevel="0" collapsed="false">
      <c r="A64" s="130" t="s">
        <v>620</v>
      </c>
      <c r="B64" s="177"/>
      <c r="C64" s="82" t="s">
        <v>621</v>
      </c>
      <c r="D64" s="236"/>
      <c r="E64" s="236"/>
      <c r="F64" s="236"/>
      <c r="G64" s="236"/>
      <c r="H64" s="236"/>
      <c r="I64" s="236"/>
      <c r="J64" s="236"/>
      <c r="K64" s="236"/>
      <c r="L64" s="298"/>
      <c r="M64" s="236"/>
      <c r="O64" s="258"/>
      <c r="P64" s="258"/>
      <c r="R64" s="83"/>
      <c r="S64" s="83"/>
    </row>
    <row r="65" customFormat="false" ht="12.75" hidden="false" customHeight="false" outlineLevel="0" collapsed="false">
      <c r="A65" s="130"/>
      <c r="B65" s="126"/>
      <c r="C65" s="82" t="s">
        <v>712</v>
      </c>
      <c r="D65" s="236" t="n">
        <v>305315</v>
      </c>
      <c r="E65" s="236" t="n">
        <v>12570</v>
      </c>
      <c r="F65" s="236" t="n">
        <v>13062</v>
      </c>
      <c r="G65" s="236" t="n">
        <v>156738</v>
      </c>
      <c r="H65" s="236" t="n">
        <v>19837</v>
      </c>
      <c r="I65" s="236" t="n">
        <v>2361</v>
      </c>
      <c r="J65" s="236" t="n">
        <v>1086</v>
      </c>
      <c r="K65" s="236" t="n">
        <v>147958</v>
      </c>
      <c r="L65" s="298" t="n">
        <v>55511</v>
      </c>
      <c r="M65" s="236"/>
      <c r="N65" s="126" t="s">
        <v>620</v>
      </c>
      <c r="O65" s="258"/>
      <c r="P65" s="258"/>
      <c r="Q65" s="126"/>
      <c r="R65" s="83"/>
      <c r="S65" s="83"/>
    </row>
    <row r="66" customFormat="false" ht="12.75" hidden="false" customHeight="false" outlineLevel="0" collapsed="false">
      <c r="A66" s="59"/>
      <c r="B66" s="126"/>
      <c r="C66" s="82"/>
      <c r="D66" s="236"/>
      <c r="E66" s="236"/>
      <c r="F66" s="236"/>
      <c r="G66" s="236"/>
      <c r="H66" s="236"/>
      <c r="I66" s="236"/>
      <c r="J66" s="236"/>
      <c r="K66" s="236"/>
      <c r="L66" s="298"/>
      <c r="M66" s="236"/>
      <c r="N66" s="83"/>
      <c r="O66" s="258"/>
      <c r="P66" s="258"/>
      <c r="Q66" s="83"/>
      <c r="R66" s="83"/>
      <c r="S66" s="83"/>
    </row>
    <row r="67" customFormat="false" ht="12.75" hidden="false" customHeight="true" outlineLevel="0" collapsed="false">
      <c r="A67" s="117" t="s">
        <v>168</v>
      </c>
      <c r="B67" s="178" t="s">
        <v>623</v>
      </c>
      <c r="C67" s="178"/>
      <c r="D67" s="236"/>
      <c r="E67" s="236"/>
      <c r="F67" s="236"/>
      <c r="G67" s="236"/>
      <c r="H67" s="236"/>
      <c r="I67" s="236"/>
      <c r="J67" s="236"/>
      <c r="K67" s="236"/>
      <c r="L67" s="298"/>
      <c r="M67" s="236"/>
      <c r="N67" s="121" t="s">
        <v>168</v>
      </c>
      <c r="O67" s="258"/>
      <c r="P67" s="258"/>
      <c r="Q67" s="83"/>
      <c r="R67" s="83"/>
      <c r="S67" s="83"/>
    </row>
    <row r="68" s="3" customFormat="true" ht="21" hidden="false" customHeight="true" outlineLevel="0" collapsed="false">
      <c r="A68" s="124" t="n">
        <v>95</v>
      </c>
      <c r="B68" s="131" t="s">
        <v>624</v>
      </c>
      <c r="C68" s="82"/>
      <c r="D68" s="236"/>
      <c r="E68" s="236"/>
      <c r="F68" s="236"/>
      <c r="G68" s="236"/>
      <c r="H68" s="236"/>
      <c r="I68" s="236"/>
      <c r="J68" s="236"/>
      <c r="K68" s="236"/>
      <c r="L68" s="298"/>
      <c r="M68" s="236"/>
      <c r="O68" s="258"/>
      <c r="P68" s="258"/>
      <c r="R68" s="121"/>
      <c r="S68" s="121"/>
    </row>
    <row r="69" s="3" customFormat="true" ht="12.75" hidden="false" customHeight="false" outlineLevel="0" collapsed="false">
      <c r="A69" s="59"/>
      <c r="B69" s="131"/>
      <c r="C69" s="82" t="s">
        <v>419</v>
      </c>
      <c r="D69" s="236" t="n">
        <v>61023</v>
      </c>
      <c r="E69" s="236" t="n">
        <v>2669</v>
      </c>
      <c r="F69" s="236" t="n">
        <v>3679</v>
      </c>
      <c r="G69" s="236" t="n">
        <v>33965</v>
      </c>
      <c r="H69" s="236" t="n">
        <v>1633</v>
      </c>
      <c r="I69" s="236" t="n">
        <v>656</v>
      </c>
      <c r="J69" s="236" t="n">
        <v>13</v>
      </c>
      <c r="K69" s="236" t="n">
        <v>27425</v>
      </c>
      <c r="L69" s="298" t="n">
        <v>14327</v>
      </c>
      <c r="M69" s="236"/>
      <c r="N69" s="128" t="n">
        <v>95</v>
      </c>
      <c r="O69" s="258"/>
      <c r="P69" s="258"/>
      <c r="Q69" s="128"/>
      <c r="R69" s="121"/>
      <c r="S69" s="121"/>
    </row>
    <row r="70" customFormat="false" ht="3" hidden="false" customHeight="true" outlineLevel="0" collapsed="false">
      <c r="A70" s="59"/>
      <c r="B70" s="131"/>
      <c r="C70" s="82" t="s">
        <v>625</v>
      </c>
      <c r="D70" s="236"/>
      <c r="E70" s="236"/>
      <c r="F70" s="236"/>
      <c r="G70" s="236"/>
      <c r="H70" s="236"/>
      <c r="I70" s="236"/>
      <c r="J70" s="236"/>
      <c r="K70" s="236"/>
      <c r="L70" s="298"/>
      <c r="M70" s="236"/>
      <c r="N70" s="83"/>
      <c r="O70" s="258"/>
      <c r="P70" s="258"/>
      <c r="Q70" s="83"/>
      <c r="R70" s="83"/>
      <c r="S70" s="83"/>
    </row>
    <row r="71" customFormat="false" ht="12.75" hidden="false" customHeight="false" outlineLevel="0" collapsed="false">
      <c r="A71" s="59" t="s">
        <v>626</v>
      </c>
      <c r="B71" s="131"/>
      <c r="C71" s="82" t="s">
        <v>627</v>
      </c>
      <c r="D71" s="236"/>
      <c r="E71" s="236"/>
      <c r="F71" s="236"/>
      <c r="G71" s="236"/>
      <c r="H71" s="236"/>
      <c r="I71" s="236"/>
      <c r="J71" s="236"/>
      <c r="K71" s="236"/>
      <c r="L71" s="298"/>
      <c r="M71" s="236"/>
      <c r="O71" s="258"/>
      <c r="P71" s="258"/>
      <c r="R71" s="83"/>
      <c r="S71" s="83"/>
    </row>
    <row r="72" customFormat="false" ht="12.75" hidden="false" customHeight="false" outlineLevel="0" collapsed="false">
      <c r="A72" s="59"/>
      <c r="B72" s="131"/>
      <c r="C72" s="82" t="s">
        <v>628</v>
      </c>
      <c r="D72" s="236" t="n">
        <v>30081</v>
      </c>
      <c r="E72" s="236" t="n">
        <v>1044</v>
      </c>
      <c r="F72" s="236" t="n">
        <v>1856</v>
      </c>
      <c r="G72" s="236" t="n">
        <v>17069</v>
      </c>
      <c r="H72" s="236" t="n">
        <v>476</v>
      </c>
      <c r="I72" s="236" t="n">
        <v>251</v>
      </c>
      <c r="J72" s="236" t="n">
        <v>10</v>
      </c>
      <c r="K72" s="236" t="n">
        <v>13582</v>
      </c>
      <c r="L72" s="298" t="n">
        <v>5837</v>
      </c>
      <c r="M72" s="236"/>
      <c r="N72" s="83" t="s">
        <v>626</v>
      </c>
      <c r="O72" s="258"/>
      <c r="P72" s="258"/>
      <c r="Q72" s="83"/>
      <c r="R72" s="83"/>
      <c r="S72" s="83"/>
    </row>
    <row r="73" customFormat="false" ht="3" hidden="false" customHeight="true" outlineLevel="0" collapsed="false">
      <c r="A73" s="59"/>
      <c r="B73" s="131"/>
      <c r="C73" s="82" t="s">
        <v>629</v>
      </c>
      <c r="D73" s="236"/>
      <c r="E73" s="236"/>
      <c r="F73" s="236"/>
      <c r="G73" s="236"/>
      <c r="H73" s="236"/>
      <c r="I73" s="236"/>
      <c r="J73" s="236"/>
      <c r="K73" s="236"/>
      <c r="L73" s="298"/>
      <c r="M73" s="236"/>
      <c r="N73" s="83"/>
      <c r="O73" s="258"/>
      <c r="P73" s="258"/>
      <c r="Q73" s="83"/>
      <c r="R73" s="83"/>
      <c r="S73" s="83"/>
    </row>
    <row r="74" customFormat="false" ht="12.75" hidden="false" customHeight="false" outlineLevel="0" collapsed="false">
      <c r="A74" s="59" t="s">
        <v>630</v>
      </c>
      <c r="B74" s="131"/>
      <c r="C74" s="82" t="s">
        <v>631</v>
      </c>
      <c r="D74" s="236" t="n">
        <v>30942</v>
      </c>
      <c r="E74" s="236" t="n">
        <v>1625</v>
      </c>
      <c r="F74" s="236" t="n">
        <v>1823</v>
      </c>
      <c r="G74" s="236" t="n">
        <v>16895</v>
      </c>
      <c r="H74" s="236" t="n">
        <v>1157</v>
      </c>
      <c r="I74" s="236" t="n">
        <v>405</v>
      </c>
      <c r="J74" s="236" t="n">
        <v>3</v>
      </c>
      <c r="K74" s="236" t="n">
        <v>13843</v>
      </c>
      <c r="L74" s="298" t="n">
        <v>8490</v>
      </c>
      <c r="M74" s="236"/>
      <c r="N74" s="83" t="s">
        <v>630</v>
      </c>
      <c r="O74" s="258"/>
      <c r="P74" s="258"/>
      <c r="Q74" s="83"/>
      <c r="R74" s="83"/>
      <c r="S74" s="83"/>
    </row>
    <row r="75" customFormat="false" ht="12.75" hidden="false" customHeight="false" outlineLevel="0" collapsed="false">
      <c r="D75" s="83"/>
      <c r="H75" s="246"/>
      <c r="N75" s="83"/>
      <c r="P75" s="83"/>
      <c r="R75" s="83"/>
      <c r="S75" s="83"/>
    </row>
    <row r="76" customFormat="false" ht="12.75" hidden="false" customHeight="false" outlineLevel="0" collapsed="false">
      <c r="H76" s="246"/>
      <c r="R76" s="83"/>
      <c r="S76" s="83"/>
    </row>
    <row r="77" customFormat="false" ht="12.75" hidden="false" customHeight="false" outlineLevel="0" collapsed="false">
      <c r="H77" s="246"/>
      <c r="R77" s="83"/>
      <c r="S77" s="83"/>
    </row>
    <row r="78" customFormat="false" ht="12.75" hidden="false" customHeight="false" outlineLevel="0" collapsed="false">
      <c r="R78" s="83"/>
      <c r="S78" s="83"/>
    </row>
    <row r="79" customFormat="false" ht="12.75" hidden="false" customHeight="false" outlineLevel="0" collapsed="false">
      <c r="A79" s="55"/>
      <c r="R79" s="83"/>
      <c r="S79" s="83"/>
    </row>
    <row r="80" customFormat="false" ht="12.75" hidden="false" customHeight="false" outlineLevel="0" collapsed="false">
      <c r="A80" s="0" t="s">
        <v>704</v>
      </c>
      <c r="H80" s="0" t="s">
        <v>705</v>
      </c>
      <c r="R80" s="83"/>
      <c r="S80" s="83"/>
    </row>
    <row r="81" customFormat="false" ht="12.75" hidden="false" customHeight="false" outlineLevel="0" collapsed="false">
      <c r="A81" s="0" t="s">
        <v>706</v>
      </c>
      <c r="H81" s="0" t="s">
        <v>711</v>
      </c>
    </row>
  </sheetData>
  <mergeCells count="14">
    <mergeCell ref="A4:A10"/>
    <mergeCell ref="B4:C10"/>
    <mergeCell ref="E4:F5"/>
    <mergeCell ref="H4:H9"/>
    <mergeCell ref="K4:K9"/>
    <mergeCell ref="L4:L9"/>
    <mergeCell ref="M4:N10"/>
    <mergeCell ref="E6:E7"/>
    <mergeCell ref="F6:F7"/>
    <mergeCell ref="G6:G7"/>
    <mergeCell ref="J6:J7"/>
    <mergeCell ref="E8:F9"/>
    <mergeCell ref="H10:L10"/>
    <mergeCell ref="B67:C67"/>
  </mergeCells>
  <printOptions headings="false" gridLines="false" gridLinesSet="true" horizontalCentered="true" verticalCentered="false"/>
  <pageMargins left="0.7875" right="0.590277777777778" top="0.984027777777778" bottom="0.984027777777778" header="0.511805555555556" footer="0.511811023622047"/>
  <pageSetup paperSize="9" scale="76" fitToWidth="1" fitToHeight="1" pageOrder="overThenDown" orientation="portrait" blackAndWhite="false" draft="false" cellComments="none" firstPageNumber="32"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34.41"/>
    <col collapsed="false" customWidth="true" hidden="false" outlineLevel="0" max="5" min="3" style="0" width="13.56"/>
    <col collapsed="false" customWidth="true" hidden="false" outlineLevel="0" max="7" min="6" style="0" width="12.14"/>
    <col collapsed="false" customWidth="true" hidden="false" outlineLevel="0" max="13" min="8" style="0" width="14.85"/>
    <col collapsed="false" customWidth="true" hidden="false" outlineLevel="0" max="14" min="14" style="12" width="6.41"/>
  </cols>
  <sheetData>
    <row r="1" customFormat="false" ht="14.25" hidden="false" customHeight="false" outlineLevel="0" collapsed="false">
      <c r="G1" s="278" t="s">
        <v>664</v>
      </c>
      <c r="H1" s="11" t="s">
        <v>633</v>
      </c>
    </row>
    <row r="2" s="11" customFormat="true" ht="15" hidden="false" customHeight="false" outlineLevel="0" collapsed="false">
      <c r="G2" s="279" t="s">
        <v>713</v>
      </c>
      <c r="H2" s="15" t="s">
        <v>714</v>
      </c>
      <c r="N2" s="10"/>
    </row>
    <row r="3" customFormat="false" ht="12.75" hidden="false" customHeight="false" outlineLevel="0" collapsed="false">
      <c r="A3" s="55"/>
      <c r="B3" s="55"/>
      <c r="C3" s="55"/>
      <c r="D3" s="55"/>
      <c r="E3" s="55"/>
      <c r="F3" s="55"/>
      <c r="G3" s="55"/>
      <c r="H3" s="55"/>
      <c r="I3" s="55"/>
      <c r="J3" s="55"/>
      <c r="K3" s="55"/>
      <c r="L3" s="55"/>
      <c r="M3" s="55"/>
      <c r="N3" s="67"/>
    </row>
    <row r="4" customFormat="false" ht="12.75" hidden="false" customHeight="true" outlineLevel="0" collapsed="false">
      <c r="A4" s="106" t="s">
        <v>313</v>
      </c>
      <c r="B4" s="57"/>
      <c r="C4" s="56"/>
      <c r="D4" s="57"/>
      <c r="E4" s="303" t="s">
        <v>283</v>
      </c>
      <c r="F4" s="58" t="s">
        <v>715</v>
      </c>
      <c r="G4" s="58"/>
      <c r="H4" s="304" t="s">
        <v>639</v>
      </c>
      <c r="I4" s="304"/>
      <c r="J4" s="304"/>
      <c r="K4" s="304"/>
      <c r="L4" s="187" t="s">
        <v>692</v>
      </c>
      <c r="M4" s="57"/>
      <c r="N4" s="305" t="s">
        <v>313</v>
      </c>
      <c r="O4" s="83"/>
    </row>
    <row r="5" customFormat="false" ht="12.75" hidden="false" customHeight="false" outlineLevel="0" collapsed="false">
      <c r="A5" s="106"/>
      <c r="B5" s="60"/>
      <c r="C5" s="59"/>
      <c r="D5" s="60"/>
      <c r="E5" s="303"/>
      <c r="F5" s="58"/>
      <c r="G5" s="58"/>
      <c r="H5" s="304"/>
      <c r="I5" s="304"/>
      <c r="J5" s="304"/>
      <c r="K5" s="304"/>
      <c r="L5" s="187"/>
      <c r="M5" s="60"/>
      <c r="N5" s="305"/>
      <c r="O5" s="83"/>
    </row>
    <row r="6" customFormat="false" ht="12.75" hidden="false" customHeight="true" outlineLevel="0" collapsed="false">
      <c r="A6" s="106"/>
      <c r="B6" s="62" t="s">
        <v>716</v>
      </c>
      <c r="C6" s="61" t="s">
        <v>320</v>
      </c>
      <c r="D6" s="60"/>
      <c r="E6" s="303"/>
      <c r="F6" s="57"/>
      <c r="G6" s="306"/>
      <c r="H6" s="59"/>
      <c r="I6" s="196" t="s">
        <v>425</v>
      </c>
      <c r="J6" s="196"/>
      <c r="K6" s="196"/>
      <c r="L6" s="187"/>
      <c r="M6" s="62" t="s">
        <v>717</v>
      </c>
      <c r="N6" s="305"/>
      <c r="O6" s="83"/>
    </row>
    <row r="7" customFormat="false" ht="14.25" hidden="false" customHeight="true" outlineLevel="0" collapsed="false">
      <c r="A7" s="106"/>
      <c r="B7" s="307" t="s">
        <v>718</v>
      </c>
      <c r="C7" s="62" t="s">
        <v>322</v>
      </c>
      <c r="D7" s="62" t="s">
        <v>656</v>
      </c>
      <c r="E7" s="303"/>
      <c r="F7" s="60"/>
      <c r="G7" s="103" t="s">
        <v>719</v>
      </c>
      <c r="H7" s="59"/>
      <c r="I7" s="60"/>
      <c r="J7" s="308" t="s">
        <v>720</v>
      </c>
      <c r="K7" s="308"/>
      <c r="L7" s="187"/>
      <c r="M7" s="142" t="s">
        <v>721</v>
      </c>
      <c r="N7" s="305"/>
      <c r="O7" s="83"/>
    </row>
    <row r="8" customFormat="false" ht="14.25" hidden="false" customHeight="true" outlineLevel="0" collapsed="false">
      <c r="A8" s="106"/>
      <c r="C8" s="62" t="s">
        <v>405</v>
      </c>
      <c r="D8" s="62" t="s">
        <v>657</v>
      </c>
      <c r="E8" s="303"/>
      <c r="F8" s="62" t="s">
        <v>405</v>
      </c>
      <c r="G8" s="309" t="s">
        <v>722</v>
      </c>
      <c r="H8" s="61" t="s">
        <v>405</v>
      </c>
      <c r="I8" s="62" t="s">
        <v>649</v>
      </c>
      <c r="J8" s="303" t="s">
        <v>650</v>
      </c>
      <c r="K8" s="61" t="s">
        <v>719</v>
      </c>
      <c r="L8" s="187"/>
      <c r="M8" s="142" t="s">
        <v>723</v>
      </c>
      <c r="N8" s="305"/>
      <c r="O8" s="83"/>
    </row>
    <row r="9" customFormat="false" ht="14.25" hidden="false" customHeight="true" outlineLevel="0" collapsed="false">
      <c r="A9" s="106"/>
      <c r="B9" s="62" t="s">
        <v>724</v>
      </c>
      <c r="C9" s="60"/>
      <c r="D9" s="60"/>
      <c r="E9" s="303"/>
      <c r="F9" s="60"/>
      <c r="G9" s="309" t="s">
        <v>725</v>
      </c>
      <c r="H9" s="59"/>
      <c r="I9" s="62" t="s">
        <v>726</v>
      </c>
      <c r="J9" s="303"/>
      <c r="K9" s="61" t="s">
        <v>727</v>
      </c>
      <c r="L9" s="187"/>
      <c r="M9" s="62" t="s">
        <v>728</v>
      </c>
      <c r="N9" s="305"/>
      <c r="O9" s="83"/>
    </row>
    <row r="10" customFormat="false" ht="12.75" hidden="false" customHeight="false" outlineLevel="0" collapsed="false">
      <c r="A10" s="106"/>
      <c r="B10" s="202" t="s">
        <v>729</v>
      </c>
      <c r="C10" s="60"/>
      <c r="D10" s="60"/>
      <c r="E10" s="303"/>
      <c r="F10" s="60"/>
      <c r="G10" s="125"/>
      <c r="H10" s="59"/>
      <c r="I10" s="60"/>
      <c r="J10" s="303"/>
      <c r="K10" s="61" t="s">
        <v>730</v>
      </c>
      <c r="L10" s="187"/>
      <c r="M10" s="62" t="s">
        <v>731</v>
      </c>
      <c r="N10" s="305"/>
      <c r="O10" s="83"/>
    </row>
    <row r="11" customFormat="false" ht="12.75" hidden="false" customHeight="false" outlineLevel="0" collapsed="false">
      <c r="A11" s="106"/>
      <c r="B11" s="62"/>
      <c r="C11" s="65"/>
      <c r="D11" s="65"/>
      <c r="E11" s="303"/>
      <c r="F11" s="65"/>
      <c r="G11" s="55"/>
      <c r="H11" s="64"/>
      <c r="I11" s="65"/>
      <c r="J11" s="303"/>
      <c r="K11" s="61" t="s">
        <v>732</v>
      </c>
      <c r="L11" s="187"/>
      <c r="M11" s="65"/>
      <c r="N11" s="305"/>
      <c r="O11" s="83"/>
    </row>
    <row r="12" customFormat="false" ht="12.75" hidden="false" customHeight="true" outlineLevel="0" collapsed="false">
      <c r="A12" s="106"/>
      <c r="B12" s="65"/>
      <c r="C12" s="66" t="s">
        <v>433</v>
      </c>
      <c r="D12" s="175" t="s">
        <v>659</v>
      </c>
      <c r="E12" s="175"/>
      <c r="F12" s="63" t="s">
        <v>433</v>
      </c>
      <c r="G12" s="63"/>
      <c r="H12" s="107" t="s">
        <v>659</v>
      </c>
      <c r="I12" s="107"/>
      <c r="J12" s="107"/>
      <c r="K12" s="107"/>
      <c r="L12" s="107"/>
      <c r="M12" s="107"/>
      <c r="N12" s="305"/>
      <c r="O12" s="83"/>
    </row>
    <row r="14" customFormat="false" ht="12.75" hidden="false" customHeight="true" outlineLevel="0" collapsed="false">
      <c r="A14" s="105"/>
      <c r="B14" s="105"/>
      <c r="C14" s="105"/>
      <c r="D14" s="105"/>
      <c r="E14" s="105"/>
      <c r="F14" s="105"/>
      <c r="G14" s="105"/>
      <c r="H14" s="105"/>
      <c r="I14" s="105"/>
      <c r="J14" s="105"/>
      <c r="K14" s="105"/>
      <c r="L14" s="105"/>
      <c r="M14" s="105"/>
      <c r="N14" s="105"/>
    </row>
    <row r="15" customFormat="false" ht="12.75" hidden="false" customHeight="false" outlineLevel="0" collapsed="false">
      <c r="C15" s="134"/>
      <c r="D15" s="134"/>
      <c r="E15" s="134"/>
      <c r="F15" s="134"/>
      <c r="G15" s="134"/>
      <c r="H15" s="134"/>
      <c r="I15" s="134"/>
      <c r="J15" s="134"/>
      <c r="K15" s="134"/>
      <c r="L15" s="134"/>
      <c r="M15" s="134"/>
    </row>
    <row r="16" s="3" customFormat="true" ht="15" hidden="false" customHeight="true" outlineLevel="0" collapsed="false">
      <c r="A16" s="310" t="s">
        <v>108</v>
      </c>
      <c r="B16" s="3" t="s">
        <v>733</v>
      </c>
      <c r="C16" s="118" t="n">
        <v>2622</v>
      </c>
      <c r="D16" s="311" t="n">
        <v>2235726</v>
      </c>
      <c r="E16" s="311" t="n">
        <v>47741</v>
      </c>
      <c r="F16" s="312" t="n">
        <v>29318</v>
      </c>
      <c r="G16" s="312" t="n">
        <v>26656</v>
      </c>
      <c r="H16" s="311" t="n">
        <v>1904283</v>
      </c>
      <c r="I16" s="311" t="n">
        <v>568295</v>
      </c>
      <c r="J16" s="311" t="n">
        <v>1335988</v>
      </c>
      <c r="K16" s="312" t="n">
        <v>106772</v>
      </c>
      <c r="L16" s="311" t="n">
        <v>217603</v>
      </c>
      <c r="M16" s="313" t="n">
        <v>19949</v>
      </c>
      <c r="N16" s="310" t="s">
        <v>734</v>
      </c>
    </row>
    <row r="17" customFormat="false" ht="15" hidden="false" customHeight="true" outlineLevel="0" collapsed="false">
      <c r="B17" s="0" t="s">
        <v>735</v>
      </c>
      <c r="C17" s="314"/>
      <c r="D17" s="315"/>
      <c r="E17" s="315"/>
      <c r="F17" s="315"/>
      <c r="G17" s="315"/>
      <c r="H17" s="316"/>
      <c r="I17" s="316"/>
      <c r="J17" s="316"/>
      <c r="K17" s="316"/>
      <c r="L17" s="316"/>
      <c r="M17" s="317"/>
      <c r="N17" s="12" t="s">
        <v>736</v>
      </c>
    </row>
    <row r="18" customFormat="false" ht="15" hidden="false" customHeight="true" outlineLevel="0" collapsed="false">
      <c r="B18" s="59" t="s">
        <v>737</v>
      </c>
      <c r="C18" s="115" t="n">
        <v>1428</v>
      </c>
      <c r="D18" s="318" t="n">
        <v>143506</v>
      </c>
      <c r="E18" s="318" t="n">
        <v>263</v>
      </c>
      <c r="F18" s="319" t="n">
        <v>4192</v>
      </c>
      <c r="G18" s="319" t="n">
        <v>2691</v>
      </c>
      <c r="H18" s="318" t="n">
        <v>92277</v>
      </c>
      <c r="I18" s="319" t="n">
        <v>26612</v>
      </c>
      <c r="J18" s="319" t="n">
        <v>65665</v>
      </c>
      <c r="K18" s="319" t="n">
        <v>7022</v>
      </c>
      <c r="L18" s="319" t="n">
        <v>17706</v>
      </c>
      <c r="M18" s="320" t="n">
        <v>2611</v>
      </c>
      <c r="N18" s="12" t="s">
        <v>736</v>
      </c>
    </row>
    <row r="19" customFormat="false" ht="15" hidden="false" customHeight="true" outlineLevel="0" collapsed="false">
      <c r="B19" s="59" t="s">
        <v>738</v>
      </c>
      <c r="C19" s="115" t="n">
        <v>784</v>
      </c>
      <c r="D19" s="318" t="n">
        <v>405140</v>
      </c>
      <c r="E19" s="318" t="n">
        <v>439</v>
      </c>
      <c r="F19" s="319" t="n">
        <v>7138</v>
      </c>
      <c r="G19" s="319" t="n">
        <v>6335</v>
      </c>
      <c r="H19" s="318" t="n">
        <v>316136</v>
      </c>
      <c r="I19" s="318" t="n">
        <v>97229</v>
      </c>
      <c r="J19" s="318" t="n">
        <v>218907</v>
      </c>
      <c r="K19" s="319" t="n">
        <v>21840</v>
      </c>
      <c r="L19" s="319" t="n">
        <v>46117</v>
      </c>
      <c r="M19" s="320" t="n">
        <v>5045</v>
      </c>
      <c r="N19" s="12" t="s">
        <v>736</v>
      </c>
    </row>
    <row r="20" customFormat="false" ht="15" hidden="false" customHeight="true" outlineLevel="0" collapsed="false">
      <c r="B20" s="59" t="s">
        <v>739</v>
      </c>
      <c r="C20" s="115" t="n">
        <v>410</v>
      </c>
      <c r="D20" s="318" t="n">
        <v>1687080</v>
      </c>
      <c r="E20" s="318" t="n">
        <v>47038</v>
      </c>
      <c r="F20" s="319" t="n">
        <v>17988</v>
      </c>
      <c r="G20" s="319" t="n">
        <v>17629</v>
      </c>
      <c r="H20" s="318" t="n">
        <v>1495869</v>
      </c>
      <c r="I20" s="318" t="n">
        <v>444454</v>
      </c>
      <c r="J20" s="318" t="n">
        <v>1051415</v>
      </c>
      <c r="K20" s="319" t="n">
        <v>77910</v>
      </c>
      <c r="L20" s="318" t="n">
        <v>153780</v>
      </c>
      <c r="M20" s="320" t="n">
        <v>12292</v>
      </c>
      <c r="N20" s="12" t="s">
        <v>736</v>
      </c>
    </row>
    <row r="21" s="3" customFormat="true" ht="30" hidden="false" customHeight="true" outlineLevel="0" collapsed="false">
      <c r="A21" s="310" t="s">
        <v>740</v>
      </c>
      <c r="B21" s="117" t="s">
        <v>741</v>
      </c>
      <c r="C21" s="311" t="n">
        <v>1227</v>
      </c>
      <c r="D21" s="311" t="n">
        <v>868155</v>
      </c>
      <c r="E21" s="311" t="n">
        <v>4692</v>
      </c>
      <c r="F21" s="311" t="n">
        <v>13795</v>
      </c>
      <c r="G21" s="311" t="n">
        <v>12567</v>
      </c>
      <c r="H21" s="311" t="n">
        <v>732504</v>
      </c>
      <c r="I21" s="311" t="n">
        <v>279715</v>
      </c>
      <c r="J21" s="311" t="n">
        <v>452789</v>
      </c>
      <c r="K21" s="311" t="n">
        <v>31040</v>
      </c>
      <c r="L21" s="311" t="n">
        <v>41357</v>
      </c>
      <c r="M21" s="288" t="n">
        <v>8219</v>
      </c>
      <c r="N21" s="310" t="s">
        <v>742</v>
      </c>
    </row>
    <row r="22" customFormat="false" ht="15" hidden="false" customHeight="true" outlineLevel="0" collapsed="false">
      <c r="A22" s="12"/>
      <c r="B22" s="59" t="s">
        <v>735</v>
      </c>
      <c r="C22" s="318"/>
      <c r="D22" s="318"/>
      <c r="E22" s="318"/>
      <c r="F22" s="318"/>
      <c r="G22" s="318"/>
      <c r="H22" s="318"/>
      <c r="I22" s="318"/>
      <c r="J22" s="318"/>
      <c r="K22" s="318"/>
      <c r="L22" s="318"/>
      <c r="M22" s="291"/>
      <c r="N22" s="12" t="s">
        <v>736</v>
      </c>
    </row>
    <row r="23" customFormat="false" ht="15" hidden="false" customHeight="true" outlineLevel="0" collapsed="false">
      <c r="B23" s="59" t="s">
        <v>737</v>
      </c>
      <c r="C23" s="318" t="n">
        <v>885</v>
      </c>
      <c r="D23" s="318" t="n">
        <v>71521</v>
      </c>
      <c r="E23" s="318" t="n">
        <v>712</v>
      </c>
      <c r="F23" s="318" t="n">
        <v>1644</v>
      </c>
      <c r="G23" s="318" t="n">
        <v>725</v>
      </c>
      <c r="H23" s="318" t="n">
        <v>36565</v>
      </c>
      <c r="I23" s="318" t="n">
        <v>12412</v>
      </c>
      <c r="J23" s="318" t="n">
        <v>24152</v>
      </c>
      <c r="K23" s="318" t="n">
        <v>2982</v>
      </c>
      <c r="L23" s="318" t="n">
        <v>3527</v>
      </c>
      <c r="M23" s="291" t="n">
        <v>961</v>
      </c>
      <c r="N23" s="12" t="s">
        <v>736</v>
      </c>
    </row>
    <row r="24" customFormat="false" ht="15" hidden="false" customHeight="true" outlineLevel="0" collapsed="false">
      <c r="B24" s="59" t="s">
        <v>738</v>
      </c>
      <c r="C24" s="318" t="n">
        <v>213</v>
      </c>
      <c r="D24" s="318" t="n">
        <v>107921</v>
      </c>
      <c r="E24" s="318" t="n">
        <v>1535</v>
      </c>
      <c r="F24" s="318" t="n">
        <v>1834</v>
      </c>
      <c r="G24" s="318" t="n">
        <v>1615</v>
      </c>
      <c r="H24" s="318" t="n">
        <v>89151</v>
      </c>
      <c r="I24" s="318" t="n">
        <v>39793</v>
      </c>
      <c r="J24" s="318" t="n">
        <v>49358</v>
      </c>
      <c r="K24" s="318" t="n">
        <v>4719</v>
      </c>
      <c r="L24" s="318" t="n">
        <v>4169</v>
      </c>
      <c r="M24" s="291" t="n">
        <v>1557</v>
      </c>
      <c r="N24" s="12" t="s">
        <v>736</v>
      </c>
    </row>
    <row r="25" customFormat="false" ht="15" hidden="false" customHeight="true" outlineLevel="0" collapsed="false">
      <c r="B25" s="59" t="s">
        <v>739</v>
      </c>
      <c r="C25" s="318" t="n">
        <v>129</v>
      </c>
      <c r="D25" s="318" t="n">
        <v>688714</v>
      </c>
      <c r="E25" s="318" t="n">
        <v>2446</v>
      </c>
      <c r="F25" s="318" t="n">
        <v>10317</v>
      </c>
      <c r="G25" s="318" t="n">
        <v>10228</v>
      </c>
      <c r="H25" s="318" t="n">
        <v>606789</v>
      </c>
      <c r="I25" s="318" t="n">
        <v>227509</v>
      </c>
      <c r="J25" s="318" t="n">
        <v>379279</v>
      </c>
      <c r="K25" s="318" t="n">
        <v>23340</v>
      </c>
      <c r="L25" s="318" t="n">
        <v>33661</v>
      </c>
      <c r="M25" s="291" t="n">
        <v>5701</v>
      </c>
      <c r="N25" s="12" t="s">
        <v>736</v>
      </c>
    </row>
    <row r="26" customFormat="false" ht="15" hidden="false" customHeight="true" outlineLevel="0" collapsed="false">
      <c r="B26" s="82" t="s">
        <v>495</v>
      </c>
      <c r="C26" s="119"/>
      <c r="D26" s="311"/>
      <c r="E26" s="311"/>
      <c r="F26" s="312"/>
      <c r="G26" s="312"/>
      <c r="H26" s="311"/>
      <c r="I26" s="311"/>
      <c r="J26" s="311"/>
      <c r="K26" s="312"/>
      <c r="L26" s="312"/>
      <c r="M26" s="313"/>
      <c r="N26" s="12" t="s">
        <v>736</v>
      </c>
    </row>
    <row r="27" s="3" customFormat="true" ht="15" hidden="false" customHeight="true" outlineLevel="0" collapsed="false">
      <c r="A27" s="310" t="s">
        <v>743</v>
      </c>
      <c r="B27" s="117" t="s">
        <v>744</v>
      </c>
      <c r="C27" s="119" t="n">
        <v>2578</v>
      </c>
      <c r="D27" s="311" t="n">
        <v>1931835</v>
      </c>
      <c r="E27" s="311" t="n">
        <v>6173</v>
      </c>
      <c r="F27" s="312" t="n">
        <v>8914</v>
      </c>
      <c r="G27" s="312" t="n">
        <v>5776</v>
      </c>
      <c r="H27" s="311" t="n">
        <v>1022084</v>
      </c>
      <c r="I27" s="311" t="n">
        <v>190639</v>
      </c>
      <c r="J27" s="311" t="n">
        <v>831445</v>
      </c>
      <c r="K27" s="312" t="n">
        <v>26776</v>
      </c>
      <c r="L27" s="312" t="n">
        <v>420608</v>
      </c>
      <c r="M27" s="313" t="n">
        <v>26537</v>
      </c>
      <c r="N27" s="310" t="s">
        <v>745</v>
      </c>
    </row>
    <row r="28" customFormat="false" ht="15" hidden="false" customHeight="true" outlineLevel="0" collapsed="false">
      <c r="B28" s="59" t="s">
        <v>735</v>
      </c>
      <c r="C28" s="318"/>
      <c r="D28" s="318"/>
      <c r="E28" s="318"/>
      <c r="F28" s="318"/>
      <c r="G28" s="318"/>
      <c r="H28" s="318"/>
      <c r="I28" s="318"/>
      <c r="J28" s="318"/>
      <c r="K28" s="318"/>
      <c r="L28" s="318"/>
      <c r="M28" s="291"/>
      <c r="N28" s="12" t="s">
        <v>736</v>
      </c>
    </row>
    <row r="29" customFormat="false" ht="15" hidden="false" customHeight="true" outlineLevel="0" collapsed="false">
      <c r="B29" s="59" t="s">
        <v>737</v>
      </c>
      <c r="C29" s="318" t="n">
        <v>2073</v>
      </c>
      <c r="D29" s="318" t="n">
        <v>148702</v>
      </c>
      <c r="E29" s="318" t="n">
        <v>985</v>
      </c>
      <c r="F29" s="318" t="n">
        <v>3696</v>
      </c>
      <c r="G29" s="318" t="n">
        <v>951</v>
      </c>
      <c r="H29" s="318" t="n">
        <v>48708</v>
      </c>
      <c r="I29" s="318" t="n">
        <v>14146</v>
      </c>
      <c r="J29" s="318" t="n">
        <v>34562</v>
      </c>
      <c r="K29" s="318" t="n">
        <v>2763</v>
      </c>
      <c r="L29" s="318" t="n">
        <v>27372</v>
      </c>
      <c r="M29" s="291" t="n">
        <v>2989</v>
      </c>
      <c r="N29" s="12" t="s">
        <v>736</v>
      </c>
    </row>
    <row r="30" customFormat="false" ht="12.75" hidden="false" customHeight="false" outlineLevel="0" collapsed="false">
      <c r="B30" s="59" t="s">
        <v>738</v>
      </c>
      <c r="C30" s="318" t="n">
        <v>278</v>
      </c>
      <c r="D30" s="318" t="n">
        <v>124339</v>
      </c>
      <c r="E30" s="318" t="n">
        <v>25</v>
      </c>
      <c r="F30" s="318" t="n">
        <v>930</v>
      </c>
      <c r="G30" s="318" t="n">
        <v>629</v>
      </c>
      <c r="H30" s="318" t="n">
        <v>53158</v>
      </c>
      <c r="I30" s="318" t="n">
        <v>15305</v>
      </c>
      <c r="J30" s="318" t="n">
        <v>37853</v>
      </c>
      <c r="K30" s="318" t="n">
        <v>2728</v>
      </c>
      <c r="L30" s="318" t="n">
        <v>52388</v>
      </c>
      <c r="M30" s="291" t="n">
        <v>2783</v>
      </c>
      <c r="N30" s="12" t="s">
        <v>736</v>
      </c>
    </row>
    <row r="31" s="74" customFormat="true" ht="12.75" hidden="false" customHeight="false" outlineLevel="0" collapsed="false">
      <c r="B31" s="82" t="s">
        <v>739</v>
      </c>
      <c r="C31" s="115" t="n">
        <v>227</v>
      </c>
      <c r="D31" s="318" t="n">
        <v>1658794</v>
      </c>
      <c r="E31" s="318" t="n">
        <v>5164</v>
      </c>
      <c r="F31" s="319" t="n">
        <v>4288</v>
      </c>
      <c r="G31" s="319" t="n">
        <v>4195</v>
      </c>
      <c r="H31" s="318" t="n">
        <v>920218</v>
      </c>
      <c r="I31" s="318" t="n">
        <v>161188</v>
      </c>
      <c r="J31" s="318" t="n">
        <v>759030</v>
      </c>
      <c r="K31" s="319" t="n">
        <v>21285</v>
      </c>
      <c r="L31" s="318" t="n">
        <v>340848</v>
      </c>
      <c r="M31" s="320" t="n">
        <v>20766</v>
      </c>
      <c r="N31" s="321" t="s">
        <v>736</v>
      </c>
    </row>
    <row r="32" s="3" customFormat="true" ht="30" hidden="false" customHeight="true" outlineLevel="0" collapsed="false">
      <c r="A32" s="310" t="s">
        <v>746</v>
      </c>
      <c r="B32" s="117" t="s">
        <v>747</v>
      </c>
      <c r="C32" s="115"/>
      <c r="D32" s="318"/>
      <c r="E32" s="318"/>
      <c r="F32" s="319"/>
      <c r="G32" s="319"/>
      <c r="H32" s="318"/>
      <c r="I32" s="318"/>
      <c r="J32" s="318"/>
      <c r="K32" s="319"/>
      <c r="L32" s="318"/>
      <c r="M32" s="320"/>
      <c r="N32" s="310" t="s">
        <v>736</v>
      </c>
    </row>
    <row r="33" customFormat="false" ht="12.75" hidden="false" customHeight="false" outlineLevel="0" collapsed="false">
      <c r="B33" s="117" t="s">
        <v>748</v>
      </c>
      <c r="C33" s="119"/>
      <c r="D33" s="311"/>
      <c r="E33" s="311"/>
      <c r="F33" s="312"/>
      <c r="G33" s="312"/>
      <c r="H33" s="311"/>
      <c r="I33" s="311"/>
      <c r="J33" s="311"/>
      <c r="K33" s="312"/>
      <c r="L33" s="311"/>
      <c r="M33" s="313"/>
      <c r="N33" s="12" t="s">
        <v>736</v>
      </c>
    </row>
    <row r="34" s="3" customFormat="true" ht="12.75" hidden="false" customHeight="false" outlineLevel="0" collapsed="false">
      <c r="B34" s="117" t="s">
        <v>749</v>
      </c>
      <c r="C34" s="311" t="n">
        <v>6567</v>
      </c>
      <c r="D34" s="311" t="n">
        <v>1895831</v>
      </c>
      <c r="E34" s="311" t="n">
        <v>36391</v>
      </c>
      <c r="F34" s="311" t="n">
        <v>36086</v>
      </c>
      <c r="G34" s="311" t="n">
        <v>28908</v>
      </c>
      <c r="H34" s="311" t="n">
        <v>1374498</v>
      </c>
      <c r="I34" s="311" t="n">
        <v>622749</v>
      </c>
      <c r="J34" s="311" t="n">
        <v>751749</v>
      </c>
      <c r="K34" s="311" t="n">
        <v>80919</v>
      </c>
      <c r="L34" s="311" t="n">
        <v>113103</v>
      </c>
      <c r="M34" s="288" t="n">
        <v>21944</v>
      </c>
      <c r="N34" s="310" t="s">
        <v>750</v>
      </c>
    </row>
    <row r="35" customFormat="false" ht="12.75" hidden="false" customHeight="false" outlineLevel="0" collapsed="false">
      <c r="B35" s="59" t="s">
        <v>735</v>
      </c>
      <c r="C35" s="318"/>
      <c r="D35" s="318"/>
      <c r="E35" s="318"/>
      <c r="F35" s="318"/>
      <c r="G35" s="318"/>
      <c r="H35" s="318"/>
      <c r="I35" s="318"/>
      <c r="J35" s="318"/>
      <c r="K35" s="318"/>
      <c r="L35" s="318"/>
      <c r="M35" s="291"/>
      <c r="N35" s="12" t="s">
        <v>736</v>
      </c>
    </row>
    <row r="36" customFormat="false" ht="12.75" hidden="false" customHeight="false" outlineLevel="0" collapsed="false">
      <c r="B36" s="59" t="s">
        <v>737</v>
      </c>
      <c r="C36" s="318" t="n">
        <v>5222</v>
      </c>
      <c r="D36" s="318" t="n">
        <v>455209</v>
      </c>
      <c r="E36" s="318" t="n">
        <v>1726</v>
      </c>
      <c r="F36" s="318" t="n">
        <v>10578</v>
      </c>
      <c r="G36" s="318" t="n">
        <v>4959</v>
      </c>
      <c r="H36" s="318" t="n">
        <v>221324</v>
      </c>
      <c r="I36" s="318" t="n">
        <v>85211</v>
      </c>
      <c r="J36" s="318" t="n">
        <v>136113</v>
      </c>
      <c r="K36" s="318" t="n">
        <v>25186</v>
      </c>
      <c r="L36" s="318" t="n">
        <v>23303</v>
      </c>
      <c r="M36" s="291" t="n">
        <v>4475</v>
      </c>
      <c r="N36" s="12" t="s">
        <v>736</v>
      </c>
    </row>
    <row r="37" customFormat="false" ht="12.75" hidden="false" customHeight="false" outlineLevel="0" collapsed="false">
      <c r="B37" s="59" t="s">
        <v>738</v>
      </c>
      <c r="C37" s="115" t="n">
        <v>1094</v>
      </c>
      <c r="D37" s="318" t="n">
        <v>509861</v>
      </c>
      <c r="E37" s="318" t="n">
        <v>1007</v>
      </c>
      <c r="F37" s="319" t="n">
        <v>8494</v>
      </c>
      <c r="G37" s="319" t="n">
        <v>7194</v>
      </c>
      <c r="H37" s="318" t="n">
        <v>356660</v>
      </c>
      <c r="I37" s="318" t="n">
        <v>192407</v>
      </c>
      <c r="J37" s="318" t="n">
        <v>164253</v>
      </c>
      <c r="K37" s="319" t="n">
        <v>23631</v>
      </c>
      <c r="L37" s="318" t="n">
        <v>23772</v>
      </c>
      <c r="M37" s="320" t="n">
        <v>4079</v>
      </c>
      <c r="N37" s="12" t="s">
        <v>736</v>
      </c>
    </row>
    <row r="38" s="74" customFormat="true" ht="12.75" hidden="false" customHeight="false" outlineLevel="0" collapsed="false">
      <c r="A38" s="322"/>
      <c r="B38" s="82" t="s">
        <v>739</v>
      </c>
      <c r="C38" s="115" t="n">
        <v>251</v>
      </c>
      <c r="D38" s="318" t="n">
        <v>930761</v>
      </c>
      <c r="E38" s="318" t="n">
        <v>33658</v>
      </c>
      <c r="F38" s="319" t="n">
        <v>17014</v>
      </c>
      <c r="G38" s="319" t="n">
        <v>16754</v>
      </c>
      <c r="H38" s="318" t="n">
        <v>796514</v>
      </c>
      <c r="I38" s="318" t="n">
        <v>345132</v>
      </c>
      <c r="J38" s="318" t="n">
        <v>451383</v>
      </c>
      <c r="K38" s="319" t="n">
        <v>32102</v>
      </c>
      <c r="L38" s="318" t="n">
        <v>66029</v>
      </c>
      <c r="M38" s="320" t="n">
        <v>13390</v>
      </c>
      <c r="N38" s="321" t="s">
        <v>736</v>
      </c>
    </row>
    <row r="39" customFormat="false" ht="30" hidden="false" customHeight="true" outlineLevel="0" collapsed="false">
      <c r="A39" s="310" t="s">
        <v>751</v>
      </c>
      <c r="B39" s="117" t="s">
        <v>752</v>
      </c>
      <c r="C39" s="115"/>
      <c r="D39" s="318"/>
      <c r="E39" s="318"/>
      <c r="F39" s="319"/>
      <c r="G39" s="319"/>
      <c r="H39" s="318"/>
      <c r="I39" s="318"/>
      <c r="J39" s="318"/>
      <c r="K39" s="319"/>
      <c r="L39" s="318"/>
      <c r="M39" s="320"/>
      <c r="N39" s="12" t="s">
        <v>736</v>
      </c>
    </row>
    <row r="40" s="3" customFormat="true" ht="12.75" hidden="false" customHeight="false" outlineLevel="0" collapsed="false">
      <c r="B40" s="117" t="s">
        <v>753</v>
      </c>
      <c r="C40" s="311" t="n">
        <v>3913</v>
      </c>
      <c r="D40" s="311" t="n">
        <v>1439127</v>
      </c>
      <c r="E40" s="311" t="n">
        <v>3286</v>
      </c>
      <c r="F40" s="311" t="n">
        <v>43382</v>
      </c>
      <c r="G40" s="311" t="n">
        <v>39254</v>
      </c>
      <c r="H40" s="311" t="n">
        <v>1150872</v>
      </c>
      <c r="I40" s="311" t="n">
        <v>601938</v>
      </c>
      <c r="J40" s="311" t="n">
        <v>548934</v>
      </c>
      <c r="K40" s="311" t="n">
        <v>47471</v>
      </c>
      <c r="L40" s="311" t="n">
        <v>91288</v>
      </c>
      <c r="M40" s="288" t="n">
        <v>15342</v>
      </c>
      <c r="N40" s="310" t="s">
        <v>754</v>
      </c>
    </row>
    <row r="41" customFormat="false" ht="12.75" hidden="false" customHeight="false" outlineLevel="0" collapsed="false">
      <c r="B41" s="59" t="s">
        <v>735</v>
      </c>
      <c r="C41" s="318"/>
      <c r="D41" s="318"/>
      <c r="E41" s="318"/>
      <c r="F41" s="318"/>
      <c r="G41" s="318"/>
      <c r="H41" s="318"/>
      <c r="I41" s="318"/>
      <c r="J41" s="318"/>
      <c r="K41" s="318"/>
      <c r="L41" s="318"/>
      <c r="M41" s="291"/>
      <c r="N41" s="12" t="s">
        <v>736</v>
      </c>
    </row>
    <row r="42" customFormat="false" ht="12.75" hidden="false" customHeight="false" outlineLevel="0" collapsed="false">
      <c r="B42" s="59" t="s">
        <v>737</v>
      </c>
      <c r="C42" s="115" t="n">
        <v>3103</v>
      </c>
      <c r="D42" s="318" t="n">
        <v>253141</v>
      </c>
      <c r="E42" s="318" t="n">
        <v>1274</v>
      </c>
      <c r="F42" s="319" t="n">
        <v>7974</v>
      </c>
      <c r="G42" s="319" t="n">
        <v>4663</v>
      </c>
      <c r="H42" s="318" t="n">
        <v>138774</v>
      </c>
      <c r="I42" s="318" t="n">
        <v>54012</v>
      </c>
      <c r="J42" s="318" t="n">
        <v>84762</v>
      </c>
      <c r="K42" s="319" t="n">
        <v>10310</v>
      </c>
      <c r="L42" s="318" t="n">
        <v>25053</v>
      </c>
      <c r="M42" s="320" t="n">
        <v>3932</v>
      </c>
      <c r="N42" s="12" t="s">
        <v>736</v>
      </c>
    </row>
    <row r="43" customFormat="false" ht="12.75" hidden="false" customHeight="false" outlineLevel="0" collapsed="false">
      <c r="B43" s="59" t="s">
        <v>738</v>
      </c>
      <c r="C43" s="115" t="n">
        <v>555</v>
      </c>
      <c r="D43" s="318" t="n">
        <v>287962</v>
      </c>
      <c r="E43" s="318" t="n">
        <v>860</v>
      </c>
      <c r="F43" s="319" t="n">
        <v>8088</v>
      </c>
      <c r="G43" s="319" t="n">
        <v>7474</v>
      </c>
      <c r="H43" s="318" t="n">
        <v>221652</v>
      </c>
      <c r="I43" s="318" t="n">
        <v>105406</v>
      </c>
      <c r="J43" s="318" t="n">
        <v>116246</v>
      </c>
      <c r="K43" s="319" t="n">
        <v>10521</v>
      </c>
      <c r="L43" s="318" t="n">
        <v>26401</v>
      </c>
      <c r="M43" s="320" t="n">
        <v>3461</v>
      </c>
      <c r="N43" s="12" t="s">
        <v>736</v>
      </c>
    </row>
    <row r="44" s="74" customFormat="true" ht="12.75" hidden="false" customHeight="false" outlineLevel="0" collapsed="false">
      <c r="B44" s="82" t="s">
        <v>739</v>
      </c>
      <c r="C44" s="115" t="n">
        <v>256</v>
      </c>
      <c r="D44" s="318" t="n">
        <v>898024</v>
      </c>
      <c r="E44" s="318" t="n">
        <v>1152</v>
      </c>
      <c r="F44" s="319" t="n">
        <v>27320</v>
      </c>
      <c r="G44" s="319" t="n">
        <v>27117</v>
      </c>
      <c r="H44" s="318" t="n">
        <v>790446</v>
      </c>
      <c r="I44" s="318" t="n">
        <v>442520</v>
      </c>
      <c r="J44" s="318" t="n">
        <v>347925</v>
      </c>
      <c r="K44" s="319" t="n">
        <v>26640</v>
      </c>
      <c r="L44" s="318" t="n">
        <v>39835</v>
      </c>
      <c r="M44" s="320" t="n">
        <v>7950</v>
      </c>
      <c r="N44" s="321" t="s">
        <v>736</v>
      </c>
    </row>
    <row r="45" customFormat="false" ht="30" hidden="false" customHeight="true" outlineLevel="0" collapsed="false">
      <c r="A45" s="310" t="s">
        <v>755</v>
      </c>
      <c r="B45" s="117" t="s">
        <v>756</v>
      </c>
      <c r="C45" s="115"/>
      <c r="D45" s="318"/>
      <c r="E45" s="318"/>
      <c r="F45" s="319"/>
      <c r="G45" s="319"/>
      <c r="H45" s="318"/>
      <c r="I45" s="318"/>
      <c r="J45" s="318"/>
      <c r="K45" s="319"/>
      <c r="L45" s="318"/>
      <c r="M45" s="320"/>
      <c r="N45" s="12" t="s">
        <v>736</v>
      </c>
    </row>
    <row r="46" customFormat="false" ht="12.75" hidden="false" customHeight="false" outlineLevel="0" collapsed="false">
      <c r="A46" s="3"/>
      <c r="B46" s="117" t="s">
        <v>757</v>
      </c>
      <c r="C46" s="115"/>
      <c r="D46" s="318"/>
      <c r="E46" s="318"/>
      <c r="F46" s="319"/>
      <c r="G46" s="319"/>
      <c r="H46" s="318"/>
      <c r="I46" s="318"/>
      <c r="J46" s="318"/>
      <c r="K46" s="319"/>
      <c r="L46" s="318"/>
      <c r="M46" s="320"/>
      <c r="N46" s="12" t="s">
        <v>736</v>
      </c>
    </row>
    <row r="47" s="3" customFormat="true" ht="12.75" hidden="false" customHeight="false" outlineLevel="0" collapsed="false">
      <c r="B47" s="117" t="s">
        <v>758</v>
      </c>
      <c r="C47" s="119" t="n">
        <v>265</v>
      </c>
      <c r="D47" s="311" t="n">
        <v>61023</v>
      </c>
      <c r="E47" s="311" t="n">
        <v>13</v>
      </c>
      <c r="F47" s="312" t="n">
        <v>866</v>
      </c>
      <c r="G47" s="312" t="n">
        <v>573</v>
      </c>
      <c r="H47" s="311" t="n">
        <v>47063</v>
      </c>
      <c r="I47" s="311" t="n">
        <v>13098</v>
      </c>
      <c r="J47" s="311" t="n">
        <v>33965</v>
      </c>
      <c r="K47" s="312" t="n">
        <v>1967</v>
      </c>
      <c r="L47" s="311" t="n">
        <v>1633</v>
      </c>
      <c r="M47" s="313" t="n">
        <v>656</v>
      </c>
      <c r="N47" s="310" t="s">
        <v>759</v>
      </c>
    </row>
    <row r="48" customFormat="false" ht="12.75" hidden="false" customHeight="false" outlineLevel="0" collapsed="false">
      <c r="B48" s="59" t="s">
        <v>735</v>
      </c>
      <c r="C48" s="115"/>
      <c r="D48" s="318"/>
      <c r="E48" s="318"/>
      <c r="F48" s="319"/>
      <c r="G48" s="319"/>
      <c r="H48" s="318"/>
      <c r="I48" s="318"/>
      <c r="J48" s="318"/>
      <c r="K48" s="319"/>
      <c r="L48" s="318"/>
      <c r="M48" s="320"/>
      <c r="N48" s="12" t="s">
        <v>736</v>
      </c>
    </row>
    <row r="49" customFormat="false" ht="12.75" hidden="false" customHeight="false" outlineLevel="0" collapsed="false">
      <c r="B49" s="59" t="s">
        <v>737</v>
      </c>
      <c r="C49" s="173" t="n">
        <v>217</v>
      </c>
      <c r="D49" s="323" t="n">
        <v>18249</v>
      </c>
      <c r="E49" s="323" t="s">
        <v>19</v>
      </c>
      <c r="F49" s="324" t="n">
        <v>404</v>
      </c>
      <c r="G49" s="324" t="n">
        <v>162</v>
      </c>
      <c r="H49" s="323" t="n">
        <v>11882</v>
      </c>
      <c r="I49" s="323" t="n">
        <v>2294</v>
      </c>
      <c r="J49" s="323" t="n">
        <v>9588</v>
      </c>
      <c r="K49" s="324" t="n">
        <v>775</v>
      </c>
      <c r="L49" s="323" t="n">
        <v>360</v>
      </c>
      <c r="M49" s="325" t="n">
        <v>217</v>
      </c>
      <c r="N49" s="12" t="s">
        <v>736</v>
      </c>
    </row>
    <row r="50" customFormat="false" ht="12.75" hidden="false" customHeight="false" outlineLevel="0" collapsed="false">
      <c r="B50" s="59" t="s">
        <v>738</v>
      </c>
      <c r="C50" s="173" t="n">
        <v>41</v>
      </c>
      <c r="D50" s="323" t="n">
        <v>23292</v>
      </c>
      <c r="E50" s="323" t="n">
        <v>13</v>
      </c>
      <c r="F50" s="324" t="n">
        <v>316</v>
      </c>
      <c r="G50" s="324" t="n">
        <v>272</v>
      </c>
      <c r="H50" s="323" t="n">
        <v>18802</v>
      </c>
      <c r="I50" s="323" t="n">
        <v>6497</v>
      </c>
      <c r="J50" s="323" t="n">
        <v>12305</v>
      </c>
      <c r="K50" s="324" t="n">
        <v>915</v>
      </c>
      <c r="L50" s="323" t="n">
        <v>1106</v>
      </c>
      <c r="M50" s="325" t="n">
        <v>297</v>
      </c>
      <c r="N50" s="12" t="s">
        <v>736</v>
      </c>
    </row>
    <row r="51" customFormat="false" ht="12.75" hidden="false" customHeight="false" outlineLevel="0" collapsed="false">
      <c r="B51" s="59" t="s">
        <v>739</v>
      </c>
      <c r="C51" s="173" t="n">
        <v>6</v>
      </c>
      <c r="D51" s="323" t="n">
        <v>19482</v>
      </c>
      <c r="E51" s="323" t="s">
        <v>19</v>
      </c>
      <c r="F51" s="324" t="n">
        <v>145</v>
      </c>
      <c r="G51" s="324" t="n">
        <v>139</v>
      </c>
      <c r="H51" s="323" t="n">
        <v>16379</v>
      </c>
      <c r="I51" s="323" t="n">
        <v>4307</v>
      </c>
      <c r="J51" s="323" t="n">
        <v>12072</v>
      </c>
      <c r="K51" s="324" t="n">
        <v>276</v>
      </c>
      <c r="L51" s="323" t="n">
        <v>167</v>
      </c>
      <c r="M51" s="325" t="n">
        <v>142</v>
      </c>
      <c r="N51" s="12" t="s">
        <v>736</v>
      </c>
    </row>
    <row r="55" customFormat="false" ht="12.75" hidden="false" customHeight="false" outlineLevel="0" collapsed="false">
      <c r="A55" s="83"/>
      <c r="C55" s="173"/>
      <c r="D55" s="323"/>
      <c r="E55" s="323"/>
      <c r="F55" s="324"/>
      <c r="G55" s="324"/>
      <c r="H55" s="323"/>
      <c r="I55" s="323"/>
      <c r="J55" s="323"/>
      <c r="K55" s="324"/>
      <c r="L55" s="323"/>
      <c r="M55" s="324"/>
    </row>
    <row r="56" customFormat="false" ht="12.75" hidden="false" customHeight="false" outlineLevel="0" collapsed="false">
      <c r="A56" s="55"/>
      <c r="C56" s="173"/>
      <c r="D56" s="323"/>
      <c r="E56" s="323"/>
      <c r="F56" s="324"/>
      <c r="G56" s="324"/>
      <c r="H56" s="323"/>
      <c r="I56" s="323"/>
      <c r="J56" s="323"/>
      <c r="K56" s="324"/>
      <c r="L56" s="323"/>
      <c r="M56" s="324"/>
    </row>
    <row r="57" s="24" customFormat="true" ht="11.25" hidden="false" customHeight="false" outlineLevel="0" collapsed="false">
      <c r="A57" s="24" t="s">
        <v>760</v>
      </c>
      <c r="H57" s="24" t="s">
        <v>761</v>
      </c>
      <c r="N57" s="23"/>
    </row>
  </sheetData>
  <mergeCells count="14">
    <mergeCell ref="A4:A12"/>
    <mergeCell ref="E4:E11"/>
    <mergeCell ref="F4:G5"/>
    <mergeCell ref="H4:K5"/>
    <mergeCell ref="L4:L11"/>
    <mergeCell ref="N4:N12"/>
    <mergeCell ref="I6:K6"/>
    <mergeCell ref="J7:K7"/>
    <mergeCell ref="J8:J11"/>
    <mergeCell ref="D12:E12"/>
    <mergeCell ref="F12:G12"/>
    <mergeCell ref="H12:M12"/>
    <mergeCell ref="A14:G14"/>
    <mergeCell ref="H14:N14"/>
  </mergeCells>
  <printOptions headings="false" gridLines="false" gridLinesSet="true" horizontalCentered="true" verticalCentered="false"/>
  <pageMargins left="0.7875" right="0.590277777777778" top="0.984027777777778" bottom="0.984027777777778" header="0.511805555555556" footer="0.511811023622047"/>
  <pageSetup paperSize="9" scale="83" fitToWidth="1" fitToHeight="1" pageOrder="overThenDown" orientation="portrait" blackAndWhite="false" draft="false" cellComments="none" firstPageNumber="34"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34.41"/>
    <col collapsed="false" customWidth="true" hidden="false" outlineLevel="0" max="5" min="3" style="0" width="13.56"/>
    <col collapsed="false" customWidth="true" hidden="false" outlineLevel="0" max="7" min="6" style="0" width="12.14"/>
    <col collapsed="false" customWidth="true" hidden="false" outlineLevel="0" max="13" min="8" style="0" width="14.85"/>
    <col collapsed="false" customWidth="true" hidden="false" outlineLevel="0" max="14" min="14" style="12" width="6.41"/>
  </cols>
  <sheetData>
    <row r="1" customFormat="false" ht="14.25" hidden="false" customHeight="false" outlineLevel="0" collapsed="false">
      <c r="G1" s="278" t="s">
        <v>632</v>
      </c>
      <c r="H1" s="11" t="s">
        <v>633</v>
      </c>
    </row>
    <row r="2" s="11" customFormat="true" ht="15" hidden="false" customHeight="false" outlineLevel="0" collapsed="false">
      <c r="G2" s="279" t="s">
        <v>762</v>
      </c>
      <c r="H2" s="15" t="s">
        <v>763</v>
      </c>
      <c r="N2" s="10"/>
    </row>
    <row r="3" customFormat="false" ht="12.75" hidden="false" customHeight="false" outlineLevel="0" collapsed="false">
      <c r="A3" s="55"/>
      <c r="B3" s="55"/>
      <c r="C3" s="55"/>
      <c r="D3" s="55"/>
      <c r="E3" s="55"/>
      <c r="F3" s="55"/>
      <c r="G3" s="55"/>
      <c r="H3" s="55"/>
      <c r="I3" s="55"/>
      <c r="J3" s="55"/>
      <c r="K3" s="55"/>
      <c r="L3" s="55"/>
      <c r="M3" s="55"/>
      <c r="N3" s="67"/>
    </row>
    <row r="4" customFormat="false" ht="12.75" hidden="false" customHeight="true" outlineLevel="0" collapsed="false">
      <c r="A4" s="106" t="s">
        <v>313</v>
      </c>
      <c r="B4" s="57"/>
      <c r="C4" s="56"/>
      <c r="D4" s="57"/>
      <c r="E4" s="303" t="s">
        <v>283</v>
      </c>
      <c r="F4" s="58" t="s">
        <v>715</v>
      </c>
      <c r="G4" s="58"/>
      <c r="H4" s="304" t="s">
        <v>639</v>
      </c>
      <c r="I4" s="304"/>
      <c r="J4" s="304"/>
      <c r="K4" s="304"/>
      <c r="L4" s="187" t="s">
        <v>692</v>
      </c>
      <c r="M4" s="57"/>
      <c r="N4" s="192" t="s">
        <v>313</v>
      </c>
      <c r="O4" s="83"/>
    </row>
    <row r="5" customFormat="false" ht="12.75" hidden="false" customHeight="false" outlineLevel="0" collapsed="false">
      <c r="A5" s="106"/>
      <c r="B5" s="60"/>
      <c r="C5" s="59"/>
      <c r="D5" s="60"/>
      <c r="E5" s="303"/>
      <c r="F5" s="58"/>
      <c r="G5" s="58"/>
      <c r="H5" s="304"/>
      <c r="I5" s="304"/>
      <c r="J5" s="304"/>
      <c r="K5" s="304"/>
      <c r="L5" s="187"/>
      <c r="M5" s="60"/>
      <c r="N5" s="192"/>
      <c r="O5" s="83"/>
    </row>
    <row r="6" customFormat="false" ht="12.75" hidden="false" customHeight="true" outlineLevel="0" collapsed="false">
      <c r="A6" s="106"/>
      <c r="B6" s="62" t="s">
        <v>716</v>
      </c>
      <c r="C6" s="61" t="s">
        <v>320</v>
      </c>
      <c r="D6" s="60"/>
      <c r="E6" s="303"/>
      <c r="F6" s="57"/>
      <c r="G6" s="306"/>
      <c r="H6" s="59"/>
      <c r="I6" s="196" t="s">
        <v>425</v>
      </c>
      <c r="J6" s="196"/>
      <c r="K6" s="196"/>
      <c r="L6" s="187"/>
      <c r="M6" s="62" t="s">
        <v>717</v>
      </c>
      <c r="N6" s="192"/>
      <c r="O6" s="83"/>
    </row>
    <row r="7" customFormat="false" ht="14.25" hidden="false" customHeight="true" outlineLevel="0" collapsed="false">
      <c r="A7" s="106"/>
      <c r="B7" s="307" t="s">
        <v>718</v>
      </c>
      <c r="C7" s="62" t="s">
        <v>322</v>
      </c>
      <c r="D7" s="62" t="s">
        <v>656</v>
      </c>
      <c r="E7" s="303"/>
      <c r="F7" s="60"/>
      <c r="G7" s="103" t="s">
        <v>719</v>
      </c>
      <c r="H7" s="59"/>
      <c r="I7" s="60"/>
      <c r="J7" s="308" t="s">
        <v>720</v>
      </c>
      <c r="K7" s="308"/>
      <c r="L7" s="187"/>
      <c r="M7" s="142" t="s">
        <v>721</v>
      </c>
      <c r="N7" s="192"/>
      <c r="O7" s="83"/>
    </row>
    <row r="8" customFormat="false" ht="14.25" hidden="false" customHeight="false" outlineLevel="0" collapsed="false">
      <c r="A8" s="106"/>
      <c r="C8" s="62" t="s">
        <v>405</v>
      </c>
      <c r="D8" s="62" t="s">
        <v>657</v>
      </c>
      <c r="E8" s="303"/>
      <c r="F8" s="62" t="s">
        <v>405</v>
      </c>
      <c r="G8" s="309" t="s">
        <v>722</v>
      </c>
      <c r="H8" s="61" t="s">
        <v>405</v>
      </c>
      <c r="I8" s="62" t="s">
        <v>649</v>
      </c>
      <c r="J8" s="303" t="s">
        <v>650</v>
      </c>
      <c r="K8" s="61" t="s">
        <v>719</v>
      </c>
      <c r="L8" s="187"/>
      <c r="M8" s="142" t="s">
        <v>723</v>
      </c>
      <c r="N8" s="192"/>
      <c r="O8" s="83"/>
    </row>
    <row r="9" customFormat="false" ht="14.25" hidden="false" customHeight="false" outlineLevel="0" collapsed="false">
      <c r="A9" s="106"/>
      <c r="B9" s="62" t="s">
        <v>423</v>
      </c>
      <c r="C9" s="60"/>
      <c r="D9" s="60"/>
      <c r="E9" s="303"/>
      <c r="F9" s="60"/>
      <c r="G9" s="309" t="s">
        <v>725</v>
      </c>
      <c r="H9" s="59"/>
      <c r="I9" s="62" t="s">
        <v>726</v>
      </c>
      <c r="J9" s="303"/>
      <c r="K9" s="61" t="s">
        <v>727</v>
      </c>
      <c r="L9" s="187"/>
      <c r="M9" s="62" t="s">
        <v>728</v>
      </c>
      <c r="N9" s="192"/>
      <c r="O9" s="83"/>
    </row>
    <row r="10" customFormat="false" ht="12.75" hidden="false" customHeight="false" outlineLevel="0" collapsed="false">
      <c r="A10" s="106"/>
      <c r="B10" s="202" t="s">
        <v>764</v>
      </c>
      <c r="C10" s="60"/>
      <c r="D10" s="60"/>
      <c r="E10" s="303"/>
      <c r="F10" s="60"/>
      <c r="G10" s="125"/>
      <c r="H10" s="59"/>
      <c r="I10" s="60"/>
      <c r="J10" s="303"/>
      <c r="K10" s="61" t="s">
        <v>730</v>
      </c>
      <c r="L10" s="187"/>
      <c r="M10" s="62" t="s">
        <v>731</v>
      </c>
      <c r="N10" s="192"/>
      <c r="O10" s="83"/>
    </row>
    <row r="11" customFormat="false" ht="12.75" hidden="false" customHeight="false" outlineLevel="0" collapsed="false">
      <c r="A11" s="106"/>
      <c r="B11" s="62"/>
      <c r="C11" s="65"/>
      <c r="D11" s="65"/>
      <c r="E11" s="303"/>
      <c r="F11" s="65"/>
      <c r="G11" s="55"/>
      <c r="H11" s="64"/>
      <c r="I11" s="65"/>
      <c r="J11" s="303"/>
      <c r="K11" s="61" t="s">
        <v>732</v>
      </c>
      <c r="L11" s="187"/>
      <c r="M11" s="65"/>
      <c r="N11" s="192"/>
      <c r="O11" s="83"/>
    </row>
    <row r="12" customFormat="false" ht="12.75" hidden="false" customHeight="true" outlineLevel="0" collapsed="false">
      <c r="A12" s="106"/>
      <c r="B12" s="65"/>
      <c r="C12" s="66" t="s">
        <v>433</v>
      </c>
      <c r="D12" s="175" t="s">
        <v>659</v>
      </c>
      <c r="E12" s="175"/>
      <c r="F12" s="63" t="s">
        <v>433</v>
      </c>
      <c r="G12" s="63"/>
      <c r="H12" s="107" t="s">
        <v>659</v>
      </c>
      <c r="I12" s="107"/>
      <c r="J12" s="107"/>
      <c r="K12" s="107"/>
      <c r="L12" s="107"/>
      <c r="M12" s="107"/>
      <c r="N12" s="192"/>
      <c r="O12" s="83"/>
    </row>
    <row r="13" customFormat="false" ht="12.75" hidden="false" customHeight="false" outlineLevel="0" collapsed="false">
      <c r="C13" s="173"/>
      <c r="D13" s="323"/>
      <c r="E13" s="324"/>
      <c r="F13" s="324"/>
      <c r="G13" s="323"/>
      <c r="H13" s="323"/>
      <c r="I13" s="323"/>
      <c r="J13" s="324"/>
      <c r="K13" s="323"/>
      <c r="L13" s="324"/>
      <c r="M13" s="173"/>
    </row>
    <row r="14" customFormat="false" ht="12.75" hidden="false" customHeight="true" outlineLevel="0" collapsed="false">
      <c r="A14" s="105"/>
      <c r="B14" s="105"/>
      <c r="C14" s="105"/>
      <c r="D14" s="105"/>
      <c r="E14" s="105"/>
      <c r="F14" s="105"/>
      <c r="G14" s="105"/>
      <c r="H14" s="105"/>
      <c r="I14" s="105"/>
      <c r="J14" s="105"/>
      <c r="K14" s="105"/>
      <c r="L14" s="105"/>
      <c r="M14" s="105"/>
    </row>
    <row r="16" s="3" customFormat="true" ht="15" hidden="false" customHeight="true" outlineLevel="0" collapsed="false">
      <c r="A16" s="310" t="s">
        <v>108</v>
      </c>
      <c r="B16" s="117" t="s">
        <v>733</v>
      </c>
      <c r="C16" s="326" t="n">
        <v>2622</v>
      </c>
      <c r="D16" s="327" t="n">
        <v>2235726</v>
      </c>
      <c r="E16" s="328" t="n">
        <v>47741</v>
      </c>
      <c r="F16" s="328" t="n">
        <v>29318</v>
      </c>
      <c r="G16" s="327" t="n">
        <v>26656</v>
      </c>
      <c r="H16" s="327" t="n">
        <v>1904283</v>
      </c>
      <c r="I16" s="327" t="n">
        <v>568295</v>
      </c>
      <c r="J16" s="327" t="n">
        <v>1335988</v>
      </c>
      <c r="K16" s="327" t="n">
        <v>106772</v>
      </c>
      <c r="L16" s="328" t="n">
        <v>217603</v>
      </c>
      <c r="M16" s="329" t="n">
        <v>19949</v>
      </c>
      <c r="N16" s="310" t="s">
        <v>734</v>
      </c>
    </row>
    <row r="17" customFormat="false" ht="15" hidden="false" customHeight="true" outlineLevel="0" collapsed="false">
      <c r="B17" s="59" t="s">
        <v>735</v>
      </c>
      <c r="C17" s="330"/>
      <c r="D17" s="331"/>
      <c r="E17" s="331"/>
      <c r="F17" s="331"/>
      <c r="G17" s="331"/>
      <c r="H17" s="331"/>
      <c r="I17" s="331"/>
      <c r="J17" s="331"/>
      <c r="K17" s="331"/>
      <c r="L17" s="331"/>
      <c r="M17" s="332"/>
      <c r="N17" s="12" t="s">
        <v>736</v>
      </c>
    </row>
    <row r="18" customFormat="false" ht="15" hidden="false" customHeight="true" outlineLevel="0" collapsed="false">
      <c r="B18" s="59" t="s">
        <v>765</v>
      </c>
      <c r="C18" s="333" t="n">
        <v>1974</v>
      </c>
      <c r="D18" s="334" t="n">
        <v>541903</v>
      </c>
      <c r="E18" s="335" t="n">
        <v>10991</v>
      </c>
      <c r="F18" s="335" t="n">
        <v>6764</v>
      </c>
      <c r="G18" s="334" t="n">
        <v>4720</v>
      </c>
      <c r="H18" s="335" t="n">
        <v>425925</v>
      </c>
      <c r="I18" s="334" t="n">
        <v>77964</v>
      </c>
      <c r="J18" s="335" t="n">
        <v>347961</v>
      </c>
      <c r="K18" s="335" t="n">
        <v>33891</v>
      </c>
      <c r="L18" s="335" t="n">
        <v>50628</v>
      </c>
      <c r="M18" s="336" t="n">
        <v>6011</v>
      </c>
      <c r="N18" s="12" t="s">
        <v>736</v>
      </c>
    </row>
    <row r="19" customFormat="false" ht="15" hidden="false" customHeight="true" outlineLevel="0" collapsed="false">
      <c r="B19" s="59" t="s">
        <v>766</v>
      </c>
      <c r="C19" s="333" t="n">
        <v>348</v>
      </c>
      <c r="D19" s="334" t="n">
        <v>358026</v>
      </c>
      <c r="E19" s="335" t="n">
        <v>666</v>
      </c>
      <c r="F19" s="335" t="n">
        <v>4502</v>
      </c>
      <c r="G19" s="334" t="n">
        <v>4136</v>
      </c>
      <c r="H19" s="335" t="n">
        <v>292807</v>
      </c>
      <c r="I19" s="334" t="n">
        <v>81174</v>
      </c>
      <c r="J19" s="335" t="n">
        <v>211633</v>
      </c>
      <c r="K19" s="335" t="n">
        <v>14995</v>
      </c>
      <c r="L19" s="335" t="n">
        <v>33578</v>
      </c>
      <c r="M19" s="336" t="n">
        <v>4146</v>
      </c>
      <c r="N19" s="12" t="s">
        <v>736</v>
      </c>
    </row>
    <row r="20" customFormat="false" ht="15" hidden="false" customHeight="true" outlineLevel="0" collapsed="false">
      <c r="B20" s="59" t="s">
        <v>767</v>
      </c>
      <c r="C20" s="333" t="n">
        <v>261</v>
      </c>
      <c r="D20" s="334" t="n">
        <v>818085</v>
      </c>
      <c r="E20" s="335" t="n">
        <v>12295</v>
      </c>
      <c r="F20" s="335" t="n">
        <v>10225</v>
      </c>
      <c r="G20" s="334" t="n">
        <v>9999</v>
      </c>
      <c r="H20" s="334" t="n">
        <v>722492</v>
      </c>
      <c r="I20" s="334" t="n">
        <v>222844</v>
      </c>
      <c r="J20" s="335" t="n">
        <v>499649</v>
      </c>
      <c r="K20" s="335" t="n">
        <v>41167</v>
      </c>
      <c r="L20" s="335" t="n">
        <v>59402</v>
      </c>
      <c r="M20" s="336" t="n">
        <v>6666</v>
      </c>
      <c r="N20" s="12" t="s">
        <v>736</v>
      </c>
    </row>
    <row r="21" customFormat="false" ht="15" hidden="false" customHeight="true" outlineLevel="0" collapsed="false">
      <c r="B21" s="59" t="s">
        <v>768</v>
      </c>
      <c r="C21" s="333" t="n">
        <v>35</v>
      </c>
      <c r="D21" s="334" t="n">
        <v>456711</v>
      </c>
      <c r="E21" s="335" t="n">
        <v>16643</v>
      </c>
      <c r="F21" s="335" t="n">
        <v>6093</v>
      </c>
      <c r="G21" s="334" t="n">
        <v>6069</v>
      </c>
      <c r="H21" s="334" t="n">
        <v>394987</v>
      </c>
      <c r="I21" s="334" t="n">
        <v>146373</v>
      </c>
      <c r="J21" s="335" t="n">
        <v>248614</v>
      </c>
      <c r="K21" s="335" t="n">
        <v>15002</v>
      </c>
      <c r="L21" s="335" t="n">
        <v>62328</v>
      </c>
      <c r="M21" s="336" t="n">
        <v>3065</v>
      </c>
    </row>
    <row r="22" customFormat="false" ht="15" hidden="false" customHeight="true" outlineLevel="0" collapsed="false">
      <c r="B22" s="59" t="s">
        <v>769</v>
      </c>
      <c r="C22" s="173" t="n">
        <v>3</v>
      </c>
      <c r="D22" s="324" t="n">
        <v>61002</v>
      </c>
      <c r="E22" s="324" t="n">
        <v>7146</v>
      </c>
      <c r="F22" s="324" t="n">
        <v>1734</v>
      </c>
      <c r="G22" s="324" t="n">
        <v>1732</v>
      </c>
      <c r="H22" s="324" t="n">
        <v>68071</v>
      </c>
      <c r="I22" s="324" t="n">
        <v>39940</v>
      </c>
      <c r="J22" s="324" t="n">
        <v>28131</v>
      </c>
      <c r="K22" s="324" t="n">
        <v>1717</v>
      </c>
      <c r="L22" s="324" t="n">
        <v>11667</v>
      </c>
      <c r="M22" s="336" t="n">
        <v>61</v>
      </c>
    </row>
    <row r="23" customFormat="false" ht="15" hidden="false" customHeight="true" outlineLevel="0" collapsed="false">
      <c r="B23" s="59"/>
      <c r="C23" s="173"/>
      <c r="D23" s="324"/>
      <c r="E23" s="324"/>
      <c r="F23" s="324"/>
      <c r="G23" s="324"/>
      <c r="H23" s="324"/>
      <c r="I23" s="324"/>
      <c r="J23" s="324"/>
      <c r="K23" s="324"/>
      <c r="L23" s="324"/>
      <c r="M23" s="336"/>
    </row>
    <row r="24" s="3" customFormat="true" ht="15" hidden="false" customHeight="true" outlineLevel="0" collapsed="false">
      <c r="A24" s="310" t="s">
        <v>740</v>
      </c>
      <c r="B24" s="117" t="s">
        <v>741</v>
      </c>
      <c r="C24" s="326" t="n">
        <v>1227</v>
      </c>
      <c r="D24" s="326" t="n">
        <v>868155</v>
      </c>
      <c r="E24" s="326" t="n">
        <v>4692</v>
      </c>
      <c r="F24" s="326" t="n">
        <v>13795</v>
      </c>
      <c r="G24" s="326" t="n">
        <v>12567</v>
      </c>
      <c r="H24" s="327" t="n">
        <v>732504</v>
      </c>
      <c r="I24" s="327" t="n">
        <v>279715</v>
      </c>
      <c r="J24" s="327" t="n">
        <v>452789</v>
      </c>
      <c r="K24" s="327" t="n">
        <v>31040</v>
      </c>
      <c r="L24" s="327" t="n">
        <v>41357</v>
      </c>
      <c r="M24" s="329" t="n">
        <v>8219</v>
      </c>
      <c r="N24" s="310" t="s">
        <v>742</v>
      </c>
    </row>
    <row r="25" customFormat="false" ht="15" hidden="false" customHeight="true" outlineLevel="0" collapsed="false">
      <c r="A25" s="12"/>
      <c r="B25" s="59" t="s">
        <v>735</v>
      </c>
      <c r="C25" s="334"/>
      <c r="D25" s="334"/>
      <c r="E25" s="334"/>
      <c r="F25" s="334"/>
      <c r="G25" s="334"/>
      <c r="H25" s="316"/>
      <c r="I25" s="316"/>
      <c r="J25" s="316"/>
      <c r="K25" s="316"/>
      <c r="L25" s="316"/>
      <c r="M25" s="337"/>
      <c r="N25" s="12" t="s">
        <v>736</v>
      </c>
    </row>
    <row r="26" customFormat="false" ht="15" hidden="false" customHeight="true" outlineLevel="0" collapsed="false">
      <c r="B26" s="59" t="s">
        <v>765</v>
      </c>
      <c r="C26" s="334" t="n">
        <v>1044</v>
      </c>
      <c r="D26" s="334" t="n">
        <v>167140</v>
      </c>
      <c r="E26" s="334" t="n">
        <v>731</v>
      </c>
      <c r="F26" s="334" t="n">
        <v>2350</v>
      </c>
      <c r="G26" s="334" t="n">
        <v>1304</v>
      </c>
      <c r="H26" s="334" t="n">
        <v>111592</v>
      </c>
      <c r="I26" s="334" t="n">
        <v>32931</v>
      </c>
      <c r="J26" s="334" t="n">
        <v>78661</v>
      </c>
      <c r="K26" s="334" t="n">
        <v>6141</v>
      </c>
      <c r="L26" s="334" t="n">
        <v>6351</v>
      </c>
      <c r="M26" s="336" t="n">
        <v>2682</v>
      </c>
      <c r="N26" s="12" t="s">
        <v>736</v>
      </c>
    </row>
    <row r="27" customFormat="false" ht="15" hidden="false" customHeight="true" outlineLevel="0" collapsed="false">
      <c r="B27" s="59" t="s">
        <v>766</v>
      </c>
      <c r="C27" s="334" t="n">
        <v>106</v>
      </c>
      <c r="D27" s="334" t="n">
        <v>108838</v>
      </c>
      <c r="E27" s="334" t="n">
        <v>1512</v>
      </c>
      <c r="F27" s="334" t="n">
        <v>1476</v>
      </c>
      <c r="G27" s="334" t="n">
        <v>1336</v>
      </c>
      <c r="H27" s="334" t="n">
        <v>94093</v>
      </c>
      <c r="I27" s="334" t="n">
        <v>39209</v>
      </c>
      <c r="J27" s="334" t="n">
        <v>54884</v>
      </c>
      <c r="K27" s="334" t="n">
        <v>5137</v>
      </c>
      <c r="L27" s="334" t="n">
        <v>6021</v>
      </c>
      <c r="M27" s="336" t="n">
        <v>998</v>
      </c>
      <c r="N27" s="12" t="s">
        <v>736</v>
      </c>
    </row>
    <row r="28" customFormat="false" ht="15" hidden="false" customHeight="true" outlineLevel="0" collapsed="false">
      <c r="B28" s="59" t="s">
        <v>767</v>
      </c>
      <c r="C28" s="318" t="n">
        <v>63</v>
      </c>
      <c r="D28" s="219" t="n">
        <v>326163</v>
      </c>
      <c r="E28" s="219" t="n">
        <v>1239</v>
      </c>
      <c r="F28" s="219" t="n">
        <v>2658</v>
      </c>
      <c r="G28" s="219" t="n">
        <v>2617</v>
      </c>
      <c r="H28" s="334" t="n">
        <v>282600</v>
      </c>
      <c r="I28" s="334" t="n">
        <v>117069</v>
      </c>
      <c r="J28" s="334" t="n">
        <v>165531</v>
      </c>
      <c r="K28" s="334" t="n">
        <v>13740</v>
      </c>
      <c r="L28" s="334" t="n">
        <v>19642</v>
      </c>
      <c r="M28" s="336" t="n">
        <v>2739</v>
      </c>
      <c r="N28" s="12" t="s">
        <v>736</v>
      </c>
    </row>
    <row r="29" customFormat="false" ht="15" hidden="false" customHeight="true" outlineLevel="0" collapsed="false">
      <c r="B29" s="59" t="s">
        <v>768</v>
      </c>
      <c r="C29" s="318" t="n">
        <v>12</v>
      </c>
      <c r="D29" s="219" t="n">
        <v>245676</v>
      </c>
      <c r="E29" s="219" t="n">
        <v>1191</v>
      </c>
      <c r="F29" s="219" t="n">
        <v>2331</v>
      </c>
      <c r="G29" s="219" t="n">
        <v>2331</v>
      </c>
      <c r="H29" s="219" t="n">
        <v>227897</v>
      </c>
      <c r="I29" s="219" t="n">
        <v>81418</v>
      </c>
      <c r="J29" s="219" t="n">
        <v>146479</v>
      </c>
      <c r="K29" s="219" t="n">
        <v>5714</v>
      </c>
      <c r="L29" s="219" t="n">
        <v>8421</v>
      </c>
      <c r="M29" s="291" t="n">
        <v>1593</v>
      </c>
      <c r="N29" s="12" t="s">
        <v>736</v>
      </c>
    </row>
    <row r="30" customFormat="false" ht="15" hidden="false" customHeight="true" outlineLevel="0" collapsed="false">
      <c r="B30" s="59" t="s">
        <v>769</v>
      </c>
      <c r="C30" s="115" t="n">
        <v>2</v>
      </c>
      <c r="D30" s="318" t="n">
        <v>20339</v>
      </c>
      <c r="E30" s="319" t="n">
        <v>19</v>
      </c>
      <c r="F30" s="319" t="n">
        <v>4980</v>
      </c>
      <c r="G30" s="318" t="n">
        <v>4979</v>
      </c>
      <c r="H30" s="219" t="n">
        <v>16322</v>
      </c>
      <c r="I30" s="219" t="n">
        <v>9088</v>
      </c>
      <c r="J30" s="219" t="n">
        <v>7234</v>
      </c>
      <c r="K30" s="219" t="n">
        <v>309</v>
      </c>
      <c r="L30" s="219" t="n">
        <v>921</v>
      </c>
      <c r="M30" s="291" t="n">
        <v>207</v>
      </c>
      <c r="N30" s="12" t="s">
        <v>736</v>
      </c>
    </row>
    <row r="31" customFormat="false" ht="15" hidden="false" customHeight="true" outlineLevel="0" collapsed="false">
      <c r="B31" s="59"/>
      <c r="H31" s="318"/>
      <c r="I31" s="318"/>
      <c r="J31" s="319"/>
      <c r="K31" s="319"/>
      <c r="L31" s="319"/>
      <c r="M31" s="337"/>
      <c r="N31" s="12" t="s">
        <v>736</v>
      </c>
    </row>
    <row r="32" s="3" customFormat="true" ht="15" hidden="false" customHeight="true" outlineLevel="0" collapsed="false">
      <c r="A32" s="310" t="s">
        <v>743</v>
      </c>
      <c r="B32" s="117" t="s">
        <v>744</v>
      </c>
      <c r="C32" s="326" t="n">
        <v>2578</v>
      </c>
      <c r="D32" s="327" t="n">
        <v>1931835</v>
      </c>
      <c r="E32" s="326" t="n">
        <v>6173</v>
      </c>
      <c r="F32" s="326" t="n">
        <v>8914</v>
      </c>
      <c r="G32" s="326" t="n">
        <v>5776</v>
      </c>
      <c r="H32" s="311" t="n">
        <v>1022084</v>
      </c>
      <c r="I32" s="311" t="n">
        <v>190639</v>
      </c>
      <c r="J32" s="312" t="n">
        <v>831445</v>
      </c>
      <c r="K32" s="311" t="n">
        <v>26776</v>
      </c>
      <c r="L32" s="312" t="n">
        <v>420608</v>
      </c>
      <c r="M32" s="313" t="n">
        <v>26537</v>
      </c>
      <c r="N32" s="310" t="s">
        <v>745</v>
      </c>
    </row>
    <row r="33" customFormat="false" ht="15" hidden="false" customHeight="true" outlineLevel="0" collapsed="false">
      <c r="B33" s="59" t="s">
        <v>735</v>
      </c>
      <c r="C33" s="334"/>
      <c r="D33" s="334"/>
      <c r="E33" s="334"/>
      <c r="F33" s="334"/>
      <c r="G33" s="334"/>
      <c r="H33" s="318"/>
      <c r="I33" s="318"/>
      <c r="J33" s="319"/>
      <c r="K33" s="319"/>
      <c r="L33" s="319"/>
      <c r="M33" s="337"/>
      <c r="N33" s="12" t="s">
        <v>736</v>
      </c>
    </row>
    <row r="34" customFormat="false" ht="15" hidden="false" customHeight="true" outlineLevel="0" collapsed="false">
      <c r="B34" s="59" t="s">
        <v>765</v>
      </c>
      <c r="C34" s="334" t="n">
        <v>2416</v>
      </c>
      <c r="D34" s="334" t="n">
        <v>548762</v>
      </c>
      <c r="E34" s="334" t="n">
        <v>1122</v>
      </c>
      <c r="F34" s="334" t="n">
        <v>4722</v>
      </c>
      <c r="G34" s="334" t="n">
        <v>1630</v>
      </c>
      <c r="H34" s="334" t="n">
        <v>243106</v>
      </c>
      <c r="I34" s="334" t="n">
        <v>35369</v>
      </c>
      <c r="J34" s="334" t="n">
        <v>207737</v>
      </c>
      <c r="K34" s="334" t="n">
        <v>21721</v>
      </c>
      <c r="L34" s="334" t="n">
        <v>262627</v>
      </c>
      <c r="M34" s="336" t="n">
        <v>8486</v>
      </c>
      <c r="N34" s="12" t="s">
        <v>736</v>
      </c>
    </row>
    <row r="35" customFormat="false" ht="12.75" hidden="false" customHeight="false" outlineLevel="0" collapsed="false">
      <c r="B35" s="59" t="s">
        <v>766</v>
      </c>
      <c r="C35" s="334" t="n">
        <v>92</v>
      </c>
      <c r="D35" s="334" t="n">
        <v>362214</v>
      </c>
      <c r="E35" s="334" t="n">
        <v>96</v>
      </c>
      <c r="F35" s="334" t="n">
        <v>1330</v>
      </c>
      <c r="G35" s="334" t="n">
        <v>1290</v>
      </c>
      <c r="H35" s="334" t="n">
        <v>213445</v>
      </c>
      <c r="I35" s="334" t="n">
        <v>40236</v>
      </c>
      <c r="J35" s="334" t="n">
        <v>173210</v>
      </c>
      <c r="K35" s="334" t="n">
        <v>1484</v>
      </c>
      <c r="L35" s="334" t="n">
        <v>36491</v>
      </c>
      <c r="M35" s="336" t="n">
        <v>5993</v>
      </c>
      <c r="N35" s="12" t="s">
        <v>736</v>
      </c>
    </row>
    <row r="36" customFormat="false" ht="12.75" hidden="false" customHeight="false" outlineLevel="0" collapsed="false">
      <c r="B36" s="59" t="s">
        <v>767</v>
      </c>
      <c r="C36" s="334" t="n">
        <v>65</v>
      </c>
      <c r="D36" s="334" t="n">
        <v>884439</v>
      </c>
      <c r="E36" s="334" t="n">
        <v>2867</v>
      </c>
      <c r="F36" s="334" t="n">
        <v>2353</v>
      </c>
      <c r="G36" s="334" t="n">
        <v>2347</v>
      </c>
      <c r="H36" s="334" t="n">
        <v>473031</v>
      </c>
      <c r="I36" s="334" t="n">
        <v>93341</v>
      </c>
      <c r="J36" s="334" t="n">
        <v>379690</v>
      </c>
      <c r="K36" s="334" t="n">
        <v>3264</v>
      </c>
      <c r="L36" s="334" t="n">
        <v>99866</v>
      </c>
      <c r="M36" s="336" t="n">
        <v>12007</v>
      </c>
      <c r="N36" s="12" t="s">
        <v>736</v>
      </c>
    </row>
    <row r="37" customFormat="false" ht="12.75" hidden="false" customHeight="false" outlineLevel="0" collapsed="false">
      <c r="B37" s="59" t="s">
        <v>768</v>
      </c>
      <c r="C37" s="334" t="n">
        <v>4</v>
      </c>
      <c r="D37" s="334" t="n">
        <v>136421</v>
      </c>
      <c r="E37" s="334" t="n">
        <v>2088</v>
      </c>
      <c r="F37" s="334" t="n">
        <v>509</v>
      </c>
      <c r="G37" s="334" t="n">
        <v>508</v>
      </c>
      <c r="H37" s="334" t="n">
        <v>92502</v>
      </c>
      <c r="I37" s="334" t="n">
        <v>21693</v>
      </c>
      <c r="J37" s="334" t="n">
        <v>70808</v>
      </c>
      <c r="K37" s="334" t="n">
        <v>308</v>
      </c>
      <c r="L37" s="334" t="n">
        <v>21624</v>
      </c>
      <c r="M37" s="336" t="n">
        <v>51</v>
      </c>
      <c r="N37" s="12" t="s">
        <v>736</v>
      </c>
    </row>
    <row r="38" customFormat="false" ht="12.75" hidden="false" customHeight="false" outlineLevel="0" collapsed="false">
      <c r="B38" s="59" t="s">
        <v>769</v>
      </c>
      <c r="C38" s="318" t="s">
        <v>19</v>
      </c>
      <c r="D38" s="318" t="s">
        <v>19</v>
      </c>
      <c r="E38" s="318" t="s">
        <v>19</v>
      </c>
      <c r="F38" s="318" t="s">
        <v>19</v>
      </c>
      <c r="G38" s="318" t="s">
        <v>19</v>
      </c>
      <c r="H38" s="219" t="s">
        <v>19</v>
      </c>
      <c r="I38" s="219" t="s">
        <v>19</v>
      </c>
      <c r="J38" s="219" t="s">
        <v>19</v>
      </c>
      <c r="K38" s="219" t="s">
        <v>19</v>
      </c>
      <c r="L38" s="219" t="s">
        <v>19</v>
      </c>
      <c r="M38" s="291" t="s">
        <v>19</v>
      </c>
      <c r="N38" s="12" t="s">
        <v>736</v>
      </c>
    </row>
    <row r="39" customFormat="false" ht="12.75" hidden="false" customHeight="false" outlineLevel="0" collapsed="false">
      <c r="A39" s="338" t="s">
        <v>746</v>
      </c>
      <c r="B39" s="339" t="s">
        <v>747</v>
      </c>
      <c r="H39" s="334"/>
      <c r="I39" s="334"/>
      <c r="J39" s="334"/>
      <c r="K39" s="334"/>
      <c r="L39" s="334"/>
      <c r="M39" s="336"/>
      <c r="N39" s="12" t="s">
        <v>736</v>
      </c>
    </row>
    <row r="40" customFormat="false" ht="12.75" hidden="false" customHeight="false" outlineLevel="0" collapsed="false">
      <c r="B40" s="117" t="s">
        <v>748</v>
      </c>
      <c r="M40" s="59"/>
      <c r="N40" s="12" t="s">
        <v>736</v>
      </c>
    </row>
    <row r="41" s="3" customFormat="true" ht="12.75" hidden="false" customHeight="false" outlineLevel="0" collapsed="false">
      <c r="B41" s="117" t="s">
        <v>749</v>
      </c>
      <c r="C41" s="327" t="n">
        <v>6567</v>
      </c>
      <c r="D41" s="327" t="n">
        <v>1895831</v>
      </c>
      <c r="E41" s="327" t="n">
        <v>36391</v>
      </c>
      <c r="F41" s="327" t="n">
        <v>36086</v>
      </c>
      <c r="G41" s="327" t="n">
        <v>28908</v>
      </c>
      <c r="H41" s="327" t="n">
        <v>1374498</v>
      </c>
      <c r="I41" s="327" t="n">
        <v>622749</v>
      </c>
      <c r="J41" s="327" t="n">
        <v>751749</v>
      </c>
      <c r="K41" s="327" t="n">
        <v>80919</v>
      </c>
      <c r="L41" s="327" t="n">
        <v>113103</v>
      </c>
      <c r="M41" s="329" t="n">
        <v>21944</v>
      </c>
      <c r="N41" s="310" t="s">
        <v>750</v>
      </c>
    </row>
    <row r="42" customFormat="false" ht="12.75" hidden="false" customHeight="false" outlineLevel="0" collapsed="false">
      <c r="B42" s="82" t="s">
        <v>735</v>
      </c>
      <c r="C42" s="327"/>
      <c r="D42" s="327"/>
      <c r="E42" s="327"/>
      <c r="F42" s="327"/>
      <c r="G42" s="327"/>
      <c r="H42" s="311"/>
      <c r="I42" s="311"/>
      <c r="J42" s="311"/>
      <c r="K42" s="311"/>
      <c r="L42" s="311"/>
      <c r="M42" s="288"/>
      <c r="N42" s="12" t="s">
        <v>736</v>
      </c>
    </row>
    <row r="43" customFormat="false" ht="12.75" hidden="false" customHeight="false" outlineLevel="0" collapsed="false">
      <c r="B43" s="59" t="s">
        <v>765</v>
      </c>
      <c r="C43" s="334" t="n">
        <v>6032</v>
      </c>
      <c r="D43" s="334" t="n">
        <v>838653</v>
      </c>
      <c r="E43" s="334" t="n">
        <v>1636</v>
      </c>
      <c r="F43" s="334" t="n">
        <v>14969</v>
      </c>
      <c r="G43" s="334" t="n">
        <v>8444</v>
      </c>
      <c r="H43" s="334" t="n">
        <v>455966</v>
      </c>
      <c r="I43" s="334" t="n">
        <v>183323</v>
      </c>
      <c r="J43" s="334" t="n">
        <v>272643</v>
      </c>
      <c r="K43" s="334" t="n">
        <v>38907</v>
      </c>
      <c r="L43" s="334" t="n">
        <v>44677</v>
      </c>
      <c r="M43" s="336" t="n">
        <v>9172</v>
      </c>
      <c r="N43" s="12" t="s">
        <v>736</v>
      </c>
    </row>
    <row r="44" customFormat="false" ht="12.75" hidden="false" customHeight="false" outlineLevel="0" collapsed="false">
      <c r="B44" s="59" t="s">
        <v>766</v>
      </c>
      <c r="C44" s="334" t="n">
        <v>378</v>
      </c>
      <c r="D44" s="334" t="n">
        <v>352669</v>
      </c>
      <c r="E44" s="334" t="n">
        <v>796</v>
      </c>
      <c r="F44" s="334" t="n">
        <v>4991</v>
      </c>
      <c r="G44" s="334" t="n">
        <v>4512</v>
      </c>
      <c r="H44" s="334" t="n">
        <v>279966</v>
      </c>
      <c r="I44" s="334" t="n">
        <v>130274</v>
      </c>
      <c r="J44" s="334" t="n">
        <v>149691</v>
      </c>
      <c r="K44" s="334" t="n">
        <v>14783</v>
      </c>
      <c r="L44" s="334" t="n">
        <v>14468</v>
      </c>
      <c r="M44" s="336" t="n">
        <v>3074</v>
      </c>
      <c r="N44" s="12" t="s">
        <v>736</v>
      </c>
    </row>
    <row r="45" customFormat="false" ht="12.75" hidden="false" customHeight="false" outlineLevel="0" collapsed="false">
      <c r="B45" s="59" t="s">
        <v>767</v>
      </c>
      <c r="C45" s="334" t="n">
        <v>134</v>
      </c>
      <c r="D45" s="334" t="n">
        <v>388484</v>
      </c>
      <c r="E45" s="334" t="n">
        <v>12377</v>
      </c>
      <c r="F45" s="334" t="n">
        <v>4839</v>
      </c>
      <c r="G45" s="334" t="n">
        <v>4674</v>
      </c>
      <c r="H45" s="334" t="n">
        <v>333586</v>
      </c>
      <c r="I45" s="334" t="n">
        <v>162198</v>
      </c>
      <c r="J45" s="334" t="n">
        <v>171388</v>
      </c>
      <c r="K45" s="334" t="n">
        <v>20014</v>
      </c>
      <c r="L45" s="334" t="n">
        <v>16153</v>
      </c>
      <c r="M45" s="336" t="n">
        <v>6613</v>
      </c>
      <c r="N45" s="12" t="s">
        <v>736</v>
      </c>
    </row>
    <row r="46" customFormat="false" ht="12.75" hidden="false" customHeight="false" outlineLevel="0" collapsed="false">
      <c r="B46" s="59" t="s">
        <v>768</v>
      </c>
      <c r="C46" s="334" t="n">
        <v>22</v>
      </c>
      <c r="D46" s="334" t="n">
        <v>298390</v>
      </c>
      <c r="E46" s="334" t="n">
        <v>21578</v>
      </c>
      <c r="F46" s="334" t="n">
        <v>3990</v>
      </c>
      <c r="G46" s="334" t="n">
        <v>3983</v>
      </c>
      <c r="H46" s="334" t="n">
        <v>287470</v>
      </c>
      <c r="I46" s="334" t="n">
        <v>137654</v>
      </c>
      <c r="J46" s="334" t="n">
        <v>149816</v>
      </c>
      <c r="K46" s="334" t="n">
        <v>6948</v>
      </c>
      <c r="L46" s="334" t="n">
        <v>37696</v>
      </c>
      <c r="M46" s="336" t="n">
        <v>3062</v>
      </c>
      <c r="N46" s="12" t="s">
        <v>736</v>
      </c>
    </row>
    <row r="47" customFormat="false" ht="12.75" hidden="false" customHeight="false" outlineLevel="0" collapsed="false">
      <c r="B47" s="59" t="s">
        <v>769</v>
      </c>
      <c r="C47" s="334" t="n">
        <v>2</v>
      </c>
      <c r="D47" s="334" t="n">
        <v>17636</v>
      </c>
      <c r="E47" s="334" t="n">
        <v>4</v>
      </c>
      <c r="F47" s="334" t="n">
        <v>7297</v>
      </c>
      <c r="G47" s="334" t="n">
        <v>7295</v>
      </c>
      <c r="H47" s="334" t="n">
        <v>17510</v>
      </c>
      <c r="I47" s="334" t="n">
        <v>9299</v>
      </c>
      <c r="J47" s="334" t="n">
        <v>8211</v>
      </c>
      <c r="K47" s="334" t="n">
        <v>267</v>
      </c>
      <c r="L47" s="334" t="n">
        <v>110</v>
      </c>
      <c r="M47" s="336" t="n">
        <v>23</v>
      </c>
      <c r="N47" s="12" t="s">
        <v>736</v>
      </c>
    </row>
    <row r="48" customFormat="false" ht="12.75" hidden="false" customHeight="false" outlineLevel="0" collapsed="false">
      <c r="A48" s="310" t="s">
        <v>751</v>
      </c>
      <c r="B48" s="117" t="s">
        <v>752</v>
      </c>
      <c r="H48" s="120"/>
      <c r="I48" s="120"/>
      <c r="J48" s="120"/>
      <c r="K48" s="120"/>
      <c r="L48" s="120"/>
      <c r="M48" s="302"/>
      <c r="N48" s="12" t="s">
        <v>736</v>
      </c>
    </row>
    <row r="49" s="3" customFormat="true" ht="12.75" hidden="false" customHeight="false" outlineLevel="0" collapsed="false">
      <c r="B49" s="117" t="s">
        <v>753</v>
      </c>
      <c r="C49" s="327" t="n">
        <v>3913</v>
      </c>
      <c r="D49" s="327" t="n">
        <v>1439127</v>
      </c>
      <c r="E49" s="327" t="n">
        <v>3286</v>
      </c>
      <c r="F49" s="327" t="n">
        <v>43382</v>
      </c>
      <c r="G49" s="327" t="n">
        <v>39254</v>
      </c>
      <c r="H49" s="311" t="n">
        <v>1150872</v>
      </c>
      <c r="I49" s="311" t="n">
        <v>601938</v>
      </c>
      <c r="J49" s="311" t="n">
        <v>548934</v>
      </c>
      <c r="K49" s="311" t="n">
        <v>47471</v>
      </c>
      <c r="L49" s="311" t="n">
        <v>91288</v>
      </c>
      <c r="M49" s="288" t="n">
        <v>15342</v>
      </c>
      <c r="N49" s="310" t="s">
        <v>754</v>
      </c>
    </row>
    <row r="50" customFormat="false" ht="12.75" hidden="false" customHeight="false" outlineLevel="0" collapsed="false">
      <c r="A50" s="24"/>
      <c r="B50" s="59" t="s">
        <v>735</v>
      </c>
      <c r="C50" s="334"/>
      <c r="D50" s="334"/>
      <c r="E50" s="334"/>
      <c r="F50" s="334"/>
      <c r="G50" s="334"/>
      <c r="H50" s="120"/>
      <c r="I50" s="120"/>
      <c r="J50" s="120"/>
      <c r="K50" s="120"/>
      <c r="L50" s="120"/>
      <c r="M50" s="302"/>
      <c r="N50" s="12" t="s">
        <v>736</v>
      </c>
    </row>
    <row r="51" customFormat="false" ht="12.75" hidden="false" customHeight="false" outlineLevel="0" collapsed="false">
      <c r="A51" s="24"/>
      <c r="B51" s="59" t="s">
        <v>765</v>
      </c>
      <c r="C51" s="334" t="n">
        <v>3325</v>
      </c>
      <c r="D51" s="334" t="n">
        <v>413543</v>
      </c>
      <c r="E51" s="334" t="n">
        <v>1403</v>
      </c>
      <c r="F51" s="334" t="n">
        <v>8418</v>
      </c>
      <c r="G51" s="334" t="n">
        <v>4877</v>
      </c>
      <c r="H51" s="334" t="n">
        <v>241901</v>
      </c>
      <c r="I51" s="334" t="n">
        <v>73977</v>
      </c>
      <c r="J51" s="334" t="n">
        <v>167924</v>
      </c>
      <c r="K51" s="334" t="n">
        <v>16066</v>
      </c>
      <c r="L51" s="334" t="n">
        <v>55222</v>
      </c>
      <c r="M51" s="336" t="n">
        <v>5868</v>
      </c>
      <c r="N51" s="12" t="s">
        <v>736</v>
      </c>
    </row>
    <row r="52" customFormat="false" ht="12.75" hidden="false" customHeight="false" outlineLevel="0" collapsed="false">
      <c r="B52" s="59" t="s">
        <v>766</v>
      </c>
      <c r="C52" s="334" t="n">
        <v>270</v>
      </c>
      <c r="D52" s="334" t="n">
        <v>169964</v>
      </c>
      <c r="E52" s="334" t="n">
        <v>679</v>
      </c>
      <c r="F52" s="334" t="n">
        <v>3527</v>
      </c>
      <c r="G52" s="334" t="n">
        <v>3229</v>
      </c>
      <c r="H52" s="334" t="n">
        <v>139219</v>
      </c>
      <c r="I52" s="334" t="n">
        <v>58452</v>
      </c>
      <c r="J52" s="334" t="n">
        <v>80768</v>
      </c>
      <c r="K52" s="334" t="n">
        <v>8517</v>
      </c>
      <c r="L52" s="334" t="n">
        <v>7845</v>
      </c>
      <c r="M52" s="336" t="n">
        <v>2621</v>
      </c>
      <c r="N52" s="12" t="s">
        <v>736</v>
      </c>
    </row>
    <row r="53" customFormat="false" ht="12.75" hidden="false" customHeight="false" outlineLevel="0" collapsed="false">
      <c r="B53" s="59" t="s">
        <v>767</v>
      </c>
      <c r="C53" s="334" t="n">
        <v>232</v>
      </c>
      <c r="D53" s="334" t="n">
        <v>371976</v>
      </c>
      <c r="E53" s="334" t="n">
        <v>622</v>
      </c>
      <c r="F53" s="334" t="n">
        <v>9392</v>
      </c>
      <c r="G53" s="334" t="n">
        <v>9186</v>
      </c>
      <c r="H53" s="334" t="n">
        <v>320664</v>
      </c>
      <c r="I53" s="334" t="n">
        <v>144022</v>
      </c>
      <c r="J53" s="334" t="n">
        <v>176642</v>
      </c>
      <c r="K53" s="334" t="n">
        <v>11633</v>
      </c>
      <c r="L53" s="334" t="n">
        <v>19042</v>
      </c>
      <c r="M53" s="336" t="n">
        <v>3476</v>
      </c>
      <c r="N53" s="12" t="s">
        <v>736</v>
      </c>
    </row>
    <row r="54" customFormat="false" ht="12.75" hidden="false" customHeight="false" outlineLevel="0" collapsed="false">
      <c r="B54" s="59" t="s">
        <v>768</v>
      </c>
      <c r="C54" s="334" t="n">
        <v>78</v>
      </c>
      <c r="D54" s="334" t="n">
        <v>358568</v>
      </c>
      <c r="E54" s="334" t="n">
        <v>582</v>
      </c>
      <c r="F54" s="334" t="n">
        <v>16028</v>
      </c>
      <c r="G54" s="334" t="n">
        <v>15955</v>
      </c>
      <c r="H54" s="334" t="n">
        <v>335878</v>
      </c>
      <c r="I54" s="334" t="n">
        <v>232615</v>
      </c>
      <c r="J54" s="334" t="n">
        <v>103263</v>
      </c>
      <c r="K54" s="334" t="n">
        <v>9144</v>
      </c>
      <c r="L54" s="334" t="n">
        <v>8330</v>
      </c>
      <c r="M54" s="336" t="n">
        <v>2788</v>
      </c>
      <c r="N54" s="12" t="s">
        <v>736</v>
      </c>
    </row>
    <row r="55" customFormat="false" ht="12.75" hidden="false" customHeight="false" outlineLevel="0" collapsed="false">
      <c r="B55" s="59" t="s">
        <v>769</v>
      </c>
      <c r="C55" s="334" t="n">
        <v>8</v>
      </c>
      <c r="D55" s="334" t="n">
        <v>125076</v>
      </c>
      <c r="E55" s="318" t="s">
        <v>19</v>
      </c>
      <c r="F55" s="334" t="n">
        <v>6016</v>
      </c>
      <c r="G55" s="334" t="n">
        <v>6006</v>
      </c>
      <c r="H55" s="318" t="n">
        <v>113208</v>
      </c>
      <c r="I55" s="318" t="n">
        <v>92871</v>
      </c>
      <c r="J55" s="318" t="n">
        <v>20337</v>
      </c>
      <c r="K55" s="318" t="n">
        <v>2110</v>
      </c>
      <c r="L55" s="318" t="n">
        <v>849</v>
      </c>
      <c r="M55" s="291" t="n">
        <v>590</v>
      </c>
      <c r="N55" s="12" t="s">
        <v>736</v>
      </c>
    </row>
    <row r="56" customFormat="false" ht="12.75" hidden="false" customHeight="false" outlineLevel="0" collapsed="false">
      <c r="A56" s="310" t="s">
        <v>755</v>
      </c>
      <c r="B56" s="117" t="s">
        <v>756</v>
      </c>
      <c r="H56" s="120"/>
      <c r="I56" s="120"/>
      <c r="J56" s="120"/>
      <c r="K56" s="120"/>
      <c r="L56" s="120"/>
      <c r="M56" s="302"/>
      <c r="N56" s="12" t="s">
        <v>736</v>
      </c>
    </row>
    <row r="57" customFormat="false" ht="12.75" hidden="false" customHeight="false" outlineLevel="0" collapsed="false">
      <c r="B57" s="117" t="s">
        <v>757</v>
      </c>
      <c r="H57" s="120"/>
      <c r="I57" s="120"/>
      <c r="J57" s="120"/>
      <c r="K57" s="120"/>
      <c r="L57" s="120"/>
      <c r="M57" s="302"/>
      <c r="N57" s="12" t="s">
        <v>736</v>
      </c>
    </row>
    <row r="58" s="3" customFormat="true" ht="12.75" hidden="false" customHeight="false" outlineLevel="0" collapsed="false">
      <c r="B58" s="117" t="s">
        <v>758</v>
      </c>
      <c r="C58" s="327" t="n">
        <v>265</v>
      </c>
      <c r="D58" s="327" t="n">
        <v>61023</v>
      </c>
      <c r="E58" s="327" t="n">
        <v>13</v>
      </c>
      <c r="F58" s="327" t="n">
        <v>866</v>
      </c>
      <c r="G58" s="327" t="n">
        <v>573</v>
      </c>
      <c r="H58" s="311" t="n">
        <v>47063</v>
      </c>
      <c r="I58" s="311" t="n">
        <v>13098</v>
      </c>
      <c r="J58" s="311" t="n">
        <v>33965</v>
      </c>
      <c r="K58" s="311" t="n">
        <v>1967</v>
      </c>
      <c r="L58" s="311" t="n">
        <v>1633</v>
      </c>
      <c r="M58" s="288" t="n">
        <v>656</v>
      </c>
      <c r="N58" s="310" t="s">
        <v>759</v>
      </c>
    </row>
    <row r="59" customFormat="false" ht="12.75" hidden="false" customHeight="false" outlineLevel="0" collapsed="false">
      <c r="B59" s="59" t="s">
        <v>735</v>
      </c>
      <c r="C59" s="334"/>
      <c r="D59" s="334"/>
      <c r="E59" s="334"/>
      <c r="F59" s="334"/>
      <c r="G59" s="334"/>
      <c r="H59" s="120"/>
      <c r="I59" s="120"/>
      <c r="J59" s="120"/>
      <c r="K59" s="120"/>
      <c r="L59" s="120"/>
      <c r="M59" s="302"/>
      <c r="N59" s="12" t="s">
        <v>736</v>
      </c>
    </row>
    <row r="60" customFormat="false" ht="12.75" hidden="false" customHeight="false" outlineLevel="0" collapsed="false">
      <c r="B60" s="59" t="s">
        <v>765</v>
      </c>
      <c r="C60" s="334" t="n">
        <v>253</v>
      </c>
      <c r="D60" s="334" t="n">
        <v>38682</v>
      </c>
      <c r="E60" s="334" t="n">
        <v>3</v>
      </c>
      <c r="F60" s="334" t="n">
        <v>604</v>
      </c>
      <c r="G60" s="334" t="n">
        <v>323</v>
      </c>
      <c r="H60" s="318" t="n">
        <v>27452</v>
      </c>
      <c r="I60" s="318" t="n">
        <v>6881</v>
      </c>
      <c r="J60" s="318" t="n">
        <v>20571</v>
      </c>
      <c r="K60" s="318" t="n">
        <v>1380</v>
      </c>
      <c r="L60" s="318" t="n">
        <v>1365</v>
      </c>
      <c r="M60" s="291" t="n">
        <v>553</v>
      </c>
      <c r="N60" s="12" t="s">
        <v>736</v>
      </c>
    </row>
    <row r="61" customFormat="false" ht="12.75" hidden="false" customHeight="false" outlineLevel="0" collapsed="false">
      <c r="B61" s="59" t="s">
        <v>766</v>
      </c>
      <c r="C61" s="334" t="n">
        <v>8</v>
      </c>
      <c r="D61" s="334" t="n">
        <v>7050</v>
      </c>
      <c r="E61" s="318" t="n">
        <v>10</v>
      </c>
      <c r="F61" s="334" t="n">
        <v>103</v>
      </c>
      <c r="G61" s="334" t="n">
        <v>92</v>
      </c>
      <c r="H61" s="318" t="n">
        <v>6030</v>
      </c>
      <c r="I61" s="318" t="n">
        <v>2374</v>
      </c>
      <c r="J61" s="318" t="n">
        <v>3656</v>
      </c>
      <c r="K61" s="318" t="n">
        <v>292</v>
      </c>
      <c r="L61" s="318" t="n">
        <v>105</v>
      </c>
      <c r="M61" s="291" t="n">
        <v>97</v>
      </c>
      <c r="N61" s="12" t="s">
        <v>736</v>
      </c>
    </row>
    <row r="62" customFormat="false" ht="12.75" hidden="false" customHeight="false" outlineLevel="0" collapsed="false">
      <c r="B62" s="59" t="s">
        <v>767</v>
      </c>
      <c r="C62" s="334" t="n">
        <v>4</v>
      </c>
      <c r="D62" s="334" t="n">
        <v>15291</v>
      </c>
      <c r="E62" s="318" t="s">
        <v>19</v>
      </c>
      <c r="F62" s="334" t="n">
        <v>158</v>
      </c>
      <c r="G62" s="334" t="n">
        <v>158</v>
      </c>
      <c r="H62" s="318" t="n">
        <v>13581</v>
      </c>
      <c r="I62" s="318" t="n">
        <v>3843</v>
      </c>
      <c r="J62" s="318" t="n">
        <v>9738</v>
      </c>
      <c r="K62" s="318" t="n">
        <v>295</v>
      </c>
      <c r="L62" s="318" t="n">
        <v>164</v>
      </c>
      <c r="M62" s="291" t="n">
        <v>5</v>
      </c>
      <c r="N62" s="12" t="s">
        <v>736</v>
      </c>
    </row>
    <row r="63" customFormat="false" ht="12.75" hidden="false" customHeight="false" outlineLevel="0" collapsed="false">
      <c r="B63" s="59" t="s">
        <v>768</v>
      </c>
      <c r="C63" s="318" t="s">
        <v>19</v>
      </c>
      <c r="D63" s="318" t="s">
        <v>19</v>
      </c>
      <c r="E63" s="318" t="s">
        <v>19</v>
      </c>
      <c r="F63" s="318" t="s">
        <v>19</v>
      </c>
      <c r="G63" s="318" t="s">
        <v>19</v>
      </c>
      <c r="H63" s="318" t="s">
        <v>19</v>
      </c>
      <c r="I63" s="318" t="s">
        <v>19</v>
      </c>
      <c r="J63" s="318" t="s">
        <v>19</v>
      </c>
      <c r="K63" s="318" t="s">
        <v>19</v>
      </c>
      <c r="L63" s="318" t="s">
        <v>19</v>
      </c>
      <c r="M63" s="291" t="s">
        <v>19</v>
      </c>
      <c r="N63" s="12" t="s">
        <v>736</v>
      </c>
    </row>
    <row r="64" customFormat="false" ht="12.75" hidden="false" customHeight="false" outlineLevel="0" collapsed="false">
      <c r="B64" s="59" t="s">
        <v>769</v>
      </c>
      <c r="C64" s="318" t="s">
        <v>19</v>
      </c>
      <c r="D64" s="318" t="s">
        <v>19</v>
      </c>
      <c r="E64" s="318" t="s">
        <v>19</v>
      </c>
      <c r="F64" s="318" t="s">
        <v>19</v>
      </c>
      <c r="G64" s="318" t="s">
        <v>19</v>
      </c>
      <c r="H64" s="318" t="s">
        <v>19</v>
      </c>
      <c r="I64" s="318" t="s">
        <v>19</v>
      </c>
      <c r="J64" s="318" t="s">
        <v>19</v>
      </c>
      <c r="K64" s="318" t="s">
        <v>19</v>
      </c>
      <c r="L64" s="318" t="s">
        <v>19</v>
      </c>
      <c r="M64" s="291" t="s">
        <v>19</v>
      </c>
      <c r="N64" s="12" t="s">
        <v>736</v>
      </c>
    </row>
    <row r="65" customFormat="false" ht="12.75" hidden="false" customHeight="false" outlineLevel="0" collapsed="false">
      <c r="A65" s="55"/>
    </row>
    <row r="66" s="24" customFormat="true" ht="11.25" hidden="false" customHeight="false" outlineLevel="0" collapsed="false">
      <c r="A66" s="24" t="s">
        <v>760</v>
      </c>
      <c r="H66" s="24" t="s">
        <v>761</v>
      </c>
      <c r="N66" s="23"/>
    </row>
  </sheetData>
  <mergeCells count="14">
    <mergeCell ref="A4:A12"/>
    <mergeCell ref="E4:E11"/>
    <mergeCell ref="F4:G5"/>
    <mergeCell ref="H4:K5"/>
    <mergeCell ref="L4:L11"/>
    <mergeCell ref="N4:N12"/>
    <mergeCell ref="I6:K6"/>
    <mergeCell ref="J7:K7"/>
    <mergeCell ref="J8:J11"/>
    <mergeCell ref="D12:E12"/>
    <mergeCell ref="F12:G12"/>
    <mergeCell ref="H12:M12"/>
    <mergeCell ref="A14:F14"/>
    <mergeCell ref="G14:M14"/>
  </mergeCells>
  <printOptions headings="false" gridLines="false" gridLinesSet="true" horizontalCentered="false" verticalCentered="false"/>
  <pageMargins left="0.7875" right="0.590277777777778" top="0.984027777777778" bottom="0.984027777777778" header="0.511805555555556" footer="0.511811023622047"/>
  <pageSetup paperSize="9" scale="8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0" width="6.85"/>
    <col collapsed="false" customWidth="true" hidden="false" outlineLevel="0" max="7" min="2" style="270" width="11.42"/>
    <col collapsed="false" customWidth="true" hidden="false" outlineLevel="0" max="8" min="8" style="270" width="11.28"/>
  </cols>
  <sheetData>
    <row r="1" customFormat="false" ht="12.75" hidden="false" customHeight="true" outlineLevel="0" collapsed="false">
      <c r="A1" s="271"/>
      <c r="B1" s="271"/>
      <c r="C1" s="271"/>
      <c r="D1" s="271"/>
      <c r="E1" s="271"/>
      <c r="F1" s="271"/>
      <c r="G1" s="271"/>
      <c r="H1" s="271"/>
    </row>
    <row r="2" customFormat="false" ht="15" hidden="false" customHeight="true" outlineLevel="0" collapsed="false">
      <c r="A2" s="54" t="s">
        <v>43</v>
      </c>
      <c r="B2" s="54"/>
      <c r="C2" s="54"/>
      <c r="D2" s="54"/>
      <c r="E2" s="54"/>
      <c r="F2" s="54"/>
      <c r="G2" s="54"/>
      <c r="H2" s="54"/>
    </row>
    <row r="5" customFormat="false" ht="15.75" hidden="false" customHeight="false" outlineLevel="0" collapsed="false">
      <c r="A5" s="272"/>
      <c r="B5" s="272"/>
      <c r="C5" s="272"/>
      <c r="D5" s="272"/>
      <c r="E5" s="272"/>
      <c r="F5" s="272"/>
      <c r="G5" s="272"/>
      <c r="H5" s="272"/>
    </row>
    <row r="6" customFormat="false" ht="12.75" hidden="false" customHeight="false" outlineLevel="0" collapsed="false">
      <c r="D6" s="273"/>
      <c r="E6" s="273"/>
    </row>
    <row r="7" customFormat="false" ht="15" hidden="false" customHeight="false" outlineLevel="0" collapsed="false">
      <c r="D7" s="274"/>
    </row>
    <row r="32" customFormat="false" ht="15" hidden="false" customHeight="false" outlineLevel="0" collapsed="false">
      <c r="C32" s="340"/>
      <c r="D32" s="340"/>
      <c r="E32" s="340"/>
      <c r="F32" s="340"/>
    </row>
    <row r="41" customFormat="false" ht="12.75" hidden="false" customHeight="false" outlineLevel="0" collapsed="false">
      <c r="A41" s="276"/>
      <c r="B41" s="276"/>
      <c r="C41" s="276"/>
      <c r="D41" s="276"/>
      <c r="E41" s="276"/>
      <c r="F41" s="276"/>
      <c r="G41" s="276"/>
      <c r="H41" s="276"/>
    </row>
    <row r="54" customFormat="false" ht="12.75" hidden="false" customHeight="false" outlineLevel="0" collapsed="false">
      <c r="B54" s="277" t="s">
        <v>7</v>
      </c>
    </row>
  </sheetData>
  <mergeCells count="3">
    <mergeCell ref="A1:H1"/>
    <mergeCell ref="A2:H2"/>
    <mergeCell ref="A5:H5"/>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0.28"/>
    <col collapsed="false" customWidth="true" hidden="false" outlineLevel="0" max="4" min="4" style="0" width="9.14"/>
    <col collapsed="false" customWidth="true" hidden="false" outlineLevel="0" max="6" min="6" style="0" width="12.7"/>
    <col collapsed="false" customWidth="true" hidden="false" outlineLevel="0" max="7" min="7" style="0" width="12.99"/>
    <col collapsed="false" customWidth="true" hidden="false" outlineLevel="0" max="8" min="8" style="0" width="11.99"/>
  </cols>
  <sheetData>
    <row r="1" s="11" customFormat="true" ht="15" hidden="false" customHeight="true" outlineLevel="0" collapsed="false">
      <c r="A1" s="54" t="s">
        <v>770</v>
      </c>
      <c r="B1" s="54"/>
      <c r="C1" s="54"/>
      <c r="D1" s="54"/>
      <c r="E1" s="54"/>
      <c r="F1" s="54"/>
      <c r="G1" s="54"/>
      <c r="H1" s="54"/>
      <c r="I1" s="54"/>
    </row>
    <row r="2" s="11" customFormat="true" ht="15" hidden="false" customHeight="true" outlineLevel="0" collapsed="false">
      <c r="A2" s="54" t="s">
        <v>771</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07" t="s">
        <v>423</v>
      </c>
      <c r="E4" s="107"/>
      <c r="F4" s="107"/>
      <c r="G4" s="107"/>
      <c r="H4" s="107"/>
      <c r="I4" s="58" t="s">
        <v>424</v>
      </c>
    </row>
    <row r="5" customFormat="false" ht="12.75" hidden="false" customHeight="true" outlineLevel="0" collapsed="false">
      <c r="A5" s="106"/>
      <c r="B5" s="101"/>
      <c r="C5" s="101"/>
      <c r="D5" s="56"/>
      <c r="E5" s="108" t="s">
        <v>425</v>
      </c>
      <c r="F5" s="108"/>
      <c r="G5" s="108"/>
      <c r="H5" s="108"/>
      <c r="I5" s="58"/>
    </row>
    <row r="6" customFormat="false" ht="18" hidden="false" customHeight="true" outlineLevel="0" collapsed="false">
      <c r="A6" s="106"/>
      <c r="B6" s="101"/>
      <c r="C6" s="101"/>
      <c r="D6" s="61" t="s">
        <v>405</v>
      </c>
      <c r="E6" s="109" t="s">
        <v>426</v>
      </c>
      <c r="F6" s="109" t="s">
        <v>427</v>
      </c>
      <c r="G6" s="109" t="s">
        <v>428</v>
      </c>
      <c r="H6" s="61" t="s">
        <v>429</v>
      </c>
      <c r="I6" s="58"/>
    </row>
    <row r="7" customFormat="false" ht="18" hidden="false" customHeight="true" outlineLevel="0" collapsed="false">
      <c r="A7" s="106"/>
      <c r="B7" s="101"/>
      <c r="C7" s="101"/>
      <c r="D7" s="64"/>
      <c r="E7" s="110" t="s">
        <v>430</v>
      </c>
      <c r="F7" s="110" t="s">
        <v>431</v>
      </c>
      <c r="G7" s="110" t="s">
        <v>431</v>
      </c>
      <c r="H7" s="111" t="s">
        <v>432</v>
      </c>
      <c r="I7" s="58"/>
    </row>
    <row r="8" customFormat="false" ht="12.75" hidden="false" customHeight="true" outlineLevel="0" collapsed="false">
      <c r="A8" s="106"/>
      <c r="B8" s="101"/>
      <c r="C8" s="101"/>
      <c r="D8" s="63" t="s">
        <v>433</v>
      </c>
      <c r="E8" s="63"/>
      <c r="F8" s="63"/>
      <c r="G8" s="63"/>
      <c r="H8" s="63"/>
      <c r="I8" s="63"/>
    </row>
    <row r="9" customFormat="false" ht="12.75" hidden="false" customHeight="false" outlineLevel="0" collapsed="false">
      <c r="A9" s="176"/>
      <c r="B9" s="341"/>
      <c r="C9" s="59"/>
      <c r="D9" s="114"/>
      <c r="E9" s="115"/>
      <c r="F9" s="115"/>
      <c r="G9" s="115"/>
      <c r="H9" s="115"/>
      <c r="I9" s="115"/>
    </row>
    <row r="10" customFormat="false" ht="12.75" hidden="false" customHeight="false" outlineLevel="0" collapsed="false">
      <c r="A10" s="116" t="s">
        <v>434</v>
      </c>
      <c r="B10" s="117" t="s">
        <v>435</v>
      </c>
      <c r="C10" s="60"/>
      <c r="D10" s="118" t="n">
        <v>1194</v>
      </c>
      <c r="E10" s="119" t="n">
        <v>725</v>
      </c>
      <c r="F10" s="119" t="n">
        <v>138</v>
      </c>
      <c r="G10" s="119" t="n">
        <v>332</v>
      </c>
      <c r="H10" s="119" t="s">
        <v>19</v>
      </c>
      <c r="I10" s="119" t="n">
        <v>1268</v>
      </c>
      <c r="J10" s="120"/>
    </row>
    <row r="11" s="3" customFormat="true" ht="12.75" hidden="false" customHeight="true" outlineLevel="0" collapsed="false">
      <c r="A11" s="121"/>
      <c r="B11" s="122"/>
      <c r="D11" s="114"/>
      <c r="E11" s="115"/>
      <c r="F11" s="115"/>
      <c r="G11" s="115"/>
      <c r="H11" s="115"/>
      <c r="I11" s="115"/>
      <c r="J11" s="123"/>
    </row>
    <row r="12" customFormat="false" ht="18" hidden="false" customHeight="true" outlineLevel="0" collapsed="false">
      <c r="A12" s="124" t="n">
        <v>49</v>
      </c>
      <c r="B12" s="59" t="s">
        <v>436</v>
      </c>
      <c r="D12" s="114" t="n">
        <v>922</v>
      </c>
      <c r="E12" s="115" t="n">
        <v>598</v>
      </c>
      <c r="F12" s="115" t="n">
        <v>106</v>
      </c>
      <c r="G12" s="115" t="n">
        <v>218</v>
      </c>
      <c r="H12" s="115" t="s">
        <v>19</v>
      </c>
      <c r="I12" s="115" t="n">
        <v>957</v>
      </c>
      <c r="J12" s="120"/>
    </row>
    <row r="13" customFormat="false" ht="1.5" hidden="false" customHeight="true" outlineLevel="0" collapsed="false">
      <c r="A13" s="83"/>
      <c r="B13" s="125"/>
      <c r="D13" s="114"/>
      <c r="E13" s="115"/>
      <c r="F13" s="115"/>
      <c r="G13" s="115"/>
      <c r="H13" s="115"/>
      <c r="I13" s="115"/>
      <c r="J13" s="120"/>
    </row>
    <row r="14" customFormat="false" ht="12.75" hidden="false" customHeight="false" outlineLevel="0" collapsed="false">
      <c r="A14" s="126" t="s">
        <v>437</v>
      </c>
      <c r="B14" s="127"/>
      <c r="C14" s="59" t="s">
        <v>438</v>
      </c>
      <c r="D14" s="114" t="s">
        <v>21</v>
      </c>
      <c r="E14" s="115" t="s">
        <v>21</v>
      </c>
      <c r="F14" s="115" t="s">
        <v>21</v>
      </c>
      <c r="G14" s="115" t="s">
        <v>21</v>
      </c>
      <c r="H14" s="115" t="s">
        <v>21</v>
      </c>
      <c r="I14" s="115" t="s">
        <v>21</v>
      </c>
      <c r="J14" s="120"/>
    </row>
    <row r="15" customFormat="false" ht="1.5" hidden="false" customHeight="true" outlineLevel="0" collapsed="false">
      <c r="A15" s="83"/>
      <c r="B15" s="125"/>
      <c r="D15" s="114"/>
      <c r="E15" s="115"/>
      <c r="F15" s="115"/>
      <c r="G15" s="115"/>
      <c r="H15" s="115"/>
      <c r="I15" s="115"/>
      <c r="J15" s="120"/>
    </row>
    <row r="16" customFormat="false" ht="12.75" hidden="false" customHeight="false" outlineLevel="0" collapsed="false">
      <c r="A16" s="126" t="s">
        <v>439</v>
      </c>
      <c r="B16" s="127"/>
      <c r="C16" s="59" t="s">
        <v>440</v>
      </c>
      <c r="D16" s="114" t="n">
        <v>4</v>
      </c>
      <c r="E16" s="115" t="s">
        <v>19</v>
      </c>
      <c r="F16" s="115" t="s">
        <v>19</v>
      </c>
      <c r="G16" s="115" t="n">
        <v>4</v>
      </c>
      <c r="H16" s="115" t="s">
        <v>19</v>
      </c>
      <c r="I16" s="115" t="n">
        <v>4</v>
      </c>
      <c r="J16" s="120"/>
    </row>
    <row r="17" customFormat="false" ht="1.5" hidden="false" customHeight="true" outlineLevel="0" collapsed="false">
      <c r="A17" s="128"/>
      <c r="B17" s="129"/>
      <c r="C17" s="59"/>
      <c r="D17" s="114"/>
      <c r="E17" s="115"/>
      <c r="F17" s="115"/>
      <c r="G17" s="115"/>
      <c r="H17" s="115"/>
      <c r="I17" s="115"/>
      <c r="J17" s="120"/>
    </row>
    <row r="18" customFormat="false" ht="12.75" hidden="false" customHeight="false" outlineLevel="0" collapsed="false">
      <c r="A18" s="126" t="s">
        <v>441</v>
      </c>
      <c r="B18" s="127"/>
      <c r="C18" s="82" t="s">
        <v>442</v>
      </c>
      <c r="D18" s="114" t="n">
        <v>172</v>
      </c>
      <c r="E18" s="115" t="n">
        <v>108</v>
      </c>
      <c r="F18" s="115" t="n">
        <v>14</v>
      </c>
      <c r="G18" s="115" t="n">
        <v>49</v>
      </c>
      <c r="H18" s="115" t="s">
        <v>19</v>
      </c>
      <c r="I18" s="115" t="n">
        <v>188</v>
      </c>
      <c r="J18" s="120"/>
    </row>
    <row r="19" customFormat="false" ht="1.5" hidden="false" customHeight="true" outlineLevel="0" collapsed="false">
      <c r="A19" s="128"/>
      <c r="B19" s="129"/>
      <c r="C19" s="59"/>
      <c r="D19" s="114"/>
      <c r="E19" s="115"/>
      <c r="F19" s="115"/>
      <c r="G19" s="115"/>
      <c r="H19" s="115"/>
      <c r="I19" s="115"/>
      <c r="J19" s="120"/>
    </row>
    <row r="20" customFormat="false" ht="12.75" hidden="false" customHeight="false" outlineLevel="0" collapsed="false">
      <c r="A20" s="126" t="s">
        <v>443</v>
      </c>
      <c r="B20" s="127"/>
      <c r="C20" s="59" t="s">
        <v>444</v>
      </c>
      <c r="D20" s="114" t="n">
        <v>741</v>
      </c>
      <c r="E20" s="115" t="n">
        <v>490</v>
      </c>
      <c r="F20" s="115" t="n">
        <v>92</v>
      </c>
      <c r="G20" s="115" t="n">
        <v>160</v>
      </c>
      <c r="H20" s="115" t="s">
        <v>19</v>
      </c>
      <c r="I20" s="115" t="n">
        <v>760</v>
      </c>
      <c r="J20" s="120"/>
    </row>
    <row r="21" customFormat="false" ht="15" hidden="false" customHeight="true" outlineLevel="0" collapsed="false">
      <c r="A21" s="126" t="s">
        <v>445</v>
      </c>
      <c r="B21" s="127"/>
      <c r="C21" s="59" t="s">
        <v>446</v>
      </c>
      <c r="D21" s="114" t="s">
        <v>21</v>
      </c>
      <c r="E21" s="115" t="s">
        <v>21</v>
      </c>
      <c r="F21" s="115" t="s">
        <v>21</v>
      </c>
      <c r="G21" s="115" t="s">
        <v>21</v>
      </c>
      <c r="H21" s="115" t="s">
        <v>21</v>
      </c>
      <c r="I21" s="115" t="s">
        <v>21</v>
      </c>
      <c r="J21" s="120"/>
    </row>
    <row r="22" customFormat="false" ht="30" hidden="false" customHeight="true" outlineLevel="0" collapsed="false">
      <c r="A22" s="124" t="n">
        <v>50</v>
      </c>
      <c r="B22" s="82" t="s">
        <v>447</v>
      </c>
      <c r="D22" s="114" t="n">
        <v>3</v>
      </c>
      <c r="E22" s="115" t="s">
        <v>19</v>
      </c>
      <c r="F22" s="115" t="n">
        <v>1</v>
      </c>
      <c r="G22" s="115" t="n">
        <v>2</v>
      </c>
      <c r="H22" s="115" t="s">
        <v>19</v>
      </c>
      <c r="I22" s="115" t="n">
        <v>3</v>
      </c>
      <c r="J22" s="120"/>
    </row>
    <row r="23" customFormat="false" ht="1.5" hidden="false" customHeight="true" outlineLevel="0" collapsed="false">
      <c r="A23" s="83"/>
      <c r="B23" s="125"/>
      <c r="D23" s="114"/>
      <c r="E23" s="115"/>
      <c r="F23" s="115"/>
      <c r="G23" s="115"/>
      <c r="H23" s="115"/>
      <c r="I23" s="115"/>
      <c r="J23" s="120"/>
    </row>
    <row r="24" customFormat="false" ht="12.75" hidden="false" customHeight="false" outlineLevel="0" collapsed="false">
      <c r="A24" s="126" t="s">
        <v>448</v>
      </c>
      <c r="B24" s="127"/>
      <c r="C24" s="59" t="s">
        <v>449</v>
      </c>
      <c r="D24" s="114" t="s">
        <v>19</v>
      </c>
      <c r="E24" s="115" t="s">
        <v>19</v>
      </c>
      <c r="F24" s="115" t="s">
        <v>19</v>
      </c>
      <c r="G24" s="115" t="s">
        <v>19</v>
      </c>
      <c r="H24" s="115" t="s">
        <v>19</v>
      </c>
      <c r="I24" s="115" t="s">
        <v>19</v>
      </c>
      <c r="J24" s="120"/>
    </row>
    <row r="25" customFormat="false" ht="3" hidden="false" customHeight="true" outlineLevel="0" collapsed="false">
      <c r="A25" s="128"/>
      <c r="B25" s="129"/>
      <c r="C25" s="59"/>
      <c r="D25" s="114"/>
      <c r="E25" s="115"/>
      <c r="F25" s="115"/>
      <c r="G25" s="115"/>
      <c r="H25" s="115"/>
      <c r="I25" s="115"/>
      <c r="J25" s="120"/>
    </row>
    <row r="26" customFormat="false" ht="12.75" hidden="false" customHeight="false" outlineLevel="0" collapsed="false">
      <c r="A26" s="126" t="s">
        <v>450</v>
      </c>
      <c r="B26" s="127"/>
      <c r="C26" s="59" t="s">
        <v>451</v>
      </c>
      <c r="D26" s="114" t="s">
        <v>19</v>
      </c>
      <c r="E26" s="115" t="s">
        <v>19</v>
      </c>
      <c r="F26" s="115" t="s">
        <v>19</v>
      </c>
      <c r="G26" s="115" t="s">
        <v>19</v>
      </c>
      <c r="H26" s="115" t="s">
        <v>19</v>
      </c>
      <c r="I26" s="115" t="s">
        <v>19</v>
      </c>
      <c r="J26" s="120"/>
    </row>
    <row r="27" customFormat="false" ht="4.5" hidden="false" customHeight="true" outlineLevel="0" collapsed="false">
      <c r="A27" s="128"/>
      <c r="B27" s="129"/>
      <c r="C27" s="59"/>
      <c r="D27" s="114"/>
      <c r="E27" s="115"/>
      <c r="F27" s="115"/>
      <c r="G27" s="115"/>
      <c r="H27" s="115"/>
      <c r="I27" s="115"/>
      <c r="J27" s="120"/>
    </row>
    <row r="28" customFormat="false" ht="12.75" hidden="false" customHeight="false" outlineLevel="0" collapsed="false">
      <c r="A28" s="126" t="s">
        <v>452</v>
      </c>
      <c r="B28" s="127"/>
      <c r="C28" s="59" t="s">
        <v>453</v>
      </c>
      <c r="D28" s="114" t="s">
        <v>21</v>
      </c>
      <c r="E28" s="115" t="s">
        <v>21</v>
      </c>
      <c r="F28" s="115" t="s">
        <v>21</v>
      </c>
      <c r="G28" s="115" t="s">
        <v>21</v>
      </c>
      <c r="H28" s="115" t="s">
        <v>21</v>
      </c>
      <c r="I28" s="115" t="s">
        <v>21</v>
      </c>
      <c r="J28" s="120"/>
    </row>
    <row r="29" customFormat="false" ht="3.75" hidden="false" customHeight="true" outlineLevel="0" collapsed="false">
      <c r="A29" s="128"/>
      <c r="B29" s="129"/>
      <c r="C29" s="59"/>
      <c r="D29" s="114"/>
      <c r="E29" s="115"/>
      <c r="F29" s="115"/>
      <c r="G29" s="115"/>
      <c r="H29" s="115"/>
      <c r="I29" s="115"/>
      <c r="J29" s="120"/>
    </row>
    <row r="30" customFormat="false" ht="12.75" hidden="false" customHeight="false" outlineLevel="0" collapsed="false">
      <c r="A30" s="126" t="s">
        <v>454</v>
      </c>
      <c r="B30" s="127"/>
      <c r="C30" s="59" t="s">
        <v>455</v>
      </c>
      <c r="D30" s="114" t="s">
        <v>21</v>
      </c>
      <c r="E30" s="115" t="s">
        <v>21</v>
      </c>
      <c r="F30" s="115" t="s">
        <v>21</v>
      </c>
      <c r="G30" s="115" t="s">
        <v>21</v>
      </c>
      <c r="H30" s="115" t="s">
        <v>21</v>
      </c>
      <c r="I30" s="115" t="s">
        <v>21</v>
      </c>
      <c r="J30" s="120"/>
    </row>
    <row r="31" customFormat="false" ht="30" hidden="false" customHeight="true" outlineLevel="0" collapsed="false">
      <c r="A31" s="124" t="n">
        <v>51</v>
      </c>
      <c r="B31" s="59" t="s">
        <v>456</v>
      </c>
      <c r="D31" s="114" t="n">
        <v>4</v>
      </c>
      <c r="E31" s="115" t="s">
        <v>19</v>
      </c>
      <c r="F31" s="115" t="n">
        <v>2</v>
      </c>
      <c r="G31" s="115" t="n">
        <v>2</v>
      </c>
      <c r="H31" s="115" t="s">
        <v>19</v>
      </c>
      <c r="I31" s="115" t="n">
        <v>4</v>
      </c>
      <c r="J31" s="120"/>
    </row>
    <row r="32" customFormat="false" ht="13.5" hidden="false" customHeight="true" outlineLevel="0" collapsed="false">
      <c r="A32" s="126" t="s">
        <v>457</v>
      </c>
      <c r="B32" s="127"/>
      <c r="C32" s="59" t="s">
        <v>458</v>
      </c>
      <c r="D32" s="114" t="s">
        <v>21</v>
      </c>
      <c r="E32" s="115" t="s">
        <v>21</v>
      </c>
      <c r="F32" s="115" t="s">
        <v>21</v>
      </c>
      <c r="G32" s="115" t="s">
        <v>21</v>
      </c>
      <c r="H32" s="115" t="s">
        <v>21</v>
      </c>
      <c r="I32" s="115" t="s">
        <v>21</v>
      </c>
      <c r="J32" s="120"/>
    </row>
    <row r="33" customFormat="false" ht="1.5" hidden="false" customHeight="true" outlineLevel="0" collapsed="false">
      <c r="A33" s="83"/>
      <c r="B33" s="125"/>
      <c r="D33" s="114"/>
      <c r="E33" s="115"/>
      <c r="F33" s="115"/>
      <c r="G33" s="115"/>
      <c r="H33" s="115"/>
      <c r="I33" s="115"/>
      <c r="J33" s="120"/>
    </row>
    <row r="34" customFormat="false" ht="12.75" hidden="false" customHeight="false" outlineLevel="0" collapsed="false">
      <c r="A34" s="126" t="s">
        <v>459</v>
      </c>
      <c r="B34" s="127"/>
      <c r="C34" s="59" t="s">
        <v>460</v>
      </c>
      <c r="D34" s="114" t="s">
        <v>21</v>
      </c>
      <c r="E34" s="115" t="s">
        <v>21</v>
      </c>
      <c r="F34" s="115" t="s">
        <v>21</v>
      </c>
      <c r="G34" s="115" t="s">
        <v>21</v>
      </c>
      <c r="H34" s="115" t="s">
        <v>21</v>
      </c>
      <c r="I34" s="115" t="s">
        <v>21</v>
      </c>
      <c r="J34" s="120"/>
    </row>
    <row r="35" customFormat="false" ht="1.5" hidden="false" customHeight="true" outlineLevel="0" collapsed="false">
      <c r="A35" s="128"/>
      <c r="B35" s="129"/>
      <c r="C35" s="59"/>
      <c r="D35" s="114"/>
      <c r="E35" s="115"/>
      <c r="F35" s="115"/>
      <c r="G35" s="115"/>
      <c r="H35" s="115"/>
      <c r="I35" s="115"/>
      <c r="J35" s="120"/>
    </row>
    <row r="36" s="3" customFormat="true" ht="30" hidden="false" customHeight="true" outlineLevel="0" collapsed="false">
      <c r="A36" s="130" t="n">
        <v>52</v>
      </c>
      <c r="B36" s="82" t="s">
        <v>461</v>
      </c>
      <c r="D36" s="114"/>
      <c r="E36" s="115"/>
      <c r="F36" s="115"/>
      <c r="G36" s="115"/>
      <c r="H36" s="115"/>
      <c r="I36" s="115"/>
      <c r="J36" s="123"/>
    </row>
    <row r="37" s="3" customFormat="true" ht="12.75" hidden="false" customHeight="true" outlineLevel="0" collapsed="false">
      <c r="A37" s="121"/>
      <c r="B37" s="122"/>
      <c r="C37" s="82" t="s">
        <v>462</v>
      </c>
      <c r="D37" s="114" t="n">
        <v>174</v>
      </c>
      <c r="E37" s="115" t="n">
        <v>56</v>
      </c>
      <c r="F37" s="115" t="n">
        <v>23</v>
      </c>
      <c r="G37" s="115" t="n">
        <v>95</v>
      </c>
      <c r="H37" s="115" t="s">
        <v>19</v>
      </c>
      <c r="I37" s="115" t="n">
        <v>196</v>
      </c>
      <c r="J37" s="123"/>
    </row>
    <row r="38" s="3" customFormat="true" ht="12.75" hidden="false" customHeight="false" outlineLevel="0" collapsed="false">
      <c r="A38" s="342" t="s">
        <v>463</v>
      </c>
      <c r="B38" s="127"/>
      <c r="C38" s="82" t="s">
        <v>464</v>
      </c>
      <c r="D38" s="114" t="n">
        <v>20</v>
      </c>
      <c r="E38" s="115" t="s">
        <v>19</v>
      </c>
      <c r="F38" s="115" t="n">
        <v>10</v>
      </c>
      <c r="G38" s="115" t="n">
        <v>11</v>
      </c>
      <c r="H38" s="115" t="s">
        <v>19</v>
      </c>
      <c r="I38" s="115" t="n">
        <v>23</v>
      </c>
      <c r="J38" s="123"/>
    </row>
    <row r="39" s="74" customFormat="true" ht="1.5" hidden="false" customHeight="true" outlineLevel="0" collapsed="false">
      <c r="A39" s="131"/>
      <c r="B39" s="132"/>
      <c r="D39" s="114"/>
      <c r="E39" s="115"/>
      <c r="F39" s="115"/>
      <c r="G39" s="115"/>
      <c r="H39" s="115"/>
      <c r="I39" s="115"/>
      <c r="J39" s="133"/>
    </row>
    <row r="40" customFormat="false" ht="12.75" hidden="false" customHeight="true" outlineLevel="0" collapsed="false">
      <c r="A40" s="126" t="s">
        <v>465</v>
      </c>
      <c r="B40" s="127"/>
      <c r="C40" s="82" t="s">
        <v>466</v>
      </c>
      <c r="D40" s="114" t="n">
        <v>154</v>
      </c>
      <c r="E40" s="115" t="n">
        <v>56</v>
      </c>
      <c r="F40" s="115" t="n">
        <v>14</v>
      </c>
      <c r="G40" s="115" t="n">
        <v>85</v>
      </c>
      <c r="H40" s="115" t="s">
        <v>19</v>
      </c>
      <c r="I40" s="115" t="n">
        <v>172</v>
      </c>
      <c r="J40" s="120"/>
    </row>
    <row r="41" customFormat="false" ht="3.75" hidden="false" customHeight="true" outlineLevel="0" collapsed="false">
      <c r="A41" s="83"/>
      <c r="B41" s="125"/>
      <c r="D41" s="114"/>
      <c r="E41" s="115"/>
      <c r="F41" s="115"/>
      <c r="G41" s="115"/>
      <c r="H41" s="115"/>
      <c r="I41" s="115"/>
      <c r="J41" s="120"/>
    </row>
    <row r="42" customFormat="false" ht="30" hidden="false" customHeight="true" outlineLevel="0" collapsed="false">
      <c r="A42" s="124" t="n">
        <v>53</v>
      </c>
      <c r="B42" s="82" t="s">
        <v>467</v>
      </c>
      <c r="D42" s="114" t="n">
        <v>91</v>
      </c>
      <c r="E42" s="115" t="n">
        <v>71</v>
      </c>
      <c r="F42" s="115" t="n">
        <v>5</v>
      </c>
      <c r="G42" s="115" t="n">
        <v>14</v>
      </c>
      <c r="H42" s="115" t="s">
        <v>19</v>
      </c>
      <c r="I42" s="115" t="n">
        <v>108</v>
      </c>
      <c r="J42" s="120"/>
    </row>
    <row r="43" customFormat="false" ht="1.5" hidden="false" customHeight="true" outlineLevel="0" collapsed="false">
      <c r="A43" s="83"/>
      <c r="B43" s="125"/>
      <c r="D43" s="114"/>
      <c r="E43" s="115"/>
      <c r="F43" s="115"/>
      <c r="G43" s="115"/>
      <c r="H43" s="115"/>
      <c r="I43" s="115"/>
      <c r="J43" s="120"/>
    </row>
    <row r="44" customFormat="false" ht="12.75" hidden="false" customHeight="false" outlineLevel="0" collapsed="false">
      <c r="A44" s="126" t="s">
        <v>468</v>
      </c>
      <c r="B44" s="127"/>
      <c r="C44" s="82" t="s">
        <v>469</v>
      </c>
      <c r="D44" s="114" t="s">
        <v>19</v>
      </c>
      <c r="E44" s="115" t="s">
        <v>19</v>
      </c>
      <c r="F44" s="115" t="s">
        <v>19</v>
      </c>
      <c r="G44" s="115" t="s">
        <v>19</v>
      </c>
      <c r="H44" s="115" t="s">
        <v>19</v>
      </c>
      <c r="I44" s="115" t="s">
        <v>19</v>
      </c>
      <c r="J44" s="120"/>
    </row>
    <row r="45" customFormat="false" ht="2.25" hidden="false" customHeight="true" outlineLevel="0" collapsed="false">
      <c r="A45" s="83"/>
      <c r="B45" s="125"/>
      <c r="D45" s="114"/>
      <c r="E45" s="115"/>
      <c r="F45" s="115"/>
      <c r="G45" s="115"/>
      <c r="H45" s="115"/>
      <c r="I45" s="115"/>
      <c r="J45" s="120"/>
    </row>
    <row r="46" customFormat="false" ht="12.75" hidden="false" customHeight="false" outlineLevel="0" collapsed="false">
      <c r="A46" s="126" t="s">
        <v>470</v>
      </c>
      <c r="B46" s="127"/>
      <c r="C46" s="82" t="s">
        <v>471</v>
      </c>
      <c r="D46" s="114" t="n">
        <v>91</v>
      </c>
      <c r="E46" s="115" t="n">
        <v>71</v>
      </c>
      <c r="F46" s="115" t="n">
        <v>5</v>
      </c>
      <c r="G46" s="115" t="n">
        <v>14</v>
      </c>
      <c r="H46" s="115" t="s">
        <v>19</v>
      </c>
      <c r="I46" s="115" t="n">
        <v>108</v>
      </c>
      <c r="J46" s="120"/>
    </row>
    <row r="47" customFormat="false" ht="12.75" hidden="false" customHeight="false" outlineLevel="0" collapsed="false">
      <c r="A47" s="83"/>
      <c r="B47" s="125"/>
      <c r="D47" s="114"/>
      <c r="E47" s="115"/>
      <c r="F47" s="115"/>
      <c r="G47" s="115"/>
      <c r="H47" s="115"/>
      <c r="I47" s="115"/>
    </row>
    <row r="48" s="3" customFormat="true" ht="24" hidden="false" customHeight="true" outlineLevel="0" collapsed="false">
      <c r="A48" s="117" t="s">
        <v>472</v>
      </c>
      <c r="B48" s="117" t="s">
        <v>473</v>
      </c>
      <c r="D48" s="118" t="n">
        <v>342</v>
      </c>
      <c r="E48" s="119" t="n">
        <v>56</v>
      </c>
      <c r="F48" s="119" t="n">
        <v>41</v>
      </c>
      <c r="G48" s="119" t="n">
        <v>241</v>
      </c>
      <c r="H48" s="119" t="n">
        <v>4</v>
      </c>
      <c r="I48" s="119" t="n">
        <v>453</v>
      </c>
    </row>
    <row r="49" customFormat="false" ht="30" hidden="false" customHeight="true" outlineLevel="0" collapsed="false">
      <c r="A49" s="130" t="n">
        <v>58</v>
      </c>
      <c r="B49" s="82" t="s">
        <v>474</v>
      </c>
      <c r="D49" s="114" t="n">
        <v>52</v>
      </c>
      <c r="E49" s="115" t="n">
        <v>12</v>
      </c>
      <c r="F49" s="115" t="n">
        <v>17</v>
      </c>
      <c r="G49" s="115" t="n">
        <v>23</v>
      </c>
      <c r="H49" s="115" t="s">
        <v>19</v>
      </c>
      <c r="I49" s="115" t="n">
        <v>110</v>
      </c>
    </row>
    <row r="50" customFormat="false" ht="2.25" hidden="false" customHeight="true" outlineLevel="0" collapsed="false">
      <c r="B50" s="125"/>
      <c r="D50" s="114"/>
      <c r="E50" s="115"/>
      <c r="F50" s="115"/>
      <c r="G50" s="115"/>
      <c r="H50" s="115"/>
      <c r="I50" s="115"/>
    </row>
    <row r="51" customFormat="false" ht="14.25" hidden="false" customHeight="true" outlineLevel="0" collapsed="false">
      <c r="A51" s="126" t="s">
        <v>475</v>
      </c>
      <c r="B51" s="127"/>
      <c r="C51" s="82" t="s">
        <v>476</v>
      </c>
      <c r="D51" s="114"/>
      <c r="E51" s="115"/>
      <c r="F51" s="115"/>
      <c r="G51" s="115"/>
      <c r="H51" s="115"/>
      <c r="I51" s="115"/>
    </row>
    <row r="52" customFormat="false" ht="12.75" hidden="false" customHeight="false" outlineLevel="0" collapsed="false">
      <c r="A52" s="126"/>
      <c r="B52" s="127"/>
      <c r="C52" s="82" t="s">
        <v>477</v>
      </c>
      <c r="D52" s="114" t="n">
        <v>52</v>
      </c>
      <c r="E52" s="115" t="n">
        <v>12</v>
      </c>
      <c r="F52" s="115" t="n">
        <v>17</v>
      </c>
      <c r="G52" s="115" t="n">
        <v>23</v>
      </c>
      <c r="H52" s="115" t="s">
        <v>19</v>
      </c>
      <c r="I52" s="115" t="n">
        <v>110</v>
      </c>
    </row>
    <row r="53" customFormat="false" ht="12.75" hidden="false" customHeight="false" outlineLevel="0" collapsed="false">
      <c r="A53" s="126" t="s">
        <v>478</v>
      </c>
      <c r="B53" s="127"/>
      <c r="C53" s="82" t="s">
        <v>479</v>
      </c>
      <c r="D53" s="114" t="s">
        <v>19</v>
      </c>
      <c r="E53" s="115" t="s">
        <v>19</v>
      </c>
      <c r="F53" s="115" t="s">
        <v>19</v>
      </c>
      <c r="G53" s="115" t="s">
        <v>19</v>
      </c>
      <c r="H53" s="115" t="s">
        <v>19</v>
      </c>
      <c r="I53" s="115" t="s">
        <v>19</v>
      </c>
    </row>
    <row r="54" customFormat="false" ht="30" hidden="false" customHeight="true" outlineLevel="0" collapsed="false">
      <c r="A54" s="130" t="n">
        <v>59</v>
      </c>
      <c r="B54" s="82" t="s">
        <v>480</v>
      </c>
      <c r="D54" s="114"/>
      <c r="E54" s="115"/>
      <c r="F54" s="115"/>
      <c r="G54" s="115"/>
      <c r="H54" s="115"/>
      <c r="I54" s="115"/>
    </row>
    <row r="55" customFormat="false" ht="0.75" hidden="false" customHeight="true" outlineLevel="0" collapsed="false">
      <c r="A55" s="126"/>
      <c r="B55" s="127"/>
      <c r="C55" s="82"/>
      <c r="D55" s="114"/>
      <c r="E55" s="115"/>
      <c r="F55" s="115"/>
      <c r="G55" s="115"/>
      <c r="H55" s="115"/>
      <c r="I55" s="115"/>
    </row>
    <row r="56" customFormat="false" ht="0.75" hidden="true" customHeight="true" outlineLevel="0" collapsed="false">
      <c r="A56" s="126"/>
      <c r="B56" s="127"/>
      <c r="C56" s="82"/>
      <c r="D56" s="114"/>
      <c r="E56" s="115"/>
      <c r="F56" s="115"/>
      <c r="G56" s="115"/>
      <c r="H56" s="115"/>
      <c r="I56" s="115"/>
    </row>
    <row r="57" customFormat="false" ht="12.75" hidden="false" customHeight="false" outlineLevel="0" collapsed="false">
      <c r="A57" s="130"/>
      <c r="B57" s="126"/>
      <c r="C57" s="82" t="s">
        <v>481</v>
      </c>
      <c r="D57" s="114" t="s">
        <v>21</v>
      </c>
      <c r="E57" s="115" t="s">
        <v>21</v>
      </c>
      <c r="F57" s="115" t="s">
        <v>21</v>
      </c>
      <c r="G57" s="115" t="s">
        <v>21</v>
      </c>
      <c r="H57" s="115" t="s">
        <v>21</v>
      </c>
      <c r="I57" s="115" t="s">
        <v>21</v>
      </c>
    </row>
    <row r="58" customFormat="false" ht="12.75" hidden="false" customHeight="false" outlineLevel="0" collapsed="false">
      <c r="A58" s="126" t="s">
        <v>482</v>
      </c>
      <c r="B58" s="127"/>
      <c r="C58" s="82" t="s">
        <v>483</v>
      </c>
      <c r="D58" s="114"/>
      <c r="E58" s="115"/>
      <c r="F58" s="115"/>
      <c r="G58" s="115"/>
      <c r="H58" s="115"/>
      <c r="I58" s="115"/>
    </row>
    <row r="59" customFormat="false" ht="2.25" hidden="false" customHeight="true" outlineLevel="0" collapsed="false">
      <c r="A59" s="126"/>
      <c r="B59" s="127"/>
      <c r="C59" s="82" t="s">
        <v>484</v>
      </c>
      <c r="D59" s="114"/>
      <c r="E59" s="115"/>
      <c r="F59" s="115"/>
      <c r="G59" s="115"/>
      <c r="H59" s="115"/>
      <c r="I59" s="115"/>
    </row>
    <row r="60" customFormat="false" ht="12.75" hidden="false" customHeight="false" outlineLevel="0" collapsed="false">
      <c r="A60" s="126"/>
      <c r="B60" s="127"/>
      <c r="C60" s="82" t="s">
        <v>485</v>
      </c>
      <c r="D60" s="114" t="s">
        <v>21</v>
      </c>
      <c r="E60" s="115" t="s">
        <v>21</v>
      </c>
      <c r="F60" s="115" t="s">
        <v>21</v>
      </c>
      <c r="G60" s="115" t="s">
        <v>21</v>
      </c>
      <c r="H60" s="115" t="s">
        <v>21</v>
      </c>
      <c r="I60" s="115" t="s">
        <v>21</v>
      </c>
    </row>
    <row r="61" customFormat="false" ht="12.75" hidden="false" customHeight="true" outlineLevel="0" collapsed="false">
      <c r="A61" s="126" t="s">
        <v>486</v>
      </c>
      <c r="B61" s="127"/>
      <c r="C61" s="82" t="s">
        <v>487</v>
      </c>
      <c r="D61" s="114"/>
      <c r="E61" s="115"/>
      <c r="F61" s="115"/>
      <c r="G61" s="115"/>
      <c r="H61" s="115"/>
      <c r="I61" s="115"/>
    </row>
    <row r="62" customFormat="false" ht="0.75" hidden="false" customHeight="true" outlineLevel="0" collapsed="false">
      <c r="A62" s="126"/>
      <c r="B62" s="127"/>
      <c r="C62" s="82"/>
      <c r="D62" s="114"/>
      <c r="E62" s="115"/>
      <c r="F62" s="115"/>
      <c r="G62" s="115"/>
      <c r="H62" s="115"/>
      <c r="I62" s="115"/>
    </row>
    <row r="63" customFormat="false" ht="12.75" hidden="true" customHeight="false" outlineLevel="0" collapsed="false">
      <c r="A63" s="126"/>
      <c r="B63" s="127"/>
      <c r="C63" s="82" t="s">
        <v>488</v>
      </c>
      <c r="D63" s="114"/>
      <c r="E63" s="115"/>
      <c r="F63" s="115"/>
      <c r="G63" s="115"/>
      <c r="H63" s="115"/>
      <c r="I63" s="115"/>
    </row>
    <row r="64" customFormat="false" ht="12.75" hidden="false" customHeight="false" outlineLevel="0" collapsed="false">
      <c r="A64" s="126"/>
      <c r="B64" s="127"/>
      <c r="C64" s="82" t="s">
        <v>489</v>
      </c>
      <c r="D64" s="114" t="s">
        <v>21</v>
      </c>
      <c r="E64" s="115" t="s">
        <v>21</v>
      </c>
      <c r="F64" s="115" t="s">
        <v>21</v>
      </c>
      <c r="G64" s="115" t="s">
        <v>21</v>
      </c>
      <c r="H64" s="115" t="s">
        <v>21</v>
      </c>
      <c r="I64" s="115" t="s">
        <v>21</v>
      </c>
    </row>
    <row r="65" customFormat="false" ht="30" hidden="false" customHeight="true" outlineLevel="0" collapsed="false">
      <c r="A65" s="130" t="n">
        <v>60</v>
      </c>
      <c r="B65" s="82" t="s">
        <v>490</v>
      </c>
      <c r="C65" s="59"/>
      <c r="D65" s="114" t="s">
        <v>21</v>
      </c>
      <c r="E65" s="115" t="s">
        <v>21</v>
      </c>
      <c r="F65" s="115" t="s">
        <v>21</v>
      </c>
      <c r="G65" s="115" t="s">
        <v>21</v>
      </c>
      <c r="H65" s="115" t="s">
        <v>21</v>
      </c>
      <c r="I65" s="115" t="s">
        <v>21</v>
      </c>
    </row>
    <row r="66" customFormat="false" ht="12.75" hidden="false" customHeight="false" outlineLevel="0" collapsed="false">
      <c r="A66" s="126" t="s">
        <v>491</v>
      </c>
      <c r="B66" s="127"/>
      <c r="C66" s="82" t="s">
        <v>492</v>
      </c>
      <c r="D66" s="114" t="s">
        <v>21</v>
      </c>
      <c r="E66" s="115" t="s">
        <v>21</v>
      </c>
      <c r="F66" s="115" t="s">
        <v>21</v>
      </c>
      <c r="G66" s="115" t="s">
        <v>21</v>
      </c>
      <c r="H66" s="115" t="s">
        <v>21</v>
      </c>
      <c r="I66" s="115" t="s">
        <v>21</v>
      </c>
    </row>
    <row r="67" customFormat="false" ht="12.75" hidden="false" customHeight="false" outlineLevel="0" collapsed="false">
      <c r="A67" s="126" t="s">
        <v>493</v>
      </c>
      <c r="B67" s="127"/>
      <c r="C67" s="82" t="s">
        <v>494</v>
      </c>
      <c r="D67" s="114" t="s">
        <v>19</v>
      </c>
      <c r="E67" s="115" t="s">
        <v>19</v>
      </c>
      <c r="F67" s="115" t="s">
        <v>19</v>
      </c>
      <c r="G67" s="115" t="s">
        <v>19</v>
      </c>
      <c r="H67" s="115" t="s">
        <v>19</v>
      </c>
      <c r="I67" s="115" t="s">
        <v>19</v>
      </c>
    </row>
    <row r="68" customFormat="false" ht="30" hidden="false" customHeight="true" outlineLevel="0" collapsed="false">
      <c r="A68" s="130" t="n">
        <v>61</v>
      </c>
      <c r="B68" s="82" t="s">
        <v>129</v>
      </c>
      <c r="D68" s="114" t="n">
        <v>21</v>
      </c>
      <c r="E68" s="115" t="n">
        <v>3</v>
      </c>
      <c r="F68" s="115" t="n">
        <v>2</v>
      </c>
      <c r="G68" s="115" t="n">
        <v>16</v>
      </c>
      <c r="H68" s="115" t="s">
        <v>19</v>
      </c>
      <c r="I68" s="115" t="n">
        <v>27</v>
      </c>
    </row>
    <row r="69" customFormat="false" ht="1.5" hidden="false" customHeight="true" outlineLevel="0" collapsed="false">
      <c r="A69" s="83"/>
      <c r="B69" s="125"/>
      <c r="C69" s="82" t="s">
        <v>495</v>
      </c>
      <c r="D69" s="114"/>
      <c r="E69" s="115"/>
      <c r="F69" s="115"/>
      <c r="G69" s="115"/>
      <c r="H69" s="115"/>
      <c r="I69" s="115"/>
    </row>
    <row r="70" customFormat="false" ht="12.75" hidden="false" customHeight="false" outlineLevel="0" collapsed="false">
      <c r="A70" s="126" t="s">
        <v>496</v>
      </c>
      <c r="B70" s="127"/>
      <c r="C70" s="82" t="s">
        <v>497</v>
      </c>
      <c r="D70" s="114" t="n">
        <v>10</v>
      </c>
      <c r="E70" s="115" t="n">
        <v>2</v>
      </c>
      <c r="F70" s="115" t="n">
        <v>1</v>
      </c>
      <c r="G70" s="115" t="n">
        <v>7</v>
      </c>
      <c r="H70" s="115" t="s">
        <v>19</v>
      </c>
      <c r="I70" s="115" t="n">
        <v>11</v>
      </c>
    </row>
    <row r="71" customFormat="false" ht="12.75" hidden="false" customHeight="false" outlineLevel="0" collapsed="false">
      <c r="A71" s="126" t="s">
        <v>498</v>
      </c>
      <c r="B71" s="127"/>
      <c r="C71" s="82" t="s">
        <v>499</v>
      </c>
      <c r="D71" s="114" t="s">
        <v>19</v>
      </c>
      <c r="E71" s="115" t="s">
        <v>19</v>
      </c>
      <c r="F71" s="115" t="s">
        <v>19</v>
      </c>
      <c r="G71" s="115" t="s">
        <v>19</v>
      </c>
      <c r="H71" s="115" t="s">
        <v>19</v>
      </c>
      <c r="I71" s="115" t="s">
        <v>19</v>
      </c>
    </row>
    <row r="72" customFormat="false" ht="12.75" hidden="false" customHeight="false" outlineLevel="0" collapsed="false">
      <c r="A72" s="126" t="s">
        <v>500</v>
      </c>
      <c r="B72" s="127"/>
      <c r="C72" s="82" t="s">
        <v>501</v>
      </c>
      <c r="D72" s="114" t="s">
        <v>19</v>
      </c>
      <c r="E72" s="115" t="s">
        <v>19</v>
      </c>
      <c r="F72" s="115" t="s">
        <v>19</v>
      </c>
      <c r="G72" s="115" t="s">
        <v>19</v>
      </c>
      <c r="H72" s="115" t="s">
        <v>19</v>
      </c>
      <c r="I72" s="115" t="s">
        <v>19</v>
      </c>
    </row>
    <row r="73" customFormat="false" ht="12.75" hidden="false" customHeight="false" outlineLevel="0" collapsed="false">
      <c r="A73" s="126" t="s">
        <v>502</v>
      </c>
      <c r="B73" s="127"/>
      <c r="C73" s="82" t="s">
        <v>503</v>
      </c>
      <c r="D73" s="114" t="n">
        <v>11</v>
      </c>
      <c r="E73" s="115" t="n">
        <v>1</v>
      </c>
      <c r="F73" s="115" t="n">
        <v>1</v>
      </c>
      <c r="G73" s="115" t="n">
        <v>9</v>
      </c>
      <c r="H73" s="115" t="s">
        <v>19</v>
      </c>
      <c r="I73" s="115" t="n">
        <v>15</v>
      </c>
    </row>
    <row r="74" customFormat="false" ht="0.75" hidden="false" customHeight="true" outlineLevel="0" collapsed="false">
      <c r="A74" s="83"/>
      <c r="B74" s="125"/>
      <c r="C74" s="82"/>
      <c r="D74" s="114"/>
      <c r="E74" s="115"/>
      <c r="F74" s="115"/>
      <c r="G74" s="115"/>
      <c r="H74" s="115"/>
      <c r="I74" s="115"/>
    </row>
    <row r="75" customFormat="false" ht="30" hidden="false" customHeight="true" outlineLevel="0" collapsed="false">
      <c r="A75" s="130" t="n">
        <v>62</v>
      </c>
      <c r="B75" s="82" t="s">
        <v>504</v>
      </c>
      <c r="C75" s="59"/>
      <c r="D75" s="114" t="n">
        <v>203</v>
      </c>
      <c r="E75" s="115" t="n">
        <v>30</v>
      </c>
      <c r="F75" s="115" t="n">
        <v>14</v>
      </c>
      <c r="G75" s="115" t="n">
        <v>157</v>
      </c>
      <c r="H75" s="115" t="n">
        <v>2</v>
      </c>
      <c r="I75" s="115" t="n">
        <v>239</v>
      </c>
    </row>
    <row r="76" customFormat="false" ht="30" hidden="false" customHeight="true" outlineLevel="0" collapsed="false">
      <c r="A76" s="130" t="n">
        <v>63</v>
      </c>
      <c r="B76" s="82" t="s">
        <v>133</v>
      </c>
      <c r="C76" s="59"/>
      <c r="D76" s="114" t="n">
        <v>43</v>
      </c>
      <c r="E76" s="115" t="n">
        <v>8</v>
      </c>
      <c r="F76" s="115" t="n">
        <v>4</v>
      </c>
      <c r="G76" s="115" t="n">
        <v>30</v>
      </c>
      <c r="H76" s="115" t="n">
        <v>2</v>
      </c>
      <c r="I76" s="115" t="n">
        <v>50</v>
      </c>
    </row>
    <row r="77" customFormat="false" ht="1.5" hidden="false" customHeight="true" outlineLevel="0" collapsed="false">
      <c r="A77" s="83"/>
      <c r="B77" s="125"/>
      <c r="C77" s="59"/>
      <c r="D77" s="114"/>
      <c r="E77" s="115"/>
      <c r="F77" s="115"/>
      <c r="G77" s="115"/>
      <c r="H77" s="115"/>
      <c r="I77" s="115"/>
    </row>
    <row r="78" customFormat="false" ht="12.75" hidden="false" customHeight="true" outlineLevel="0" collapsed="false">
      <c r="A78" s="126" t="s">
        <v>505</v>
      </c>
      <c r="B78" s="127"/>
      <c r="C78" s="82" t="s">
        <v>506</v>
      </c>
      <c r="D78" s="114"/>
      <c r="E78" s="115"/>
      <c r="F78" s="115"/>
      <c r="G78" s="115"/>
      <c r="H78" s="115"/>
      <c r="I78" s="115"/>
    </row>
    <row r="79" customFormat="false" ht="12.75" hidden="false" customHeight="false" outlineLevel="0" collapsed="false">
      <c r="A79" s="126"/>
      <c r="B79" s="127"/>
      <c r="C79" s="82" t="s">
        <v>684</v>
      </c>
      <c r="D79" s="114" t="n">
        <v>18</v>
      </c>
      <c r="E79" s="115" t="n">
        <v>2</v>
      </c>
      <c r="F79" s="115" t="n">
        <v>2</v>
      </c>
      <c r="G79" s="115" t="n">
        <v>14</v>
      </c>
      <c r="H79" s="115" t="s">
        <v>19</v>
      </c>
      <c r="I79" s="115" t="n">
        <v>19</v>
      </c>
    </row>
    <row r="80" customFormat="false" ht="12.75" hidden="true" customHeight="false" outlineLevel="0" collapsed="false">
      <c r="A80" s="83"/>
      <c r="B80" s="125"/>
      <c r="C80" s="82" t="s">
        <v>488</v>
      </c>
      <c r="D80" s="114"/>
      <c r="E80" s="115"/>
      <c r="F80" s="115"/>
      <c r="G80" s="115"/>
      <c r="H80" s="115"/>
      <c r="I80" s="115"/>
    </row>
    <row r="81" customFormat="false" ht="12.75" hidden="false" customHeight="false" outlineLevel="0" collapsed="false">
      <c r="A81" s="126" t="s">
        <v>508</v>
      </c>
      <c r="B81" s="127"/>
      <c r="C81" s="82" t="s">
        <v>509</v>
      </c>
      <c r="D81" s="114" t="n">
        <v>25</v>
      </c>
      <c r="E81" s="115" t="n">
        <v>6</v>
      </c>
      <c r="F81" s="115" t="n">
        <v>2</v>
      </c>
      <c r="G81" s="115" t="n">
        <v>16</v>
      </c>
      <c r="H81" s="115" t="n">
        <v>2</v>
      </c>
      <c r="I81" s="115" t="n">
        <v>30</v>
      </c>
    </row>
    <row r="82" customFormat="false" ht="12.75" hidden="false" customHeight="false" outlineLevel="0" collapsed="false">
      <c r="A82" s="83"/>
      <c r="B82" s="83"/>
      <c r="C82" s="83"/>
      <c r="D82" s="115"/>
      <c r="E82" s="115"/>
      <c r="F82" s="115"/>
      <c r="G82" s="115"/>
      <c r="H82" s="115"/>
      <c r="I82" s="115"/>
    </row>
    <row r="83" customFormat="false" ht="12.75" hidden="false" customHeight="false" outlineLevel="0" collapsed="false">
      <c r="A83" s="83"/>
      <c r="B83" s="83"/>
      <c r="C83" s="83"/>
      <c r="D83" s="115"/>
      <c r="E83" s="115"/>
      <c r="F83" s="115"/>
      <c r="G83" s="115"/>
      <c r="H83" s="115"/>
      <c r="I83" s="115"/>
    </row>
    <row r="84" customFormat="false" ht="12.75" hidden="false" customHeight="false" outlineLevel="0" collapsed="false">
      <c r="A84" s="83"/>
      <c r="B84" s="83"/>
      <c r="C84" s="83"/>
      <c r="D84" s="115"/>
      <c r="E84" s="115"/>
      <c r="F84" s="115"/>
      <c r="G84" s="115"/>
      <c r="H84" s="115"/>
      <c r="I84" s="115"/>
    </row>
    <row r="85" customFormat="false" ht="12.75" hidden="false" customHeight="false" outlineLevel="0" collapsed="false">
      <c r="A85" s="83"/>
      <c r="B85" s="83"/>
      <c r="C85" s="83"/>
      <c r="D85" s="115"/>
      <c r="E85" s="115"/>
      <c r="F85" s="115"/>
      <c r="G85" s="115"/>
      <c r="H85" s="115"/>
      <c r="I85" s="115"/>
    </row>
    <row r="86" customFormat="false" ht="12.75" hidden="false" customHeight="false" outlineLevel="0" collapsed="false">
      <c r="A86" s="83"/>
      <c r="B86" s="83"/>
    </row>
    <row r="87" customFormat="false" ht="12.75" hidden="false" customHeight="false" outlineLevel="0" collapsed="false">
      <c r="A87" s="83"/>
      <c r="B87" s="83"/>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4" width="6.7"/>
    <col collapsed="false" customWidth="true" hidden="false" outlineLevel="0" max="2" min="2" style="134" width="2.99"/>
    <col collapsed="false" customWidth="true" hidden="false" outlineLevel="0" max="3" min="3" style="134" width="49.99"/>
    <col collapsed="false" customWidth="true" hidden="false" outlineLevel="0" max="4" min="4" style="134" width="9.85"/>
    <col collapsed="false" customWidth="false" hidden="false" outlineLevel="0" max="5" min="5" style="134" width="11.42"/>
    <col collapsed="false" customWidth="true" hidden="false" outlineLevel="0" max="6" min="6" style="134" width="12.7"/>
    <col collapsed="false" customWidth="true" hidden="false" outlineLevel="0" max="7" min="7" style="134" width="12.99"/>
    <col collapsed="false" customWidth="true" hidden="false" outlineLevel="0" max="8" min="8" style="134" width="11.99"/>
    <col collapsed="false" customWidth="false" hidden="false" outlineLevel="0" max="257" min="9" style="134" width="11.42"/>
  </cols>
  <sheetData>
    <row r="1" s="343" customFormat="true" ht="14.25" hidden="false" customHeight="true" outlineLevel="0" collapsed="false">
      <c r="A1" s="84" t="s">
        <v>772</v>
      </c>
      <c r="B1" s="84"/>
      <c r="C1" s="84"/>
      <c r="D1" s="84"/>
      <c r="E1" s="84"/>
      <c r="F1" s="84"/>
      <c r="G1" s="84"/>
      <c r="H1" s="84"/>
      <c r="I1" s="84"/>
    </row>
    <row r="2" s="343" customFormat="true" ht="14.25" hidden="false" customHeight="true" outlineLevel="0" collapsed="false">
      <c r="A2" s="135" t="s">
        <v>773</v>
      </c>
      <c r="B2" s="135"/>
      <c r="C2" s="135"/>
      <c r="D2" s="135"/>
      <c r="E2" s="135"/>
      <c r="F2" s="135"/>
      <c r="G2" s="135"/>
      <c r="H2" s="135"/>
      <c r="I2" s="135"/>
    </row>
    <row r="3" customFormat="false" ht="12.75" hidden="false" customHeight="false" outlineLevel="0" collapsed="false">
      <c r="A3" s="136"/>
      <c r="B3" s="136"/>
      <c r="C3" s="136"/>
      <c r="D3" s="136"/>
      <c r="E3" s="136"/>
      <c r="F3" s="136"/>
      <c r="G3" s="136"/>
      <c r="H3" s="136"/>
      <c r="I3" s="136"/>
    </row>
    <row r="4" customFormat="false" ht="12.75" hidden="false" customHeight="true" outlineLevel="0" collapsed="false">
      <c r="A4" s="137" t="s">
        <v>313</v>
      </c>
      <c r="B4" s="101" t="s">
        <v>422</v>
      </c>
      <c r="C4" s="101"/>
      <c r="D4" s="138" t="s">
        <v>423</v>
      </c>
      <c r="E4" s="138"/>
      <c r="F4" s="138"/>
      <c r="G4" s="138"/>
      <c r="H4" s="138"/>
      <c r="I4" s="139" t="s">
        <v>424</v>
      </c>
    </row>
    <row r="5" customFormat="false" ht="12.75" hidden="false" customHeight="true" outlineLevel="0" collapsed="false">
      <c r="A5" s="137"/>
      <c r="B5" s="101"/>
      <c r="C5" s="101"/>
      <c r="D5" s="140"/>
      <c r="E5" s="141" t="s">
        <v>425</v>
      </c>
      <c r="F5" s="141"/>
      <c r="G5" s="141"/>
      <c r="H5" s="141"/>
      <c r="I5" s="139"/>
    </row>
    <row r="6" customFormat="false" ht="18" hidden="false" customHeight="true" outlineLevel="0" collapsed="false">
      <c r="A6" s="137"/>
      <c r="B6" s="101"/>
      <c r="C6" s="101"/>
      <c r="D6" s="142" t="s">
        <v>405</v>
      </c>
      <c r="E6" s="143" t="s">
        <v>426</v>
      </c>
      <c r="F6" s="143" t="s">
        <v>427</v>
      </c>
      <c r="G6" s="143" t="s">
        <v>428</v>
      </c>
      <c r="H6" s="144" t="s">
        <v>429</v>
      </c>
      <c r="I6" s="139"/>
    </row>
    <row r="7" customFormat="false" ht="18" hidden="false" customHeight="true" outlineLevel="0" collapsed="false">
      <c r="A7" s="137"/>
      <c r="B7" s="101"/>
      <c r="C7" s="101"/>
      <c r="D7" s="145"/>
      <c r="E7" s="146" t="s">
        <v>430</v>
      </c>
      <c r="F7" s="146" t="s">
        <v>431</v>
      </c>
      <c r="G7" s="146" t="s">
        <v>431</v>
      </c>
      <c r="H7" s="147" t="s">
        <v>432</v>
      </c>
      <c r="I7" s="139"/>
    </row>
    <row r="8" customFormat="false" ht="12.75" hidden="false" customHeight="true" outlineLevel="0" collapsed="false">
      <c r="A8" s="137"/>
      <c r="B8" s="101"/>
      <c r="C8" s="101"/>
      <c r="D8" s="148" t="s">
        <v>433</v>
      </c>
      <c r="E8" s="148"/>
      <c r="F8" s="148"/>
      <c r="G8" s="148"/>
      <c r="H8" s="148"/>
      <c r="I8" s="148"/>
    </row>
    <row r="9" customFormat="false" ht="12.75" hidden="false" customHeight="false" outlineLevel="0" collapsed="false">
      <c r="A9" s="149"/>
      <c r="B9" s="150"/>
      <c r="C9" s="151" t="s">
        <v>512</v>
      </c>
      <c r="D9" s="152"/>
      <c r="E9" s="153"/>
      <c r="F9" s="153"/>
      <c r="G9" s="153"/>
      <c r="H9" s="153"/>
      <c r="I9" s="154"/>
    </row>
    <row r="10" customFormat="false" ht="18" hidden="false" customHeight="true" outlineLevel="0" collapsed="false">
      <c r="A10" s="155" t="s">
        <v>513</v>
      </c>
      <c r="B10" s="156" t="s">
        <v>514</v>
      </c>
      <c r="C10" s="157"/>
      <c r="D10" s="119" t="n">
        <v>505</v>
      </c>
      <c r="E10" s="119" t="n">
        <v>63</v>
      </c>
      <c r="F10" s="119" t="n">
        <v>121</v>
      </c>
      <c r="G10" s="119" t="n">
        <v>269</v>
      </c>
      <c r="H10" s="119" t="n">
        <v>51</v>
      </c>
      <c r="I10" s="119" t="n">
        <v>540</v>
      </c>
      <c r="J10" s="158"/>
    </row>
    <row r="11" s="162" customFormat="true" ht="30" hidden="false" customHeight="true" outlineLevel="0" collapsed="false">
      <c r="A11" s="159" t="n">
        <v>68</v>
      </c>
      <c r="B11" s="160" t="s">
        <v>514</v>
      </c>
      <c r="C11" s="156"/>
      <c r="D11" s="115" t="n">
        <v>505</v>
      </c>
      <c r="E11" s="115" t="n">
        <v>63</v>
      </c>
      <c r="F11" s="115" t="n">
        <v>121</v>
      </c>
      <c r="G11" s="115" t="n">
        <v>269</v>
      </c>
      <c r="H11" s="115" t="n">
        <v>51</v>
      </c>
      <c r="I11" s="115" t="n">
        <v>540</v>
      </c>
      <c r="J11" s="161"/>
    </row>
    <row r="12" customFormat="false" ht="2.25" hidden="false" customHeight="true" outlineLevel="0" collapsed="false">
      <c r="A12" s="157"/>
      <c r="B12" s="150"/>
      <c r="C12" s="157"/>
      <c r="D12" s="115"/>
      <c r="E12" s="115"/>
      <c r="F12" s="115"/>
      <c r="G12" s="115"/>
      <c r="H12" s="115"/>
      <c r="I12" s="115"/>
      <c r="J12" s="158"/>
    </row>
    <row r="13" customFormat="false" ht="12.75" hidden="false" customHeight="false" outlineLevel="0" collapsed="false">
      <c r="A13" s="159" t="s">
        <v>515</v>
      </c>
      <c r="B13" s="163"/>
      <c r="C13" s="160" t="s">
        <v>516</v>
      </c>
      <c r="D13" s="115" t="n">
        <v>40</v>
      </c>
      <c r="E13" s="115" t="n">
        <v>7</v>
      </c>
      <c r="F13" s="115" t="n">
        <v>3</v>
      </c>
      <c r="G13" s="115" t="n">
        <v>29</v>
      </c>
      <c r="H13" s="115" t="s">
        <v>19</v>
      </c>
      <c r="I13" s="115" t="n">
        <v>42</v>
      </c>
      <c r="J13" s="158"/>
    </row>
    <row r="14" customFormat="false" ht="2.25" hidden="false" customHeight="true" outlineLevel="0" collapsed="false">
      <c r="A14" s="157"/>
      <c r="B14" s="150"/>
      <c r="C14" s="160" t="s">
        <v>517</v>
      </c>
      <c r="D14" s="115"/>
      <c r="E14" s="115"/>
      <c r="F14" s="115"/>
      <c r="G14" s="115"/>
      <c r="H14" s="115"/>
      <c r="I14" s="115"/>
      <c r="J14" s="158"/>
    </row>
    <row r="15" customFormat="false" ht="12.75" hidden="false" customHeight="false" outlineLevel="0" collapsed="false">
      <c r="A15" s="159" t="s">
        <v>518</v>
      </c>
      <c r="B15" s="163"/>
      <c r="C15" s="160" t="s">
        <v>519</v>
      </c>
      <c r="D15" s="115"/>
      <c r="E15" s="115"/>
      <c r="F15" s="115"/>
      <c r="G15" s="115"/>
      <c r="H15" s="115"/>
      <c r="I15" s="115"/>
      <c r="J15" s="158"/>
    </row>
    <row r="16" customFormat="false" ht="12.75" hidden="false" customHeight="false" outlineLevel="0" collapsed="false">
      <c r="A16" s="157"/>
      <c r="B16" s="150"/>
      <c r="C16" s="160" t="s">
        <v>520</v>
      </c>
      <c r="D16" s="115" t="n">
        <v>363</v>
      </c>
      <c r="E16" s="115" t="n">
        <v>45</v>
      </c>
      <c r="F16" s="115" t="n">
        <v>97</v>
      </c>
      <c r="G16" s="115" t="n">
        <v>171</v>
      </c>
      <c r="H16" s="115" t="n">
        <v>50</v>
      </c>
      <c r="I16" s="115" t="n">
        <v>377</v>
      </c>
      <c r="J16" s="158"/>
    </row>
    <row r="17" customFormat="false" ht="12.75" hidden="true" customHeight="false" outlineLevel="0" collapsed="false">
      <c r="A17" s="157"/>
      <c r="B17" s="150"/>
      <c r="C17" s="160"/>
      <c r="D17" s="115"/>
      <c r="E17" s="115"/>
      <c r="F17" s="115"/>
      <c r="G17" s="115"/>
      <c r="H17" s="115"/>
      <c r="I17" s="115"/>
      <c r="J17" s="158"/>
    </row>
    <row r="18" customFormat="false" ht="12.75" hidden="false" customHeight="false" outlineLevel="0" collapsed="false">
      <c r="A18" s="164" t="s">
        <v>521</v>
      </c>
      <c r="B18" s="165"/>
      <c r="C18" s="160" t="s">
        <v>522</v>
      </c>
      <c r="D18" s="115" t="n">
        <v>103</v>
      </c>
      <c r="E18" s="115" t="n">
        <v>11</v>
      </c>
      <c r="F18" s="115" t="n">
        <v>21</v>
      </c>
      <c r="G18" s="115" t="n">
        <v>69</v>
      </c>
      <c r="H18" s="115" t="n">
        <v>1</v>
      </c>
      <c r="I18" s="115" t="n">
        <v>122</v>
      </c>
      <c r="J18" s="158"/>
    </row>
    <row r="19" customFormat="false" ht="12.75" hidden="false" customHeight="false" outlineLevel="0" collapsed="false">
      <c r="A19" s="157"/>
      <c r="B19" s="150"/>
      <c r="C19" s="157"/>
      <c r="D19" s="115"/>
      <c r="E19" s="115"/>
      <c r="F19" s="115"/>
      <c r="G19" s="115"/>
      <c r="H19" s="115"/>
      <c r="I19" s="115"/>
      <c r="J19" s="158"/>
    </row>
    <row r="20" customFormat="false" ht="12.75" hidden="false" customHeight="false" outlineLevel="0" collapsed="false">
      <c r="A20" s="157"/>
      <c r="B20" s="150"/>
      <c r="C20" s="157"/>
      <c r="D20" s="115"/>
      <c r="E20" s="115"/>
      <c r="F20" s="115"/>
      <c r="G20" s="115"/>
      <c r="H20" s="115"/>
      <c r="I20" s="115"/>
      <c r="J20" s="158"/>
    </row>
    <row r="21" customFormat="false" ht="18" hidden="false" customHeight="true" outlineLevel="0" collapsed="false">
      <c r="A21" s="155" t="s">
        <v>523</v>
      </c>
      <c r="B21" s="166" t="s">
        <v>524</v>
      </c>
      <c r="C21" s="157"/>
      <c r="D21" s="115"/>
      <c r="E21" s="115"/>
      <c r="F21" s="115"/>
      <c r="G21" s="115"/>
      <c r="H21" s="115"/>
      <c r="I21" s="115"/>
      <c r="J21" s="158"/>
    </row>
    <row r="22" customFormat="false" ht="12.75" hidden="false" customHeight="false" outlineLevel="0" collapsed="false">
      <c r="A22" s="155"/>
      <c r="B22" s="167"/>
      <c r="C22" s="155" t="s">
        <v>525</v>
      </c>
      <c r="D22" s="119" t="n">
        <v>1345</v>
      </c>
      <c r="E22" s="119" t="n">
        <v>520</v>
      </c>
      <c r="F22" s="119" t="n">
        <v>305</v>
      </c>
      <c r="G22" s="119" t="n">
        <v>494</v>
      </c>
      <c r="H22" s="119" t="n">
        <v>25</v>
      </c>
      <c r="I22" s="119" t="n">
        <v>1608</v>
      </c>
      <c r="J22" s="158"/>
    </row>
    <row r="23" customFormat="false" ht="12.75" hidden="false" customHeight="false" outlineLevel="0" collapsed="false">
      <c r="A23" s="159"/>
      <c r="B23" s="163"/>
      <c r="C23" s="159"/>
      <c r="D23" s="115"/>
      <c r="E23" s="115"/>
      <c r="F23" s="115"/>
      <c r="G23" s="115"/>
      <c r="H23" s="115"/>
      <c r="I23" s="115"/>
      <c r="J23" s="158"/>
    </row>
    <row r="24" customFormat="false" ht="18" hidden="false" customHeight="true" outlineLevel="0" collapsed="false">
      <c r="A24" s="159" t="n">
        <v>69</v>
      </c>
      <c r="B24" s="168" t="s">
        <v>526</v>
      </c>
      <c r="C24" s="157"/>
      <c r="D24" s="115" t="n">
        <v>430</v>
      </c>
      <c r="E24" s="115" t="n">
        <v>207</v>
      </c>
      <c r="F24" s="115" t="n">
        <v>134</v>
      </c>
      <c r="G24" s="115" t="n">
        <v>85</v>
      </c>
      <c r="H24" s="115" t="n">
        <v>3</v>
      </c>
      <c r="I24" s="115" t="n">
        <v>522</v>
      </c>
      <c r="J24" s="158"/>
    </row>
    <row r="25" customFormat="false" ht="12.75" hidden="false" customHeight="false" outlineLevel="0" collapsed="false">
      <c r="A25" s="159" t="s">
        <v>527</v>
      </c>
      <c r="B25" s="163"/>
      <c r="C25" s="164" t="s">
        <v>528</v>
      </c>
      <c r="D25" s="115" t="n">
        <v>172</v>
      </c>
      <c r="E25" s="115" t="n">
        <v>78</v>
      </c>
      <c r="F25" s="115" t="n">
        <v>84</v>
      </c>
      <c r="G25" s="115" t="n">
        <v>7</v>
      </c>
      <c r="H25" s="115" t="n">
        <v>3</v>
      </c>
      <c r="I25" s="115" t="n">
        <v>202</v>
      </c>
      <c r="J25" s="158"/>
    </row>
    <row r="26" customFormat="false" ht="2.25" hidden="false" customHeight="true" outlineLevel="0" collapsed="false">
      <c r="A26" s="157"/>
      <c r="B26" s="150"/>
      <c r="C26" s="159"/>
      <c r="D26" s="115"/>
      <c r="E26" s="115"/>
      <c r="F26" s="115"/>
      <c r="G26" s="115"/>
      <c r="H26" s="115"/>
      <c r="I26" s="115"/>
      <c r="J26" s="158"/>
    </row>
    <row r="27" customFormat="false" ht="12.75" hidden="false" customHeight="false" outlineLevel="0" collapsed="false">
      <c r="A27" s="164" t="s">
        <v>529</v>
      </c>
      <c r="B27" s="165"/>
      <c r="C27" s="164" t="s">
        <v>530</v>
      </c>
      <c r="D27" s="115" t="n">
        <v>257</v>
      </c>
      <c r="E27" s="115" t="n">
        <v>129</v>
      </c>
      <c r="F27" s="115" t="n">
        <v>50</v>
      </c>
      <c r="G27" s="115" t="n">
        <v>78</v>
      </c>
      <c r="H27" s="115" t="s">
        <v>19</v>
      </c>
      <c r="I27" s="115" t="n">
        <v>320</v>
      </c>
      <c r="J27" s="158"/>
    </row>
    <row r="28" customFormat="false" ht="12.75" hidden="false" customHeight="false" outlineLevel="0" collapsed="false">
      <c r="A28" s="157"/>
      <c r="B28" s="150"/>
      <c r="C28" s="159"/>
      <c r="D28" s="115"/>
      <c r="E28" s="115"/>
      <c r="F28" s="115"/>
      <c r="G28" s="115"/>
      <c r="H28" s="115"/>
      <c r="I28" s="115"/>
      <c r="J28" s="158"/>
    </row>
    <row r="29" customFormat="false" ht="18" hidden="false" customHeight="true" outlineLevel="0" collapsed="false">
      <c r="A29" s="164" t="n">
        <v>70</v>
      </c>
      <c r="B29" s="168" t="s">
        <v>531</v>
      </c>
      <c r="C29" s="157"/>
      <c r="D29" s="115"/>
      <c r="E29" s="115"/>
      <c r="F29" s="115"/>
      <c r="G29" s="115"/>
      <c r="H29" s="115"/>
      <c r="I29" s="115"/>
      <c r="J29" s="158"/>
    </row>
    <row r="30" customFormat="false" ht="12.75" hidden="false" customHeight="false" outlineLevel="0" collapsed="false">
      <c r="A30" s="164"/>
      <c r="B30" s="165"/>
      <c r="C30" s="164" t="s">
        <v>532</v>
      </c>
      <c r="D30" s="115" t="n">
        <v>60</v>
      </c>
      <c r="E30" s="115" t="n">
        <v>7</v>
      </c>
      <c r="F30" s="115" t="n">
        <v>6</v>
      </c>
      <c r="G30" s="115" t="n">
        <v>47</v>
      </c>
      <c r="H30" s="115" t="s">
        <v>19</v>
      </c>
      <c r="I30" s="115" t="n">
        <v>62</v>
      </c>
      <c r="J30" s="158"/>
    </row>
    <row r="31" customFormat="false" ht="2.25" hidden="false" customHeight="true" outlineLevel="0" collapsed="false">
      <c r="A31" s="157"/>
      <c r="B31" s="150"/>
      <c r="C31" s="164" t="s">
        <v>517</v>
      </c>
      <c r="D31" s="115"/>
      <c r="E31" s="115"/>
      <c r="F31" s="115"/>
      <c r="G31" s="115"/>
      <c r="H31" s="115"/>
      <c r="I31" s="115"/>
      <c r="J31" s="158"/>
    </row>
    <row r="32" customFormat="false" ht="12.75" hidden="false" customHeight="false" outlineLevel="0" collapsed="false">
      <c r="A32" s="159" t="s">
        <v>533</v>
      </c>
      <c r="B32" s="163"/>
      <c r="C32" s="164" t="s">
        <v>534</v>
      </c>
      <c r="D32" s="115" t="n">
        <v>35</v>
      </c>
      <c r="E32" s="115" t="n">
        <v>5</v>
      </c>
      <c r="F32" s="115" t="n">
        <v>3</v>
      </c>
      <c r="G32" s="115" t="n">
        <v>26</v>
      </c>
      <c r="H32" s="115" t="s">
        <v>19</v>
      </c>
      <c r="I32" s="115" t="n">
        <v>36</v>
      </c>
      <c r="J32" s="158"/>
    </row>
    <row r="33" customFormat="false" ht="2.25" hidden="false" customHeight="true" outlineLevel="0" collapsed="false">
      <c r="A33" s="157"/>
      <c r="B33" s="150"/>
      <c r="C33" s="164" t="s">
        <v>535</v>
      </c>
      <c r="D33" s="115"/>
      <c r="E33" s="115"/>
      <c r="F33" s="115"/>
      <c r="G33" s="115"/>
      <c r="H33" s="115"/>
      <c r="I33" s="115"/>
      <c r="J33" s="158"/>
    </row>
    <row r="34" customFormat="false" ht="12.75" hidden="false" customHeight="false" outlineLevel="0" collapsed="false">
      <c r="A34" s="159" t="s">
        <v>536</v>
      </c>
      <c r="B34" s="163"/>
      <c r="C34" s="164" t="s">
        <v>537</v>
      </c>
      <c r="D34" s="115" t="n">
        <v>26</v>
      </c>
      <c r="E34" s="115" t="n">
        <v>2</v>
      </c>
      <c r="F34" s="115" t="n">
        <v>3</v>
      </c>
      <c r="G34" s="115" t="n">
        <v>20</v>
      </c>
      <c r="H34" s="115" t="s">
        <v>19</v>
      </c>
      <c r="I34" s="115" t="n">
        <v>27</v>
      </c>
      <c r="J34" s="158"/>
    </row>
    <row r="35" customFormat="false" ht="12.75" hidden="false" customHeight="false" outlineLevel="0" collapsed="false">
      <c r="A35" s="157"/>
      <c r="B35" s="150"/>
      <c r="C35" s="159"/>
      <c r="D35" s="115"/>
      <c r="E35" s="115"/>
      <c r="F35" s="115"/>
      <c r="G35" s="115"/>
      <c r="H35" s="115"/>
      <c r="I35" s="115"/>
      <c r="J35" s="158"/>
    </row>
    <row r="36" s="162" customFormat="true" ht="18" hidden="false" customHeight="true" outlineLevel="0" collapsed="false">
      <c r="A36" s="159" t="n">
        <v>71</v>
      </c>
      <c r="B36" s="168" t="s">
        <v>538</v>
      </c>
      <c r="C36" s="169"/>
      <c r="D36" s="115"/>
      <c r="E36" s="115"/>
      <c r="F36" s="115"/>
      <c r="G36" s="115"/>
      <c r="H36" s="115"/>
      <c r="I36" s="115"/>
      <c r="J36" s="161"/>
    </row>
    <row r="37" s="162" customFormat="true" ht="12.75" hidden="false" customHeight="false" outlineLevel="0" collapsed="false">
      <c r="A37" s="155"/>
      <c r="B37" s="167"/>
      <c r="C37" s="164" t="s">
        <v>539</v>
      </c>
      <c r="D37" s="115" t="n">
        <v>616</v>
      </c>
      <c r="E37" s="115" t="n">
        <v>227</v>
      </c>
      <c r="F37" s="115" t="n">
        <v>107</v>
      </c>
      <c r="G37" s="115" t="n">
        <v>275</v>
      </c>
      <c r="H37" s="115" t="n">
        <v>7</v>
      </c>
      <c r="I37" s="115" t="n">
        <v>716</v>
      </c>
      <c r="J37" s="161"/>
    </row>
    <row r="38" s="162" customFormat="true" ht="12.75" hidden="false" customHeight="false" outlineLevel="0" collapsed="false">
      <c r="A38" s="344" t="s">
        <v>540</v>
      </c>
      <c r="B38" s="165"/>
      <c r="C38" s="164" t="s">
        <v>541</v>
      </c>
      <c r="D38" s="115" t="n">
        <v>579</v>
      </c>
      <c r="E38" s="115" t="n">
        <v>218</v>
      </c>
      <c r="F38" s="115" t="n">
        <v>101</v>
      </c>
      <c r="G38" s="115" t="n">
        <v>255</v>
      </c>
      <c r="H38" s="115" t="n">
        <v>5</v>
      </c>
      <c r="I38" s="115" t="n">
        <v>655</v>
      </c>
      <c r="J38" s="161"/>
    </row>
    <row r="39" s="171" customFormat="true" ht="1.5" hidden="false" customHeight="true" outlineLevel="0" collapsed="false">
      <c r="A39" s="160"/>
      <c r="B39" s="170"/>
      <c r="C39" s="164"/>
      <c r="D39" s="115"/>
      <c r="E39" s="115"/>
      <c r="F39" s="115"/>
      <c r="G39" s="115"/>
      <c r="H39" s="115"/>
      <c r="I39" s="115"/>
      <c r="J39" s="158"/>
    </row>
    <row r="40" customFormat="false" ht="12.75" hidden="false" customHeight="false" outlineLevel="0" collapsed="false">
      <c r="A40" s="164" t="s">
        <v>542</v>
      </c>
      <c r="B40" s="165"/>
      <c r="C40" s="164" t="s">
        <v>543</v>
      </c>
      <c r="D40" s="115" t="n">
        <v>37</v>
      </c>
      <c r="E40" s="115" t="n">
        <v>9</v>
      </c>
      <c r="F40" s="115" t="n">
        <v>6</v>
      </c>
      <c r="G40" s="115" t="n">
        <v>20</v>
      </c>
      <c r="H40" s="115" t="n">
        <v>2</v>
      </c>
      <c r="I40" s="115" t="n">
        <v>60</v>
      </c>
      <c r="J40" s="158"/>
    </row>
    <row r="41" customFormat="false" ht="30" hidden="false" customHeight="true" outlineLevel="0" collapsed="false">
      <c r="A41" s="159" t="n">
        <v>72</v>
      </c>
      <c r="B41" s="172" t="s">
        <v>147</v>
      </c>
      <c r="C41" s="157"/>
      <c r="D41" s="115" t="n">
        <v>40</v>
      </c>
      <c r="E41" s="115" t="s">
        <v>19</v>
      </c>
      <c r="F41" s="115" t="n">
        <v>5</v>
      </c>
      <c r="G41" s="115" t="n">
        <v>22</v>
      </c>
      <c r="H41" s="115" t="n">
        <v>13</v>
      </c>
      <c r="I41" s="115" t="n">
        <v>41</v>
      </c>
      <c r="J41" s="158"/>
    </row>
    <row r="42" customFormat="false" ht="1.5" hidden="false" customHeight="true" outlineLevel="0" collapsed="false">
      <c r="A42" s="157"/>
      <c r="B42" s="150"/>
      <c r="C42" s="164" t="s">
        <v>488</v>
      </c>
      <c r="D42" s="115"/>
      <c r="E42" s="115"/>
      <c r="F42" s="115"/>
      <c r="G42" s="115"/>
      <c r="H42" s="115"/>
      <c r="I42" s="115"/>
      <c r="J42" s="158"/>
    </row>
    <row r="43" customFormat="false" ht="12.75" hidden="true" customHeight="false" outlineLevel="0" collapsed="false">
      <c r="A43" s="159"/>
      <c r="B43" s="163"/>
      <c r="C43" s="157"/>
      <c r="D43" s="115"/>
      <c r="E43" s="115"/>
      <c r="F43" s="115"/>
      <c r="G43" s="115"/>
      <c r="H43" s="115"/>
      <c r="I43" s="115"/>
      <c r="J43" s="158"/>
    </row>
    <row r="44" customFormat="false" ht="12.75" hidden="false" customHeight="false" outlineLevel="0" collapsed="false">
      <c r="A44" s="159" t="s">
        <v>544</v>
      </c>
      <c r="B44" s="163"/>
      <c r="C44" s="164" t="s">
        <v>545</v>
      </c>
      <c r="D44" s="115"/>
      <c r="E44" s="115"/>
      <c r="F44" s="115"/>
      <c r="G44" s="115"/>
      <c r="H44" s="115"/>
      <c r="I44" s="115"/>
      <c r="J44" s="158"/>
    </row>
    <row r="45" customFormat="false" ht="12.75" hidden="false" customHeight="false" outlineLevel="0" collapsed="false">
      <c r="A45" s="159"/>
      <c r="B45" s="163"/>
      <c r="C45" s="164" t="s">
        <v>546</v>
      </c>
      <c r="D45" s="115" t="n">
        <v>40</v>
      </c>
      <c r="E45" s="115" t="s">
        <v>19</v>
      </c>
      <c r="F45" s="115" t="n">
        <v>5</v>
      </c>
      <c r="G45" s="115" t="n">
        <v>22</v>
      </c>
      <c r="H45" s="115" t="n">
        <v>13</v>
      </c>
      <c r="I45" s="115" t="n">
        <v>41</v>
      </c>
      <c r="J45" s="158"/>
    </row>
    <row r="46" customFormat="false" ht="2.25" hidden="false" customHeight="true" outlineLevel="0" collapsed="false">
      <c r="A46" s="157"/>
      <c r="B46" s="150"/>
      <c r="C46" s="164"/>
      <c r="D46" s="115"/>
      <c r="E46" s="115"/>
      <c r="F46" s="115"/>
      <c r="G46" s="115"/>
      <c r="H46" s="115"/>
      <c r="I46" s="115"/>
      <c r="J46" s="158"/>
    </row>
    <row r="47" customFormat="false" ht="12.75" hidden="true" customHeight="false" outlineLevel="0" collapsed="false">
      <c r="A47" s="159"/>
      <c r="B47" s="163"/>
      <c r="C47" s="157"/>
      <c r="D47" s="115"/>
      <c r="E47" s="115"/>
      <c r="F47" s="115"/>
      <c r="G47" s="115"/>
      <c r="H47" s="115"/>
      <c r="I47" s="115"/>
      <c r="J47" s="171"/>
    </row>
    <row r="48" customFormat="false" ht="12.75" hidden="false" customHeight="false" outlineLevel="0" collapsed="false">
      <c r="A48" s="164" t="s">
        <v>547</v>
      </c>
      <c r="B48" s="165"/>
      <c r="C48" s="164" t="s">
        <v>548</v>
      </c>
      <c r="D48" s="115"/>
      <c r="E48" s="115"/>
      <c r="F48" s="115"/>
      <c r="G48" s="115"/>
      <c r="H48" s="115"/>
      <c r="I48" s="115"/>
      <c r="J48" s="171"/>
    </row>
    <row r="49" customFormat="false" ht="12.75" hidden="false" customHeight="false" outlineLevel="0" collapsed="false">
      <c r="A49" s="164"/>
      <c r="B49" s="165"/>
      <c r="C49" s="164" t="s">
        <v>549</v>
      </c>
      <c r="D49" s="115"/>
      <c r="E49" s="115"/>
      <c r="F49" s="115"/>
      <c r="G49" s="115"/>
      <c r="H49" s="115"/>
      <c r="I49" s="115"/>
      <c r="J49" s="171"/>
    </row>
    <row r="50" customFormat="false" ht="12.75" hidden="false" customHeight="false" outlineLevel="0" collapsed="false">
      <c r="A50" s="159"/>
      <c r="B50" s="163"/>
      <c r="C50" s="164" t="s">
        <v>550</v>
      </c>
      <c r="D50" s="115" t="s">
        <v>19</v>
      </c>
      <c r="E50" s="115" t="s">
        <v>19</v>
      </c>
      <c r="F50" s="115" t="s">
        <v>19</v>
      </c>
      <c r="G50" s="115" t="s">
        <v>19</v>
      </c>
      <c r="H50" s="115" t="s">
        <v>19</v>
      </c>
      <c r="I50" s="115" t="s">
        <v>19</v>
      </c>
      <c r="J50" s="171"/>
    </row>
    <row r="51" customFormat="false" ht="30.75" hidden="false" customHeight="true" outlineLevel="0" collapsed="false">
      <c r="A51" s="164" t="n">
        <v>73</v>
      </c>
      <c r="B51" s="168" t="s">
        <v>149</v>
      </c>
      <c r="C51" s="157"/>
      <c r="D51" s="115" t="n">
        <v>93</v>
      </c>
      <c r="E51" s="115" t="n">
        <v>17</v>
      </c>
      <c r="F51" s="115" t="n">
        <v>31</v>
      </c>
      <c r="G51" s="115" t="n">
        <v>43</v>
      </c>
      <c r="H51" s="115" t="n">
        <v>1</v>
      </c>
      <c r="I51" s="115" t="n">
        <v>131</v>
      </c>
      <c r="J51" s="171"/>
    </row>
    <row r="52" customFormat="false" ht="12.75" hidden="false" customHeight="false" outlineLevel="0" collapsed="false">
      <c r="A52" s="164" t="s">
        <v>551</v>
      </c>
      <c r="B52" s="165"/>
      <c r="C52" s="164" t="s">
        <v>552</v>
      </c>
      <c r="D52" s="115" t="n">
        <v>89</v>
      </c>
      <c r="E52" s="115" t="n">
        <v>15</v>
      </c>
      <c r="F52" s="115" t="n">
        <v>31</v>
      </c>
      <c r="G52" s="115" t="n">
        <v>41</v>
      </c>
      <c r="H52" s="115" t="n">
        <v>1</v>
      </c>
      <c r="I52" s="115" t="n">
        <v>127</v>
      </c>
      <c r="J52" s="171"/>
    </row>
    <row r="53" customFormat="false" ht="12.75" hidden="false" customHeight="false" outlineLevel="0" collapsed="false">
      <c r="A53" s="164" t="s">
        <v>553</v>
      </c>
      <c r="B53" s="165"/>
      <c r="C53" s="164" t="s">
        <v>554</v>
      </c>
      <c r="D53" s="115" t="n">
        <v>4</v>
      </c>
      <c r="E53" s="115" t="n">
        <v>2</v>
      </c>
      <c r="F53" s="115" t="s">
        <v>19</v>
      </c>
      <c r="G53" s="115" t="n">
        <v>2</v>
      </c>
      <c r="H53" s="115" t="s">
        <v>19</v>
      </c>
      <c r="I53" s="115" t="n">
        <v>4</v>
      </c>
      <c r="J53" s="171"/>
    </row>
    <row r="54" customFormat="false" ht="0.75" hidden="false" customHeight="true" outlineLevel="0" collapsed="false">
      <c r="A54" s="150"/>
      <c r="B54" s="150"/>
      <c r="C54" s="164" t="s">
        <v>15</v>
      </c>
      <c r="D54" s="115"/>
      <c r="E54" s="115"/>
      <c r="F54" s="115"/>
      <c r="G54" s="115"/>
      <c r="H54" s="115"/>
      <c r="I54" s="115"/>
      <c r="J54" s="171"/>
    </row>
    <row r="55" customFormat="false" ht="30" hidden="false" customHeight="true" outlineLevel="0" collapsed="false">
      <c r="A55" s="164" t="n">
        <v>74</v>
      </c>
      <c r="B55" s="168" t="s">
        <v>555</v>
      </c>
      <c r="C55" s="157"/>
      <c r="D55" s="115"/>
      <c r="E55" s="115"/>
      <c r="F55" s="115"/>
      <c r="G55" s="115"/>
      <c r="H55" s="115"/>
      <c r="I55" s="115"/>
      <c r="J55" s="171"/>
    </row>
    <row r="56" customFormat="false" ht="12.75" hidden="false" customHeight="false" outlineLevel="0" collapsed="false">
      <c r="A56" s="164"/>
      <c r="B56" s="165"/>
      <c r="C56" s="164" t="s">
        <v>556</v>
      </c>
      <c r="D56" s="115" t="n">
        <v>42</v>
      </c>
      <c r="E56" s="115" t="n">
        <v>15</v>
      </c>
      <c r="F56" s="115" t="n">
        <v>4</v>
      </c>
      <c r="G56" s="115" t="n">
        <v>22</v>
      </c>
      <c r="H56" s="115" t="n">
        <v>1</v>
      </c>
      <c r="I56" s="115" t="n">
        <v>63</v>
      </c>
      <c r="J56" s="171"/>
    </row>
    <row r="57" customFormat="false" ht="1.5" hidden="false" customHeight="true" outlineLevel="0" collapsed="false">
      <c r="A57" s="157"/>
      <c r="B57" s="150"/>
      <c r="C57" s="157"/>
      <c r="D57" s="115"/>
      <c r="E57" s="115"/>
      <c r="F57" s="115"/>
      <c r="G57" s="115"/>
      <c r="H57" s="115"/>
      <c r="I57" s="115"/>
      <c r="J57" s="171"/>
    </row>
    <row r="58" customFormat="false" ht="12.75" hidden="false" customHeight="false" outlineLevel="0" collapsed="false">
      <c r="A58" s="164" t="s">
        <v>557</v>
      </c>
      <c r="B58" s="165"/>
      <c r="C58" s="164" t="s">
        <v>558</v>
      </c>
      <c r="D58" s="115" t="n">
        <v>15</v>
      </c>
      <c r="E58" s="115" t="n">
        <v>6</v>
      </c>
      <c r="F58" s="115" t="n">
        <v>2</v>
      </c>
      <c r="G58" s="115" t="n">
        <v>7</v>
      </c>
      <c r="H58" s="115" t="s">
        <v>19</v>
      </c>
      <c r="I58" s="115" t="n">
        <v>15</v>
      </c>
      <c r="J58" s="171"/>
    </row>
    <row r="59" customFormat="false" ht="12.75" hidden="false" customHeight="false" outlineLevel="0" collapsed="false">
      <c r="A59" s="164" t="s">
        <v>559</v>
      </c>
      <c r="B59" s="165"/>
      <c r="C59" s="164" t="s">
        <v>560</v>
      </c>
      <c r="D59" s="114" t="s">
        <v>21</v>
      </c>
      <c r="E59" s="115" t="s">
        <v>21</v>
      </c>
      <c r="F59" s="115" t="s">
        <v>21</v>
      </c>
      <c r="G59" s="115" t="s">
        <v>21</v>
      </c>
      <c r="H59" s="115" t="s">
        <v>21</v>
      </c>
      <c r="I59" s="115" t="s">
        <v>21</v>
      </c>
      <c r="J59" s="171"/>
    </row>
    <row r="60" customFormat="false" ht="12" hidden="false" customHeight="true" outlineLevel="0" collapsed="false">
      <c r="A60" s="164" t="s">
        <v>561</v>
      </c>
      <c r="B60" s="165"/>
      <c r="C60" s="164" t="s">
        <v>562</v>
      </c>
      <c r="D60" s="114" t="s">
        <v>21</v>
      </c>
      <c r="E60" s="115" t="s">
        <v>21</v>
      </c>
      <c r="F60" s="115" t="s">
        <v>21</v>
      </c>
      <c r="G60" s="115" t="s">
        <v>21</v>
      </c>
      <c r="H60" s="115" t="s">
        <v>21</v>
      </c>
      <c r="I60" s="115" t="s">
        <v>21</v>
      </c>
      <c r="J60" s="171"/>
    </row>
    <row r="61" customFormat="false" ht="12.75" hidden="true" customHeight="false" outlineLevel="0" collapsed="false">
      <c r="A61" s="157"/>
      <c r="B61" s="150"/>
      <c r="C61" s="164" t="s">
        <v>488</v>
      </c>
      <c r="D61" s="115"/>
      <c r="E61" s="115"/>
      <c r="F61" s="115"/>
      <c r="G61" s="115"/>
      <c r="H61" s="115"/>
      <c r="I61" s="115"/>
      <c r="J61" s="171"/>
    </row>
    <row r="62" customFormat="false" ht="12.75" hidden="false" customHeight="false" outlineLevel="0" collapsed="false">
      <c r="A62" s="164" t="s">
        <v>563</v>
      </c>
      <c r="B62" s="165"/>
      <c r="C62" s="164" t="s">
        <v>564</v>
      </c>
      <c r="D62" s="115"/>
      <c r="E62" s="115"/>
      <c r="F62" s="115"/>
      <c r="G62" s="115"/>
      <c r="H62" s="115"/>
      <c r="I62" s="115"/>
      <c r="J62" s="171"/>
    </row>
    <row r="63" customFormat="false" ht="12.75" hidden="false" customHeight="false" outlineLevel="0" collapsed="false">
      <c r="A63" s="164"/>
      <c r="B63" s="165"/>
      <c r="C63" s="164" t="s">
        <v>565</v>
      </c>
      <c r="D63" s="115" t="n">
        <v>20</v>
      </c>
      <c r="E63" s="115" t="n">
        <v>5</v>
      </c>
      <c r="F63" s="115" t="n">
        <v>1</v>
      </c>
      <c r="G63" s="115" t="n">
        <v>14</v>
      </c>
      <c r="H63" s="115" t="n">
        <v>1</v>
      </c>
      <c r="I63" s="115" t="n">
        <v>38</v>
      </c>
      <c r="J63" s="171"/>
    </row>
    <row r="64" customFormat="false" ht="30" hidden="false" customHeight="true" outlineLevel="0" collapsed="false">
      <c r="A64" s="164" t="n">
        <v>75</v>
      </c>
      <c r="B64" s="168" t="s">
        <v>566</v>
      </c>
      <c r="C64" s="157"/>
      <c r="D64" s="115" t="n">
        <v>64</v>
      </c>
      <c r="E64" s="115" t="n">
        <v>47</v>
      </c>
      <c r="F64" s="115" t="n">
        <v>17</v>
      </c>
      <c r="G64" s="115" t="s">
        <v>19</v>
      </c>
      <c r="H64" s="115" t="s">
        <v>19</v>
      </c>
      <c r="I64" s="115" t="n">
        <v>73</v>
      </c>
      <c r="J64" s="171"/>
    </row>
    <row r="65" s="150" customFormat="true" ht="12.75" hidden="false" customHeight="false" outlineLevel="0" collapsed="false">
      <c r="A65" s="165"/>
      <c r="B65" s="165"/>
      <c r="C65" s="170"/>
      <c r="D65" s="173"/>
      <c r="E65" s="173"/>
      <c r="F65" s="173"/>
      <c r="G65" s="173"/>
      <c r="H65" s="173"/>
      <c r="I65" s="173"/>
      <c r="J65" s="170"/>
    </row>
    <row r="66" s="150" customFormat="true" ht="12.75" hidden="false" customHeight="false" outlineLevel="0" collapsed="false">
      <c r="A66" s="165"/>
      <c r="B66" s="165"/>
      <c r="C66" s="170"/>
      <c r="D66" s="173"/>
      <c r="E66" s="173"/>
      <c r="F66" s="173"/>
      <c r="G66" s="173"/>
      <c r="H66" s="173"/>
      <c r="I66" s="173"/>
      <c r="J66" s="170"/>
    </row>
    <row r="67" s="150" customFormat="true" ht="12.75" hidden="false" customHeight="false" outlineLevel="0" collapsed="false">
      <c r="A67" s="165"/>
      <c r="B67" s="165"/>
      <c r="C67" s="170"/>
      <c r="D67" s="173"/>
      <c r="E67" s="173"/>
      <c r="F67" s="173"/>
      <c r="G67" s="173"/>
      <c r="H67" s="173"/>
      <c r="I67" s="173"/>
      <c r="J67" s="170"/>
    </row>
    <row r="68" s="150" customFormat="true" ht="12.75" hidden="false" customHeight="false" outlineLevel="0" collapsed="false">
      <c r="A68" s="165"/>
      <c r="B68" s="165"/>
      <c r="C68" s="170"/>
      <c r="D68" s="173"/>
      <c r="E68" s="173"/>
      <c r="F68" s="173"/>
      <c r="G68" s="173"/>
      <c r="H68" s="173"/>
      <c r="I68" s="173"/>
      <c r="J68" s="170"/>
    </row>
    <row r="69" s="150" customFormat="true" ht="12.75" hidden="false" customHeight="false" outlineLevel="0" collapsed="false">
      <c r="C69" s="170"/>
      <c r="D69" s="173"/>
      <c r="E69" s="173"/>
      <c r="F69" s="173"/>
      <c r="G69" s="173"/>
      <c r="H69" s="173"/>
      <c r="I69" s="173"/>
      <c r="J69" s="170"/>
    </row>
    <row r="70" s="150" customFormat="true" ht="12.75" hidden="false" customHeight="false" outlineLevel="0" collapsed="false">
      <c r="A70" s="165"/>
      <c r="B70" s="165"/>
      <c r="C70" s="170"/>
      <c r="D70" s="174"/>
      <c r="E70" s="174"/>
      <c r="F70" s="174"/>
      <c r="G70" s="174"/>
      <c r="H70" s="174"/>
      <c r="I70" s="174"/>
      <c r="J70" s="170"/>
    </row>
    <row r="71" s="150" customFormat="true" ht="12.75" hidden="false" customHeight="false" outlineLevel="0" collapsed="false">
      <c r="A71" s="165"/>
      <c r="B71" s="165"/>
      <c r="C71" s="170"/>
      <c r="D71" s="115"/>
      <c r="E71" s="115"/>
      <c r="F71" s="115"/>
      <c r="G71" s="115"/>
      <c r="H71" s="115"/>
      <c r="I71" s="174"/>
      <c r="J71" s="170"/>
    </row>
    <row r="72" s="150" customFormat="true" ht="12.75" hidden="false" customHeight="false" outlineLevel="0" collapsed="false">
      <c r="A72" s="165"/>
      <c r="B72" s="165"/>
      <c r="C72" s="170"/>
      <c r="D72" s="115"/>
      <c r="E72" s="115"/>
      <c r="F72" s="115"/>
      <c r="G72" s="115"/>
      <c r="H72" s="174"/>
      <c r="I72" s="174"/>
      <c r="J72" s="170"/>
    </row>
    <row r="73" s="150" customFormat="true" ht="12.75" hidden="false" customHeight="false" outlineLevel="0" collapsed="false">
      <c r="A73" s="165"/>
      <c r="B73" s="165"/>
      <c r="C73" s="170"/>
      <c r="D73" s="115"/>
      <c r="E73" s="115"/>
      <c r="F73" s="115"/>
      <c r="G73" s="115"/>
      <c r="H73" s="174"/>
      <c r="I73" s="174"/>
      <c r="J73" s="170"/>
    </row>
    <row r="74" s="150" customFormat="true" ht="12.75" hidden="false" customHeight="false" outlineLevel="0" collapsed="false">
      <c r="C74" s="134"/>
      <c r="D74" s="115"/>
      <c r="E74" s="115"/>
      <c r="F74" s="115"/>
      <c r="G74" s="115"/>
      <c r="H74" s="174"/>
      <c r="I74" s="174"/>
      <c r="J74" s="170"/>
    </row>
    <row r="75" s="150" customFormat="true" ht="12.75" hidden="false" customHeight="false" outlineLevel="0" collapsed="false">
      <c r="A75" s="165"/>
      <c r="B75" s="165"/>
      <c r="C75" s="170"/>
      <c r="D75" s="115"/>
      <c r="E75" s="115"/>
      <c r="F75" s="115"/>
      <c r="G75" s="115"/>
      <c r="H75" s="174"/>
      <c r="I75" s="174"/>
      <c r="J75" s="170"/>
    </row>
    <row r="76" s="150" customFormat="true" ht="12.75" hidden="false" customHeight="false" outlineLevel="0" collapsed="false">
      <c r="A76" s="165"/>
      <c r="B76" s="165"/>
      <c r="C76" s="170"/>
      <c r="D76" s="115"/>
      <c r="E76" s="115"/>
      <c r="F76" s="115"/>
      <c r="G76" s="115"/>
      <c r="H76" s="174"/>
      <c r="I76" s="174"/>
      <c r="J76" s="170"/>
    </row>
    <row r="77" s="150" customFormat="true" ht="12.75" hidden="false" customHeight="false" outlineLevel="0" collapsed="false">
      <c r="D77" s="115"/>
      <c r="E77" s="115"/>
      <c r="F77" s="115"/>
      <c r="G77" s="115"/>
      <c r="H77" s="115"/>
      <c r="I77" s="174"/>
      <c r="J77" s="170"/>
    </row>
    <row r="78" s="150" customFormat="true" ht="12.75" hidden="false" customHeight="false" outlineLevel="0" collapsed="false">
      <c r="A78" s="165"/>
      <c r="B78" s="165"/>
      <c r="C78" s="170"/>
      <c r="D78" s="115"/>
      <c r="E78" s="115"/>
      <c r="F78" s="115"/>
      <c r="G78" s="115"/>
      <c r="H78" s="115"/>
      <c r="I78" s="174"/>
      <c r="J78" s="170"/>
    </row>
    <row r="79" s="150" customFormat="true" ht="12.75" hidden="false" customHeight="false" outlineLevel="0" collapsed="false">
      <c r="A79" s="165"/>
      <c r="B79" s="165"/>
      <c r="C79" s="170"/>
      <c r="D79" s="115"/>
      <c r="E79" s="115"/>
      <c r="F79" s="115"/>
      <c r="G79" s="115"/>
      <c r="H79" s="174"/>
      <c r="I79" s="174"/>
      <c r="J79" s="170"/>
    </row>
    <row r="80" s="150" customFormat="true" ht="12.75" hidden="false" customHeight="false" outlineLevel="0" collapsed="false">
      <c r="C80" s="170"/>
      <c r="D80" s="115"/>
      <c r="E80" s="115"/>
      <c r="F80" s="115"/>
      <c r="G80" s="115"/>
      <c r="H80" s="174"/>
      <c r="I80" s="174"/>
      <c r="J80" s="170"/>
    </row>
    <row r="81" s="150" customFormat="true" ht="12.75" hidden="false" customHeight="false" outlineLevel="0" collapsed="false">
      <c r="A81" s="165"/>
      <c r="B81" s="165"/>
      <c r="C81" s="170"/>
      <c r="D81" s="174"/>
      <c r="E81" s="174"/>
      <c r="F81" s="174"/>
      <c r="G81" s="174"/>
      <c r="H81" s="174"/>
      <c r="I81" s="174"/>
      <c r="J81" s="170"/>
    </row>
    <row r="82" s="150" customFormat="true" ht="12.75" hidden="false" customHeight="false" outlineLevel="0" collapsed="false">
      <c r="D82" s="170"/>
      <c r="E82" s="170"/>
      <c r="F82" s="170"/>
      <c r="G82" s="170"/>
      <c r="H82" s="170"/>
      <c r="I82" s="170"/>
      <c r="J82" s="170"/>
    </row>
    <row r="83" s="150" customFormat="true" ht="12.75" hidden="false" customHeight="false" outlineLevel="0" collapsed="false">
      <c r="D83" s="170"/>
      <c r="E83" s="170"/>
      <c r="F83" s="170"/>
      <c r="G83" s="170"/>
      <c r="H83" s="170"/>
      <c r="I83" s="170"/>
      <c r="J83" s="170"/>
    </row>
    <row r="84" customFormat="false" ht="12.75" hidden="false" customHeight="false" outlineLevel="0" collapsed="false">
      <c r="A84" s="150"/>
      <c r="B84" s="150"/>
      <c r="D84" s="171"/>
      <c r="E84" s="171"/>
      <c r="F84" s="171"/>
      <c r="G84" s="171"/>
      <c r="H84" s="171"/>
      <c r="I84" s="171"/>
      <c r="J84" s="171"/>
    </row>
    <row r="85" customFormat="false" ht="12.75" hidden="false" customHeight="false" outlineLevel="0" collapsed="false">
      <c r="A85" s="150"/>
      <c r="B85" s="150"/>
      <c r="D85" s="171"/>
      <c r="E85" s="171"/>
      <c r="F85" s="171"/>
      <c r="G85" s="171"/>
      <c r="H85" s="171"/>
      <c r="I85" s="171"/>
      <c r="J85" s="171"/>
    </row>
    <row r="86" customFormat="false" ht="12.75" hidden="false" customHeight="false" outlineLevel="0" collapsed="false">
      <c r="A86" s="150"/>
      <c r="B86" s="150"/>
      <c r="D86" s="171"/>
      <c r="E86" s="171"/>
      <c r="F86" s="171"/>
      <c r="G86" s="171"/>
      <c r="H86" s="171"/>
      <c r="I86" s="171"/>
      <c r="J86" s="171"/>
    </row>
    <row r="87" customFormat="false" ht="12.75" hidden="false" customHeight="false" outlineLevel="0" collapsed="false">
      <c r="A87" s="150"/>
      <c r="B87" s="150"/>
      <c r="D87" s="171"/>
      <c r="E87" s="171"/>
      <c r="F87" s="171"/>
      <c r="G87" s="171"/>
      <c r="H87" s="171"/>
      <c r="I87" s="171"/>
      <c r="J87" s="171"/>
    </row>
    <row r="88" customFormat="false" ht="12.75" hidden="false" customHeight="false" outlineLevel="0" collapsed="false">
      <c r="D88" s="171"/>
      <c r="E88" s="171"/>
      <c r="F88" s="171"/>
      <c r="G88" s="171"/>
      <c r="H88" s="171"/>
      <c r="I88" s="171"/>
      <c r="J88" s="171"/>
    </row>
    <row r="89" customFormat="false" ht="12.75" hidden="false" customHeight="false" outlineLevel="0" collapsed="false">
      <c r="D89" s="171"/>
      <c r="E89" s="171"/>
      <c r="F89" s="171"/>
      <c r="G89" s="171"/>
      <c r="H89" s="171"/>
      <c r="I89" s="171"/>
      <c r="J89" s="171"/>
    </row>
    <row r="90" customFormat="false" ht="12.75" hidden="false" customHeight="false" outlineLevel="0" collapsed="false">
      <c r="D90" s="171"/>
      <c r="E90" s="171"/>
      <c r="F90" s="171"/>
      <c r="G90" s="171"/>
      <c r="H90" s="171"/>
      <c r="I90" s="171"/>
      <c r="J90" s="171"/>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9.85"/>
    <col collapsed="false" customWidth="true" hidden="false" outlineLevel="0" max="6" min="6" style="0" width="12.7"/>
    <col collapsed="false" customWidth="true" hidden="false" outlineLevel="0" max="7" min="7" style="0" width="12.99"/>
    <col collapsed="false" customWidth="true" hidden="false" outlineLevel="0" max="8" min="8" style="0" width="11.99"/>
  </cols>
  <sheetData>
    <row r="1" s="11" customFormat="true" ht="14.25" hidden="false" customHeight="true" outlineLevel="0" collapsed="false">
      <c r="A1" s="84" t="s">
        <v>772</v>
      </c>
      <c r="B1" s="84"/>
      <c r="C1" s="84"/>
      <c r="D1" s="84"/>
      <c r="E1" s="84"/>
      <c r="F1" s="84"/>
      <c r="G1" s="84"/>
      <c r="H1" s="84"/>
      <c r="I1" s="84"/>
    </row>
    <row r="2" s="11" customFormat="true" ht="14.25" hidden="false" customHeight="true" outlineLevel="0" collapsed="false">
      <c r="A2" s="84" t="s">
        <v>773</v>
      </c>
      <c r="B2" s="84"/>
      <c r="C2" s="84"/>
      <c r="D2" s="84"/>
      <c r="E2" s="84"/>
      <c r="F2" s="84"/>
      <c r="G2" s="84"/>
      <c r="H2" s="84"/>
      <c r="I2" s="8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75" t="s">
        <v>423</v>
      </c>
      <c r="E4" s="175"/>
      <c r="F4" s="175"/>
      <c r="G4" s="175"/>
      <c r="H4" s="175"/>
      <c r="I4" s="58" t="s">
        <v>424</v>
      </c>
    </row>
    <row r="5" customFormat="false" ht="12.75" hidden="false" customHeight="true" outlineLevel="0" collapsed="false">
      <c r="A5" s="106"/>
      <c r="B5" s="101"/>
      <c r="C5" s="101"/>
      <c r="D5" s="57"/>
      <c r="E5" s="108" t="s">
        <v>425</v>
      </c>
      <c r="F5" s="108"/>
      <c r="G5" s="108"/>
      <c r="H5" s="108"/>
      <c r="I5" s="58"/>
    </row>
    <row r="6" customFormat="false" ht="18" hidden="false" customHeight="true" outlineLevel="0" collapsed="false">
      <c r="A6" s="106"/>
      <c r="B6" s="101"/>
      <c r="C6" s="101"/>
      <c r="D6" s="62" t="s">
        <v>405</v>
      </c>
      <c r="E6" s="109" t="s">
        <v>426</v>
      </c>
      <c r="F6" s="109" t="s">
        <v>427</v>
      </c>
      <c r="G6" s="109" t="s">
        <v>428</v>
      </c>
      <c r="H6" s="61" t="s">
        <v>429</v>
      </c>
      <c r="I6" s="58"/>
    </row>
    <row r="7" customFormat="false" ht="18" hidden="false" customHeight="true" outlineLevel="0" collapsed="false">
      <c r="A7" s="106"/>
      <c r="B7" s="101"/>
      <c r="C7" s="101"/>
      <c r="D7" s="65"/>
      <c r="E7" s="110" t="s">
        <v>430</v>
      </c>
      <c r="F7" s="110" t="s">
        <v>431</v>
      </c>
      <c r="G7" s="110" t="s">
        <v>431</v>
      </c>
      <c r="H7" s="111" t="s">
        <v>432</v>
      </c>
      <c r="I7" s="58"/>
    </row>
    <row r="8" customFormat="false" ht="12.75" hidden="false" customHeight="true" outlineLevel="0" collapsed="false">
      <c r="A8" s="106"/>
      <c r="B8" s="101"/>
      <c r="C8" s="101"/>
      <c r="D8" s="63" t="s">
        <v>433</v>
      </c>
      <c r="E8" s="63"/>
      <c r="F8" s="63"/>
      <c r="G8" s="63"/>
      <c r="H8" s="63"/>
      <c r="I8" s="63"/>
    </row>
    <row r="9" customFormat="false" ht="12.75" hidden="false" customHeight="false" outlineLevel="0" collapsed="false">
      <c r="A9" s="112"/>
      <c r="B9" s="176"/>
      <c r="C9" s="56"/>
      <c r="D9" s="115"/>
      <c r="E9" s="115"/>
      <c r="F9" s="115"/>
      <c r="G9" s="115"/>
      <c r="H9" s="115"/>
      <c r="I9" s="115"/>
    </row>
    <row r="10" customFormat="false" ht="12.75" hidden="false" customHeight="false" outlineLevel="0" collapsed="false">
      <c r="A10" s="116" t="s">
        <v>567</v>
      </c>
      <c r="B10" s="121" t="s">
        <v>568</v>
      </c>
      <c r="C10" s="59"/>
      <c r="D10" s="115"/>
      <c r="E10" s="115"/>
      <c r="F10" s="115"/>
      <c r="G10" s="115"/>
      <c r="H10" s="115"/>
      <c r="I10" s="115"/>
      <c r="J10" s="120"/>
    </row>
    <row r="11" s="3" customFormat="true" ht="12.75" hidden="false" customHeight="false" outlineLevel="0" collapsed="false">
      <c r="A11" s="117"/>
      <c r="B11" s="121"/>
      <c r="C11" s="117" t="s">
        <v>569</v>
      </c>
      <c r="D11" s="119" t="n">
        <v>810</v>
      </c>
      <c r="E11" s="119" t="n">
        <v>257</v>
      </c>
      <c r="F11" s="119" t="n">
        <v>122</v>
      </c>
      <c r="G11" s="119" t="n">
        <v>421</v>
      </c>
      <c r="H11" s="119" t="n">
        <v>10</v>
      </c>
      <c r="I11" s="119" t="n">
        <v>971</v>
      </c>
      <c r="J11" s="123"/>
    </row>
    <row r="12" customFormat="false" ht="12.75" hidden="false" customHeight="false" outlineLevel="0" collapsed="false">
      <c r="A12" s="59"/>
      <c r="B12" s="83"/>
      <c r="C12" s="82" t="s">
        <v>570</v>
      </c>
      <c r="D12" s="115"/>
      <c r="E12" s="115"/>
      <c r="F12" s="115"/>
      <c r="G12" s="115"/>
      <c r="H12" s="115"/>
      <c r="I12" s="115"/>
      <c r="J12" s="120"/>
    </row>
    <row r="13" customFormat="false" ht="18" hidden="false" customHeight="true" outlineLevel="0" collapsed="false">
      <c r="A13" s="124" t="n">
        <v>77</v>
      </c>
      <c r="B13" s="131" t="s">
        <v>157</v>
      </c>
      <c r="C13" s="59"/>
      <c r="D13" s="115" t="n">
        <v>99</v>
      </c>
      <c r="E13" s="115" t="n">
        <v>45</v>
      </c>
      <c r="F13" s="115" t="n">
        <v>19</v>
      </c>
      <c r="G13" s="115" t="n">
        <v>35</v>
      </c>
      <c r="H13" s="115" t="s">
        <v>19</v>
      </c>
      <c r="I13" s="115" t="n">
        <v>106</v>
      </c>
      <c r="J13" s="120"/>
    </row>
    <row r="14" customFormat="false" ht="12.75" hidden="false" customHeight="false" outlineLevel="0" collapsed="false">
      <c r="A14" s="130" t="s">
        <v>571</v>
      </c>
      <c r="B14" s="126"/>
      <c r="C14" s="82" t="s">
        <v>572</v>
      </c>
      <c r="D14" s="115" t="n">
        <v>25</v>
      </c>
      <c r="E14" s="115" t="n">
        <v>14</v>
      </c>
      <c r="F14" s="115" t="n">
        <v>4</v>
      </c>
      <c r="G14" s="115" t="n">
        <v>7</v>
      </c>
      <c r="H14" s="115" t="s">
        <v>19</v>
      </c>
      <c r="I14" s="115" t="n">
        <v>28</v>
      </c>
      <c r="J14" s="120"/>
    </row>
    <row r="15" customFormat="false" ht="0.75" hidden="false" customHeight="true" outlineLevel="0" collapsed="false">
      <c r="A15" s="59"/>
      <c r="B15" s="83"/>
      <c r="C15" s="82" t="s">
        <v>573</v>
      </c>
      <c r="D15" s="115"/>
      <c r="E15" s="115"/>
      <c r="F15" s="115"/>
      <c r="G15" s="115"/>
      <c r="H15" s="115"/>
      <c r="I15" s="115"/>
      <c r="J15" s="120"/>
    </row>
    <row r="16" customFormat="false" ht="12.75" hidden="false" customHeight="false" outlineLevel="0" collapsed="false">
      <c r="A16" s="124" t="s">
        <v>574</v>
      </c>
      <c r="B16" s="128"/>
      <c r="C16" s="82" t="s">
        <v>575</v>
      </c>
      <c r="D16" s="114" t="s">
        <v>21</v>
      </c>
      <c r="E16" s="115" t="s">
        <v>21</v>
      </c>
      <c r="F16" s="115" t="s">
        <v>21</v>
      </c>
      <c r="G16" s="115" t="s">
        <v>21</v>
      </c>
      <c r="H16" s="115" t="s">
        <v>21</v>
      </c>
      <c r="I16" s="115" t="s">
        <v>21</v>
      </c>
      <c r="J16" s="120"/>
    </row>
    <row r="17" customFormat="false" ht="2.25" hidden="false" customHeight="true" outlineLevel="0" collapsed="false">
      <c r="A17" s="59"/>
      <c r="B17" s="83"/>
      <c r="C17" s="82" t="s">
        <v>570</v>
      </c>
      <c r="D17" s="115"/>
      <c r="E17" s="115"/>
      <c r="F17" s="115"/>
      <c r="G17" s="115"/>
      <c r="H17" s="115"/>
      <c r="I17" s="115"/>
      <c r="J17" s="120"/>
    </row>
    <row r="18" customFormat="false" ht="12.75" hidden="false" customHeight="false" outlineLevel="0" collapsed="false">
      <c r="A18" s="124" t="s">
        <v>576</v>
      </c>
      <c r="B18" s="128"/>
      <c r="C18" s="82" t="s">
        <v>577</v>
      </c>
      <c r="D18" s="115"/>
      <c r="E18" s="115"/>
      <c r="F18" s="115"/>
      <c r="G18" s="115"/>
      <c r="H18" s="115"/>
      <c r="I18" s="115"/>
      <c r="J18" s="120"/>
    </row>
    <row r="19" customFormat="false" ht="12.75" hidden="false" customHeight="false" outlineLevel="0" collapsed="false">
      <c r="A19" s="124"/>
      <c r="B19" s="128"/>
      <c r="C19" s="82" t="s">
        <v>578</v>
      </c>
      <c r="D19" s="115" t="n">
        <v>65</v>
      </c>
      <c r="E19" s="115" t="n">
        <v>28</v>
      </c>
      <c r="F19" s="115" t="n">
        <v>13</v>
      </c>
      <c r="G19" s="115" t="n">
        <v>24</v>
      </c>
      <c r="H19" s="115" t="s">
        <v>19</v>
      </c>
      <c r="I19" s="115" t="n">
        <v>66</v>
      </c>
      <c r="J19" s="120"/>
    </row>
    <row r="20" customFormat="false" ht="12.75" hidden="true" customHeight="true" outlineLevel="0" collapsed="false">
      <c r="A20" s="59"/>
      <c r="B20" s="83"/>
      <c r="C20" s="59"/>
      <c r="D20" s="115"/>
      <c r="E20" s="115"/>
      <c r="F20" s="115"/>
      <c r="G20" s="115"/>
      <c r="H20" s="115"/>
      <c r="I20" s="115"/>
      <c r="J20" s="120"/>
    </row>
    <row r="21" customFormat="false" ht="0.75" hidden="false" customHeight="true" outlineLevel="0" collapsed="false">
      <c r="A21" s="130"/>
      <c r="B21" s="126"/>
      <c r="C21" s="59"/>
      <c r="D21" s="115"/>
      <c r="E21" s="115"/>
      <c r="F21" s="115"/>
      <c r="G21" s="115"/>
      <c r="H21" s="115"/>
      <c r="I21" s="115"/>
      <c r="J21" s="120"/>
    </row>
    <row r="22" customFormat="false" ht="12.75" hidden="false" customHeight="false" outlineLevel="0" collapsed="false">
      <c r="A22" s="130" t="s">
        <v>579</v>
      </c>
      <c r="B22" s="126"/>
      <c r="C22" s="82" t="s">
        <v>580</v>
      </c>
      <c r="D22" s="115"/>
      <c r="E22" s="115"/>
      <c r="F22" s="115"/>
      <c r="G22" s="115"/>
      <c r="H22" s="115"/>
      <c r="I22" s="115"/>
      <c r="J22" s="120"/>
    </row>
    <row r="23" customFormat="false" ht="12.75" hidden="false" customHeight="false" outlineLevel="0" collapsed="false">
      <c r="A23" s="59"/>
      <c r="B23" s="83"/>
      <c r="C23" s="82" t="s">
        <v>581</v>
      </c>
      <c r="D23" s="114" t="s">
        <v>21</v>
      </c>
      <c r="E23" s="115" t="s">
        <v>21</v>
      </c>
      <c r="F23" s="115" t="s">
        <v>21</v>
      </c>
      <c r="G23" s="115" t="s">
        <v>21</v>
      </c>
      <c r="H23" s="115" t="s">
        <v>21</v>
      </c>
      <c r="I23" s="115" t="s">
        <v>21</v>
      </c>
      <c r="J23" s="120"/>
    </row>
    <row r="24" customFormat="false" ht="12.75" hidden="false" customHeight="false" outlineLevel="0" collapsed="false">
      <c r="A24" s="59"/>
      <c r="B24" s="83"/>
      <c r="C24" s="82" t="s">
        <v>484</v>
      </c>
      <c r="D24" s="115"/>
      <c r="E24" s="115"/>
      <c r="F24" s="115"/>
      <c r="G24" s="115"/>
      <c r="H24" s="115"/>
      <c r="I24" s="115"/>
      <c r="J24" s="120"/>
    </row>
    <row r="25" customFormat="false" ht="18" hidden="false" customHeight="true" outlineLevel="0" collapsed="false">
      <c r="A25" s="130" t="n">
        <v>78</v>
      </c>
      <c r="B25" s="131" t="s">
        <v>582</v>
      </c>
      <c r="C25" s="59"/>
      <c r="D25" s="115" t="n">
        <v>124</v>
      </c>
      <c r="E25" s="115" t="n">
        <v>17</v>
      </c>
      <c r="F25" s="115" t="n">
        <v>14</v>
      </c>
      <c r="G25" s="115" t="n">
        <v>87</v>
      </c>
      <c r="H25" s="115" t="n">
        <v>7</v>
      </c>
      <c r="I25" s="115" t="n">
        <v>182</v>
      </c>
      <c r="J25" s="120"/>
    </row>
    <row r="26" customFormat="false" ht="12.75" hidden="false" customHeight="false" outlineLevel="0" collapsed="false">
      <c r="A26" s="130" t="s">
        <v>583</v>
      </c>
      <c r="B26" s="126"/>
      <c r="C26" s="59" t="s">
        <v>584</v>
      </c>
      <c r="D26" s="115" t="n">
        <v>25</v>
      </c>
      <c r="E26" s="115" t="n">
        <v>6</v>
      </c>
      <c r="F26" s="115" t="n">
        <v>4</v>
      </c>
      <c r="G26" s="115" t="n">
        <v>15</v>
      </c>
      <c r="H26" s="115" t="s">
        <v>19</v>
      </c>
      <c r="I26" s="115" t="n">
        <v>28</v>
      </c>
      <c r="J26" s="120"/>
    </row>
    <row r="27" customFormat="false" ht="2.25" hidden="false" customHeight="true" outlineLevel="0" collapsed="false">
      <c r="A27" s="59"/>
      <c r="B27" s="83"/>
      <c r="C27" s="82" t="s">
        <v>512</v>
      </c>
      <c r="D27" s="115"/>
      <c r="E27" s="115"/>
      <c r="F27" s="115"/>
      <c r="G27" s="115"/>
      <c r="H27" s="115"/>
      <c r="I27" s="115"/>
      <c r="J27" s="120"/>
    </row>
    <row r="28" customFormat="false" ht="12" hidden="false" customHeight="true" outlineLevel="0" collapsed="false">
      <c r="A28" s="124" t="s">
        <v>585</v>
      </c>
      <c r="B28" s="128"/>
      <c r="C28" s="82" t="s">
        <v>586</v>
      </c>
      <c r="D28" s="115" t="n">
        <v>69</v>
      </c>
      <c r="E28" s="115" t="n">
        <v>11</v>
      </c>
      <c r="F28" s="115" t="n">
        <v>6</v>
      </c>
      <c r="G28" s="115" t="n">
        <v>52</v>
      </c>
      <c r="H28" s="115" t="n">
        <v>1</v>
      </c>
      <c r="I28" s="115" t="n">
        <v>115</v>
      </c>
      <c r="J28" s="120"/>
    </row>
    <row r="29" customFormat="false" ht="12.75" hidden="true" customHeight="true" outlineLevel="0" collapsed="false">
      <c r="A29" s="59"/>
      <c r="B29" s="83"/>
      <c r="C29" s="82" t="s">
        <v>587</v>
      </c>
      <c r="D29" s="115"/>
      <c r="E29" s="115"/>
      <c r="F29" s="115"/>
      <c r="G29" s="115"/>
      <c r="H29" s="115"/>
      <c r="I29" s="115"/>
      <c r="J29" s="120"/>
    </row>
    <row r="30" customFormat="false" ht="12.75" hidden="false" customHeight="false" outlineLevel="0" collapsed="false">
      <c r="A30" s="124" t="s">
        <v>588</v>
      </c>
      <c r="B30" s="128"/>
      <c r="C30" s="82" t="s">
        <v>589</v>
      </c>
      <c r="D30" s="115" t="n">
        <v>30</v>
      </c>
      <c r="E30" s="115" t="s">
        <v>19</v>
      </c>
      <c r="F30" s="115" t="n">
        <v>5</v>
      </c>
      <c r="G30" s="115" t="n">
        <v>20</v>
      </c>
      <c r="H30" s="115" t="n">
        <v>6</v>
      </c>
      <c r="I30" s="115" t="n">
        <v>38</v>
      </c>
      <c r="J30" s="120"/>
    </row>
    <row r="31" customFormat="false" ht="12.75" hidden="false" customHeight="false" outlineLevel="0" collapsed="false">
      <c r="A31" s="59"/>
      <c r="B31" s="83"/>
      <c r="C31" s="59"/>
      <c r="D31" s="115"/>
      <c r="E31" s="115"/>
      <c r="F31" s="115"/>
      <c r="G31" s="115"/>
      <c r="H31" s="115"/>
      <c r="I31" s="115"/>
      <c r="J31" s="120"/>
    </row>
    <row r="32" customFormat="false" ht="18" hidden="false" customHeight="true" outlineLevel="0" collapsed="false">
      <c r="A32" s="124" t="n">
        <v>79</v>
      </c>
      <c r="B32" s="131" t="s">
        <v>590</v>
      </c>
      <c r="C32" s="59"/>
      <c r="D32" s="115"/>
      <c r="E32" s="115"/>
      <c r="F32" s="115"/>
      <c r="G32" s="115"/>
      <c r="H32" s="115"/>
      <c r="I32" s="115"/>
      <c r="J32" s="120"/>
    </row>
    <row r="33" customFormat="false" ht="12.75" hidden="false" customHeight="false" outlineLevel="0" collapsed="false">
      <c r="A33" s="59"/>
      <c r="B33" s="83"/>
      <c r="C33" s="82" t="s">
        <v>591</v>
      </c>
      <c r="D33" s="115" t="n">
        <v>55</v>
      </c>
      <c r="E33" s="115" t="n">
        <v>33</v>
      </c>
      <c r="F33" s="115" t="n">
        <v>6</v>
      </c>
      <c r="G33" s="115" t="n">
        <v>16</v>
      </c>
      <c r="H33" s="115" t="s">
        <v>19</v>
      </c>
      <c r="I33" s="115" t="n">
        <v>67</v>
      </c>
      <c r="J33" s="120"/>
    </row>
    <row r="34" customFormat="false" ht="12.75" hidden="false" customHeight="false" outlineLevel="0" collapsed="false">
      <c r="A34" s="130" t="s">
        <v>592</v>
      </c>
      <c r="B34" s="126"/>
      <c r="C34" s="82" t="s">
        <v>593</v>
      </c>
      <c r="D34" s="114" t="s">
        <v>21</v>
      </c>
      <c r="E34" s="115" t="s">
        <v>21</v>
      </c>
      <c r="F34" s="115" t="s">
        <v>21</v>
      </c>
      <c r="G34" s="115" t="s">
        <v>21</v>
      </c>
      <c r="H34" s="115" t="s">
        <v>21</v>
      </c>
      <c r="I34" s="115" t="s">
        <v>21</v>
      </c>
      <c r="J34" s="120"/>
    </row>
    <row r="35" customFormat="false" ht="1.5" hidden="false" customHeight="true" outlineLevel="0" collapsed="false">
      <c r="A35" s="59"/>
      <c r="B35" s="83"/>
      <c r="C35" s="82"/>
      <c r="D35" s="115"/>
      <c r="E35" s="115"/>
      <c r="F35" s="115"/>
      <c r="G35" s="115"/>
      <c r="H35" s="115"/>
      <c r="I35" s="115"/>
      <c r="J35" s="120"/>
    </row>
    <row r="36" s="3" customFormat="true" ht="12.75" hidden="false" customHeight="false" outlineLevel="0" collapsed="false">
      <c r="A36" s="124" t="s">
        <v>594</v>
      </c>
      <c r="B36" s="128"/>
      <c r="C36" s="82" t="s">
        <v>595</v>
      </c>
      <c r="D36" s="114" t="s">
        <v>21</v>
      </c>
      <c r="E36" s="115" t="s">
        <v>21</v>
      </c>
      <c r="F36" s="115" t="s">
        <v>21</v>
      </c>
      <c r="G36" s="115" t="s">
        <v>21</v>
      </c>
      <c r="H36" s="115" t="s">
        <v>21</v>
      </c>
      <c r="I36" s="115" t="s">
        <v>21</v>
      </c>
      <c r="J36" s="123"/>
    </row>
    <row r="37" s="3" customFormat="true" ht="12.75" hidden="false" customHeight="false" outlineLevel="0" collapsed="false">
      <c r="A37" s="117"/>
      <c r="B37" s="121"/>
      <c r="C37" s="82"/>
      <c r="D37" s="115"/>
      <c r="E37" s="115"/>
      <c r="F37" s="115"/>
      <c r="G37" s="115"/>
      <c r="H37" s="115"/>
      <c r="I37" s="115"/>
      <c r="J37" s="123"/>
    </row>
    <row r="38" s="3" customFormat="true" ht="18" hidden="false" customHeight="true" outlineLevel="0" collapsed="false">
      <c r="A38" s="130" t="n">
        <v>80</v>
      </c>
      <c r="B38" s="131" t="s">
        <v>596</v>
      </c>
      <c r="C38" s="117"/>
      <c r="D38" s="115" t="n">
        <v>47</v>
      </c>
      <c r="E38" s="115" t="n">
        <v>20</v>
      </c>
      <c r="F38" s="115" t="n">
        <v>3</v>
      </c>
      <c r="G38" s="115" t="n">
        <v>24</v>
      </c>
      <c r="H38" s="115" t="s">
        <v>19</v>
      </c>
      <c r="I38" s="115" t="n">
        <v>61</v>
      </c>
      <c r="J38" s="123"/>
    </row>
    <row r="39" s="74" customFormat="true" ht="1.5" hidden="false" customHeight="true" outlineLevel="0" collapsed="false">
      <c r="A39" s="130"/>
      <c r="B39" s="126"/>
      <c r="C39" s="82" t="s">
        <v>597</v>
      </c>
      <c r="D39" s="115"/>
      <c r="E39" s="115"/>
      <c r="F39" s="115"/>
      <c r="G39" s="115"/>
      <c r="H39" s="115"/>
      <c r="I39" s="115"/>
      <c r="J39" s="133"/>
    </row>
    <row r="40" customFormat="false" ht="12.75" hidden="false" customHeight="false" outlineLevel="0" collapsed="false">
      <c r="A40" s="130" t="s">
        <v>598</v>
      </c>
      <c r="B40" s="126"/>
      <c r="C40" s="82" t="s">
        <v>599</v>
      </c>
      <c r="D40" s="115" t="n">
        <v>38</v>
      </c>
      <c r="E40" s="115" t="n">
        <v>17</v>
      </c>
      <c r="F40" s="115" t="n">
        <v>2</v>
      </c>
      <c r="G40" s="115" t="n">
        <v>19</v>
      </c>
      <c r="H40" s="115" t="s">
        <v>19</v>
      </c>
      <c r="I40" s="115" t="n">
        <v>52</v>
      </c>
      <c r="J40" s="120"/>
    </row>
    <row r="41" customFormat="false" ht="1.5" hidden="false" customHeight="true" outlineLevel="0" collapsed="false">
      <c r="A41" s="124"/>
      <c r="B41" s="128"/>
      <c r="C41" s="82"/>
      <c r="D41" s="115"/>
      <c r="E41" s="115"/>
      <c r="F41" s="115"/>
      <c r="G41" s="115"/>
      <c r="H41" s="115"/>
      <c r="I41" s="115"/>
      <c r="J41" s="120"/>
    </row>
    <row r="42" customFormat="false" ht="12.75" hidden="false" customHeight="false" outlineLevel="0" collapsed="false">
      <c r="A42" s="124" t="s">
        <v>600</v>
      </c>
      <c r="B42" s="128"/>
      <c r="C42" s="82" t="s">
        <v>601</v>
      </c>
      <c r="D42" s="115"/>
      <c r="E42" s="115"/>
      <c r="F42" s="115"/>
      <c r="G42" s="115"/>
      <c r="H42" s="115"/>
      <c r="I42" s="115"/>
      <c r="J42" s="120"/>
    </row>
    <row r="43" customFormat="false" ht="12.75" hidden="false" customHeight="false" outlineLevel="0" collapsed="false">
      <c r="A43" s="59"/>
      <c r="B43" s="83"/>
      <c r="C43" s="82" t="s">
        <v>602</v>
      </c>
      <c r="D43" s="114" t="s">
        <v>21</v>
      </c>
      <c r="E43" s="115" t="s">
        <v>21</v>
      </c>
      <c r="F43" s="115" t="s">
        <v>21</v>
      </c>
      <c r="G43" s="115" t="s">
        <v>21</v>
      </c>
      <c r="H43" s="115" t="s">
        <v>21</v>
      </c>
      <c r="I43" s="115" t="s">
        <v>21</v>
      </c>
      <c r="J43" s="120"/>
    </row>
    <row r="44" customFormat="false" ht="12.75" hidden="false" customHeight="false" outlineLevel="0" collapsed="false">
      <c r="A44" s="130" t="s">
        <v>603</v>
      </c>
      <c r="B44" s="126"/>
      <c r="C44" s="82" t="s">
        <v>604</v>
      </c>
      <c r="D44" s="114" t="s">
        <v>21</v>
      </c>
      <c r="E44" s="115" t="s">
        <v>21</v>
      </c>
      <c r="F44" s="115" t="s">
        <v>21</v>
      </c>
      <c r="G44" s="115" t="s">
        <v>21</v>
      </c>
      <c r="H44" s="115" t="s">
        <v>21</v>
      </c>
      <c r="I44" s="115" t="s">
        <v>21</v>
      </c>
      <c r="J44" s="120"/>
    </row>
    <row r="45" customFormat="false" ht="12.75" hidden="false" customHeight="false" outlineLevel="0" collapsed="false">
      <c r="A45" s="59"/>
      <c r="B45" s="83"/>
      <c r="C45" s="82" t="s">
        <v>587</v>
      </c>
      <c r="D45" s="115"/>
      <c r="E45" s="115"/>
      <c r="F45" s="115"/>
      <c r="G45" s="115"/>
      <c r="H45" s="115"/>
      <c r="I45" s="115"/>
      <c r="J45" s="120"/>
    </row>
    <row r="46" customFormat="false" ht="18" hidden="false" customHeight="true" outlineLevel="0" collapsed="false">
      <c r="A46" s="124" t="n">
        <v>81</v>
      </c>
      <c r="B46" s="131" t="s">
        <v>165</v>
      </c>
      <c r="C46" s="59"/>
      <c r="D46" s="115" t="n">
        <v>262</v>
      </c>
      <c r="E46" s="115" t="n">
        <v>104</v>
      </c>
      <c r="F46" s="115" t="n">
        <v>34</v>
      </c>
      <c r="G46" s="115" t="n">
        <v>120</v>
      </c>
      <c r="H46" s="115" t="n">
        <v>4</v>
      </c>
      <c r="I46" s="115" t="n">
        <v>294</v>
      </c>
      <c r="J46" s="120"/>
    </row>
    <row r="47" customFormat="false" ht="12.75" hidden="false" customHeight="false" outlineLevel="0" collapsed="false">
      <c r="A47" s="124" t="s">
        <v>605</v>
      </c>
      <c r="B47" s="128"/>
      <c r="C47" s="82" t="s">
        <v>606</v>
      </c>
      <c r="D47" s="115" t="n">
        <v>37</v>
      </c>
      <c r="E47" s="115" t="n">
        <v>20</v>
      </c>
      <c r="F47" s="115" t="n">
        <v>2</v>
      </c>
      <c r="G47" s="115" t="n">
        <v>14</v>
      </c>
      <c r="H47" s="115" t="s">
        <v>19</v>
      </c>
      <c r="I47" s="115" t="n">
        <v>38</v>
      </c>
    </row>
    <row r="48" s="74" customFormat="true" ht="2.25" hidden="false" customHeight="true" outlineLevel="0" collapsed="false">
      <c r="A48" s="82"/>
      <c r="B48" s="131"/>
      <c r="C48" s="82"/>
      <c r="D48" s="115"/>
      <c r="E48" s="115"/>
      <c r="F48" s="115"/>
      <c r="G48" s="115"/>
      <c r="H48" s="115"/>
      <c r="I48" s="115"/>
    </row>
    <row r="49" customFormat="false" ht="12.75" hidden="false" customHeight="false" outlineLevel="0" collapsed="false">
      <c r="A49" s="130" t="s">
        <v>607</v>
      </c>
      <c r="B49" s="126"/>
      <c r="C49" s="82" t="s">
        <v>608</v>
      </c>
      <c r="D49" s="115" t="n">
        <v>113</v>
      </c>
      <c r="E49" s="115" t="n">
        <v>36</v>
      </c>
      <c r="F49" s="115" t="n">
        <v>20</v>
      </c>
      <c r="G49" s="115" t="n">
        <v>58</v>
      </c>
      <c r="H49" s="115" t="s">
        <v>19</v>
      </c>
      <c r="I49" s="115" t="n">
        <v>144</v>
      </c>
    </row>
    <row r="50" customFormat="false" ht="2.25" hidden="false" customHeight="true" outlineLevel="0" collapsed="false">
      <c r="A50" s="59"/>
      <c r="B50" s="83"/>
      <c r="C50" s="82" t="s">
        <v>15</v>
      </c>
      <c r="D50" s="115"/>
      <c r="E50" s="115"/>
      <c r="F50" s="115"/>
      <c r="G50" s="115"/>
      <c r="H50" s="115"/>
      <c r="I50" s="115"/>
    </row>
    <row r="51" customFormat="false" ht="12.75" hidden="false" customHeight="false" outlineLevel="0" collapsed="false">
      <c r="A51" s="124" t="s">
        <v>609</v>
      </c>
      <c r="B51" s="128"/>
      <c r="C51" s="82" t="s">
        <v>668</v>
      </c>
      <c r="D51" s="115"/>
      <c r="E51" s="115"/>
      <c r="F51" s="115"/>
      <c r="G51" s="115"/>
      <c r="H51" s="115"/>
      <c r="I51" s="115"/>
    </row>
    <row r="52" customFormat="false" ht="12.75" hidden="false" customHeight="false" outlineLevel="0" collapsed="false">
      <c r="A52" s="130"/>
      <c r="B52" s="126"/>
      <c r="C52" s="82" t="s">
        <v>611</v>
      </c>
      <c r="D52" s="115" t="n">
        <v>112</v>
      </c>
      <c r="E52" s="115" t="n">
        <v>48</v>
      </c>
      <c r="F52" s="115" t="n">
        <v>12</v>
      </c>
      <c r="G52" s="115" t="n">
        <v>49</v>
      </c>
      <c r="H52" s="115" t="n">
        <v>4</v>
      </c>
      <c r="I52" s="115" t="n">
        <v>112</v>
      </c>
    </row>
    <row r="53" customFormat="false" ht="1.5" hidden="false" customHeight="true" outlineLevel="0" collapsed="false">
      <c r="A53" s="59"/>
      <c r="B53" s="83"/>
      <c r="C53" s="82"/>
      <c r="D53" s="115"/>
      <c r="E53" s="115"/>
      <c r="F53" s="115"/>
      <c r="G53" s="115"/>
      <c r="H53" s="115"/>
      <c r="I53" s="115"/>
    </row>
    <row r="54" customFormat="false" ht="30" hidden="false" customHeight="true" outlineLevel="0" collapsed="false">
      <c r="A54" s="130" t="n">
        <v>82</v>
      </c>
      <c r="B54" s="131" t="s">
        <v>612</v>
      </c>
      <c r="C54" s="59"/>
      <c r="D54" s="115"/>
      <c r="E54" s="115"/>
      <c r="F54" s="115"/>
      <c r="G54" s="115"/>
      <c r="H54" s="115"/>
      <c r="I54" s="115"/>
    </row>
    <row r="55" customFormat="false" ht="12.75" hidden="false" customHeight="false" outlineLevel="0" collapsed="false">
      <c r="A55" s="130"/>
      <c r="B55" s="126"/>
      <c r="C55" s="82" t="s">
        <v>613</v>
      </c>
      <c r="D55" s="115" t="n">
        <v>223</v>
      </c>
      <c r="E55" s="115" t="n">
        <v>38</v>
      </c>
      <c r="F55" s="115" t="n">
        <v>46</v>
      </c>
      <c r="G55" s="115" t="n">
        <v>139</v>
      </c>
      <c r="H55" s="115" t="s">
        <v>19</v>
      </c>
      <c r="I55" s="115" t="n">
        <v>261</v>
      </c>
    </row>
    <row r="56" customFormat="false" ht="2.25" hidden="false" customHeight="true" outlineLevel="0" collapsed="false">
      <c r="A56" s="59"/>
      <c r="B56" s="83"/>
      <c r="C56" s="82" t="s">
        <v>488</v>
      </c>
      <c r="D56" s="115"/>
      <c r="E56" s="115"/>
      <c r="F56" s="115"/>
      <c r="G56" s="115"/>
      <c r="H56" s="115"/>
      <c r="I56" s="115"/>
    </row>
    <row r="57" customFormat="false" ht="12.75" hidden="false" customHeight="false" outlineLevel="0" collapsed="false">
      <c r="A57" s="130" t="s">
        <v>614</v>
      </c>
      <c r="B57" s="126"/>
      <c r="C57" s="82" t="s">
        <v>615</v>
      </c>
      <c r="D57" s="114" t="s">
        <v>21</v>
      </c>
      <c r="E57" s="115" t="s">
        <v>21</v>
      </c>
      <c r="F57" s="115" t="s">
        <v>21</v>
      </c>
      <c r="G57" s="115" t="s">
        <v>21</v>
      </c>
      <c r="H57" s="115" t="s">
        <v>21</v>
      </c>
      <c r="I57" s="115" t="s">
        <v>21</v>
      </c>
    </row>
    <row r="58" customFormat="false" ht="12.75" hidden="false" customHeight="false" outlineLevel="0" collapsed="false">
      <c r="A58" s="130" t="s">
        <v>616</v>
      </c>
      <c r="B58" s="126"/>
      <c r="C58" s="82" t="s">
        <v>617</v>
      </c>
      <c r="D58" s="115" t="n">
        <v>15</v>
      </c>
      <c r="E58" s="115" t="n">
        <v>1</v>
      </c>
      <c r="F58" s="115" t="n">
        <v>1</v>
      </c>
      <c r="G58" s="115" t="n">
        <v>13</v>
      </c>
      <c r="H58" s="115" t="s">
        <v>19</v>
      </c>
      <c r="I58" s="115" t="n">
        <v>16</v>
      </c>
    </row>
    <row r="59" customFormat="false" ht="0.75" hidden="false" customHeight="true" outlineLevel="0" collapsed="false">
      <c r="A59" s="59"/>
      <c r="B59" s="83"/>
      <c r="C59" s="82" t="s">
        <v>517</v>
      </c>
      <c r="D59" s="115"/>
      <c r="E59" s="115"/>
      <c r="F59" s="115"/>
      <c r="G59" s="115"/>
      <c r="H59" s="115"/>
      <c r="I59" s="115"/>
    </row>
    <row r="60" customFormat="false" ht="12.75" hidden="false" customHeight="false" outlineLevel="0" collapsed="false">
      <c r="A60" s="130" t="s">
        <v>618</v>
      </c>
      <c r="B60" s="126"/>
      <c r="C60" s="82" t="s">
        <v>669</v>
      </c>
      <c r="D60" s="114" t="s">
        <v>21</v>
      </c>
      <c r="E60" s="115" t="s">
        <v>21</v>
      </c>
      <c r="F60" s="115" t="s">
        <v>21</v>
      </c>
      <c r="G60" s="115" t="s">
        <v>21</v>
      </c>
      <c r="H60" s="115" t="s">
        <v>21</v>
      </c>
      <c r="I60" s="115" t="s">
        <v>21</v>
      </c>
    </row>
    <row r="61" customFormat="false" ht="3.75" hidden="false" customHeight="true" outlineLevel="0" collapsed="false">
      <c r="A61" s="59"/>
      <c r="B61" s="83"/>
      <c r="C61" s="82"/>
      <c r="D61" s="115"/>
      <c r="E61" s="115"/>
      <c r="F61" s="115"/>
      <c r="G61" s="115"/>
      <c r="H61" s="115"/>
      <c r="I61" s="115"/>
    </row>
    <row r="62" customFormat="false" ht="12.75" hidden="false" customHeight="false" outlineLevel="0" collapsed="false">
      <c r="A62" s="130" t="s">
        <v>620</v>
      </c>
      <c r="B62" s="177"/>
      <c r="C62" s="82" t="s">
        <v>621</v>
      </c>
      <c r="D62" s="115"/>
      <c r="E62" s="115"/>
      <c r="F62" s="115"/>
      <c r="G62" s="115"/>
      <c r="H62" s="115"/>
      <c r="I62" s="115"/>
    </row>
    <row r="63" customFormat="false" ht="12.75" hidden="false" customHeight="false" outlineLevel="0" collapsed="false">
      <c r="A63" s="130"/>
      <c r="B63" s="126"/>
      <c r="C63" s="82" t="s">
        <v>712</v>
      </c>
      <c r="D63" s="115" t="n">
        <v>192</v>
      </c>
      <c r="E63" s="115" t="n">
        <v>31</v>
      </c>
      <c r="F63" s="115" t="n">
        <v>44</v>
      </c>
      <c r="G63" s="115" t="n">
        <v>117</v>
      </c>
      <c r="H63" s="115" t="s">
        <v>19</v>
      </c>
      <c r="I63" s="115" t="n">
        <v>228</v>
      </c>
    </row>
    <row r="64" customFormat="false" ht="12.75" hidden="false" customHeight="false" outlineLevel="0" collapsed="false">
      <c r="A64" s="59"/>
      <c r="B64" s="126"/>
      <c r="C64" s="82"/>
      <c r="D64" s="115"/>
      <c r="E64" s="115"/>
      <c r="F64" s="115"/>
      <c r="G64" s="115"/>
      <c r="H64" s="115"/>
      <c r="I64" s="115"/>
    </row>
    <row r="65" customFormat="false" ht="12.75" hidden="false" customHeight="true" outlineLevel="0" collapsed="false">
      <c r="A65" s="117" t="s">
        <v>168</v>
      </c>
      <c r="B65" s="178" t="s">
        <v>623</v>
      </c>
      <c r="C65" s="178"/>
      <c r="D65" s="179"/>
      <c r="E65" s="76"/>
      <c r="F65" s="76"/>
      <c r="G65" s="76"/>
      <c r="H65" s="76"/>
      <c r="I65" s="76"/>
    </row>
    <row r="66" s="3" customFormat="true" ht="21" hidden="false" customHeight="true" outlineLevel="0" collapsed="false">
      <c r="A66" s="124" t="n">
        <v>95</v>
      </c>
      <c r="B66" s="131" t="s">
        <v>624</v>
      </c>
      <c r="C66" s="82"/>
      <c r="D66" s="115"/>
      <c r="E66" s="115"/>
      <c r="F66" s="115"/>
      <c r="G66" s="115"/>
      <c r="H66" s="115"/>
      <c r="I66" s="115"/>
    </row>
    <row r="67" s="3" customFormat="true" ht="12.75" hidden="false" customHeight="false" outlineLevel="0" collapsed="false">
      <c r="A67" s="59"/>
      <c r="B67" s="131"/>
      <c r="C67" s="82" t="s">
        <v>419</v>
      </c>
      <c r="D67" s="115" t="n">
        <v>47</v>
      </c>
      <c r="E67" s="115" t="n">
        <v>13</v>
      </c>
      <c r="F67" s="115" t="n">
        <v>6</v>
      </c>
      <c r="G67" s="115" t="n">
        <v>28</v>
      </c>
      <c r="H67" s="115" t="s">
        <v>19</v>
      </c>
      <c r="I67" s="115" t="n">
        <v>50</v>
      </c>
    </row>
    <row r="68" customFormat="false" ht="3" hidden="false" customHeight="true" outlineLevel="0" collapsed="false">
      <c r="A68" s="59"/>
      <c r="B68" s="131"/>
      <c r="C68" s="82" t="s">
        <v>625</v>
      </c>
      <c r="D68" s="115"/>
      <c r="E68" s="115"/>
      <c r="F68" s="115"/>
      <c r="G68" s="115"/>
      <c r="H68" s="115"/>
      <c r="I68" s="115"/>
    </row>
    <row r="69" customFormat="false" ht="12.75" hidden="false" customHeight="false" outlineLevel="0" collapsed="false">
      <c r="A69" s="59" t="s">
        <v>626</v>
      </c>
      <c r="B69" s="131"/>
      <c r="C69" s="82" t="s">
        <v>627</v>
      </c>
      <c r="D69" s="115"/>
      <c r="E69" s="115"/>
      <c r="F69" s="115"/>
      <c r="G69" s="115"/>
      <c r="H69" s="115"/>
      <c r="I69" s="115"/>
    </row>
    <row r="70" customFormat="false" ht="12.75" hidden="false" customHeight="false" outlineLevel="0" collapsed="false">
      <c r="A70" s="59"/>
      <c r="B70" s="131"/>
      <c r="C70" s="82" t="s">
        <v>628</v>
      </c>
      <c r="D70" s="115" t="n">
        <v>17</v>
      </c>
      <c r="E70" s="115" t="s">
        <v>19</v>
      </c>
      <c r="F70" s="115" t="n">
        <v>1</v>
      </c>
      <c r="G70" s="115" t="n">
        <v>16</v>
      </c>
      <c r="H70" s="115" t="s">
        <v>19</v>
      </c>
      <c r="I70" s="115" t="n">
        <v>20</v>
      </c>
    </row>
    <row r="71" customFormat="false" ht="3" hidden="false" customHeight="true" outlineLevel="0" collapsed="false">
      <c r="A71" s="59"/>
      <c r="B71" s="131"/>
      <c r="C71" s="82" t="s">
        <v>629</v>
      </c>
      <c r="D71" s="115"/>
      <c r="E71" s="115"/>
      <c r="F71" s="115"/>
      <c r="G71" s="115"/>
      <c r="H71" s="115"/>
      <c r="I71" s="115"/>
    </row>
    <row r="72" customFormat="false" ht="12.75" hidden="false" customHeight="false" outlineLevel="0" collapsed="false">
      <c r="A72" s="59" t="s">
        <v>630</v>
      </c>
      <c r="B72" s="131"/>
      <c r="C72" s="82" t="s">
        <v>631</v>
      </c>
      <c r="D72" s="115" t="n">
        <v>30</v>
      </c>
      <c r="E72" s="115" t="n">
        <v>13</v>
      </c>
      <c r="F72" s="115" t="n">
        <v>5</v>
      </c>
      <c r="G72" s="115" t="n">
        <v>12</v>
      </c>
      <c r="H72" s="115" t="s">
        <v>19</v>
      </c>
      <c r="I72" s="115" t="n">
        <v>30</v>
      </c>
    </row>
    <row r="73" s="83" customFormat="true" ht="12.75" hidden="false" customHeight="false" outlineLevel="0" collapsed="false">
      <c r="B73" s="131"/>
      <c r="C73" s="131"/>
      <c r="D73" s="115"/>
      <c r="E73" s="115"/>
      <c r="F73" s="115"/>
      <c r="G73" s="115"/>
      <c r="H73" s="115"/>
      <c r="I73" s="115"/>
    </row>
    <row r="74" s="83" customFormat="true" ht="12.75" hidden="false" customHeight="false" outlineLevel="0" collapsed="false">
      <c r="C74" s="131"/>
      <c r="D74" s="173"/>
      <c r="E74" s="173"/>
      <c r="F74" s="173"/>
      <c r="G74" s="173"/>
      <c r="H74" s="173"/>
      <c r="I74" s="173"/>
    </row>
    <row r="75" s="83" customFormat="true" ht="12.75" hidden="false" customHeight="false" outlineLevel="0" collapsed="false">
      <c r="A75" s="126"/>
      <c r="B75" s="126"/>
      <c r="C75" s="131"/>
      <c r="D75" s="173"/>
      <c r="E75" s="173"/>
      <c r="F75" s="173"/>
      <c r="G75" s="173"/>
      <c r="H75" s="173"/>
      <c r="I75" s="173"/>
    </row>
    <row r="76" s="83" customFormat="true" ht="12.75" hidden="false" customHeight="false" outlineLevel="0" collapsed="false">
      <c r="A76" s="126"/>
      <c r="B76" s="126"/>
      <c r="C76" s="131"/>
      <c r="D76" s="173"/>
      <c r="E76" s="173"/>
      <c r="F76" s="173"/>
      <c r="G76" s="173"/>
      <c r="H76" s="173"/>
      <c r="I76" s="173"/>
    </row>
    <row r="77" s="83" customFormat="true" ht="12.75" hidden="false" customHeight="false" outlineLevel="0" collapsed="false">
      <c r="D77" s="173"/>
      <c r="E77" s="173"/>
      <c r="F77" s="173"/>
      <c r="G77" s="173"/>
      <c r="H77" s="173"/>
      <c r="I77" s="173"/>
    </row>
    <row r="78" s="83" customFormat="true" ht="12.75" hidden="false" customHeight="false" outlineLevel="0" collapsed="false">
      <c r="A78" s="126"/>
      <c r="B78" s="126"/>
      <c r="C78" s="131"/>
      <c r="D78" s="173"/>
      <c r="E78" s="173"/>
      <c r="F78" s="173"/>
      <c r="G78" s="173"/>
      <c r="H78" s="173"/>
      <c r="I78" s="173"/>
    </row>
    <row r="79" s="83" customFormat="true" ht="12.75" hidden="false" customHeight="false" outlineLevel="0" collapsed="false">
      <c r="A79" s="126"/>
      <c r="B79" s="126"/>
      <c r="C79" s="131"/>
      <c r="D79" s="173"/>
      <c r="E79" s="173"/>
      <c r="F79" s="173"/>
      <c r="G79" s="173"/>
      <c r="H79" s="173"/>
      <c r="I79" s="173"/>
    </row>
    <row r="80" s="83" customFormat="true" ht="12.75" hidden="false" customHeight="false" outlineLevel="0" collapsed="false">
      <c r="C80" s="131"/>
      <c r="D80" s="173"/>
      <c r="E80" s="173"/>
      <c r="F80" s="173"/>
      <c r="G80" s="173"/>
      <c r="H80" s="173"/>
      <c r="I80" s="173"/>
    </row>
    <row r="81" s="83" customFormat="true" ht="12.75" hidden="false" customHeight="false" outlineLevel="0" collapsed="false">
      <c r="A81" s="126"/>
      <c r="B81" s="126"/>
      <c r="C81" s="131"/>
      <c r="D81" s="173"/>
      <c r="E81" s="173"/>
      <c r="F81" s="173"/>
      <c r="G81" s="173"/>
      <c r="H81" s="173"/>
      <c r="I81" s="173"/>
    </row>
    <row r="82" customFormat="false" ht="12.75" hidden="false" customHeight="false" outlineLevel="0" collapsed="false">
      <c r="A82" s="83"/>
      <c r="B82" s="83"/>
      <c r="D82" s="173"/>
      <c r="E82" s="173"/>
      <c r="F82" s="173"/>
      <c r="G82" s="173"/>
      <c r="H82" s="173"/>
      <c r="I82" s="173"/>
    </row>
    <row r="83" customFormat="false" ht="12.75" hidden="false" customHeight="false" outlineLevel="0" collapsed="false">
      <c r="A83" s="83"/>
      <c r="B83" s="83"/>
      <c r="D83" s="173"/>
      <c r="E83" s="173"/>
      <c r="F83" s="173"/>
      <c r="G83" s="173"/>
      <c r="H83" s="173"/>
      <c r="I83" s="173"/>
    </row>
    <row r="84" customFormat="false" ht="12.75" hidden="false" customHeight="false" outlineLevel="0" collapsed="false">
      <c r="A84" s="83"/>
      <c r="B84" s="83"/>
      <c r="D84" s="173"/>
      <c r="E84" s="173"/>
      <c r="F84" s="173"/>
      <c r="G84" s="173"/>
      <c r="H84" s="173"/>
      <c r="I84" s="173"/>
    </row>
    <row r="85" customFormat="false" ht="12.75" hidden="false" customHeight="false" outlineLevel="0" collapsed="false">
      <c r="A85" s="83"/>
      <c r="B85" s="83"/>
      <c r="D85" s="74"/>
      <c r="E85" s="74"/>
      <c r="F85" s="74"/>
      <c r="G85" s="74"/>
      <c r="H85" s="74"/>
      <c r="I85" s="74"/>
    </row>
    <row r="86" customFormat="false" ht="12.75" hidden="false" customHeight="false" outlineLevel="0" collapsed="false">
      <c r="A86" s="83"/>
      <c r="B86" s="83"/>
      <c r="D86" s="74"/>
      <c r="E86" s="74"/>
      <c r="F86" s="74"/>
      <c r="G86" s="74"/>
      <c r="H86" s="74"/>
      <c r="I86" s="74"/>
    </row>
    <row r="87" customFormat="false" ht="12.75" hidden="false" customHeight="false" outlineLevel="0" collapsed="false">
      <c r="A87" s="83"/>
      <c r="B87" s="83"/>
      <c r="D87" s="74"/>
      <c r="E87" s="74"/>
      <c r="F87" s="74"/>
      <c r="G87" s="74"/>
      <c r="H87" s="74"/>
      <c r="I87" s="74"/>
    </row>
    <row r="88" customFormat="false" ht="12.75" hidden="false" customHeight="false" outlineLevel="0" collapsed="false">
      <c r="D88" s="74"/>
      <c r="E88" s="74"/>
      <c r="F88" s="74"/>
      <c r="G88" s="74"/>
      <c r="H88" s="74"/>
      <c r="I88" s="74"/>
    </row>
    <row r="89" customFormat="false" ht="12.75" hidden="false" customHeight="false" outlineLevel="0" collapsed="false">
      <c r="D89" s="74"/>
      <c r="E89" s="74"/>
      <c r="F89" s="74"/>
      <c r="G89" s="74"/>
      <c r="H89" s="74"/>
      <c r="I89" s="74"/>
    </row>
    <row r="90" customFormat="false" ht="12.75" hidden="false" customHeight="false" outlineLevel="0" collapsed="false">
      <c r="D90" s="74"/>
      <c r="E90" s="74"/>
      <c r="F90" s="74"/>
      <c r="G90" s="74"/>
      <c r="H90" s="74"/>
      <c r="I90" s="74"/>
    </row>
  </sheetData>
  <mergeCells count="9">
    <mergeCell ref="A1:I1"/>
    <mergeCell ref="A2:I2"/>
    <mergeCell ref="A4:A8"/>
    <mergeCell ref="B4:C8"/>
    <mergeCell ref="D4:H4"/>
    <mergeCell ref="I4:I7"/>
    <mergeCell ref="E5:H5"/>
    <mergeCell ref="D8:I8"/>
    <mergeCell ref="B65:C65"/>
  </mergeCells>
  <printOptions headings="false" gridLines="false" gridLinesSet="true" horizontalCentered="true" verticalCentered="false"/>
  <pageMargins left="0.7875" right="0.590277777777778" top="0.984027777777778" bottom="0.984027777777778" header="0.511805555555556" footer="0.511811023622047"/>
  <pageSetup paperSize="9" scale="69"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9"/>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4.28"/>
    <col collapsed="false" customWidth="true" hidden="false" outlineLevel="0" max="2" min="2" style="13" width="86.28"/>
    <col collapsed="false" customWidth="true" hidden="false" outlineLevel="0" max="3" min="3" style="14" width="4.14"/>
    <col collapsed="false" customWidth="false" hidden="false" outlineLevel="0" max="257" min="4" style="13" width="11.42"/>
  </cols>
  <sheetData>
    <row r="1" customFormat="false" ht="15" hidden="false" customHeight="false" outlineLevel="0" collapsed="false">
      <c r="A1" s="15" t="s">
        <v>39</v>
      </c>
    </row>
    <row r="2" customFormat="false" ht="12" hidden="false" customHeight="false" outlineLevel="0" collapsed="false">
      <c r="B2" s="16"/>
    </row>
    <row r="4" customFormat="false" ht="12.75" hidden="false" customHeight="false" outlineLevel="0" collapsed="false">
      <c r="A4" s="3" t="s">
        <v>40</v>
      </c>
      <c r="C4" s="14" t="n">
        <v>2</v>
      </c>
    </row>
    <row r="7" customFormat="false" ht="12" hidden="false" customHeight="false" outlineLevel="0" collapsed="false">
      <c r="A7" s="17" t="s">
        <v>41</v>
      </c>
    </row>
    <row r="9" customFormat="false" ht="12" hidden="false" customHeight="false" outlineLevel="0" collapsed="false">
      <c r="A9" s="18" t="s">
        <v>42</v>
      </c>
      <c r="C9" s="14" t="n">
        <v>27</v>
      </c>
    </row>
    <row r="10" customFormat="false" ht="12" hidden="false" customHeight="false" outlineLevel="0" collapsed="false">
      <c r="A10" s="18"/>
    </row>
    <row r="11" customFormat="false" ht="12.75" hidden="false" customHeight="true" outlineLevel="0" collapsed="false">
      <c r="A11" s="18" t="s">
        <v>43</v>
      </c>
      <c r="C11" s="14" t="n">
        <v>38</v>
      </c>
    </row>
    <row r="12" customFormat="false" ht="12.75" hidden="false" customHeight="true" outlineLevel="0" collapsed="false">
      <c r="A12" s="18"/>
    </row>
    <row r="13" customFormat="false" ht="13.5" hidden="false" customHeight="true" outlineLevel="0" collapsed="false">
      <c r="A13" s="19" t="s">
        <v>44</v>
      </c>
      <c r="B13" s="19"/>
    </row>
    <row r="14" customFormat="false" ht="12.75" hidden="false" customHeight="true" outlineLevel="0" collapsed="false">
      <c r="A14" s="20" t="s">
        <v>45</v>
      </c>
      <c r="B14" s="20"/>
      <c r="C14" s="14" t="n">
        <v>45</v>
      </c>
    </row>
    <row r="15" customFormat="false" ht="23.25" hidden="false" customHeight="true" outlineLevel="0" collapsed="false">
      <c r="A15" s="21" t="s">
        <v>46</v>
      </c>
      <c r="B15" s="21"/>
    </row>
    <row r="16" customFormat="false" ht="12.75" hidden="false" customHeight="true" outlineLevel="0" collapsed="false">
      <c r="A16" s="13" t="s">
        <v>47</v>
      </c>
      <c r="B16" s="22"/>
      <c r="C16" s="23" t="n">
        <v>88</v>
      </c>
    </row>
    <row r="17" customFormat="false" ht="12" hidden="false" customHeight="false" outlineLevel="0" collapsed="false">
      <c r="A17" s="18"/>
    </row>
    <row r="18" customFormat="false" ht="6" hidden="false" customHeight="true" outlineLevel="0" collapsed="false">
      <c r="B18" s="22"/>
    </row>
    <row r="19" customFormat="false" ht="12" hidden="false" customHeight="false" outlineLevel="0" collapsed="false">
      <c r="A19" s="18"/>
    </row>
    <row r="20" customFormat="false" ht="12" hidden="false" customHeight="false" outlineLevel="0" collapsed="false">
      <c r="A20" s="18"/>
    </row>
    <row r="21" customFormat="false" ht="12" hidden="false" customHeight="false" outlineLevel="0" collapsed="false">
      <c r="A21" s="24"/>
      <c r="B21" s="25"/>
      <c r="C21" s="23"/>
    </row>
    <row r="22" customFormat="false" ht="12" hidden="false" customHeight="false" outlineLevel="0" collapsed="false">
      <c r="A22" s="17" t="s">
        <v>48</v>
      </c>
    </row>
    <row r="23" customFormat="false" ht="12" hidden="false" customHeight="false" outlineLevel="0" collapsed="false">
      <c r="B23" s="22"/>
    </row>
    <row r="24" customFormat="false" ht="12" hidden="false" customHeight="false" outlineLevel="0" collapsed="false">
      <c r="A24" s="13" t="s">
        <v>49</v>
      </c>
      <c r="B24" s="18" t="s">
        <v>50</v>
      </c>
      <c r="C24" s="14" t="n">
        <v>9</v>
      </c>
    </row>
    <row r="25" customFormat="false" ht="3" hidden="true" customHeight="true" outlineLevel="0" collapsed="false">
      <c r="B25" s="26"/>
    </row>
    <row r="26" customFormat="false" ht="12" hidden="false" customHeight="false" outlineLevel="0" collapsed="false">
      <c r="A26" s="27" t="s">
        <v>51</v>
      </c>
      <c r="B26" s="18" t="s">
        <v>52</v>
      </c>
      <c r="C26" s="14" t="n">
        <v>9</v>
      </c>
    </row>
    <row r="27" customFormat="false" ht="12" hidden="false" customHeight="false" outlineLevel="0" collapsed="false">
      <c r="A27" s="27" t="s">
        <v>53</v>
      </c>
      <c r="B27" s="18" t="s">
        <v>54</v>
      </c>
      <c r="C27" s="14" t="n">
        <v>10</v>
      </c>
    </row>
    <row r="28" customFormat="false" ht="12" hidden="false" customHeight="false" outlineLevel="0" collapsed="false">
      <c r="A28" s="27" t="s">
        <v>55</v>
      </c>
      <c r="B28" s="18" t="s">
        <v>56</v>
      </c>
      <c r="C28" s="23" t="n">
        <v>11</v>
      </c>
    </row>
    <row r="29" customFormat="false" ht="12" hidden="false" customHeight="false" outlineLevel="0" collapsed="false">
      <c r="A29" s="27" t="s">
        <v>57</v>
      </c>
      <c r="B29" s="18" t="s">
        <v>58</v>
      </c>
      <c r="C29" s="14" t="n">
        <v>12</v>
      </c>
    </row>
    <row r="30" customFormat="false" ht="12" hidden="false" customHeight="false" outlineLevel="0" collapsed="false">
      <c r="A30" s="27" t="s">
        <v>59</v>
      </c>
      <c r="B30" s="18" t="s">
        <v>60</v>
      </c>
      <c r="C30" s="14" t="n">
        <v>13</v>
      </c>
    </row>
    <row r="31" customFormat="false" ht="12" hidden="false" customHeight="false" outlineLevel="0" collapsed="false">
      <c r="A31" s="27" t="s">
        <v>61</v>
      </c>
      <c r="B31" s="18" t="s">
        <v>62</v>
      </c>
      <c r="C31" s="14" t="n">
        <v>14</v>
      </c>
    </row>
    <row r="32" customFormat="false" ht="12" hidden="false" customHeight="false" outlineLevel="0" collapsed="false">
      <c r="A32" s="27"/>
      <c r="B32" s="18"/>
    </row>
    <row r="33" customFormat="false" ht="12" hidden="false" customHeight="false" outlineLevel="0" collapsed="false">
      <c r="A33" s="18" t="s">
        <v>63</v>
      </c>
      <c r="B33" s="18" t="s">
        <v>64</v>
      </c>
      <c r="C33" s="14" t="n">
        <v>15</v>
      </c>
    </row>
    <row r="34" customFormat="false" ht="12" hidden="false" customHeight="false" outlineLevel="0" collapsed="false">
      <c r="A34" s="18" t="s">
        <v>65</v>
      </c>
      <c r="B34" s="18" t="s">
        <v>66</v>
      </c>
      <c r="C34" s="14" t="n">
        <v>15</v>
      </c>
    </row>
    <row r="35" customFormat="false" ht="12" hidden="false" customHeight="false" outlineLevel="0" collapsed="false">
      <c r="A35" s="18" t="s">
        <v>67</v>
      </c>
      <c r="B35" s="18" t="s">
        <v>68</v>
      </c>
      <c r="C35" s="14" t="n">
        <v>18</v>
      </c>
    </row>
    <row r="36" customFormat="false" ht="12" hidden="false" customHeight="false" outlineLevel="0" collapsed="false">
      <c r="A36" s="18" t="s">
        <v>69</v>
      </c>
      <c r="B36" s="18" t="s">
        <v>70</v>
      </c>
      <c r="C36" s="14" t="n">
        <v>24</v>
      </c>
    </row>
    <row r="37" customFormat="false" ht="24.75" hidden="false" customHeight="true" outlineLevel="0" collapsed="false">
      <c r="A37" s="28" t="s">
        <v>71</v>
      </c>
      <c r="B37" s="29" t="s">
        <v>72</v>
      </c>
      <c r="C37" s="14" t="n">
        <v>28</v>
      </c>
    </row>
    <row r="38" customFormat="false" ht="24" hidden="false" customHeight="false" outlineLevel="0" collapsed="false">
      <c r="A38" s="28" t="s">
        <v>73</v>
      </c>
      <c r="B38" s="29" t="s">
        <v>74</v>
      </c>
      <c r="C38" s="14" t="n">
        <v>34</v>
      </c>
    </row>
    <row r="39" customFormat="false" ht="12" hidden="false" customHeight="false" outlineLevel="0" collapsed="false">
      <c r="A39" s="18" t="s">
        <v>75</v>
      </c>
      <c r="B39" s="18" t="s">
        <v>76</v>
      </c>
    </row>
    <row r="40" customFormat="false" ht="12" hidden="false" customHeight="false" outlineLevel="0" collapsed="false">
      <c r="A40" s="18"/>
      <c r="B40" s="29" t="s">
        <v>77</v>
      </c>
      <c r="C40" s="14" t="n">
        <v>36</v>
      </c>
    </row>
    <row r="41" customFormat="false" ht="12" hidden="false" customHeight="false" outlineLevel="0" collapsed="false">
      <c r="A41" s="18"/>
      <c r="B41" s="29"/>
    </row>
    <row r="42" customFormat="false" ht="12" hidden="false" customHeight="false" outlineLevel="0" collapsed="false">
      <c r="A42" s="18" t="s">
        <v>78</v>
      </c>
      <c r="B42" s="29" t="s">
        <v>79</v>
      </c>
      <c r="C42" s="14" t="n">
        <v>39</v>
      </c>
    </row>
    <row r="43" customFormat="false" ht="12" hidden="false" customHeight="false" outlineLevel="0" collapsed="false">
      <c r="A43" s="18" t="s">
        <v>80</v>
      </c>
      <c r="B43" s="18" t="s">
        <v>66</v>
      </c>
      <c r="C43" s="14" t="n">
        <v>39</v>
      </c>
    </row>
    <row r="44" customFormat="false" ht="12" hidden="false" customHeight="false" outlineLevel="0" collapsed="false">
      <c r="A44" s="18" t="s">
        <v>81</v>
      </c>
      <c r="B44" s="18" t="s">
        <v>82</v>
      </c>
      <c r="C44" s="14" t="n">
        <v>42</v>
      </c>
    </row>
    <row r="45" s="18" customFormat="true" ht="12" hidden="false" customHeight="false" outlineLevel="0" collapsed="false">
      <c r="A45" s="18" t="s">
        <v>83</v>
      </c>
      <c r="B45" s="18" t="s">
        <v>84</v>
      </c>
      <c r="C45" s="14" t="n">
        <v>46</v>
      </c>
    </row>
    <row r="46" customFormat="false" ht="12" hidden="false" customHeight="false" outlineLevel="0" collapsed="false">
      <c r="A46" s="18" t="s">
        <v>85</v>
      </c>
      <c r="B46" s="18" t="s">
        <v>86</v>
      </c>
      <c r="C46" s="14" t="n">
        <v>52</v>
      </c>
    </row>
    <row r="47" customFormat="false" ht="12" hidden="false" customHeight="false" outlineLevel="0" collapsed="false">
      <c r="A47" s="18" t="s">
        <v>87</v>
      </c>
      <c r="B47" s="18" t="s">
        <v>88</v>
      </c>
      <c r="C47" s="14" t="n">
        <v>58</v>
      </c>
    </row>
    <row r="48" customFormat="false" ht="12" hidden="false" customHeight="false" outlineLevel="0" collapsed="false">
      <c r="A48" s="18" t="s">
        <v>89</v>
      </c>
      <c r="B48" s="18" t="s">
        <v>90</v>
      </c>
      <c r="C48" s="14" t="n">
        <v>61</v>
      </c>
    </row>
    <row r="49" customFormat="false" ht="12" hidden="false" customHeight="true" outlineLevel="0" collapsed="false">
      <c r="A49" s="28" t="s">
        <v>91</v>
      </c>
      <c r="B49" s="28" t="s">
        <v>92</v>
      </c>
      <c r="C49" s="30" t="n">
        <v>64</v>
      </c>
    </row>
    <row r="50" customFormat="false" ht="12" hidden="false" customHeight="false" outlineLevel="0" collapsed="false">
      <c r="A50" s="18" t="s">
        <v>93</v>
      </c>
      <c r="B50" s="28" t="s">
        <v>94</v>
      </c>
      <c r="C50" s="30" t="n">
        <v>70</v>
      </c>
    </row>
    <row r="51" customFormat="false" ht="12" hidden="false" customHeight="true" outlineLevel="0" collapsed="false">
      <c r="A51" s="18" t="s">
        <v>95</v>
      </c>
      <c r="B51" s="28" t="s">
        <v>96</v>
      </c>
      <c r="C51" s="30" t="n">
        <v>76</v>
      </c>
    </row>
    <row r="52" customFormat="false" ht="12" hidden="false" customHeight="false" outlineLevel="0" collapsed="false">
      <c r="A52" s="18" t="s">
        <v>97</v>
      </c>
      <c r="B52" s="28" t="s">
        <v>98</v>
      </c>
      <c r="C52" s="30" t="n">
        <v>82</v>
      </c>
    </row>
    <row r="53" customFormat="false" ht="12" hidden="false" customHeight="false" outlineLevel="0" collapsed="false">
      <c r="A53" s="18" t="s">
        <v>99</v>
      </c>
      <c r="B53" s="28" t="s">
        <v>100</v>
      </c>
      <c r="C53" s="30" t="n">
        <v>89</v>
      </c>
    </row>
    <row r="54" customFormat="false" ht="12" hidden="false" customHeight="false" outlineLevel="0" collapsed="false">
      <c r="A54" s="18" t="s">
        <v>101</v>
      </c>
      <c r="B54" s="28" t="s">
        <v>102</v>
      </c>
      <c r="C54" s="30" t="n">
        <v>92</v>
      </c>
    </row>
    <row r="55" customFormat="false" ht="12" hidden="false" customHeight="false" outlineLevel="0" collapsed="false">
      <c r="A55" s="18"/>
      <c r="B55" s="18"/>
    </row>
    <row r="56" customFormat="false" ht="12" hidden="false" customHeight="false" outlineLevel="0" collapsed="false">
      <c r="A56" s="18"/>
      <c r="B56" s="18"/>
    </row>
    <row r="57" customFormat="false" ht="12" hidden="false" customHeight="false" outlineLevel="0" collapsed="false">
      <c r="A57" s="18"/>
      <c r="B57" s="18"/>
    </row>
    <row r="58" customFormat="false" ht="12" hidden="false" customHeight="false" outlineLevel="0" collapsed="false">
      <c r="A58" s="18"/>
      <c r="B58" s="18"/>
    </row>
    <row r="59" customFormat="false" ht="12" hidden="false" customHeight="false" outlineLevel="0" collapsed="false">
      <c r="A59" s="18"/>
      <c r="B59" s="18"/>
    </row>
    <row r="60" customFormat="false" ht="6" hidden="false" customHeight="true" outlineLevel="0" collapsed="false">
      <c r="A60" s="18"/>
      <c r="B60" s="18"/>
    </row>
    <row r="61" customFormat="false" ht="12" hidden="false" customHeight="false" outlineLevel="0" collapsed="false">
      <c r="A61" s="18"/>
      <c r="B61" s="18"/>
    </row>
    <row r="62" customFormat="false" ht="6" hidden="false" customHeight="true" outlineLevel="0" collapsed="false">
      <c r="A62" s="18"/>
      <c r="B62" s="18"/>
    </row>
    <row r="63" customFormat="false" ht="12" hidden="false" customHeight="false" outlineLevel="0" collapsed="false">
      <c r="A63" s="27"/>
      <c r="B63" s="18"/>
    </row>
    <row r="64" customFormat="false" ht="12" hidden="false" customHeight="false" outlineLevel="0" collapsed="false">
      <c r="B64" s="22"/>
    </row>
    <row r="65" customFormat="false" ht="12" hidden="false" customHeight="false" outlineLevel="0" collapsed="false">
      <c r="B65" s="22"/>
    </row>
    <row r="66" customFormat="false" ht="12" hidden="false" customHeight="false" outlineLevel="0" collapsed="false">
      <c r="B66" s="22"/>
    </row>
    <row r="67" customFormat="false" ht="12" hidden="false" customHeight="false" outlineLevel="0" collapsed="false">
      <c r="B67" s="22"/>
    </row>
    <row r="68" customFormat="false" ht="12" hidden="false" customHeight="false" outlineLevel="0" collapsed="false">
      <c r="B68" s="22"/>
    </row>
    <row r="69" customFormat="false" ht="12" hidden="false" customHeight="false" outlineLevel="0" collapsed="false">
      <c r="B69" s="22"/>
    </row>
    <row r="70" customFormat="false" ht="12" hidden="false" customHeight="false" outlineLevel="0" collapsed="false">
      <c r="B70" s="22"/>
    </row>
    <row r="71" customFormat="false" ht="12" hidden="false" customHeight="false" outlineLevel="0" collapsed="false">
      <c r="B71" s="22"/>
    </row>
    <row r="72" customFormat="false" ht="12" hidden="false" customHeight="false" outlineLevel="0" collapsed="false">
      <c r="B72" s="22"/>
    </row>
    <row r="73" customFormat="false" ht="12" hidden="false" customHeight="false" outlineLevel="0" collapsed="false">
      <c r="B73" s="22"/>
    </row>
    <row r="74" customFormat="false" ht="12" hidden="false" customHeight="false" outlineLevel="0" collapsed="false">
      <c r="B74" s="22"/>
    </row>
    <row r="75" customFormat="false" ht="12" hidden="false" customHeight="false" outlineLevel="0" collapsed="false">
      <c r="B75" s="22"/>
    </row>
    <row r="76" customFormat="false" ht="12" hidden="false" customHeight="false" outlineLevel="0" collapsed="false">
      <c r="B76" s="22"/>
    </row>
    <row r="77" customFormat="false" ht="12" hidden="false" customHeight="false" outlineLevel="0" collapsed="false">
      <c r="B77" s="22"/>
    </row>
    <row r="78" customFormat="false" ht="12" hidden="false" customHeight="false" outlineLevel="0" collapsed="false">
      <c r="B78" s="22"/>
    </row>
    <row r="79" customFormat="false" ht="12" hidden="false" customHeight="false" outlineLevel="0" collapsed="false">
      <c r="B79" s="22"/>
    </row>
    <row r="80" customFormat="false" ht="12" hidden="false" customHeight="false" outlineLevel="0" collapsed="false">
      <c r="B80" s="22"/>
    </row>
    <row r="81" customFormat="false" ht="12" hidden="false" customHeight="false" outlineLevel="0" collapsed="false">
      <c r="B81" s="22"/>
    </row>
    <row r="82" customFormat="false" ht="12" hidden="false" customHeight="false" outlineLevel="0" collapsed="false">
      <c r="B82" s="22"/>
    </row>
    <row r="83" customFormat="false" ht="12" hidden="false" customHeight="false" outlineLevel="0" collapsed="false">
      <c r="B83" s="22"/>
    </row>
    <row r="84" customFormat="false" ht="12" hidden="false" customHeight="false" outlineLevel="0" collapsed="false">
      <c r="B84" s="22"/>
    </row>
    <row r="85" customFormat="false" ht="34.5" hidden="false" customHeight="true" outlineLevel="0" collapsed="false">
      <c r="B85" s="22"/>
    </row>
    <row r="86" customFormat="false" ht="12" hidden="false" customHeight="false" outlineLevel="0" collapsed="false">
      <c r="B86" s="22"/>
    </row>
    <row r="87" customFormat="false" ht="12" hidden="false" customHeight="false" outlineLevel="0" collapsed="false">
      <c r="B87" s="22"/>
    </row>
    <row r="88" customFormat="false" ht="12" hidden="false" customHeight="false" outlineLevel="0" collapsed="false">
      <c r="B88" s="22"/>
    </row>
    <row r="89" customFormat="false" ht="12" hidden="false" customHeight="false" outlineLevel="0" collapsed="false">
      <c r="B89" s="22"/>
    </row>
    <row r="90" customFormat="false" ht="12" hidden="false" customHeight="false" outlineLevel="0" collapsed="false">
      <c r="B90" s="22"/>
    </row>
    <row r="91" customFormat="false" ht="12" hidden="false" customHeight="false" outlineLevel="0" collapsed="false">
      <c r="B91" s="22"/>
    </row>
    <row r="92" customFormat="false" ht="12" hidden="false" customHeight="false" outlineLevel="0" collapsed="false">
      <c r="B92" s="22"/>
    </row>
    <row r="93" customFormat="false" ht="12" hidden="false" customHeight="false" outlineLevel="0" collapsed="false">
      <c r="B93" s="22"/>
    </row>
    <row r="94" customFormat="false" ht="12" hidden="false" customHeight="false" outlineLevel="0" collapsed="false">
      <c r="B94" s="22"/>
    </row>
    <row r="95" customFormat="false" ht="27.75" hidden="false" customHeight="true" outlineLevel="0" collapsed="false">
      <c r="A95" s="28"/>
      <c r="B95" s="31"/>
      <c r="C95" s="30"/>
    </row>
    <row r="96" customFormat="false" ht="12" hidden="false" customHeight="false" outlineLevel="0" collapsed="false">
      <c r="B96" s="22"/>
    </row>
    <row r="97" customFormat="false" ht="12" hidden="false" customHeight="false" outlineLevel="0" collapsed="false">
      <c r="B97" s="22"/>
    </row>
    <row r="98" customFormat="false" ht="12" hidden="false" customHeight="true" outlineLevel="0" collapsed="false">
      <c r="B98" s="22"/>
    </row>
    <row r="99" customFormat="false" ht="12" hidden="false" customHeight="true" outlineLevel="0" collapsed="false">
      <c r="B99" s="22"/>
    </row>
    <row r="100" s="28" customFormat="true" ht="12" hidden="false" customHeight="false" outlineLevel="0" collapsed="false">
      <c r="B100" s="31"/>
      <c r="C100" s="30"/>
    </row>
    <row r="101" customFormat="false" ht="12" hidden="false" customHeight="false" outlineLevel="0" collapsed="false">
      <c r="B101" s="22"/>
    </row>
    <row r="102" customFormat="false" ht="12" hidden="false" customHeight="false" outlineLevel="0" collapsed="false">
      <c r="B102" s="22"/>
    </row>
    <row r="103" customFormat="false" ht="12" hidden="false" customHeight="false" outlineLevel="0" collapsed="false">
      <c r="B103" s="22"/>
    </row>
    <row r="104" customFormat="false" ht="12" hidden="false" customHeight="false" outlineLevel="0" collapsed="false">
      <c r="B104" s="22"/>
    </row>
    <row r="105" customFormat="false" ht="3.75" hidden="true" customHeight="true" outlineLevel="0" collapsed="false">
      <c r="B105" s="22"/>
    </row>
    <row r="106" customFormat="false" ht="12.75" hidden="false" customHeight="true" outlineLevel="0" collapsed="false">
      <c r="B106" s="22"/>
    </row>
    <row r="107" customFormat="false" ht="12" hidden="false" customHeight="false" outlineLevel="0" collapsed="false">
      <c r="B107" s="22"/>
    </row>
    <row r="108" customFormat="false" ht="12" hidden="false" customHeight="false" outlineLevel="0" collapsed="false">
      <c r="B108" s="22"/>
    </row>
    <row r="109" customFormat="false" ht="12" hidden="false" customHeight="false" outlineLevel="0" collapsed="false">
      <c r="B109" s="22"/>
    </row>
    <row r="110" customFormat="false" ht="12" hidden="false" customHeight="false" outlineLevel="0" collapsed="false">
      <c r="B110" s="22"/>
    </row>
    <row r="111" customFormat="false" ht="12" hidden="false" customHeight="false" outlineLevel="0" collapsed="false">
      <c r="B111" s="22"/>
    </row>
    <row r="112" customFormat="false" ht="12" hidden="false" customHeight="false" outlineLevel="0" collapsed="false">
      <c r="B112" s="22"/>
    </row>
    <row r="113" customFormat="false" ht="12" hidden="false" customHeight="false" outlineLevel="0" collapsed="false">
      <c r="B113" s="22"/>
    </row>
    <row r="114" customFormat="false" ht="12" hidden="false" customHeight="false" outlineLevel="0" collapsed="false">
      <c r="B114" s="22"/>
    </row>
    <row r="115" customFormat="false" ht="12" hidden="false" customHeight="false" outlineLevel="0" collapsed="false">
      <c r="B115" s="22"/>
    </row>
    <row r="116" customFormat="false" ht="12" hidden="false" customHeight="false" outlineLevel="0" collapsed="false">
      <c r="B116" s="22"/>
    </row>
    <row r="117" customFormat="false" ht="12" hidden="false" customHeight="false" outlineLevel="0" collapsed="false">
      <c r="B117" s="22"/>
    </row>
    <row r="118" customFormat="false" ht="12" hidden="false" customHeight="false" outlineLevel="0" collapsed="false">
      <c r="B118" s="22"/>
    </row>
    <row r="119" customFormat="false" ht="12" hidden="false" customHeight="false" outlineLevel="0" collapsed="false">
      <c r="B119" s="22"/>
    </row>
    <row r="120" customFormat="false" ht="12" hidden="false" customHeight="false" outlineLevel="0" collapsed="false">
      <c r="B120" s="22"/>
    </row>
    <row r="127" customFormat="false" ht="47.25" hidden="false" customHeight="true" outlineLevel="0" collapsed="false"/>
    <row r="132" customFormat="false" ht="36.75" hidden="false" customHeight="true" outlineLevel="0" collapsed="false"/>
    <row r="135" customFormat="false" ht="34.5" hidden="false" customHeight="true" outlineLevel="0" collapsed="false"/>
    <row r="139" customFormat="false" ht="10.5" hidden="false" customHeight="true" outlineLevel="0" collapsed="false">
      <c r="A139" s="18"/>
      <c r="B139" s="18"/>
    </row>
    <row r="140" customFormat="false" ht="132" hidden="false" customHeight="true" outlineLevel="0" collapsed="false">
      <c r="A140" s="18"/>
      <c r="B140" s="18"/>
    </row>
    <row r="142" customFormat="false" ht="45.75" hidden="false" customHeight="true" outlineLevel="0" collapsed="false"/>
    <row r="145" customFormat="false" ht="13.5" hidden="false" customHeight="true" outlineLevel="0" collapsed="false"/>
    <row r="147" customFormat="false" ht="58.5" hidden="false" customHeight="true" outlineLevel="0" collapsed="false"/>
    <row r="149" customFormat="false" ht="13.5" hidden="false" customHeight="true" outlineLevel="0" collapsed="false"/>
    <row r="151" customFormat="false" ht="45.75" hidden="false" customHeight="true" outlineLevel="0" collapsed="false"/>
    <row r="152" customFormat="false" ht="15" hidden="false" customHeight="true" outlineLevel="0" collapsed="false"/>
    <row r="153" customFormat="false" ht="15" hidden="false" customHeight="true" outlineLevel="0" collapsed="false"/>
    <row r="155" customFormat="false" ht="70.5" hidden="false" customHeight="true" outlineLevel="0" collapsed="false"/>
    <row r="156" customFormat="false" ht="11.25" hidden="false" customHeight="true" outlineLevel="0" collapsed="false"/>
    <row r="158" customFormat="false" ht="34.5" hidden="false" customHeight="true" outlineLevel="0" collapsed="false"/>
    <row r="159" customFormat="false" ht="12" hidden="false" customHeight="true" outlineLevel="0" collapsed="false"/>
    <row r="161" customFormat="false" ht="36" hidden="false" customHeight="true" outlineLevel="0" collapsed="false"/>
    <row r="162" customFormat="false" ht="132" hidden="false" customHeight="true" outlineLevel="0" collapsed="false"/>
    <row r="172" customFormat="false" ht="1.5" hidden="false" customHeight="true" outlineLevel="0" collapsed="false"/>
    <row r="173" customFormat="false" ht="58.5" hidden="false" customHeight="true" outlineLevel="0" collapsed="false"/>
    <row r="183" customFormat="false" ht="36.75" hidden="false" customHeight="true" outlineLevel="0" collapsed="false"/>
    <row r="187" customFormat="false" ht="43.5" hidden="false" customHeight="true" outlineLevel="0" collapsed="false"/>
    <row r="188" customFormat="false" ht="11.25" hidden="false" customHeight="true" outlineLevel="0" collapsed="false"/>
    <row r="200" customFormat="false" ht="47.25" hidden="false" customHeight="true" outlineLevel="0" collapsed="false"/>
    <row r="203" customFormat="false" ht="62.25" hidden="false" customHeight="true" outlineLevel="0" collapsed="false"/>
    <row r="204" customFormat="false" ht="45.75" hidden="false" customHeight="true" outlineLevel="0" collapsed="false"/>
    <row r="207" customFormat="false" ht="92.25" hidden="false" customHeight="true" outlineLevel="0" collapsed="false"/>
    <row r="212" customFormat="false" ht="70.5" hidden="false" customHeight="true" outlineLevel="0" collapsed="false"/>
    <row r="219" customFormat="false" ht="45.75" hidden="false" customHeight="true" outlineLevel="0" collapsed="false"/>
  </sheetData>
  <mergeCells count="3">
    <mergeCell ref="A13:B13"/>
    <mergeCell ref="A14:B14"/>
    <mergeCell ref="A15:B15"/>
  </mergeCells>
  <printOptions headings="false" gridLines="false" gridLinesSet="true" horizontalCentered="true" verticalCentered="false"/>
  <pageMargins left="0.7875" right="0.196527777777778" top="0.984027777777778" bottom="0.984027777777778" header="0.511811023622047" footer="0.511811023622047"/>
  <pageSetup paperSize="9" scale="97"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1.14"/>
    <col collapsed="false" customWidth="true" hidden="false" outlineLevel="0" max="4" min="4" style="0" width="12.56"/>
    <col collapsed="false" customWidth="true" hidden="false" outlineLevel="0" max="5" min="5" style="0" width="16.28"/>
    <col collapsed="false" customWidth="true" hidden="false" outlineLevel="0" max="6" min="6" style="0" width="16.13"/>
    <col collapsed="false" customWidth="true" hidden="false" outlineLevel="0" max="8" min="7" style="0" width="13.7"/>
  </cols>
  <sheetData>
    <row r="1" s="11" customFormat="true" ht="14.25" hidden="false" customHeight="true" outlineLevel="0" collapsed="false">
      <c r="A1" s="84" t="s">
        <v>772</v>
      </c>
      <c r="B1" s="84"/>
      <c r="C1" s="84"/>
      <c r="D1" s="84"/>
      <c r="E1" s="84"/>
      <c r="F1" s="84"/>
      <c r="G1" s="84"/>
      <c r="H1" s="84"/>
    </row>
    <row r="2" s="11" customFormat="true" ht="15" hidden="false" customHeight="true" outlineLevel="0" collapsed="false">
      <c r="A2" s="54" t="s">
        <v>774</v>
      </c>
      <c r="B2" s="54"/>
      <c r="C2" s="54"/>
      <c r="D2" s="54"/>
      <c r="E2" s="54"/>
      <c r="F2" s="54"/>
      <c r="G2" s="54"/>
    </row>
    <row r="3" customFormat="false" ht="12.75" hidden="false" customHeight="false" outlineLevel="0" collapsed="false">
      <c r="A3" s="55"/>
      <c r="B3" s="55"/>
      <c r="C3" s="55"/>
      <c r="D3" s="55"/>
      <c r="E3" s="55"/>
      <c r="F3" s="55"/>
      <c r="G3" s="55"/>
    </row>
    <row r="4" customFormat="false" ht="12.75" hidden="false" customHeight="true" outlineLevel="0" collapsed="false">
      <c r="A4" s="106" t="s">
        <v>313</v>
      </c>
      <c r="B4" s="101" t="s">
        <v>422</v>
      </c>
      <c r="C4" s="101"/>
      <c r="D4" s="187" t="s">
        <v>636</v>
      </c>
      <c r="E4" s="205" t="s">
        <v>775</v>
      </c>
      <c r="F4" s="205"/>
      <c r="G4" s="205"/>
      <c r="H4" s="83"/>
    </row>
    <row r="5" customFormat="false" ht="12.75" hidden="false" customHeight="true" outlineLevel="0" collapsed="false">
      <c r="A5" s="106"/>
      <c r="B5" s="101"/>
      <c r="C5" s="101"/>
      <c r="D5" s="187"/>
      <c r="E5" s="188" t="s">
        <v>656</v>
      </c>
      <c r="F5" s="175" t="s">
        <v>719</v>
      </c>
      <c r="G5" s="345" t="s">
        <v>776</v>
      </c>
      <c r="H5" s="83"/>
    </row>
    <row r="6" customFormat="false" ht="13.5" hidden="false" customHeight="true" outlineLevel="0" collapsed="false">
      <c r="A6" s="106"/>
      <c r="B6" s="101"/>
      <c r="C6" s="101"/>
      <c r="D6" s="187"/>
      <c r="E6" s="187"/>
      <c r="F6" s="346" t="s">
        <v>777</v>
      </c>
      <c r="G6" s="345"/>
      <c r="H6" s="83"/>
    </row>
    <row r="7" customFormat="false" ht="12.75" hidden="false" customHeight="true" outlineLevel="0" collapsed="false">
      <c r="A7" s="106"/>
      <c r="B7" s="101"/>
      <c r="C7" s="101"/>
      <c r="D7" s="187"/>
      <c r="E7" s="187"/>
      <c r="F7" s="187"/>
      <c r="G7" s="345"/>
      <c r="H7" s="83"/>
    </row>
    <row r="8" customFormat="false" ht="12.75" hidden="false" customHeight="true" outlineLevel="0" collapsed="false">
      <c r="A8" s="106"/>
      <c r="B8" s="101"/>
      <c r="C8" s="101"/>
      <c r="D8" s="187"/>
      <c r="E8" s="187"/>
      <c r="F8" s="346" t="s">
        <v>431</v>
      </c>
      <c r="G8" s="345"/>
      <c r="H8" s="83"/>
    </row>
    <row r="9" customFormat="false" ht="12.75" hidden="false" customHeight="true" outlineLevel="0" collapsed="false">
      <c r="A9" s="106"/>
      <c r="B9" s="101"/>
      <c r="C9" s="101"/>
      <c r="D9" s="347" t="s">
        <v>659</v>
      </c>
      <c r="E9" s="347"/>
      <c r="F9" s="347"/>
      <c r="G9" s="347"/>
    </row>
    <row r="10" customFormat="false" ht="12.75" hidden="false" customHeight="false" outlineLevel="0" collapsed="false">
      <c r="A10" s="176"/>
      <c r="B10" s="341"/>
      <c r="C10" s="59"/>
      <c r="D10" s="114"/>
      <c r="E10" s="115"/>
      <c r="F10" s="115"/>
      <c r="G10" s="115"/>
    </row>
    <row r="11" customFormat="false" ht="12.75" hidden="false" customHeight="false" outlineLevel="0" collapsed="false">
      <c r="A11" s="116" t="s">
        <v>434</v>
      </c>
      <c r="B11" s="117" t="s">
        <v>435</v>
      </c>
      <c r="C11" s="60"/>
      <c r="D11" s="327" t="n">
        <v>2092220</v>
      </c>
      <c r="E11" s="327" t="n">
        <v>1991341</v>
      </c>
      <c r="F11" s="119" t="n">
        <v>43408</v>
      </c>
      <c r="G11" s="119" t="n">
        <v>100879</v>
      </c>
      <c r="H11" s="120"/>
    </row>
    <row r="12" s="3" customFormat="true" ht="12.75" hidden="false" customHeight="true" outlineLevel="0" collapsed="false">
      <c r="A12" s="121"/>
      <c r="B12" s="122"/>
      <c r="D12" s="114"/>
      <c r="E12" s="115"/>
      <c r="F12" s="115"/>
      <c r="G12" s="115"/>
      <c r="H12" s="123"/>
    </row>
    <row r="13" customFormat="false" ht="18" hidden="false" customHeight="true" outlineLevel="0" collapsed="false">
      <c r="A13" s="124" t="n">
        <v>49</v>
      </c>
      <c r="B13" s="59" t="s">
        <v>436</v>
      </c>
      <c r="D13" s="348" t="n">
        <v>1480917</v>
      </c>
      <c r="E13" s="334" t="n">
        <v>1399208</v>
      </c>
      <c r="F13" s="115" t="n">
        <v>32025</v>
      </c>
      <c r="G13" s="115" t="n">
        <v>81709</v>
      </c>
      <c r="H13" s="120"/>
    </row>
    <row r="14" customFormat="false" ht="1.5" hidden="false" customHeight="true" outlineLevel="0" collapsed="false">
      <c r="A14" s="83"/>
      <c r="B14" s="125"/>
      <c r="D14" s="114"/>
      <c r="E14" s="115"/>
      <c r="F14" s="115"/>
      <c r="G14" s="115"/>
      <c r="H14" s="120"/>
    </row>
    <row r="15" customFormat="false" ht="12.75" hidden="false" customHeight="false" outlineLevel="0" collapsed="false">
      <c r="A15" s="126" t="s">
        <v>437</v>
      </c>
      <c r="B15" s="127"/>
      <c r="C15" s="59" t="s">
        <v>438</v>
      </c>
      <c r="D15" s="114" t="s">
        <v>21</v>
      </c>
      <c r="E15" s="115" t="s">
        <v>21</v>
      </c>
      <c r="F15" s="115" t="s">
        <v>21</v>
      </c>
      <c r="G15" s="115" t="s">
        <v>21</v>
      </c>
      <c r="H15" s="120"/>
    </row>
    <row r="16" customFormat="false" ht="1.5" hidden="false" customHeight="true" outlineLevel="0" collapsed="false">
      <c r="A16" s="83"/>
      <c r="B16" s="125"/>
      <c r="D16" s="114"/>
      <c r="E16" s="115"/>
      <c r="F16" s="115"/>
      <c r="G16" s="115"/>
      <c r="H16" s="120"/>
    </row>
    <row r="17" customFormat="false" ht="12.75" hidden="false" customHeight="false" outlineLevel="0" collapsed="false">
      <c r="A17" s="126" t="s">
        <v>439</v>
      </c>
      <c r="B17" s="127"/>
      <c r="C17" s="59" t="s">
        <v>440</v>
      </c>
      <c r="D17" s="114" t="n">
        <v>22718</v>
      </c>
      <c r="E17" s="115" t="n">
        <v>22512</v>
      </c>
      <c r="F17" s="115" t="s">
        <v>19</v>
      </c>
      <c r="G17" s="115" t="n">
        <v>205</v>
      </c>
      <c r="H17" s="120"/>
    </row>
    <row r="18" customFormat="false" ht="1.5" hidden="false" customHeight="true" outlineLevel="0" collapsed="false">
      <c r="A18" s="128"/>
      <c r="B18" s="129"/>
      <c r="C18" s="59"/>
      <c r="D18" s="114"/>
      <c r="E18" s="115"/>
      <c r="F18" s="115"/>
      <c r="G18" s="115"/>
      <c r="H18" s="120"/>
    </row>
    <row r="19" customFormat="false" ht="12.75" hidden="false" customHeight="false" outlineLevel="0" collapsed="false">
      <c r="A19" s="126" t="s">
        <v>441</v>
      </c>
      <c r="B19" s="127"/>
      <c r="C19" s="82" t="s">
        <v>442</v>
      </c>
      <c r="D19" s="114" t="n">
        <v>318630</v>
      </c>
      <c r="E19" s="115" t="n">
        <v>261634</v>
      </c>
      <c r="F19" s="115" t="n">
        <v>129</v>
      </c>
      <c r="G19" s="115" t="n">
        <v>56996</v>
      </c>
      <c r="H19" s="120"/>
    </row>
    <row r="20" customFormat="false" ht="1.5" hidden="false" customHeight="true" outlineLevel="0" collapsed="false">
      <c r="A20" s="128"/>
      <c r="B20" s="129"/>
      <c r="C20" s="59"/>
      <c r="D20" s="114"/>
      <c r="E20" s="115"/>
      <c r="F20" s="115"/>
      <c r="G20" s="115"/>
      <c r="H20" s="120"/>
    </row>
    <row r="21" customFormat="false" ht="12.75" hidden="false" customHeight="false" outlineLevel="0" collapsed="false">
      <c r="A21" s="126" t="s">
        <v>443</v>
      </c>
      <c r="B21" s="127"/>
      <c r="C21" s="59" t="s">
        <v>444</v>
      </c>
      <c r="D21" s="114" t="n">
        <v>997238</v>
      </c>
      <c r="E21" s="115" t="n">
        <v>978131</v>
      </c>
      <c r="F21" s="115" t="n">
        <v>31677</v>
      </c>
      <c r="G21" s="115" t="n">
        <v>19107</v>
      </c>
      <c r="H21" s="120"/>
    </row>
    <row r="22" customFormat="false" ht="15" hidden="false" customHeight="true" outlineLevel="0" collapsed="false">
      <c r="A22" s="126" t="s">
        <v>445</v>
      </c>
      <c r="B22" s="127"/>
      <c r="C22" s="59" t="s">
        <v>446</v>
      </c>
      <c r="D22" s="114" t="s">
        <v>21</v>
      </c>
      <c r="E22" s="115" t="s">
        <v>21</v>
      </c>
      <c r="F22" s="115" t="s">
        <v>21</v>
      </c>
      <c r="G22" s="115" t="s">
        <v>21</v>
      </c>
      <c r="H22" s="120"/>
    </row>
    <row r="23" customFormat="false" ht="30" hidden="false" customHeight="true" outlineLevel="0" collapsed="false">
      <c r="A23" s="124" t="n">
        <v>50</v>
      </c>
      <c r="B23" s="82" t="s">
        <v>447</v>
      </c>
      <c r="D23" s="114" t="n">
        <v>1398</v>
      </c>
      <c r="E23" s="115" t="n">
        <v>1398</v>
      </c>
      <c r="F23" s="115" t="s">
        <v>19</v>
      </c>
      <c r="G23" s="115" t="s">
        <v>19</v>
      </c>
      <c r="H23" s="120"/>
    </row>
    <row r="24" customFormat="false" ht="1.5" hidden="false" customHeight="true" outlineLevel="0" collapsed="false">
      <c r="A24" s="83"/>
      <c r="B24" s="125"/>
      <c r="D24" s="114"/>
      <c r="E24" s="115"/>
      <c r="F24" s="115"/>
      <c r="G24" s="115"/>
      <c r="H24" s="120"/>
    </row>
    <row r="25" customFormat="false" ht="12.75" hidden="false" customHeight="false" outlineLevel="0" collapsed="false">
      <c r="A25" s="126" t="s">
        <v>448</v>
      </c>
      <c r="B25" s="127"/>
      <c r="C25" s="59" t="s">
        <v>449</v>
      </c>
      <c r="D25" s="114" t="s">
        <v>19</v>
      </c>
      <c r="E25" s="115" t="s">
        <v>19</v>
      </c>
      <c r="F25" s="115" t="s">
        <v>19</v>
      </c>
      <c r="G25" s="115" t="s">
        <v>19</v>
      </c>
      <c r="H25" s="120"/>
    </row>
    <row r="26" customFormat="false" ht="3" hidden="false" customHeight="true" outlineLevel="0" collapsed="false">
      <c r="A26" s="128"/>
      <c r="B26" s="129"/>
      <c r="C26" s="59"/>
      <c r="D26" s="114"/>
      <c r="E26" s="115"/>
      <c r="F26" s="115"/>
      <c r="G26" s="115"/>
      <c r="H26" s="120"/>
    </row>
    <row r="27" customFormat="false" ht="12.75" hidden="false" customHeight="false" outlineLevel="0" collapsed="false">
      <c r="A27" s="126" t="s">
        <v>450</v>
      </c>
      <c r="B27" s="127"/>
      <c r="C27" s="59" t="s">
        <v>451</v>
      </c>
      <c r="D27" s="114" t="s">
        <v>19</v>
      </c>
      <c r="E27" s="115" t="s">
        <v>19</v>
      </c>
      <c r="F27" s="115" t="s">
        <v>19</v>
      </c>
      <c r="G27" s="115" t="s">
        <v>19</v>
      </c>
      <c r="H27" s="120"/>
    </row>
    <row r="28" customFormat="false" ht="4.5" hidden="false" customHeight="true" outlineLevel="0" collapsed="false">
      <c r="A28" s="128"/>
      <c r="B28" s="129"/>
      <c r="C28" s="59"/>
      <c r="D28" s="114"/>
      <c r="E28" s="115"/>
      <c r="F28" s="115"/>
      <c r="G28" s="115"/>
      <c r="H28" s="120"/>
    </row>
    <row r="29" customFormat="false" ht="12.75" hidden="false" customHeight="false" outlineLevel="0" collapsed="false">
      <c r="A29" s="126" t="s">
        <v>452</v>
      </c>
      <c r="B29" s="127"/>
      <c r="C29" s="59" t="s">
        <v>453</v>
      </c>
      <c r="D29" s="114" t="s">
        <v>21</v>
      </c>
      <c r="E29" s="115" t="s">
        <v>21</v>
      </c>
      <c r="F29" s="115" t="s">
        <v>21</v>
      </c>
      <c r="G29" s="115" t="s">
        <v>21</v>
      </c>
      <c r="H29" s="120"/>
    </row>
    <row r="30" customFormat="false" ht="3.75" hidden="false" customHeight="true" outlineLevel="0" collapsed="false">
      <c r="A30" s="128"/>
      <c r="B30" s="129"/>
      <c r="C30" s="59"/>
      <c r="D30" s="114"/>
      <c r="E30" s="115"/>
      <c r="F30" s="115"/>
      <c r="G30" s="115"/>
      <c r="H30" s="120"/>
    </row>
    <row r="31" customFormat="false" ht="12.75" hidden="false" customHeight="false" outlineLevel="0" collapsed="false">
      <c r="A31" s="126" t="s">
        <v>454</v>
      </c>
      <c r="B31" s="127"/>
      <c r="C31" s="59" t="s">
        <v>455</v>
      </c>
      <c r="D31" s="114" t="s">
        <v>21</v>
      </c>
      <c r="E31" s="115" t="s">
        <v>21</v>
      </c>
      <c r="F31" s="115" t="s">
        <v>21</v>
      </c>
      <c r="G31" s="115" t="s">
        <v>21</v>
      </c>
      <c r="H31" s="120"/>
    </row>
    <row r="32" customFormat="false" ht="30" hidden="false" customHeight="true" outlineLevel="0" collapsed="false">
      <c r="A32" s="124" t="n">
        <v>51</v>
      </c>
      <c r="B32" s="59" t="s">
        <v>456</v>
      </c>
      <c r="D32" s="114" t="n">
        <v>9370</v>
      </c>
      <c r="E32" s="115" t="n">
        <v>8658</v>
      </c>
      <c r="F32" s="115" t="n">
        <v>19</v>
      </c>
      <c r="G32" s="115" t="n">
        <v>711</v>
      </c>
      <c r="H32" s="120"/>
    </row>
    <row r="33" customFormat="false" ht="13.5" hidden="false" customHeight="true" outlineLevel="0" collapsed="false">
      <c r="A33" s="126" t="s">
        <v>457</v>
      </c>
      <c r="B33" s="127"/>
      <c r="C33" s="59" t="s">
        <v>458</v>
      </c>
      <c r="D33" s="114" t="s">
        <v>21</v>
      </c>
      <c r="E33" s="115" t="s">
        <v>21</v>
      </c>
      <c r="F33" s="115" t="s">
        <v>21</v>
      </c>
      <c r="G33" s="115" t="s">
        <v>21</v>
      </c>
      <c r="H33" s="120"/>
    </row>
    <row r="34" customFormat="false" ht="1.5" hidden="false" customHeight="true" outlineLevel="0" collapsed="false">
      <c r="A34" s="83"/>
      <c r="B34" s="125"/>
      <c r="D34" s="114"/>
      <c r="E34" s="115"/>
      <c r="F34" s="115"/>
      <c r="G34" s="115"/>
      <c r="H34" s="120"/>
    </row>
    <row r="35" customFormat="false" ht="12.75" hidden="false" customHeight="false" outlineLevel="0" collapsed="false">
      <c r="A35" s="126" t="s">
        <v>459</v>
      </c>
      <c r="B35" s="127"/>
      <c r="C35" s="59" t="s">
        <v>460</v>
      </c>
      <c r="D35" s="114" t="s">
        <v>21</v>
      </c>
      <c r="E35" s="115" t="s">
        <v>21</v>
      </c>
      <c r="F35" s="115" t="s">
        <v>21</v>
      </c>
      <c r="G35" s="115" t="s">
        <v>21</v>
      </c>
      <c r="H35" s="120"/>
    </row>
    <row r="36" customFormat="false" ht="1.5" hidden="false" customHeight="true" outlineLevel="0" collapsed="false">
      <c r="A36" s="128"/>
      <c r="B36" s="129"/>
      <c r="C36" s="59"/>
      <c r="D36" s="114"/>
      <c r="E36" s="115"/>
      <c r="F36" s="115"/>
      <c r="G36" s="115"/>
      <c r="H36" s="120"/>
    </row>
    <row r="37" s="3" customFormat="true" ht="30" hidden="false" customHeight="true" outlineLevel="0" collapsed="false">
      <c r="A37" s="130" t="n">
        <v>52</v>
      </c>
      <c r="B37" s="82" t="s">
        <v>461</v>
      </c>
      <c r="D37" s="114"/>
      <c r="E37" s="115"/>
      <c r="F37" s="115"/>
      <c r="G37" s="115"/>
      <c r="H37" s="123"/>
    </row>
    <row r="38" s="3" customFormat="true" ht="12.75" hidden="false" customHeight="true" outlineLevel="0" collapsed="false">
      <c r="A38" s="121"/>
      <c r="B38" s="122"/>
      <c r="C38" s="82" t="s">
        <v>462</v>
      </c>
      <c r="D38" s="114" t="n">
        <v>503894</v>
      </c>
      <c r="E38" s="115" t="n">
        <v>486257</v>
      </c>
      <c r="F38" s="115" t="n">
        <v>11300</v>
      </c>
      <c r="G38" s="115" t="n">
        <v>17637</v>
      </c>
      <c r="H38" s="123"/>
    </row>
    <row r="39" s="3" customFormat="true" ht="12.75" hidden="false" customHeight="false" outlineLevel="0" collapsed="false">
      <c r="A39" s="342" t="s">
        <v>463</v>
      </c>
      <c r="B39" s="127"/>
      <c r="C39" s="82" t="s">
        <v>464</v>
      </c>
      <c r="D39" s="114" t="n">
        <v>94984</v>
      </c>
      <c r="E39" s="115" t="n">
        <v>93218</v>
      </c>
      <c r="F39" s="115" t="n">
        <v>281</v>
      </c>
      <c r="G39" s="115" t="n">
        <v>1766</v>
      </c>
      <c r="H39" s="123"/>
    </row>
    <row r="40" s="74" customFormat="true" ht="1.5" hidden="false" customHeight="true" outlineLevel="0" collapsed="false">
      <c r="A40" s="131"/>
      <c r="B40" s="132"/>
      <c r="D40" s="114"/>
      <c r="E40" s="115"/>
      <c r="F40" s="115"/>
      <c r="G40" s="115"/>
      <c r="H40" s="133"/>
    </row>
    <row r="41" customFormat="false" ht="12.75" hidden="false" customHeight="true" outlineLevel="0" collapsed="false">
      <c r="A41" s="126" t="s">
        <v>465</v>
      </c>
      <c r="B41" s="127"/>
      <c r="C41" s="82" t="s">
        <v>466</v>
      </c>
      <c r="D41" s="114" t="n">
        <v>408910</v>
      </c>
      <c r="E41" s="115" t="n">
        <v>393039</v>
      </c>
      <c r="F41" s="115" t="n">
        <v>11019</v>
      </c>
      <c r="G41" s="115" t="n">
        <v>15871</v>
      </c>
      <c r="H41" s="120"/>
    </row>
    <row r="42" customFormat="false" ht="3.75" hidden="false" customHeight="true" outlineLevel="0" collapsed="false">
      <c r="A42" s="83"/>
      <c r="B42" s="125"/>
      <c r="D42" s="114"/>
      <c r="E42" s="115"/>
      <c r="F42" s="115"/>
      <c r="G42" s="115"/>
      <c r="H42" s="120"/>
    </row>
    <row r="43" customFormat="false" ht="30" hidden="false" customHeight="true" outlineLevel="0" collapsed="false">
      <c r="A43" s="124" t="n">
        <v>53</v>
      </c>
      <c r="B43" s="82" t="s">
        <v>467</v>
      </c>
      <c r="D43" s="114" t="n">
        <v>96641</v>
      </c>
      <c r="E43" s="115" t="n">
        <v>95819</v>
      </c>
      <c r="F43" s="115" t="n">
        <v>64</v>
      </c>
      <c r="G43" s="115" t="n">
        <v>822</v>
      </c>
      <c r="H43" s="120"/>
    </row>
    <row r="44" customFormat="false" ht="1.5" hidden="false" customHeight="true" outlineLevel="0" collapsed="false">
      <c r="A44" s="83"/>
      <c r="B44" s="125"/>
      <c r="D44" s="114"/>
      <c r="E44" s="115"/>
      <c r="F44" s="115"/>
      <c r="G44" s="115"/>
      <c r="H44" s="120"/>
    </row>
    <row r="45" customFormat="false" ht="12.75" hidden="false" customHeight="false" outlineLevel="0" collapsed="false">
      <c r="A45" s="126" t="s">
        <v>468</v>
      </c>
      <c r="B45" s="127"/>
      <c r="C45" s="82" t="s">
        <v>469</v>
      </c>
      <c r="D45" s="114" t="s">
        <v>19</v>
      </c>
      <c r="E45" s="115" t="s">
        <v>19</v>
      </c>
      <c r="F45" s="115" t="s">
        <v>19</v>
      </c>
      <c r="G45" s="115" t="s">
        <v>19</v>
      </c>
      <c r="H45" s="120"/>
    </row>
    <row r="46" customFormat="false" ht="2.25" hidden="false" customHeight="true" outlineLevel="0" collapsed="false">
      <c r="A46" s="83"/>
      <c r="B46" s="125"/>
      <c r="D46" s="114"/>
      <c r="E46" s="115"/>
      <c r="F46" s="115"/>
      <c r="G46" s="115"/>
      <c r="H46" s="120"/>
    </row>
    <row r="47" customFormat="false" ht="12.75" hidden="false" customHeight="false" outlineLevel="0" collapsed="false">
      <c r="A47" s="126" t="s">
        <v>470</v>
      </c>
      <c r="B47" s="127"/>
      <c r="C47" s="82" t="s">
        <v>471</v>
      </c>
      <c r="D47" s="114" t="n">
        <v>96641</v>
      </c>
      <c r="E47" s="115" t="n">
        <v>95819</v>
      </c>
      <c r="F47" s="115" t="n">
        <v>64</v>
      </c>
      <c r="G47" s="115" t="n">
        <v>822</v>
      </c>
      <c r="H47" s="120"/>
    </row>
    <row r="48" customFormat="false" ht="12.75" hidden="false" customHeight="false" outlineLevel="0" collapsed="false">
      <c r="A48" s="83"/>
      <c r="B48" s="125"/>
      <c r="D48" s="114"/>
      <c r="E48" s="115"/>
      <c r="F48" s="115"/>
      <c r="G48" s="115"/>
    </row>
    <row r="49" customFormat="false" ht="24" hidden="false" customHeight="true" outlineLevel="0" collapsed="false">
      <c r="A49" s="117" t="s">
        <v>472</v>
      </c>
      <c r="B49" s="117" t="s">
        <v>473</v>
      </c>
      <c r="D49" s="118" t="n">
        <v>796635</v>
      </c>
      <c r="E49" s="119" t="n">
        <v>773495</v>
      </c>
      <c r="F49" s="119" t="n">
        <v>35285</v>
      </c>
      <c r="G49" s="119" t="n">
        <v>23140</v>
      </c>
    </row>
    <row r="50" customFormat="false" ht="30" hidden="false" customHeight="true" outlineLevel="0" collapsed="false">
      <c r="A50" s="130" t="n">
        <v>58</v>
      </c>
      <c r="B50" s="82" t="s">
        <v>474</v>
      </c>
      <c r="D50" s="114" t="n">
        <v>276827</v>
      </c>
      <c r="E50" s="115" t="n">
        <v>270461</v>
      </c>
      <c r="F50" s="115" t="n">
        <v>76</v>
      </c>
      <c r="G50" s="115" t="n">
        <v>6366</v>
      </c>
    </row>
    <row r="51" customFormat="false" ht="2.25" hidden="false" customHeight="true" outlineLevel="0" collapsed="false">
      <c r="B51" s="125"/>
      <c r="D51" s="114"/>
      <c r="E51" s="115"/>
      <c r="F51" s="115"/>
      <c r="G51" s="115"/>
    </row>
    <row r="52" customFormat="false" ht="14.25" hidden="false" customHeight="true" outlineLevel="0" collapsed="false">
      <c r="A52" s="126" t="s">
        <v>475</v>
      </c>
      <c r="B52" s="127"/>
      <c r="C52" s="82" t="s">
        <v>476</v>
      </c>
      <c r="D52" s="114"/>
      <c r="E52" s="115"/>
      <c r="F52" s="115"/>
      <c r="G52" s="115"/>
    </row>
    <row r="53" customFormat="false" ht="12.75" hidden="false" customHeight="false" outlineLevel="0" collapsed="false">
      <c r="A53" s="126"/>
      <c r="B53" s="127"/>
      <c r="C53" s="82" t="s">
        <v>477</v>
      </c>
      <c r="D53" s="114" t="n">
        <v>276827</v>
      </c>
      <c r="E53" s="115" t="n">
        <v>270461</v>
      </c>
      <c r="F53" s="115" t="n">
        <v>76</v>
      </c>
      <c r="G53" s="115" t="n">
        <v>6366</v>
      </c>
    </row>
    <row r="54" customFormat="false" ht="12.75" hidden="false" customHeight="false" outlineLevel="0" collapsed="false">
      <c r="A54" s="126" t="s">
        <v>478</v>
      </c>
      <c r="B54" s="127"/>
      <c r="C54" s="82" t="s">
        <v>479</v>
      </c>
      <c r="D54" s="114" t="s">
        <v>19</v>
      </c>
      <c r="E54" s="115" t="s">
        <v>19</v>
      </c>
      <c r="F54" s="115" t="s">
        <v>19</v>
      </c>
      <c r="G54" s="115" t="s">
        <v>19</v>
      </c>
    </row>
    <row r="55" customFormat="false" ht="30" hidden="false" customHeight="true" outlineLevel="0" collapsed="false">
      <c r="A55" s="130" t="n">
        <v>59</v>
      </c>
      <c r="B55" s="82" t="s">
        <v>480</v>
      </c>
      <c r="D55" s="114"/>
      <c r="E55" s="115"/>
      <c r="F55" s="115"/>
      <c r="G55" s="115"/>
    </row>
    <row r="56" customFormat="false" ht="0.75" hidden="false" customHeight="true" outlineLevel="0" collapsed="false">
      <c r="A56" s="126"/>
      <c r="B56" s="127"/>
      <c r="C56" s="82"/>
      <c r="D56" s="114"/>
      <c r="E56" s="115"/>
      <c r="F56" s="115"/>
      <c r="G56" s="115"/>
    </row>
    <row r="57" customFormat="false" ht="0.75" hidden="true" customHeight="true" outlineLevel="0" collapsed="false">
      <c r="A57" s="126"/>
      <c r="B57" s="127"/>
      <c r="C57" s="82"/>
      <c r="D57" s="114"/>
      <c r="E57" s="115"/>
      <c r="F57" s="115"/>
      <c r="G57" s="115"/>
    </row>
    <row r="58" customFormat="false" ht="12.75" hidden="false" customHeight="false" outlineLevel="0" collapsed="false">
      <c r="A58" s="130"/>
      <c r="B58" s="126"/>
      <c r="C58" s="82" t="s">
        <v>481</v>
      </c>
      <c r="D58" s="114" t="s">
        <v>21</v>
      </c>
      <c r="E58" s="115" t="s">
        <v>21</v>
      </c>
      <c r="F58" s="115" t="s">
        <v>21</v>
      </c>
      <c r="G58" s="115" t="s">
        <v>21</v>
      </c>
    </row>
    <row r="59" customFormat="false" ht="12.75" hidden="false" customHeight="false" outlineLevel="0" collapsed="false">
      <c r="A59" s="126" t="s">
        <v>482</v>
      </c>
      <c r="B59" s="127"/>
      <c r="C59" s="82" t="s">
        <v>483</v>
      </c>
      <c r="D59" s="114"/>
      <c r="E59" s="115"/>
      <c r="F59" s="115"/>
      <c r="G59" s="115"/>
    </row>
    <row r="60" customFormat="false" ht="2.25" hidden="false" customHeight="true" outlineLevel="0" collapsed="false">
      <c r="A60" s="126"/>
      <c r="B60" s="127"/>
      <c r="C60" s="82" t="s">
        <v>484</v>
      </c>
      <c r="D60" s="114"/>
      <c r="E60" s="115"/>
      <c r="F60" s="115"/>
      <c r="G60" s="115"/>
    </row>
    <row r="61" customFormat="false" ht="12.75" hidden="false" customHeight="false" outlineLevel="0" collapsed="false">
      <c r="A61" s="126"/>
      <c r="B61" s="127"/>
      <c r="C61" s="82" t="s">
        <v>485</v>
      </c>
      <c r="D61" s="114" t="s">
        <v>21</v>
      </c>
      <c r="E61" s="115" t="s">
        <v>21</v>
      </c>
      <c r="F61" s="115" t="s">
        <v>21</v>
      </c>
      <c r="G61" s="115" t="s">
        <v>21</v>
      </c>
    </row>
    <row r="62" customFormat="false" ht="12.75" hidden="false" customHeight="true" outlineLevel="0" collapsed="false">
      <c r="A62" s="126" t="s">
        <v>486</v>
      </c>
      <c r="B62" s="127"/>
      <c r="C62" s="82" t="s">
        <v>487</v>
      </c>
      <c r="D62" s="114"/>
      <c r="E62" s="115"/>
      <c r="F62" s="115"/>
      <c r="G62" s="115"/>
    </row>
    <row r="63" customFormat="false" ht="0.75" hidden="false" customHeight="true" outlineLevel="0" collapsed="false">
      <c r="A63" s="126"/>
      <c r="B63" s="127"/>
      <c r="C63" s="82"/>
      <c r="D63" s="114"/>
      <c r="E63" s="115"/>
      <c r="F63" s="115"/>
      <c r="G63" s="115"/>
    </row>
    <row r="64" customFormat="false" ht="12.75" hidden="true" customHeight="false" outlineLevel="0" collapsed="false">
      <c r="A64" s="126"/>
      <c r="B64" s="127"/>
      <c r="C64" s="82" t="s">
        <v>488</v>
      </c>
      <c r="D64" s="114"/>
      <c r="E64" s="115"/>
      <c r="F64" s="115"/>
      <c r="G64" s="115"/>
    </row>
    <row r="65" customFormat="false" ht="12.75" hidden="false" customHeight="false" outlineLevel="0" collapsed="false">
      <c r="A65" s="126"/>
      <c r="B65" s="127"/>
      <c r="C65" s="82" t="s">
        <v>489</v>
      </c>
      <c r="D65" s="114" t="s">
        <v>21</v>
      </c>
      <c r="E65" s="115" t="s">
        <v>21</v>
      </c>
      <c r="F65" s="115" t="s">
        <v>21</v>
      </c>
      <c r="G65" s="115" t="s">
        <v>21</v>
      </c>
    </row>
    <row r="66" customFormat="false" ht="30" hidden="false" customHeight="true" outlineLevel="0" collapsed="false">
      <c r="A66" s="130" t="n">
        <v>60</v>
      </c>
      <c r="B66" s="82" t="s">
        <v>490</v>
      </c>
      <c r="C66" s="59"/>
      <c r="D66" s="114" t="s">
        <v>21</v>
      </c>
      <c r="E66" s="115" t="s">
        <v>21</v>
      </c>
      <c r="F66" s="115" t="s">
        <v>21</v>
      </c>
      <c r="G66" s="115" t="s">
        <v>21</v>
      </c>
    </row>
    <row r="67" customFormat="false" ht="12.75" hidden="false" customHeight="false" outlineLevel="0" collapsed="false">
      <c r="A67" s="126" t="s">
        <v>491</v>
      </c>
      <c r="B67" s="127"/>
      <c r="C67" s="82" t="s">
        <v>492</v>
      </c>
      <c r="D67" s="114" t="s">
        <v>21</v>
      </c>
      <c r="E67" s="115" t="s">
        <v>21</v>
      </c>
      <c r="F67" s="115" t="s">
        <v>21</v>
      </c>
      <c r="G67" s="115" t="s">
        <v>21</v>
      </c>
    </row>
    <row r="68" customFormat="false" ht="12.75" hidden="false" customHeight="false" outlineLevel="0" collapsed="false">
      <c r="A68" s="126" t="s">
        <v>493</v>
      </c>
      <c r="B68" s="127"/>
      <c r="C68" s="82" t="s">
        <v>494</v>
      </c>
      <c r="D68" s="114" t="s">
        <v>19</v>
      </c>
      <c r="E68" s="115" t="s">
        <v>19</v>
      </c>
      <c r="F68" s="115" t="s">
        <v>19</v>
      </c>
      <c r="G68" s="115" t="s">
        <v>19</v>
      </c>
    </row>
    <row r="69" customFormat="false" ht="30" hidden="false" customHeight="true" outlineLevel="0" collapsed="false">
      <c r="A69" s="130" t="n">
        <v>61</v>
      </c>
      <c r="B69" s="82" t="s">
        <v>129</v>
      </c>
      <c r="D69" s="114" t="n">
        <v>42020</v>
      </c>
      <c r="E69" s="115" t="n">
        <v>40985</v>
      </c>
      <c r="F69" s="115" t="n">
        <v>5031</v>
      </c>
      <c r="G69" s="115" t="n">
        <v>1035</v>
      </c>
    </row>
    <row r="70" customFormat="false" ht="1.5" hidden="false" customHeight="true" outlineLevel="0" collapsed="false">
      <c r="A70" s="83"/>
      <c r="B70" s="125"/>
      <c r="C70" s="82" t="s">
        <v>495</v>
      </c>
      <c r="D70" s="114"/>
      <c r="E70" s="115"/>
      <c r="F70" s="115"/>
      <c r="G70" s="115"/>
    </row>
    <row r="71" customFormat="false" ht="12.75" hidden="false" customHeight="false" outlineLevel="0" collapsed="false">
      <c r="A71" s="126" t="s">
        <v>496</v>
      </c>
      <c r="B71" s="127"/>
      <c r="C71" s="82" t="s">
        <v>497</v>
      </c>
      <c r="D71" s="114" t="n">
        <v>35716</v>
      </c>
      <c r="E71" s="115" t="n">
        <v>34834</v>
      </c>
      <c r="F71" s="115" t="n">
        <v>5023</v>
      </c>
      <c r="G71" s="115" t="n">
        <v>882</v>
      </c>
    </row>
    <row r="72" customFormat="false" ht="12.75" hidden="false" customHeight="false" outlineLevel="0" collapsed="false">
      <c r="A72" s="126" t="s">
        <v>498</v>
      </c>
      <c r="B72" s="127"/>
      <c r="C72" s="82" t="s">
        <v>499</v>
      </c>
      <c r="D72" s="114" t="s">
        <v>19</v>
      </c>
      <c r="E72" s="115" t="s">
        <v>19</v>
      </c>
      <c r="F72" s="115" t="s">
        <v>19</v>
      </c>
      <c r="G72" s="115" t="s">
        <v>19</v>
      </c>
    </row>
    <row r="73" customFormat="false" ht="12.75" hidden="false" customHeight="false" outlineLevel="0" collapsed="false">
      <c r="A73" s="126" t="s">
        <v>500</v>
      </c>
      <c r="B73" s="127"/>
      <c r="C73" s="82" t="s">
        <v>501</v>
      </c>
      <c r="D73" s="114" t="s">
        <v>19</v>
      </c>
      <c r="E73" s="115" t="s">
        <v>19</v>
      </c>
      <c r="F73" s="115" t="s">
        <v>19</v>
      </c>
      <c r="G73" s="115" t="s">
        <v>19</v>
      </c>
    </row>
    <row r="74" customFormat="false" ht="12.75" hidden="false" customHeight="false" outlineLevel="0" collapsed="false">
      <c r="A74" s="126" t="s">
        <v>502</v>
      </c>
      <c r="B74" s="127"/>
      <c r="C74" s="82" t="s">
        <v>503</v>
      </c>
      <c r="D74" s="114" t="n">
        <v>6304</v>
      </c>
      <c r="E74" s="115" t="n">
        <v>6150</v>
      </c>
      <c r="F74" s="115" t="n">
        <v>7</v>
      </c>
      <c r="G74" s="115" t="n">
        <v>154</v>
      </c>
    </row>
    <row r="75" customFormat="false" ht="0.75" hidden="false" customHeight="true" outlineLevel="0" collapsed="false">
      <c r="A75" s="83"/>
      <c r="B75" s="125"/>
      <c r="C75" s="82"/>
      <c r="D75" s="114"/>
      <c r="E75" s="115"/>
      <c r="F75" s="115"/>
      <c r="G75" s="115"/>
    </row>
    <row r="76" customFormat="false" ht="30" hidden="false" customHeight="true" outlineLevel="0" collapsed="false">
      <c r="A76" s="130" t="n">
        <v>62</v>
      </c>
      <c r="B76" s="82" t="s">
        <v>504</v>
      </c>
      <c r="C76" s="59"/>
      <c r="D76" s="114" t="n">
        <v>348662</v>
      </c>
      <c r="E76" s="115" t="n">
        <v>336986</v>
      </c>
      <c r="F76" s="115" t="n">
        <v>28079</v>
      </c>
      <c r="G76" s="115" t="n">
        <v>11675</v>
      </c>
    </row>
    <row r="77" customFormat="false" ht="30" hidden="false" customHeight="true" outlineLevel="0" collapsed="false">
      <c r="A77" s="130" t="n">
        <v>63</v>
      </c>
      <c r="B77" s="82" t="s">
        <v>133</v>
      </c>
      <c r="C77" s="59"/>
      <c r="D77" s="114" t="n">
        <v>86378</v>
      </c>
      <c r="E77" s="115" t="n">
        <v>84329</v>
      </c>
      <c r="F77" s="115" t="n">
        <v>1904</v>
      </c>
      <c r="G77" s="115" t="n">
        <v>2048</v>
      </c>
    </row>
    <row r="78" customFormat="false" ht="1.5" hidden="false" customHeight="true" outlineLevel="0" collapsed="false">
      <c r="A78" s="83"/>
      <c r="B78" s="125"/>
      <c r="C78" s="59"/>
      <c r="D78" s="114"/>
      <c r="E78" s="115"/>
      <c r="F78" s="115"/>
      <c r="G78" s="115"/>
    </row>
    <row r="79" customFormat="false" ht="12.75" hidden="false" customHeight="true" outlineLevel="0" collapsed="false">
      <c r="A79" s="126" t="s">
        <v>505</v>
      </c>
      <c r="B79" s="127"/>
      <c r="C79" s="82" t="s">
        <v>506</v>
      </c>
      <c r="D79" s="114"/>
      <c r="E79" s="115"/>
      <c r="F79" s="115"/>
      <c r="G79" s="115"/>
    </row>
    <row r="80" customFormat="false" ht="12.75" hidden="false" customHeight="false" outlineLevel="0" collapsed="false">
      <c r="A80" s="126"/>
      <c r="B80" s="127"/>
      <c r="C80" s="82" t="s">
        <v>684</v>
      </c>
      <c r="D80" s="114" t="n">
        <v>29477</v>
      </c>
      <c r="E80" s="115" t="n">
        <v>29055</v>
      </c>
      <c r="F80" s="115" t="n">
        <v>1562</v>
      </c>
      <c r="G80" s="115" t="n">
        <v>422</v>
      </c>
    </row>
    <row r="81" customFormat="false" ht="12.75" hidden="true" customHeight="false" outlineLevel="0" collapsed="false">
      <c r="A81" s="83"/>
      <c r="B81" s="125"/>
      <c r="C81" s="82" t="s">
        <v>488</v>
      </c>
      <c r="D81" s="114"/>
      <c r="E81" s="115"/>
      <c r="F81" s="115"/>
      <c r="G81" s="115"/>
      <c r="H81" s="0" t="s">
        <v>15</v>
      </c>
    </row>
    <row r="82" customFormat="false" ht="12.75" hidden="false" customHeight="false" outlineLevel="0" collapsed="false">
      <c r="A82" s="126" t="s">
        <v>508</v>
      </c>
      <c r="B82" s="127"/>
      <c r="C82" s="82" t="s">
        <v>509</v>
      </c>
      <c r="D82" s="114" t="n">
        <v>56900</v>
      </c>
      <c r="E82" s="115" t="n">
        <v>55274</v>
      </c>
      <c r="F82" s="115" t="n">
        <v>342</v>
      </c>
      <c r="G82" s="115" t="n">
        <v>1627</v>
      </c>
    </row>
    <row r="83" customFormat="false" ht="12.75" hidden="false" customHeight="false" outlineLevel="0" collapsed="false">
      <c r="A83" s="55"/>
      <c r="B83" s="83"/>
      <c r="C83" s="83"/>
      <c r="D83" s="115"/>
      <c r="E83" s="115"/>
      <c r="F83" s="115"/>
      <c r="G83" s="115"/>
    </row>
    <row r="84" customFormat="false" ht="12.75" hidden="false" customHeight="false" outlineLevel="0" collapsed="false">
      <c r="A84" s="74" t="s">
        <v>778</v>
      </c>
      <c r="B84" s="83"/>
      <c r="C84" s="83"/>
      <c r="D84" s="115"/>
      <c r="E84" s="115"/>
      <c r="F84" s="115"/>
      <c r="G84" s="115"/>
    </row>
    <row r="85" customFormat="false" ht="12.75" hidden="false" customHeight="false" outlineLevel="0" collapsed="false">
      <c r="A85" s="83"/>
      <c r="B85" s="83"/>
      <c r="C85" s="83"/>
      <c r="D85" s="115"/>
      <c r="E85" s="115"/>
      <c r="F85" s="115"/>
      <c r="G85" s="115"/>
    </row>
    <row r="86" customFormat="false" ht="12.75" hidden="false" customHeight="false" outlineLevel="0" collapsed="false">
      <c r="A86" s="83"/>
      <c r="B86" s="83"/>
      <c r="C86" s="83"/>
      <c r="D86" s="115"/>
      <c r="E86" s="115"/>
      <c r="F86" s="115"/>
      <c r="G86" s="115"/>
    </row>
    <row r="87" customFormat="false" ht="12.75" hidden="false" customHeight="false" outlineLevel="0" collapsed="false">
      <c r="A87" s="83"/>
      <c r="B87" s="83"/>
    </row>
    <row r="88" customFormat="false" ht="12.75" hidden="false" customHeight="false" outlineLevel="0" collapsed="false">
      <c r="A88" s="83"/>
      <c r="B88" s="83"/>
    </row>
  </sheetData>
  <mergeCells count="10">
    <mergeCell ref="A1:H1"/>
    <mergeCell ref="A2:G2"/>
    <mergeCell ref="A4:A9"/>
    <mergeCell ref="B4:C9"/>
    <mergeCell ref="D4:D8"/>
    <mergeCell ref="E4:G4"/>
    <mergeCell ref="E5:E8"/>
    <mergeCell ref="G5:G8"/>
    <mergeCell ref="F6:F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4" width="6.7"/>
    <col collapsed="false" customWidth="true" hidden="false" outlineLevel="0" max="2" min="2" style="134" width="2.99"/>
    <col collapsed="false" customWidth="true" hidden="false" outlineLevel="0" max="3" min="3" style="134" width="49.99"/>
    <col collapsed="false" customWidth="true" hidden="false" outlineLevel="0" max="4" min="4" style="134" width="12.85"/>
    <col collapsed="false" customWidth="true" hidden="false" outlineLevel="0" max="5" min="5" style="134" width="16.56"/>
    <col collapsed="false" customWidth="true" hidden="false" outlineLevel="0" max="6" min="6" style="134" width="16.13"/>
    <col collapsed="false" customWidth="true" hidden="false" outlineLevel="0" max="7" min="7" style="134" width="15.99"/>
    <col collapsed="false" customWidth="false" hidden="false" outlineLevel="0" max="257" min="8" style="134" width="11.42"/>
  </cols>
  <sheetData>
    <row r="1" s="343" customFormat="true" ht="14.25" hidden="false" customHeight="true" outlineLevel="0" collapsed="false">
      <c r="A1" s="84" t="s">
        <v>772</v>
      </c>
      <c r="B1" s="84"/>
      <c r="C1" s="84"/>
      <c r="D1" s="84"/>
      <c r="E1" s="84"/>
      <c r="F1" s="84"/>
      <c r="G1" s="84"/>
      <c r="H1" s="84"/>
    </row>
    <row r="2" s="343" customFormat="true" ht="14.25" hidden="false" customHeight="true" outlineLevel="0" collapsed="false">
      <c r="A2" s="135" t="s">
        <v>779</v>
      </c>
      <c r="B2" s="135"/>
      <c r="C2" s="135"/>
      <c r="D2" s="135"/>
      <c r="E2" s="135"/>
      <c r="F2" s="135"/>
      <c r="G2" s="135"/>
    </row>
    <row r="3" customFormat="false" ht="12.75" hidden="false" customHeight="false" outlineLevel="0" collapsed="false">
      <c r="A3" s="136"/>
      <c r="B3" s="136"/>
      <c r="C3" s="136"/>
      <c r="D3" s="136"/>
      <c r="E3" s="136"/>
      <c r="F3" s="136"/>
      <c r="G3" s="136"/>
    </row>
    <row r="4" customFormat="false" ht="12.75" hidden="false" customHeight="true" outlineLevel="0" collapsed="false">
      <c r="A4" s="106" t="s">
        <v>313</v>
      </c>
      <c r="B4" s="101" t="s">
        <v>422</v>
      </c>
      <c r="C4" s="101"/>
      <c r="D4" s="187" t="s">
        <v>636</v>
      </c>
      <c r="E4" s="205" t="s">
        <v>775</v>
      </c>
      <c r="F4" s="205"/>
      <c r="G4" s="205"/>
      <c r="H4" s="83"/>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06"/>
      <c r="B5" s="101"/>
      <c r="C5" s="101"/>
      <c r="D5" s="187"/>
      <c r="E5" s="188" t="s">
        <v>656</v>
      </c>
      <c r="F5" s="175" t="s">
        <v>719</v>
      </c>
      <c r="G5" s="345" t="s">
        <v>776</v>
      </c>
      <c r="H5" s="83"/>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true" outlineLevel="0" collapsed="false">
      <c r="A6" s="106"/>
      <c r="B6" s="101"/>
      <c r="C6" s="101"/>
      <c r="D6" s="187"/>
      <c r="E6" s="187"/>
      <c r="F6" s="346" t="s">
        <v>777</v>
      </c>
      <c r="G6" s="345"/>
      <c r="H6" s="83"/>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true" outlineLevel="0" collapsed="false">
      <c r="A7" s="106"/>
      <c r="B7" s="101"/>
      <c r="C7" s="101"/>
      <c r="D7" s="187"/>
      <c r="E7" s="187"/>
      <c r="F7" s="187"/>
      <c r="G7" s="345"/>
      <c r="H7" s="83"/>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true" outlineLevel="0" collapsed="false">
      <c r="A8" s="106"/>
      <c r="B8" s="101"/>
      <c r="C8" s="101"/>
      <c r="D8" s="187"/>
      <c r="E8" s="187"/>
      <c r="F8" s="346" t="s">
        <v>431</v>
      </c>
      <c r="G8" s="345"/>
      <c r="H8" s="83"/>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106"/>
      <c r="B9" s="101"/>
      <c r="C9" s="101"/>
      <c r="D9" s="347" t="s">
        <v>659</v>
      </c>
      <c r="E9" s="347"/>
      <c r="F9" s="347"/>
      <c r="G9" s="347"/>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49"/>
      <c r="B10" s="150"/>
      <c r="C10" s="151" t="s">
        <v>512</v>
      </c>
      <c r="D10" s="102"/>
      <c r="E10" s="350"/>
      <c r="F10" s="350"/>
      <c r="G10" s="35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55" t="s">
        <v>513</v>
      </c>
      <c r="B11" s="156" t="s">
        <v>514</v>
      </c>
      <c r="C11" s="157"/>
      <c r="D11" s="327" t="n">
        <v>1783133</v>
      </c>
      <c r="E11" s="327" t="n">
        <v>1719478</v>
      </c>
      <c r="F11" s="119" t="s">
        <v>19</v>
      </c>
      <c r="G11" s="119" t="n">
        <v>63656</v>
      </c>
      <c r="H11" s="158"/>
    </row>
    <row r="12" s="162" customFormat="true" ht="30" hidden="false" customHeight="true" outlineLevel="0" collapsed="false">
      <c r="A12" s="159" t="n">
        <v>68</v>
      </c>
      <c r="B12" s="160" t="s">
        <v>514</v>
      </c>
      <c r="C12" s="156"/>
      <c r="D12" s="334" t="n">
        <v>1783133</v>
      </c>
      <c r="E12" s="334" t="n">
        <v>1719478</v>
      </c>
      <c r="F12" s="115" t="s">
        <v>19</v>
      </c>
      <c r="G12" s="115" t="n">
        <v>63656</v>
      </c>
      <c r="H12" s="161"/>
    </row>
    <row r="13" customFormat="false" ht="2.25" hidden="false" customHeight="true" outlineLevel="0" collapsed="false">
      <c r="A13" s="157"/>
      <c r="B13" s="150"/>
      <c r="C13" s="157"/>
      <c r="D13" s="115"/>
      <c r="E13" s="115"/>
      <c r="F13" s="115"/>
      <c r="G13" s="115"/>
      <c r="H13" s="158"/>
    </row>
    <row r="14" customFormat="false" ht="12.75" hidden="false" customHeight="false" outlineLevel="0" collapsed="false">
      <c r="A14" s="159" t="s">
        <v>515</v>
      </c>
      <c r="B14" s="163"/>
      <c r="C14" s="160" t="s">
        <v>516</v>
      </c>
      <c r="D14" s="115" t="n">
        <v>51283</v>
      </c>
      <c r="E14" s="115" t="n">
        <v>50048</v>
      </c>
      <c r="F14" s="115" t="s">
        <v>19</v>
      </c>
      <c r="G14" s="115" t="n">
        <v>1236</v>
      </c>
      <c r="H14" s="158"/>
    </row>
    <row r="15" customFormat="false" ht="2.25" hidden="false" customHeight="true" outlineLevel="0" collapsed="false">
      <c r="A15" s="157"/>
      <c r="B15" s="150"/>
      <c r="C15" s="160" t="s">
        <v>517</v>
      </c>
      <c r="D15" s="115"/>
      <c r="E15" s="115"/>
      <c r="F15" s="115"/>
      <c r="G15" s="115"/>
      <c r="H15" s="158"/>
    </row>
    <row r="16" customFormat="false" ht="12.75" hidden="false" customHeight="false" outlineLevel="0" collapsed="false">
      <c r="A16" s="159" t="s">
        <v>518</v>
      </c>
      <c r="B16" s="163"/>
      <c r="C16" s="160" t="s">
        <v>519</v>
      </c>
      <c r="D16" s="115"/>
      <c r="E16" s="115"/>
      <c r="F16" s="115"/>
      <c r="G16" s="115"/>
      <c r="H16" s="158"/>
    </row>
    <row r="17" customFormat="false" ht="12.75" hidden="false" customHeight="false" outlineLevel="0" collapsed="false">
      <c r="A17" s="157"/>
      <c r="B17" s="150"/>
      <c r="C17" s="160" t="s">
        <v>520</v>
      </c>
      <c r="D17" s="334" t="n">
        <v>1584012</v>
      </c>
      <c r="E17" s="334" t="n">
        <v>1528777</v>
      </c>
      <c r="F17" s="115" t="s">
        <v>19</v>
      </c>
      <c r="G17" s="115" t="n">
        <v>55235</v>
      </c>
      <c r="H17" s="158"/>
    </row>
    <row r="18" customFormat="false" ht="12.75" hidden="true" customHeight="false" outlineLevel="0" collapsed="false">
      <c r="A18" s="157"/>
      <c r="B18" s="150"/>
      <c r="C18" s="160"/>
      <c r="D18" s="115"/>
      <c r="E18" s="115"/>
      <c r="F18" s="115"/>
      <c r="G18" s="115"/>
      <c r="H18" s="158"/>
    </row>
    <row r="19" customFormat="false" ht="12.75" hidden="false" customHeight="false" outlineLevel="0" collapsed="false">
      <c r="A19" s="164" t="s">
        <v>521</v>
      </c>
      <c r="B19" s="165"/>
      <c r="C19" s="160" t="s">
        <v>522</v>
      </c>
      <c r="D19" s="115" t="n">
        <v>147838</v>
      </c>
      <c r="E19" s="115" t="n">
        <v>140653</v>
      </c>
      <c r="F19" s="115" t="s">
        <v>19</v>
      </c>
      <c r="G19" s="115" t="n">
        <v>7185</v>
      </c>
      <c r="H19" s="158"/>
    </row>
    <row r="20" customFormat="false" ht="12.75" hidden="false" customHeight="false" outlineLevel="0" collapsed="false">
      <c r="A20" s="157"/>
      <c r="B20" s="150"/>
      <c r="C20" s="157"/>
      <c r="D20" s="115"/>
      <c r="E20" s="115"/>
      <c r="F20" s="115"/>
      <c r="G20" s="115"/>
      <c r="H20" s="158"/>
    </row>
    <row r="21" customFormat="false" ht="12.75" hidden="false" customHeight="false" outlineLevel="0" collapsed="false">
      <c r="A21" s="157"/>
      <c r="B21" s="150"/>
      <c r="C21" s="157"/>
      <c r="D21" s="115"/>
      <c r="E21" s="115"/>
      <c r="F21" s="115"/>
      <c r="G21" s="115"/>
      <c r="H21" s="158"/>
    </row>
    <row r="22" customFormat="false" ht="18" hidden="false" customHeight="true" outlineLevel="0" collapsed="false">
      <c r="A22" s="155" t="s">
        <v>523</v>
      </c>
      <c r="B22" s="166" t="s">
        <v>524</v>
      </c>
      <c r="C22" s="157"/>
      <c r="D22" s="115"/>
      <c r="E22" s="115"/>
      <c r="F22" s="115"/>
      <c r="G22" s="115"/>
      <c r="H22" s="158"/>
    </row>
    <row r="23" customFormat="false" ht="12.75" hidden="false" customHeight="false" outlineLevel="0" collapsed="false">
      <c r="A23" s="155"/>
      <c r="B23" s="167"/>
      <c r="C23" s="155" t="s">
        <v>525</v>
      </c>
      <c r="D23" s="327" t="n">
        <v>1440621</v>
      </c>
      <c r="E23" s="327" t="n">
        <v>1384150</v>
      </c>
      <c r="F23" s="119" t="n">
        <v>130075</v>
      </c>
      <c r="G23" s="119" t="n">
        <v>56471</v>
      </c>
      <c r="H23" s="158"/>
    </row>
    <row r="24" customFormat="false" ht="12.75" hidden="false" customHeight="false" outlineLevel="0" collapsed="false">
      <c r="A24" s="159"/>
      <c r="B24" s="163"/>
      <c r="C24" s="159"/>
      <c r="D24" s="115"/>
      <c r="E24" s="115"/>
      <c r="F24" s="115"/>
      <c r="G24" s="115"/>
      <c r="H24" s="158"/>
    </row>
    <row r="25" customFormat="false" ht="18" hidden="false" customHeight="true" outlineLevel="0" collapsed="false">
      <c r="A25" s="159" t="n">
        <v>69</v>
      </c>
      <c r="B25" s="168" t="s">
        <v>526</v>
      </c>
      <c r="C25" s="157"/>
      <c r="D25" s="115" t="n">
        <v>248875</v>
      </c>
      <c r="E25" s="115" t="n">
        <v>241563</v>
      </c>
      <c r="F25" s="115" t="n">
        <v>494</v>
      </c>
      <c r="G25" s="115" t="n">
        <v>7312</v>
      </c>
      <c r="H25" s="158"/>
    </row>
    <row r="26" customFormat="false" ht="12.75" hidden="false" customHeight="false" outlineLevel="0" collapsed="false">
      <c r="A26" s="159" t="s">
        <v>527</v>
      </c>
      <c r="B26" s="163"/>
      <c r="C26" s="164" t="s">
        <v>528</v>
      </c>
      <c r="D26" s="115" t="n">
        <v>100191</v>
      </c>
      <c r="E26" s="115" t="n">
        <v>97411</v>
      </c>
      <c r="F26" s="115" t="n">
        <v>429</v>
      </c>
      <c r="G26" s="115" t="n">
        <v>2780</v>
      </c>
      <c r="H26" s="158"/>
    </row>
    <row r="27" customFormat="false" ht="2.25" hidden="false" customHeight="true" outlineLevel="0" collapsed="false">
      <c r="A27" s="157"/>
      <c r="B27" s="150"/>
      <c r="C27" s="159"/>
      <c r="D27" s="115"/>
      <c r="E27" s="115"/>
      <c r="F27" s="115"/>
      <c r="G27" s="115"/>
      <c r="H27" s="158"/>
    </row>
    <row r="28" customFormat="false" ht="12.75" hidden="false" customHeight="false" outlineLevel="0" collapsed="false">
      <c r="A28" s="164" t="s">
        <v>529</v>
      </c>
      <c r="B28" s="165"/>
      <c r="C28" s="164" t="s">
        <v>530</v>
      </c>
      <c r="D28" s="115" t="n">
        <v>148684</v>
      </c>
      <c r="E28" s="115" t="n">
        <v>144152</v>
      </c>
      <c r="F28" s="115" t="n">
        <v>65</v>
      </c>
      <c r="G28" s="115" t="n">
        <v>4532</v>
      </c>
      <c r="H28" s="158"/>
    </row>
    <row r="29" customFormat="false" ht="12.75" hidden="false" customHeight="false" outlineLevel="0" collapsed="false">
      <c r="A29" s="157"/>
      <c r="B29" s="150"/>
      <c r="C29" s="159"/>
      <c r="D29" s="115"/>
      <c r="E29" s="115"/>
      <c r="F29" s="115"/>
      <c r="G29" s="115"/>
      <c r="H29" s="158"/>
    </row>
    <row r="30" customFormat="false" ht="18" hidden="false" customHeight="true" outlineLevel="0" collapsed="false">
      <c r="A30" s="164" t="n">
        <v>70</v>
      </c>
      <c r="B30" s="168" t="s">
        <v>531</v>
      </c>
      <c r="C30" s="157"/>
      <c r="D30" s="115"/>
      <c r="E30" s="115"/>
      <c r="F30" s="115"/>
      <c r="G30" s="115"/>
      <c r="H30" s="158"/>
    </row>
    <row r="31" customFormat="false" ht="12.75" hidden="false" customHeight="false" outlineLevel="0" collapsed="false">
      <c r="A31" s="164"/>
      <c r="B31" s="165"/>
      <c r="C31" s="164" t="s">
        <v>532</v>
      </c>
      <c r="D31" s="115" t="n">
        <v>143393</v>
      </c>
      <c r="E31" s="115" t="n">
        <v>124414</v>
      </c>
      <c r="F31" s="115" t="n">
        <v>685</v>
      </c>
      <c r="G31" s="115" t="n">
        <v>18979</v>
      </c>
      <c r="H31" s="158"/>
    </row>
    <row r="32" customFormat="false" ht="2.25" hidden="false" customHeight="true" outlineLevel="0" collapsed="false">
      <c r="A32" s="157"/>
      <c r="B32" s="150"/>
      <c r="C32" s="164" t="s">
        <v>517</v>
      </c>
      <c r="D32" s="115"/>
      <c r="E32" s="115"/>
      <c r="F32" s="115"/>
      <c r="G32" s="115"/>
      <c r="H32" s="158"/>
    </row>
    <row r="33" customFormat="false" ht="12.75" hidden="false" customHeight="false" outlineLevel="0" collapsed="false">
      <c r="A33" s="159" t="s">
        <v>533</v>
      </c>
      <c r="B33" s="163"/>
      <c r="C33" s="164" t="s">
        <v>534</v>
      </c>
      <c r="D33" s="115" t="n">
        <v>109864</v>
      </c>
      <c r="E33" s="115" t="n">
        <v>91262</v>
      </c>
      <c r="F33" s="115" t="n">
        <v>495</v>
      </c>
      <c r="G33" s="115" t="n">
        <v>18602</v>
      </c>
      <c r="H33" s="158"/>
    </row>
    <row r="34" customFormat="false" ht="2.25" hidden="false" customHeight="true" outlineLevel="0" collapsed="false">
      <c r="A34" s="157"/>
      <c r="B34" s="150"/>
      <c r="C34" s="164" t="s">
        <v>535</v>
      </c>
      <c r="D34" s="115"/>
      <c r="E34" s="115"/>
      <c r="F34" s="115"/>
      <c r="G34" s="115"/>
      <c r="H34" s="158"/>
    </row>
    <row r="35" customFormat="false" ht="12.75" hidden="false" customHeight="false" outlineLevel="0" collapsed="false">
      <c r="A35" s="159" t="s">
        <v>536</v>
      </c>
      <c r="B35" s="163"/>
      <c r="C35" s="164" t="s">
        <v>537</v>
      </c>
      <c r="D35" s="115" t="n">
        <v>33528</v>
      </c>
      <c r="E35" s="115" t="n">
        <v>33152</v>
      </c>
      <c r="F35" s="115" t="n">
        <v>190</v>
      </c>
      <c r="G35" s="115" t="n">
        <v>377</v>
      </c>
      <c r="H35" s="158"/>
    </row>
    <row r="36" customFormat="false" ht="12.75" hidden="false" customHeight="false" outlineLevel="0" collapsed="false">
      <c r="A36" s="157"/>
      <c r="B36" s="150"/>
      <c r="C36" s="159"/>
      <c r="D36" s="115"/>
      <c r="E36" s="115"/>
      <c r="F36" s="115"/>
      <c r="G36" s="115"/>
      <c r="H36" s="158"/>
    </row>
    <row r="37" s="162" customFormat="true" ht="18" hidden="false" customHeight="true" outlineLevel="0" collapsed="false">
      <c r="A37" s="159" t="n">
        <v>71</v>
      </c>
      <c r="B37" s="168" t="s">
        <v>538</v>
      </c>
      <c r="C37" s="169"/>
      <c r="D37" s="115"/>
      <c r="E37" s="115"/>
      <c r="F37" s="115"/>
      <c r="G37" s="115"/>
      <c r="H37" s="161"/>
    </row>
    <row r="38" s="162" customFormat="true" ht="12.75" hidden="false" customHeight="false" outlineLevel="0" collapsed="false">
      <c r="A38" s="155"/>
      <c r="B38" s="167"/>
      <c r="C38" s="164" t="s">
        <v>539</v>
      </c>
      <c r="D38" s="115" t="n">
        <v>622149</v>
      </c>
      <c r="E38" s="115" t="n">
        <v>606400</v>
      </c>
      <c r="F38" s="115" t="n">
        <v>85356</v>
      </c>
      <c r="G38" s="115" t="n">
        <v>15749</v>
      </c>
      <c r="H38" s="161"/>
    </row>
    <row r="39" s="162" customFormat="true" ht="12.75" hidden="false" customHeight="false" outlineLevel="0" collapsed="false">
      <c r="A39" s="344" t="s">
        <v>540</v>
      </c>
      <c r="B39" s="165"/>
      <c r="C39" s="164" t="s">
        <v>541</v>
      </c>
      <c r="D39" s="115" t="n">
        <v>548984</v>
      </c>
      <c r="E39" s="115" t="n">
        <v>539183</v>
      </c>
      <c r="F39" s="115" t="n">
        <v>82802</v>
      </c>
      <c r="G39" s="115" t="n">
        <v>9802</v>
      </c>
      <c r="H39" s="161"/>
    </row>
    <row r="40" s="171" customFormat="true" ht="1.5" hidden="false" customHeight="true" outlineLevel="0" collapsed="false">
      <c r="A40" s="160"/>
      <c r="B40" s="170"/>
      <c r="C40" s="164"/>
      <c r="D40" s="115"/>
      <c r="E40" s="115"/>
      <c r="F40" s="115"/>
      <c r="G40" s="115"/>
      <c r="H40" s="158"/>
    </row>
    <row r="41" customFormat="false" ht="12.75" hidden="false" customHeight="false" outlineLevel="0" collapsed="false">
      <c r="A41" s="164" t="s">
        <v>542</v>
      </c>
      <c r="B41" s="165"/>
      <c r="C41" s="164" t="s">
        <v>543</v>
      </c>
      <c r="D41" s="115" t="n">
        <v>73165</v>
      </c>
      <c r="E41" s="115" t="n">
        <v>67217</v>
      </c>
      <c r="F41" s="115" t="n">
        <v>2554</v>
      </c>
      <c r="G41" s="115" t="n">
        <v>5947</v>
      </c>
      <c r="H41" s="158"/>
    </row>
    <row r="42" customFormat="false" ht="30" hidden="false" customHeight="true" outlineLevel="0" collapsed="false">
      <c r="A42" s="159" t="n">
        <v>72</v>
      </c>
      <c r="B42" s="172" t="s">
        <v>147</v>
      </c>
      <c r="C42" s="157"/>
      <c r="D42" s="115" t="n">
        <v>194548</v>
      </c>
      <c r="E42" s="115" t="n">
        <v>183903</v>
      </c>
      <c r="F42" s="115" t="n">
        <v>39463</v>
      </c>
      <c r="G42" s="115" t="n">
        <v>10645</v>
      </c>
      <c r="H42" s="158"/>
    </row>
    <row r="43" customFormat="false" ht="1.5" hidden="false" customHeight="true" outlineLevel="0" collapsed="false">
      <c r="A43" s="157"/>
      <c r="B43" s="150"/>
      <c r="C43" s="164" t="s">
        <v>488</v>
      </c>
      <c r="D43" s="115"/>
      <c r="E43" s="115"/>
      <c r="F43" s="115"/>
      <c r="G43" s="115"/>
      <c r="H43" s="158"/>
    </row>
    <row r="44" customFormat="false" ht="12.75" hidden="true" customHeight="false" outlineLevel="0" collapsed="false">
      <c r="A44" s="159"/>
      <c r="B44" s="163"/>
      <c r="C44" s="157"/>
      <c r="D44" s="115"/>
      <c r="E44" s="115"/>
      <c r="F44" s="115"/>
      <c r="G44" s="115"/>
      <c r="H44" s="158"/>
    </row>
    <row r="45" customFormat="false" ht="12.75" hidden="false" customHeight="false" outlineLevel="0" collapsed="false">
      <c r="A45" s="159" t="s">
        <v>544</v>
      </c>
      <c r="B45" s="163"/>
      <c r="C45" s="164" t="s">
        <v>545</v>
      </c>
      <c r="D45" s="115"/>
      <c r="E45" s="115"/>
      <c r="F45" s="115"/>
      <c r="G45" s="115"/>
      <c r="H45" s="158"/>
    </row>
    <row r="46" customFormat="false" ht="12.75" hidden="false" customHeight="false" outlineLevel="0" collapsed="false">
      <c r="A46" s="159"/>
      <c r="B46" s="163"/>
      <c r="C46" s="164" t="s">
        <v>546</v>
      </c>
      <c r="D46" s="115" t="n">
        <v>194548</v>
      </c>
      <c r="E46" s="115" t="n">
        <v>183903</v>
      </c>
      <c r="F46" s="115" t="n">
        <v>39463</v>
      </c>
      <c r="G46" s="115" t="n">
        <v>10645</v>
      </c>
      <c r="H46" s="158"/>
    </row>
    <row r="47" customFormat="false" ht="2.25" hidden="false" customHeight="true" outlineLevel="0" collapsed="false">
      <c r="A47" s="157"/>
      <c r="B47" s="150"/>
      <c r="C47" s="164"/>
      <c r="D47" s="115"/>
      <c r="E47" s="115"/>
      <c r="F47" s="115"/>
      <c r="G47" s="115"/>
      <c r="H47" s="158"/>
    </row>
    <row r="48" customFormat="false" ht="12.75" hidden="true" customHeight="false" outlineLevel="0" collapsed="false">
      <c r="A48" s="159"/>
      <c r="B48" s="163"/>
      <c r="C48" s="157"/>
      <c r="D48" s="115"/>
      <c r="E48" s="115"/>
      <c r="F48" s="115"/>
      <c r="G48" s="115"/>
      <c r="H48" s="171"/>
    </row>
    <row r="49" customFormat="false" ht="12.75" hidden="false" customHeight="false" outlineLevel="0" collapsed="false">
      <c r="A49" s="164" t="s">
        <v>547</v>
      </c>
      <c r="B49" s="165"/>
      <c r="C49" s="164" t="s">
        <v>548</v>
      </c>
      <c r="D49" s="115"/>
      <c r="E49" s="115"/>
      <c r="F49" s="115"/>
      <c r="G49" s="115"/>
      <c r="H49" s="171"/>
    </row>
    <row r="50" customFormat="false" ht="12.75" hidden="false" customHeight="false" outlineLevel="0" collapsed="false">
      <c r="A50" s="164"/>
      <c r="B50" s="165"/>
      <c r="C50" s="164" t="s">
        <v>549</v>
      </c>
      <c r="D50" s="115"/>
      <c r="E50" s="115"/>
      <c r="F50" s="115"/>
      <c r="G50" s="115"/>
      <c r="H50" s="171"/>
    </row>
    <row r="51" customFormat="false" ht="12.75" hidden="false" customHeight="false" outlineLevel="0" collapsed="false">
      <c r="A51" s="159"/>
      <c r="B51" s="163"/>
      <c r="C51" s="164" t="s">
        <v>550</v>
      </c>
      <c r="D51" s="115" t="s">
        <v>19</v>
      </c>
      <c r="E51" s="115" t="s">
        <v>19</v>
      </c>
      <c r="F51" s="115" t="s">
        <v>19</v>
      </c>
      <c r="G51" s="115" t="s">
        <v>19</v>
      </c>
      <c r="H51" s="171"/>
    </row>
    <row r="52" customFormat="false" ht="30.75" hidden="false" customHeight="true" outlineLevel="0" collapsed="false">
      <c r="A52" s="164" t="n">
        <v>73</v>
      </c>
      <c r="B52" s="168" t="s">
        <v>149</v>
      </c>
      <c r="C52" s="157"/>
      <c r="D52" s="115" t="n">
        <v>121410</v>
      </c>
      <c r="E52" s="115" t="n">
        <v>119558</v>
      </c>
      <c r="F52" s="115" t="n">
        <v>353</v>
      </c>
      <c r="G52" s="115" t="n">
        <v>1852</v>
      </c>
      <c r="H52" s="171"/>
    </row>
    <row r="53" customFormat="false" ht="12.75" hidden="false" customHeight="false" outlineLevel="0" collapsed="false">
      <c r="A53" s="164" t="s">
        <v>551</v>
      </c>
      <c r="B53" s="165"/>
      <c r="C53" s="164" t="s">
        <v>552</v>
      </c>
      <c r="D53" s="115" t="n">
        <v>117661</v>
      </c>
      <c r="E53" s="115" t="n">
        <v>115869</v>
      </c>
      <c r="F53" s="115" t="n">
        <v>304</v>
      </c>
      <c r="G53" s="115" t="n">
        <v>1792</v>
      </c>
      <c r="H53" s="171"/>
    </row>
    <row r="54" customFormat="false" ht="12.75" hidden="false" customHeight="false" outlineLevel="0" collapsed="false">
      <c r="A54" s="164" t="s">
        <v>553</v>
      </c>
      <c r="B54" s="165"/>
      <c r="C54" s="164" t="s">
        <v>554</v>
      </c>
      <c r="D54" s="115" t="n">
        <v>3749</v>
      </c>
      <c r="E54" s="115" t="n">
        <v>3689</v>
      </c>
      <c r="F54" s="115" t="n">
        <v>50</v>
      </c>
      <c r="G54" s="115" t="n">
        <v>60</v>
      </c>
      <c r="H54" s="171"/>
    </row>
    <row r="55" customFormat="false" ht="0.75" hidden="false" customHeight="true" outlineLevel="0" collapsed="false">
      <c r="A55" s="150"/>
      <c r="B55" s="150"/>
      <c r="C55" s="164" t="s">
        <v>15</v>
      </c>
      <c r="D55" s="115"/>
      <c r="E55" s="115"/>
      <c r="F55" s="115"/>
      <c r="G55" s="115"/>
      <c r="H55" s="171"/>
    </row>
    <row r="56" customFormat="false" ht="30" hidden="false" customHeight="true" outlineLevel="0" collapsed="false">
      <c r="A56" s="164" t="n">
        <v>74</v>
      </c>
      <c r="B56" s="168" t="s">
        <v>555</v>
      </c>
      <c r="C56" s="157"/>
      <c r="D56" s="115"/>
      <c r="E56" s="115"/>
      <c r="F56" s="115"/>
      <c r="G56" s="115"/>
      <c r="H56" s="171"/>
    </row>
    <row r="57" customFormat="false" ht="12.75" hidden="false" customHeight="false" outlineLevel="0" collapsed="false">
      <c r="A57" s="164"/>
      <c r="B57" s="165"/>
      <c r="C57" s="164" t="s">
        <v>556</v>
      </c>
      <c r="D57" s="115" t="n">
        <v>82407</v>
      </c>
      <c r="E57" s="115" t="n">
        <v>80735</v>
      </c>
      <c r="F57" s="115" t="n">
        <v>3723</v>
      </c>
      <c r="G57" s="115" t="n">
        <v>1672</v>
      </c>
      <c r="H57" s="171"/>
    </row>
    <row r="58" customFormat="false" ht="1.5" hidden="false" customHeight="true" outlineLevel="0" collapsed="false">
      <c r="A58" s="157"/>
      <c r="B58" s="150"/>
      <c r="C58" s="157"/>
      <c r="D58" s="115"/>
      <c r="E58" s="115"/>
      <c r="F58" s="115"/>
      <c r="G58" s="115"/>
      <c r="H58" s="171"/>
    </row>
    <row r="59" customFormat="false" ht="12.75" hidden="false" customHeight="false" outlineLevel="0" collapsed="false">
      <c r="A59" s="164" t="s">
        <v>557</v>
      </c>
      <c r="B59" s="165"/>
      <c r="C59" s="164" t="s">
        <v>558</v>
      </c>
      <c r="D59" s="115" t="n">
        <v>8306</v>
      </c>
      <c r="E59" s="115" t="n">
        <v>8079</v>
      </c>
      <c r="F59" s="115" t="n">
        <v>1444</v>
      </c>
      <c r="G59" s="115" t="n">
        <v>227</v>
      </c>
      <c r="H59" s="171"/>
    </row>
    <row r="60" customFormat="false" ht="12.75" hidden="false" customHeight="false" outlineLevel="0" collapsed="false">
      <c r="A60" s="164" t="s">
        <v>559</v>
      </c>
      <c r="B60" s="165"/>
      <c r="C60" s="164" t="s">
        <v>560</v>
      </c>
      <c r="D60" s="115" t="s">
        <v>21</v>
      </c>
      <c r="E60" s="115" t="s">
        <v>21</v>
      </c>
      <c r="F60" s="115" t="s">
        <v>21</v>
      </c>
      <c r="G60" s="115" t="s">
        <v>21</v>
      </c>
      <c r="H60" s="171"/>
    </row>
    <row r="61" customFormat="false" ht="12" hidden="false" customHeight="true" outlineLevel="0" collapsed="false">
      <c r="A61" s="164" t="s">
        <v>561</v>
      </c>
      <c r="B61" s="165"/>
      <c r="C61" s="164" t="s">
        <v>562</v>
      </c>
      <c r="D61" s="115" t="s">
        <v>21</v>
      </c>
      <c r="E61" s="115" t="s">
        <v>21</v>
      </c>
      <c r="F61" s="115" t="s">
        <v>21</v>
      </c>
      <c r="G61" s="115" t="s">
        <v>21</v>
      </c>
      <c r="H61" s="171"/>
    </row>
    <row r="62" customFormat="false" ht="12.75" hidden="true" customHeight="false" outlineLevel="0" collapsed="false">
      <c r="A62" s="157"/>
      <c r="B62" s="150"/>
      <c r="C62" s="164" t="s">
        <v>488</v>
      </c>
      <c r="D62" s="115"/>
      <c r="E62" s="115"/>
      <c r="F62" s="115"/>
      <c r="G62" s="115"/>
      <c r="H62" s="171"/>
    </row>
    <row r="63" customFormat="false" ht="12.75" hidden="false" customHeight="false" outlineLevel="0" collapsed="false">
      <c r="A63" s="164" t="s">
        <v>563</v>
      </c>
      <c r="B63" s="165"/>
      <c r="C63" s="164" t="s">
        <v>564</v>
      </c>
      <c r="D63" s="115"/>
      <c r="E63" s="115"/>
      <c r="F63" s="115"/>
      <c r="G63" s="115"/>
      <c r="H63" s="171"/>
    </row>
    <row r="64" customFormat="false" ht="12.75" hidden="false" customHeight="false" outlineLevel="0" collapsed="false">
      <c r="A64" s="164"/>
      <c r="B64" s="165"/>
      <c r="C64" s="164" t="s">
        <v>565</v>
      </c>
      <c r="D64" s="115" t="n">
        <v>37455</v>
      </c>
      <c r="E64" s="115" t="n">
        <v>36699</v>
      </c>
      <c r="F64" s="115" t="n">
        <v>324</v>
      </c>
      <c r="G64" s="115" t="n">
        <v>756</v>
      </c>
      <c r="H64" s="171"/>
    </row>
    <row r="65" customFormat="false" ht="30" hidden="false" customHeight="true" outlineLevel="0" collapsed="false">
      <c r="A65" s="164" t="n">
        <v>75</v>
      </c>
      <c r="B65" s="168" t="s">
        <v>566</v>
      </c>
      <c r="C65" s="157"/>
      <c r="D65" s="115" t="n">
        <v>27841</v>
      </c>
      <c r="E65" s="115" t="n">
        <v>27578</v>
      </c>
      <c r="F65" s="115" t="n">
        <v>1</v>
      </c>
      <c r="G65" s="115" t="n">
        <v>262</v>
      </c>
      <c r="H65" s="171"/>
    </row>
    <row r="66" s="150" customFormat="true" ht="12.75" hidden="false" customHeight="false" outlineLevel="0" collapsed="false">
      <c r="A66" s="165"/>
      <c r="B66" s="165"/>
      <c r="C66" s="170"/>
      <c r="D66" s="173"/>
      <c r="E66" s="173"/>
      <c r="F66" s="173"/>
      <c r="G66" s="173"/>
      <c r="H66" s="170"/>
    </row>
    <row r="67" s="150" customFormat="true" ht="12.75" hidden="false" customHeight="false" outlineLevel="0" collapsed="false">
      <c r="A67" s="165"/>
      <c r="B67" s="165"/>
      <c r="C67" s="170"/>
      <c r="D67" s="173"/>
      <c r="E67" s="173"/>
      <c r="F67" s="173"/>
      <c r="G67" s="173"/>
      <c r="H67" s="170"/>
    </row>
    <row r="68" s="150" customFormat="true" ht="12.75" hidden="false" customHeight="false" outlineLevel="0" collapsed="false">
      <c r="A68" s="165"/>
      <c r="B68" s="165"/>
      <c r="C68" s="170"/>
      <c r="D68" s="173"/>
      <c r="E68" s="173"/>
      <c r="F68" s="173"/>
      <c r="G68" s="173"/>
      <c r="H68" s="170"/>
    </row>
    <row r="69" customFormat="false" ht="12.75" hidden="false" customHeight="false" outlineLevel="0" collapsed="false">
      <c r="A69" s="55"/>
      <c r="B69" s="83"/>
      <c r="C69" s="83"/>
      <c r="D69" s="115"/>
      <c r="E69" s="115"/>
      <c r="F69" s="115"/>
      <c r="G69" s="115"/>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74" t="s">
        <v>778</v>
      </c>
      <c r="B70" s="83"/>
      <c r="C70" s="83"/>
      <c r="D70" s="115"/>
      <c r="E70" s="115"/>
      <c r="F70" s="115"/>
      <c r="G70" s="115"/>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s="150" customFormat="true" ht="12.75" hidden="false" customHeight="false" outlineLevel="0" collapsed="false">
      <c r="A71" s="165"/>
      <c r="B71" s="165"/>
      <c r="C71" s="170"/>
      <c r="D71" s="174"/>
      <c r="E71" s="174"/>
      <c r="F71" s="174"/>
      <c r="G71" s="174"/>
      <c r="H71" s="170"/>
    </row>
    <row r="72" s="150" customFormat="true" ht="12.75" hidden="false" customHeight="false" outlineLevel="0" collapsed="false">
      <c r="A72" s="165"/>
      <c r="B72" s="165"/>
      <c r="C72" s="170"/>
      <c r="D72" s="115"/>
      <c r="E72" s="115"/>
      <c r="F72" s="115"/>
      <c r="G72" s="115"/>
      <c r="H72" s="170"/>
    </row>
    <row r="73" s="150" customFormat="true" ht="12.75" hidden="false" customHeight="false" outlineLevel="0" collapsed="false">
      <c r="A73" s="165"/>
      <c r="B73" s="165"/>
      <c r="C73" s="170"/>
      <c r="D73" s="115"/>
      <c r="E73" s="115"/>
      <c r="F73" s="115"/>
      <c r="G73" s="115"/>
      <c r="H73" s="170"/>
    </row>
    <row r="74" s="150" customFormat="true" ht="12.75" hidden="false" customHeight="false" outlineLevel="0" collapsed="false">
      <c r="A74" s="165"/>
      <c r="B74" s="165"/>
      <c r="C74" s="170"/>
      <c r="D74" s="115"/>
      <c r="E74" s="115"/>
      <c r="F74" s="115"/>
      <c r="G74" s="115"/>
      <c r="H74" s="170"/>
    </row>
    <row r="75" s="150" customFormat="true" ht="12.75" hidden="false" customHeight="false" outlineLevel="0" collapsed="false">
      <c r="C75" s="134"/>
      <c r="D75" s="115"/>
      <c r="E75" s="115"/>
      <c r="F75" s="115"/>
      <c r="G75" s="115"/>
      <c r="H75" s="170"/>
    </row>
    <row r="76" s="150" customFormat="true" ht="12.75" hidden="false" customHeight="false" outlineLevel="0" collapsed="false">
      <c r="A76" s="165"/>
      <c r="B76" s="165"/>
      <c r="C76" s="170"/>
      <c r="D76" s="115"/>
      <c r="E76" s="115"/>
      <c r="F76" s="115"/>
      <c r="G76" s="115"/>
      <c r="H76" s="170"/>
    </row>
    <row r="77" s="150" customFormat="true" ht="12.75" hidden="false" customHeight="false" outlineLevel="0" collapsed="false">
      <c r="A77" s="165"/>
      <c r="B77" s="165"/>
      <c r="C77" s="170"/>
      <c r="D77" s="115"/>
      <c r="E77" s="115"/>
      <c r="F77" s="115"/>
      <c r="G77" s="115"/>
      <c r="H77" s="170"/>
    </row>
    <row r="78" s="150" customFormat="true" ht="12.75" hidden="false" customHeight="false" outlineLevel="0" collapsed="false">
      <c r="D78" s="115"/>
      <c r="E78" s="115"/>
      <c r="F78" s="115"/>
      <c r="G78" s="115"/>
      <c r="H78" s="170"/>
    </row>
    <row r="79" s="150" customFormat="true" ht="12.75" hidden="false" customHeight="false" outlineLevel="0" collapsed="false">
      <c r="A79" s="165"/>
      <c r="B79" s="165"/>
      <c r="C79" s="170"/>
      <c r="D79" s="115"/>
      <c r="E79" s="115"/>
      <c r="F79" s="115"/>
      <c r="G79" s="115"/>
      <c r="H79" s="170"/>
    </row>
    <row r="80" s="150" customFormat="true" ht="12.75" hidden="false" customHeight="false" outlineLevel="0" collapsed="false">
      <c r="A80" s="165"/>
      <c r="B80" s="165"/>
      <c r="C80" s="170"/>
      <c r="D80" s="115"/>
      <c r="E80" s="115"/>
      <c r="F80" s="115"/>
      <c r="G80" s="115"/>
      <c r="H80" s="170"/>
    </row>
    <row r="81" s="150" customFormat="true" ht="12.75" hidden="false" customHeight="false" outlineLevel="0" collapsed="false">
      <c r="C81" s="170"/>
      <c r="D81" s="115"/>
      <c r="E81" s="115"/>
      <c r="F81" s="115"/>
      <c r="G81" s="115"/>
      <c r="H81" s="170"/>
    </row>
    <row r="82" s="150" customFormat="true" ht="12.75" hidden="false" customHeight="false" outlineLevel="0" collapsed="false">
      <c r="A82" s="165"/>
      <c r="B82" s="165"/>
      <c r="C82" s="170"/>
      <c r="D82" s="174"/>
      <c r="E82" s="174"/>
      <c r="F82" s="174"/>
      <c r="G82" s="174"/>
      <c r="H82" s="170"/>
    </row>
    <row r="83" s="150" customFormat="true" ht="12.75" hidden="false" customHeight="false" outlineLevel="0" collapsed="false">
      <c r="D83" s="170"/>
      <c r="E83" s="170"/>
      <c r="F83" s="170"/>
      <c r="G83" s="170"/>
      <c r="H83" s="170"/>
    </row>
    <row r="84" s="150" customFormat="true" ht="12.75" hidden="false" customHeight="false" outlineLevel="0" collapsed="false">
      <c r="D84" s="170"/>
      <c r="E84" s="170"/>
      <c r="F84" s="170"/>
      <c r="G84" s="170"/>
      <c r="H84" s="170"/>
    </row>
    <row r="85" customFormat="false" ht="12.75" hidden="false" customHeight="false" outlineLevel="0" collapsed="false">
      <c r="A85" s="150"/>
      <c r="B85" s="150"/>
      <c r="D85" s="171"/>
      <c r="E85" s="171"/>
      <c r="F85" s="171"/>
      <c r="G85" s="171"/>
      <c r="H85" s="171"/>
    </row>
    <row r="86" customFormat="false" ht="12.75" hidden="false" customHeight="false" outlineLevel="0" collapsed="false">
      <c r="A86" s="150"/>
      <c r="B86" s="150"/>
      <c r="D86" s="171"/>
      <c r="E86" s="171"/>
      <c r="F86" s="171"/>
      <c r="G86" s="171"/>
      <c r="H86" s="171"/>
    </row>
    <row r="87" customFormat="false" ht="12.75" hidden="false" customHeight="false" outlineLevel="0" collapsed="false">
      <c r="A87" s="150"/>
      <c r="B87" s="150"/>
      <c r="D87" s="171"/>
      <c r="E87" s="171"/>
      <c r="F87" s="171"/>
      <c r="G87" s="171"/>
      <c r="H87" s="171"/>
    </row>
    <row r="88" customFormat="false" ht="12.75" hidden="false" customHeight="false" outlineLevel="0" collapsed="false">
      <c r="A88" s="150"/>
      <c r="B88" s="150"/>
      <c r="D88" s="171"/>
      <c r="E88" s="171"/>
      <c r="F88" s="171"/>
      <c r="G88" s="171"/>
      <c r="H88" s="171"/>
    </row>
    <row r="89" customFormat="false" ht="12.75" hidden="false" customHeight="false" outlineLevel="0" collapsed="false">
      <c r="D89" s="171"/>
      <c r="E89" s="171"/>
      <c r="F89" s="171"/>
      <c r="G89" s="171"/>
      <c r="H89" s="171"/>
    </row>
    <row r="90" customFormat="false" ht="12.75" hidden="false" customHeight="false" outlineLevel="0" collapsed="false">
      <c r="D90" s="171"/>
      <c r="E90" s="171"/>
      <c r="F90" s="171"/>
      <c r="G90" s="171"/>
      <c r="H90" s="171"/>
    </row>
    <row r="91" customFormat="false" ht="12.75" hidden="false" customHeight="false" outlineLevel="0" collapsed="false">
      <c r="D91" s="171"/>
      <c r="E91" s="171"/>
      <c r="F91" s="171"/>
      <c r="G91" s="171"/>
      <c r="H91" s="171"/>
    </row>
    <row r="93" customFormat="false" ht="12.75" hidden="false" customHeight="false" outlineLevel="0" collapsed="false">
      <c r="A93" s="74"/>
    </row>
    <row r="94" customFormat="false" ht="12.75" hidden="false" customHeight="false" outlineLevel="0" collapsed="false">
      <c r="A94" s="0"/>
    </row>
    <row r="95" customFormat="false" ht="12.75" hidden="false" customHeight="false" outlineLevel="0" collapsed="false">
      <c r="A95" s="0"/>
    </row>
    <row r="96" customFormat="false" ht="12.75" hidden="false" customHeight="false" outlineLevel="0" collapsed="false">
      <c r="A96" s="0"/>
    </row>
  </sheetData>
  <mergeCells count="10">
    <mergeCell ref="A1:H1"/>
    <mergeCell ref="A2:G2"/>
    <mergeCell ref="A4:A9"/>
    <mergeCell ref="B4:C9"/>
    <mergeCell ref="D4:D8"/>
    <mergeCell ref="E4:G4"/>
    <mergeCell ref="E5:E8"/>
    <mergeCell ref="G5:G8"/>
    <mergeCell ref="F6:F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73"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11.85"/>
    <col collapsed="false" customWidth="true" hidden="false" outlineLevel="0" max="7" min="5" style="0" width="14.85"/>
  </cols>
  <sheetData>
    <row r="1" s="11" customFormat="true" ht="14.25" hidden="false" customHeight="true" outlineLevel="0" collapsed="false">
      <c r="A1" s="84" t="s">
        <v>772</v>
      </c>
      <c r="B1" s="84"/>
      <c r="C1" s="84"/>
      <c r="D1" s="84"/>
      <c r="E1" s="84"/>
      <c r="F1" s="84"/>
      <c r="G1" s="84"/>
      <c r="H1" s="84"/>
    </row>
    <row r="2" s="11" customFormat="true" ht="14.25" hidden="false" customHeight="true" outlineLevel="0" collapsed="false">
      <c r="A2" s="84" t="s">
        <v>779</v>
      </c>
      <c r="B2" s="84"/>
      <c r="C2" s="84"/>
      <c r="D2" s="84"/>
      <c r="E2" s="84"/>
      <c r="F2" s="84"/>
      <c r="G2" s="84"/>
    </row>
    <row r="3" customFormat="false" ht="12.75" hidden="false" customHeight="false" outlineLevel="0" collapsed="false">
      <c r="A3" s="55"/>
      <c r="B3" s="55"/>
      <c r="C3" s="55"/>
      <c r="D3" s="55"/>
      <c r="E3" s="55"/>
      <c r="F3" s="55"/>
      <c r="G3" s="55"/>
    </row>
    <row r="4" customFormat="false" ht="12.75" hidden="false" customHeight="true" outlineLevel="0" collapsed="false">
      <c r="A4" s="106" t="s">
        <v>313</v>
      </c>
      <c r="B4" s="101" t="s">
        <v>422</v>
      </c>
      <c r="C4" s="101"/>
      <c r="D4" s="187" t="s">
        <v>636</v>
      </c>
      <c r="E4" s="205" t="s">
        <v>775</v>
      </c>
      <c r="F4" s="205"/>
      <c r="G4" s="205"/>
      <c r="H4" s="83"/>
    </row>
    <row r="5" customFormat="false" ht="12.75" hidden="false" customHeight="true" outlineLevel="0" collapsed="false">
      <c r="A5" s="106"/>
      <c r="B5" s="101"/>
      <c r="C5" s="101"/>
      <c r="D5" s="187"/>
      <c r="E5" s="188" t="s">
        <v>656</v>
      </c>
      <c r="F5" s="175" t="s">
        <v>719</v>
      </c>
      <c r="G5" s="345" t="s">
        <v>776</v>
      </c>
      <c r="H5" s="83"/>
    </row>
    <row r="6" customFormat="false" ht="12.75" hidden="false" customHeight="true" outlineLevel="0" collapsed="false">
      <c r="A6" s="106"/>
      <c r="B6" s="101"/>
      <c r="C6" s="101"/>
      <c r="D6" s="187"/>
      <c r="E6" s="187"/>
      <c r="F6" s="346" t="s">
        <v>777</v>
      </c>
      <c r="G6" s="345"/>
      <c r="H6" s="83"/>
    </row>
    <row r="7" customFormat="false" ht="12.75" hidden="false" customHeight="true" outlineLevel="0" collapsed="false">
      <c r="A7" s="106"/>
      <c r="B7" s="101"/>
      <c r="C7" s="101"/>
      <c r="D7" s="187"/>
      <c r="E7" s="187"/>
      <c r="F7" s="187"/>
      <c r="G7" s="345"/>
      <c r="H7" s="83"/>
    </row>
    <row r="8" customFormat="false" ht="12.75" hidden="false" customHeight="true" outlineLevel="0" collapsed="false">
      <c r="A8" s="106"/>
      <c r="B8" s="101"/>
      <c r="C8" s="101"/>
      <c r="D8" s="187"/>
      <c r="E8" s="187"/>
      <c r="F8" s="346" t="s">
        <v>431</v>
      </c>
      <c r="G8" s="345"/>
      <c r="H8" s="83"/>
    </row>
    <row r="9" customFormat="false" ht="12.75" hidden="false" customHeight="true" outlineLevel="0" collapsed="false">
      <c r="A9" s="106"/>
      <c r="B9" s="101"/>
      <c r="C9" s="101"/>
      <c r="D9" s="347" t="s">
        <v>659</v>
      </c>
      <c r="E9" s="347"/>
      <c r="F9" s="347"/>
      <c r="G9" s="347"/>
    </row>
    <row r="10" customFormat="false" ht="12.75" hidden="false" customHeight="false" outlineLevel="0" collapsed="false">
      <c r="A10" s="349"/>
      <c r="B10" s="176"/>
      <c r="C10" s="56"/>
      <c r="D10" s="102"/>
      <c r="E10" s="350"/>
      <c r="F10" s="350"/>
      <c r="G10" s="350"/>
    </row>
    <row r="11" customFormat="false" ht="12.75" hidden="false" customHeight="false" outlineLevel="0" collapsed="false">
      <c r="A11" s="116" t="s">
        <v>567</v>
      </c>
      <c r="B11" s="121" t="s">
        <v>568</v>
      </c>
      <c r="C11" s="59"/>
      <c r="D11" s="115"/>
      <c r="E11" s="115"/>
      <c r="F11" s="115"/>
      <c r="G11" s="115"/>
      <c r="H11" s="120"/>
    </row>
    <row r="12" s="3" customFormat="true" ht="12.75" hidden="false" customHeight="false" outlineLevel="0" collapsed="false">
      <c r="A12" s="117"/>
      <c r="B12" s="121"/>
      <c r="C12" s="117" t="s">
        <v>569</v>
      </c>
      <c r="D12" s="327" t="n">
        <v>1185986</v>
      </c>
      <c r="E12" s="327" t="n">
        <v>1155602</v>
      </c>
      <c r="F12" s="119" t="n">
        <v>9606</v>
      </c>
      <c r="G12" s="119" t="n">
        <v>30383</v>
      </c>
      <c r="H12" s="123"/>
    </row>
    <row r="13" customFormat="false" ht="12.75" hidden="false" customHeight="false" outlineLevel="0" collapsed="false">
      <c r="A13" s="59"/>
      <c r="B13" s="83"/>
      <c r="C13" s="82" t="s">
        <v>570</v>
      </c>
      <c r="D13" s="115"/>
      <c r="E13" s="115"/>
      <c r="F13" s="115"/>
      <c r="G13" s="115"/>
      <c r="H13" s="120"/>
    </row>
    <row r="14" customFormat="false" ht="18" hidden="false" customHeight="true" outlineLevel="0" collapsed="false">
      <c r="A14" s="124" t="n">
        <v>77</v>
      </c>
      <c r="B14" s="131" t="s">
        <v>157</v>
      </c>
      <c r="C14" s="59"/>
      <c r="D14" s="115" t="n">
        <v>107300</v>
      </c>
      <c r="E14" s="115" t="n">
        <v>103525</v>
      </c>
      <c r="F14" s="115" t="n">
        <v>2853</v>
      </c>
      <c r="G14" s="115" t="n">
        <v>3775</v>
      </c>
      <c r="H14" s="120"/>
    </row>
    <row r="15" customFormat="false" ht="12.75" hidden="false" customHeight="false" outlineLevel="0" collapsed="false">
      <c r="A15" s="130" t="s">
        <v>571</v>
      </c>
      <c r="B15" s="126"/>
      <c r="C15" s="82" t="s">
        <v>572</v>
      </c>
      <c r="D15" s="115" t="n">
        <v>18634</v>
      </c>
      <c r="E15" s="115" t="n">
        <v>18159</v>
      </c>
      <c r="F15" s="115" t="n">
        <v>1102</v>
      </c>
      <c r="G15" s="115" t="n">
        <v>475</v>
      </c>
      <c r="H15" s="120"/>
    </row>
    <row r="16" customFormat="false" ht="0.75" hidden="false" customHeight="true" outlineLevel="0" collapsed="false">
      <c r="A16" s="59"/>
      <c r="B16" s="83"/>
      <c r="C16" s="82" t="s">
        <v>573</v>
      </c>
      <c r="D16" s="115"/>
      <c r="E16" s="115"/>
      <c r="F16" s="115"/>
      <c r="G16" s="115"/>
      <c r="H16" s="120"/>
    </row>
    <row r="17" customFormat="false" ht="12.75" hidden="false" customHeight="false" outlineLevel="0" collapsed="false">
      <c r="A17" s="124" t="s">
        <v>574</v>
      </c>
      <c r="B17" s="128"/>
      <c r="C17" s="82" t="s">
        <v>575</v>
      </c>
      <c r="D17" s="115" t="s">
        <v>21</v>
      </c>
      <c r="E17" s="115" t="s">
        <v>21</v>
      </c>
      <c r="F17" s="115" t="s">
        <v>21</v>
      </c>
      <c r="G17" s="115" t="s">
        <v>21</v>
      </c>
      <c r="H17" s="120"/>
    </row>
    <row r="18" customFormat="false" ht="2.25" hidden="false" customHeight="true" outlineLevel="0" collapsed="false">
      <c r="A18" s="59"/>
      <c r="B18" s="83"/>
      <c r="C18" s="82" t="s">
        <v>570</v>
      </c>
      <c r="D18" s="115"/>
      <c r="E18" s="115"/>
      <c r="F18" s="115"/>
      <c r="G18" s="115"/>
      <c r="H18" s="120"/>
    </row>
    <row r="19" customFormat="false" ht="12.75" hidden="false" customHeight="false" outlineLevel="0" collapsed="false">
      <c r="A19" s="124" t="s">
        <v>576</v>
      </c>
      <c r="B19" s="128"/>
      <c r="C19" s="82" t="s">
        <v>577</v>
      </c>
      <c r="D19" s="115"/>
      <c r="E19" s="115"/>
      <c r="F19" s="115"/>
      <c r="G19" s="115"/>
      <c r="H19" s="120"/>
    </row>
    <row r="20" customFormat="false" ht="12.75" hidden="false" customHeight="false" outlineLevel="0" collapsed="false">
      <c r="A20" s="124"/>
      <c r="B20" s="128"/>
      <c r="C20" s="82" t="s">
        <v>578</v>
      </c>
      <c r="D20" s="115" t="n">
        <v>64435</v>
      </c>
      <c r="E20" s="115" t="n">
        <v>61909</v>
      </c>
      <c r="F20" s="115" t="n">
        <v>885</v>
      </c>
      <c r="G20" s="115" t="n">
        <v>2526</v>
      </c>
      <c r="H20" s="120"/>
    </row>
    <row r="21" customFormat="false" ht="12.75" hidden="true" customHeight="true" outlineLevel="0" collapsed="false">
      <c r="A21" s="59"/>
      <c r="B21" s="83"/>
      <c r="C21" s="59"/>
      <c r="D21" s="115"/>
      <c r="E21" s="115"/>
      <c r="F21" s="115"/>
      <c r="G21" s="115"/>
      <c r="H21" s="120"/>
    </row>
    <row r="22" customFormat="false" ht="0.75" hidden="false" customHeight="true" outlineLevel="0" collapsed="false">
      <c r="A22" s="130"/>
      <c r="B22" s="126"/>
      <c r="C22" s="59"/>
      <c r="D22" s="115"/>
      <c r="E22" s="115"/>
      <c r="F22" s="115"/>
      <c r="G22" s="115"/>
      <c r="H22" s="120"/>
    </row>
    <row r="23" customFormat="false" ht="12.75" hidden="false" customHeight="false" outlineLevel="0" collapsed="false">
      <c r="A23" s="130" t="s">
        <v>579</v>
      </c>
      <c r="B23" s="126"/>
      <c r="C23" s="82" t="s">
        <v>580</v>
      </c>
      <c r="D23" s="115"/>
      <c r="E23" s="115"/>
      <c r="F23" s="115"/>
      <c r="G23" s="115"/>
      <c r="H23" s="120"/>
    </row>
    <row r="24" customFormat="false" ht="12.75" hidden="false" customHeight="false" outlineLevel="0" collapsed="false">
      <c r="A24" s="59"/>
      <c r="B24" s="83"/>
      <c r="C24" s="82" t="s">
        <v>581</v>
      </c>
      <c r="D24" s="115" t="s">
        <v>21</v>
      </c>
      <c r="E24" s="115" t="s">
        <v>21</v>
      </c>
      <c r="F24" s="115" t="s">
        <v>21</v>
      </c>
      <c r="G24" s="115" t="s">
        <v>21</v>
      </c>
      <c r="H24" s="120"/>
    </row>
    <row r="25" customFormat="false" ht="12.75" hidden="false" customHeight="false" outlineLevel="0" collapsed="false">
      <c r="A25" s="59"/>
      <c r="B25" s="83"/>
      <c r="C25" s="82" t="s">
        <v>484</v>
      </c>
      <c r="D25" s="115"/>
      <c r="E25" s="115"/>
      <c r="F25" s="115"/>
      <c r="G25" s="115"/>
      <c r="H25" s="120"/>
    </row>
    <row r="26" customFormat="false" ht="18" hidden="false" customHeight="true" outlineLevel="0" collapsed="false">
      <c r="A26" s="130" t="n">
        <v>78</v>
      </c>
      <c r="B26" s="131" t="s">
        <v>582</v>
      </c>
      <c r="C26" s="59"/>
      <c r="D26" s="115" t="n">
        <v>288736</v>
      </c>
      <c r="E26" s="115" t="n">
        <v>286607</v>
      </c>
      <c r="F26" s="115" t="n">
        <v>1260</v>
      </c>
      <c r="G26" s="115" t="n">
        <v>2129</v>
      </c>
      <c r="H26" s="120"/>
    </row>
    <row r="27" customFormat="false" ht="12.75" hidden="false" customHeight="false" outlineLevel="0" collapsed="false">
      <c r="A27" s="130" t="s">
        <v>583</v>
      </c>
      <c r="B27" s="126"/>
      <c r="C27" s="59" t="s">
        <v>584</v>
      </c>
      <c r="D27" s="115" t="n">
        <v>41753</v>
      </c>
      <c r="E27" s="115" t="n">
        <v>41460</v>
      </c>
      <c r="F27" s="115" t="n">
        <v>21</v>
      </c>
      <c r="G27" s="115" t="n">
        <v>293</v>
      </c>
      <c r="H27" s="120"/>
    </row>
    <row r="28" customFormat="false" ht="2.25" hidden="false" customHeight="true" outlineLevel="0" collapsed="false">
      <c r="A28" s="59"/>
      <c r="B28" s="83"/>
      <c r="C28" s="82" t="s">
        <v>512</v>
      </c>
      <c r="D28" s="115"/>
      <c r="E28" s="115"/>
      <c r="F28" s="115"/>
      <c r="G28" s="115"/>
      <c r="H28" s="120"/>
    </row>
    <row r="29" customFormat="false" ht="12" hidden="false" customHeight="true" outlineLevel="0" collapsed="false">
      <c r="A29" s="124" t="s">
        <v>585</v>
      </c>
      <c r="B29" s="128"/>
      <c r="C29" s="82" t="s">
        <v>586</v>
      </c>
      <c r="D29" s="115" t="n">
        <v>184352</v>
      </c>
      <c r="E29" s="115" t="n">
        <v>182770</v>
      </c>
      <c r="F29" s="115" t="n">
        <v>457</v>
      </c>
      <c r="G29" s="115" t="n">
        <v>1581</v>
      </c>
      <c r="H29" s="120"/>
    </row>
    <row r="30" customFormat="false" ht="12.75" hidden="true" customHeight="true" outlineLevel="0" collapsed="false">
      <c r="A30" s="59"/>
      <c r="B30" s="83"/>
      <c r="C30" s="82" t="s">
        <v>587</v>
      </c>
      <c r="D30" s="115"/>
      <c r="E30" s="115"/>
      <c r="F30" s="115"/>
      <c r="G30" s="115"/>
      <c r="H30" s="120"/>
    </row>
    <row r="31" customFormat="false" ht="12.75" hidden="false" customHeight="false" outlineLevel="0" collapsed="false">
      <c r="A31" s="124" t="s">
        <v>588</v>
      </c>
      <c r="B31" s="128"/>
      <c r="C31" s="82" t="s">
        <v>589</v>
      </c>
      <c r="D31" s="115" t="n">
        <v>62632</v>
      </c>
      <c r="E31" s="115" t="n">
        <v>62377</v>
      </c>
      <c r="F31" s="115" t="n">
        <v>783</v>
      </c>
      <c r="G31" s="115" t="n">
        <v>254</v>
      </c>
      <c r="H31" s="120"/>
    </row>
    <row r="32" customFormat="false" ht="12.75" hidden="false" customHeight="false" outlineLevel="0" collapsed="false">
      <c r="A32" s="59"/>
      <c r="B32" s="83"/>
      <c r="C32" s="59"/>
      <c r="D32" s="115"/>
      <c r="E32" s="115"/>
      <c r="F32" s="115"/>
      <c r="G32" s="115"/>
      <c r="H32" s="120"/>
    </row>
    <row r="33" customFormat="false" ht="18" hidden="false" customHeight="true" outlineLevel="0" collapsed="false">
      <c r="A33" s="124" t="n">
        <v>79</v>
      </c>
      <c r="B33" s="131" t="s">
        <v>590</v>
      </c>
      <c r="C33" s="59"/>
      <c r="D33" s="115"/>
      <c r="E33" s="115"/>
      <c r="F33" s="115"/>
      <c r="G33" s="115"/>
      <c r="H33" s="120"/>
    </row>
    <row r="34" customFormat="false" ht="12.75" hidden="false" customHeight="false" outlineLevel="0" collapsed="false">
      <c r="A34" s="59"/>
      <c r="B34" s="83"/>
      <c r="C34" s="82" t="s">
        <v>591</v>
      </c>
      <c r="D34" s="115" t="n">
        <v>71043</v>
      </c>
      <c r="E34" s="115" t="n">
        <v>68913</v>
      </c>
      <c r="F34" s="115" t="n">
        <v>447</v>
      </c>
      <c r="G34" s="115" t="n">
        <v>2130</v>
      </c>
      <c r="H34" s="120"/>
    </row>
    <row r="35" customFormat="false" ht="12.75" hidden="false" customHeight="false" outlineLevel="0" collapsed="false">
      <c r="A35" s="130" t="s">
        <v>592</v>
      </c>
      <c r="B35" s="126"/>
      <c r="C35" s="82" t="s">
        <v>593</v>
      </c>
      <c r="D35" s="115" t="s">
        <v>21</v>
      </c>
      <c r="E35" s="115" t="s">
        <v>21</v>
      </c>
      <c r="F35" s="115" t="s">
        <v>21</v>
      </c>
      <c r="G35" s="115" t="s">
        <v>21</v>
      </c>
      <c r="H35" s="120"/>
    </row>
    <row r="36" customFormat="false" ht="1.5" hidden="false" customHeight="true" outlineLevel="0" collapsed="false">
      <c r="A36" s="59"/>
      <c r="B36" s="83"/>
      <c r="C36" s="82"/>
      <c r="D36" s="115"/>
      <c r="E36" s="115"/>
      <c r="F36" s="115"/>
      <c r="G36" s="115"/>
      <c r="H36" s="120"/>
    </row>
    <row r="37" s="3" customFormat="true" ht="12.75" hidden="false" customHeight="false" outlineLevel="0" collapsed="false">
      <c r="A37" s="124" t="s">
        <v>594</v>
      </c>
      <c r="B37" s="128"/>
      <c r="C37" s="82" t="s">
        <v>595</v>
      </c>
      <c r="D37" s="115" t="s">
        <v>21</v>
      </c>
      <c r="E37" s="115" t="s">
        <v>21</v>
      </c>
      <c r="F37" s="115" t="s">
        <v>21</v>
      </c>
      <c r="G37" s="115" t="s">
        <v>21</v>
      </c>
      <c r="H37" s="123"/>
    </row>
    <row r="38" s="3" customFormat="true" ht="12.75" hidden="false" customHeight="false" outlineLevel="0" collapsed="false">
      <c r="A38" s="117"/>
      <c r="B38" s="121"/>
      <c r="C38" s="82"/>
      <c r="D38" s="115"/>
      <c r="E38" s="115"/>
      <c r="F38" s="115"/>
      <c r="G38" s="115"/>
      <c r="H38" s="123"/>
    </row>
    <row r="39" s="3" customFormat="true" ht="18" hidden="false" customHeight="true" outlineLevel="0" collapsed="false">
      <c r="A39" s="130" t="n">
        <v>80</v>
      </c>
      <c r="B39" s="131" t="s">
        <v>596</v>
      </c>
      <c r="C39" s="117"/>
      <c r="D39" s="115" t="n">
        <v>97850</v>
      </c>
      <c r="E39" s="115" t="n">
        <v>96705</v>
      </c>
      <c r="F39" s="115" t="s">
        <v>19</v>
      </c>
      <c r="G39" s="115" t="n">
        <v>1146</v>
      </c>
      <c r="H39" s="123"/>
    </row>
    <row r="40" s="74" customFormat="true" ht="1.5" hidden="false" customHeight="true" outlineLevel="0" collapsed="false">
      <c r="A40" s="130"/>
      <c r="B40" s="126"/>
      <c r="C40" s="82" t="s">
        <v>597</v>
      </c>
      <c r="D40" s="115"/>
      <c r="E40" s="115"/>
      <c r="F40" s="115"/>
      <c r="G40" s="115"/>
      <c r="H40" s="133"/>
    </row>
    <row r="41" customFormat="false" ht="12.75" hidden="false" customHeight="false" outlineLevel="0" collapsed="false">
      <c r="A41" s="130" t="s">
        <v>598</v>
      </c>
      <c r="B41" s="126"/>
      <c r="C41" s="82" t="s">
        <v>599</v>
      </c>
      <c r="D41" s="115" t="n">
        <v>91865</v>
      </c>
      <c r="E41" s="115" t="n">
        <v>90830</v>
      </c>
      <c r="F41" s="115" t="s">
        <v>19</v>
      </c>
      <c r="G41" s="115" t="n">
        <v>1035</v>
      </c>
      <c r="H41" s="120"/>
    </row>
    <row r="42" customFormat="false" ht="1.5" hidden="false" customHeight="true" outlineLevel="0" collapsed="false">
      <c r="A42" s="124"/>
      <c r="B42" s="128"/>
      <c r="C42" s="82"/>
      <c r="D42" s="115"/>
      <c r="E42" s="115"/>
      <c r="F42" s="115"/>
      <c r="G42" s="115"/>
      <c r="H42" s="120"/>
    </row>
    <row r="43" customFormat="false" ht="12.75" hidden="false" customHeight="false" outlineLevel="0" collapsed="false">
      <c r="A43" s="124" t="s">
        <v>600</v>
      </c>
      <c r="B43" s="128"/>
      <c r="C43" s="82" t="s">
        <v>601</v>
      </c>
      <c r="D43" s="115"/>
      <c r="E43" s="115"/>
      <c r="F43" s="115"/>
      <c r="G43" s="115"/>
      <c r="H43" s="120"/>
    </row>
    <row r="44" customFormat="false" ht="12.75" hidden="false" customHeight="false" outlineLevel="0" collapsed="false">
      <c r="A44" s="59"/>
      <c r="B44" s="83"/>
      <c r="C44" s="82" t="s">
        <v>602</v>
      </c>
      <c r="D44" s="115" t="s">
        <v>21</v>
      </c>
      <c r="E44" s="115" t="s">
        <v>21</v>
      </c>
      <c r="F44" s="115" t="s">
        <v>21</v>
      </c>
      <c r="G44" s="115" t="s">
        <v>21</v>
      </c>
      <c r="H44" s="120"/>
    </row>
    <row r="45" customFormat="false" ht="12.75" hidden="false" customHeight="false" outlineLevel="0" collapsed="false">
      <c r="A45" s="130" t="s">
        <v>603</v>
      </c>
      <c r="B45" s="126"/>
      <c r="C45" s="82" t="s">
        <v>604</v>
      </c>
      <c r="D45" s="115" t="s">
        <v>21</v>
      </c>
      <c r="E45" s="115" t="s">
        <v>21</v>
      </c>
      <c r="F45" s="115" t="s">
        <v>21</v>
      </c>
      <c r="G45" s="115" t="s">
        <v>21</v>
      </c>
      <c r="H45" s="120"/>
    </row>
    <row r="46" customFormat="false" ht="12.75" hidden="false" customHeight="false" outlineLevel="0" collapsed="false">
      <c r="A46" s="59"/>
      <c r="B46" s="83"/>
      <c r="C46" s="82" t="s">
        <v>587</v>
      </c>
      <c r="D46" s="115"/>
      <c r="E46" s="115"/>
      <c r="F46" s="115"/>
      <c r="G46" s="115"/>
      <c r="H46" s="120"/>
    </row>
    <row r="47" customFormat="false" ht="18" hidden="false" customHeight="true" outlineLevel="0" collapsed="false">
      <c r="A47" s="124" t="n">
        <v>81</v>
      </c>
      <c r="B47" s="131" t="s">
        <v>165</v>
      </c>
      <c r="C47" s="59"/>
      <c r="D47" s="115" t="n">
        <v>310501</v>
      </c>
      <c r="E47" s="115" t="n">
        <v>305962</v>
      </c>
      <c r="F47" s="115" t="n">
        <v>955</v>
      </c>
      <c r="G47" s="115" t="n">
        <v>4540</v>
      </c>
      <c r="H47" s="120"/>
    </row>
    <row r="48" customFormat="false" ht="12.75" hidden="false" customHeight="false" outlineLevel="0" collapsed="false">
      <c r="A48" s="124" t="s">
        <v>605</v>
      </c>
      <c r="B48" s="128"/>
      <c r="C48" s="82" t="s">
        <v>606</v>
      </c>
      <c r="D48" s="115" t="n">
        <v>34774</v>
      </c>
      <c r="E48" s="115" t="n">
        <v>34188</v>
      </c>
      <c r="F48" s="115" t="n">
        <v>6</v>
      </c>
      <c r="G48" s="115" t="n">
        <v>587</v>
      </c>
    </row>
    <row r="49" s="74" customFormat="true" ht="2.25" hidden="false" customHeight="true" outlineLevel="0" collapsed="false">
      <c r="A49" s="82"/>
      <c r="B49" s="131"/>
      <c r="C49" s="82"/>
      <c r="D49" s="115"/>
      <c r="E49" s="115"/>
      <c r="F49" s="115"/>
      <c r="G49" s="115"/>
    </row>
    <row r="50" customFormat="false" ht="12.75" hidden="false" customHeight="false" outlineLevel="0" collapsed="false">
      <c r="A50" s="130" t="s">
        <v>607</v>
      </c>
      <c r="B50" s="126"/>
      <c r="C50" s="82" t="s">
        <v>608</v>
      </c>
      <c r="D50" s="115" t="n">
        <v>178443</v>
      </c>
      <c r="E50" s="115" t="n">
        <v>176357</v>
      </c>
      <c r="F50" s="115" t="n">
        <v>632</v>
      </c>
      <c r="G50" s="115" t="n">
        <v>2086</v>
      </c>
    </row>
    <row r="51" customFormat="false" ht="2.25" hidden="false" customHeight="true" outlineLevel="0" collapsed="false">
      <c r="A51" s="59"/>
      <c r="B51" s="83"/>
      <c r="C51" s="82" t="s">
        <v>15</v>
      </c>
      <c r="D51" s="115"/>
      <c r="E51" s="115"/>
      <c r="F51" s="115"/>
      <c r="G51" s="115"/>
    </row>
    <row r="52" customFormat="false" ht="12.75" hidden="false" customHeight="false" outlineLevel="0" collapsed="false">
      <c r="A52" s="124" t="s">
        <v>609</v>
      </c>
      <c r="B52" s="128"/>
      <c r="C52" s="82" t="s">
        <v>668</v>
      </c>
      <c r="D52" s="115"/>
      <c r="E52" s="115"/>
      <c r="F52" s="115"/>
      <c r="G52" s="115"/>
    </row>
    <row r="53" customFormat="false" ht="12.75" hidden="false" customHeight="false" outlineLevel="0" collapsed="false">
      <c r="A53" s="130"/>
      <c r="B53" s="126"/>
      <c r="C53" s="82" t="s">
        <v>611</v>
      </c>
      <c r="D53" s="115" t="n">
        <v>97284</v>
      </c>
      <c r="E53" s="115" t="n">
        <v>95417</v>
      </c>
      <c r="F53" s="115" t="n">
        <v>318</v>
      </c>
      <c r="G53" s="115" t="n">
        <v>1867</v>
      </c>
    </row>
    <row r="54" customFormat="false" ht="1.5" hidden="false" customHeight="true" outlineLevel="0" collapsed="false">
      <c r="A54" s="59"/>
      <c r="B54" s="83"/>
      <c r="C54" s="82"/>
      <c r="D54" s="115"/>
      <c r="E54" s="115"/>
      <c r="F54" s="115"/>
      <c r="G54" s="115"/>
    </row>
    <row r="55" customFormat="false" ht="30" hidden="false" customHeight="true" outlineLevel="0" collapsed="false">
      <c r="A55" s="130" t="n">
        <v>82</v>
      </c>
      <c r="B55" s="131" t="s">
        <v>612</v>
      </c>
      <c r="C55" s="59"/>
      <c r="D55" s="115"/>
      <c r="E55" s="115"/>
      <c r="F55" s="115"/>
      <c r="G55" s="115"/>
    </row>
    <row r="56" customFormat="false" ht="12.75" hidden="false" customHeight="false" outlineLevel="0" collapsed="false">
      <c r="A56" s="130"/>
      <c r="B56" s="126"/>
      <c r="C56" s="82" t="s">
        <v>613</v>
      </c>
      <c r="D56" s="115" t="n">
        <v>310555</v>
      </c>
      <c r="E56" s="115" t="n">
        <v>293891</v>
      </c>
      <c r="F56" s="115" t="n">
        <v>4091</v>
      </c>
      <c r="G56" s="115" t="n">
        <v>16664</v>
      </c>
    </row>
    <row r="57" customFormat="false" ht="2.25" hidden="false" customHeight="true" outlineLevel="0" collapsed="false">
      <c r="A57" s="59"/>
      <c r="B57" s="83"/>
      <c r="C57" s="82" t="s">
        <v>488</v>
      </c>
      <c r="D57" s="115"/>
      <c r="E57" s="115"/>
      <c r="F57" s="115"/>
      <c r="G57" s="115"/>
    </row>
    <row r="58" customFormat="false" ht="12.75" hidden="false" customHeight="false" outlineLevel="0" collapsed="false">
      <c r="A58" s="130" t="s">
        <v>614</v>
      </c>
      <c r="B58" s="126"/>
      <c r="C58" s="82" t="s">
        <v>615</v>
      </c>
      <c r="D58" s="115" t="s">
        <v>21</v>
      </c>
      <c r="E58" s="115" t="s">
        <v>21</v>
      </c>
      <c r="F58" s="115" t="s">
        <v>21</v>
      </c>
      <c r="G58" s="115" t="s">
        <v>21</v>
      </c>
    </row>
    <row r="59" customFormat="false" ht="12.75" hidden="false" customHeight="false" outlineLevel="0" collapsed="false">
      <c r="A59" s="130" t="s">
        <v>616</v>
      </c>
      <c r="B59" s="126"/>
      <c r="C59" s="82" t="s">
        <v>617</v>
      </c>
      <c r="D59" s="115" t="n">
        <v>26894</v>
      </c>
      <c r="E59" s="115" t="n">
        <v>25763</v>
      </c>
      <c r="F59" s="115" t="n">
        <v>2214</v>
      </c>
      <c r="G59" s="115" t="n">
        <v>1131</v>
      </c>
    </row>
    <row r="60" customFormat="false" ht="0.75" hidden="false" customHeight="true" outlineLevel="0" collapsed="false">
      <c r="A60" s="59"/>
      <c r="B60" s="83"/>
      <c r="C60" s="82" t="s">
        <v>517</v>
      </c>
      <c r="D60" s="115"/>
      <c r="E60" s="115"/>
      <c r="F60" s="115"/>
      <c r="G60" s="115"/>
    </row>
    <row r="61" customFormat="false" ht="12.75" hidden="false" customHeight="false" outlineLevel="0" collapsed="false">
      <c r="A61" s="130" t="s">
        <v>618</v>
      </c>
      <c r="B61" s="126"/>
      <c r="C61" s="82" t="s">
        <v>669</v>
      </c>
      <c r="D61" s="115" t="s">
        <v>21</v>
      </c>
      <c r="E61" s="115" t="s">
        <v>21</v>
      </c>
      <c r="F61" s="115" t="s">
        <v>21</v>
      </c>
      <c r="G61" s="115" t="s">
        <v>21</v>
      </c>
    </row>
    <row r="62" customFormat="false" ht="3.75" hidden="false" customHeight="true" outlineLevel="0" collapsed="false">
      <c r="A62" s="59"/>
      <c r="B62" s="83"/>
      <c r="C62" s="82"/>
      <c r="D62" s="115"/>
      <c r="E62" s="115"/>
      <c r="F62" s="115"/>
      <c r="G62" s="115"/>
    </row>
    <row r="63" customFormat="false" ht="12.75" hidden="false" customHeight="false" outlineLevel="0" collapsed="false">
      <c r="A63" s="130" t="s">
        <v>620</v>
      </c>
      <c r="B63" s="177"/>
      <c r="C63" s="82" t="s">
        <v>621</v>
      </c>
      <c r="D63" s="115"/>
      <c r="E63" s="115"/>
      <c r="F63" s="115"/>
      <c r="G63" s="115"/>
    </row>
    <row r="64" customFormat="false" ht="12.75" hidden="false" customHeight="false" outlineLevel="0" collapsed="false">
      <c r="A64" s="130"/>
      <c r="B64" s="126"/>
      <c r="C64" s="82" t="s">
        <v>622</v>
      </c>
      <c r="D64" s="115" t="n">
        <v>258005</v>
      </c>
      <c r="E64" s="115" t="n">
        <v>242902</v>
      </c>
      <c r="F64" s="115" t="n">
        <v>1868</v>
      </c>
      <c r="G64" s="115" t="n">
        <v>15104</v>
      </c>
    </row>
    <row r="65" customFormat="false" ht="12.75" hidden="false" customHeight="false" outlineLevel="0" collapsed="false">
      <c r="A65" s="59"/>
      <c r="B65" s="126"/>
      <c r="C65" s="82"/>
      <c r="D65" s="115"/>
      <c r="E65" s="115"/>
      <c r="F65" s="115"/>
      <c r="G65" s="115"/>
    </row>
    <row r="66" customFormat="false" ht="12.75" hidden="false" customHeight="true" outlineLevel="0" collapsed="false">
      <c r="A66" s="117" t="s">
        <v>168</v>
      </c>
      <c r="B66" s="178" t="s">
        <v>623</v>
      </c>
      <c r="C66" s="178"/>
      <c r="D66" s="179"/>
      <c r="E66" s="76"/>
      <c r="F66" s="76"/>
      <c r="G66" s="76"/>
    </row>
    <row r="67" s="3" customFormat="true" ht="21" hidden="false" customHeight="true" outlineLevel="0" collapsed="false">
      <c r="A67" s="124" t="n">
        <v>95</v>
      </c>
      <c r="B67" s="131" t="s">
        <v>624</v>
      </c>
      <c r="C67" s="82"/>
      <c r="D67" s="115"/>
      <c r="E67" s="115"/>
      <c r="F67" s="115"/>
      <c r="G67" s="115"/>
    </row>
    <row r="68" s="3" customFormat="true" ht="12.75" hidden="false" customHeight="false" outlineLevel="0" collapsed="false">
      <c r="A68" s="59"/>
      <c r="B68" s="131"/>
      <c r="C68" s="82" t="s">
        <v>419</v>
      </c>
      <c r="D68" s="115" t="n">
        <v>42774</v>
      </c>
      <c r="E68" s="115" t="n">
        <v>42438</v>
      </c>
      <c r="F68" s="115" t="n">
        <v>1351</v>
      </c>
      <c r="G68" s="115" t="n">
        <v>336</v>
      </c>
    </row>
    <row r="69" customFormat="false" ht="3" hidden="false" customHeight="true" outlineLevel="0" collapsed="false">
      <c r="A69" s="59"/>
      <c r="B69" s="131"/>
      <c r="C69" s="82" t="s">
        <v>625</v>
      </c>
      <c r="D69" s="115"/>
      <c r="E69" s="115"/>
      <c r="F69" s="115"/>
      <c r="G69" s="115"/>
    </row>
    <row r="70" customFormat="false" ht="12.75" hidden="false" customHeight="false" outlineLevel="0" collapsed="false">
      <c r="A70" s="59" t="s">
        <v>626</v>
      </c>
      <c r="B70" s="131"/>
      <c r="C70" s="82" t="s">
        <v>627</v>
      </c>
      <c r="D70" s="115"/>
      <c r="E70" s="115"/>
      <c r="F70" s="115"/>
      <c r="G70" s="115"/>
    </row>
    <row r="71" customFormat="false" ht="12.75" hidden="false" customHeight="false" outlineLevel="0" collapsed="false">
      <c r="A71" s="59"/>
      <c r="B71" s="131"/>
      <c r="C71" s="82" t="s">
        <v>628</v>
      </c>
      <c r="D71" s="115" t="n">
        <v>27136</v>
      </c>
      <c r="E71" s="115" t="n">
        <v>27026</v>
      </c>
      <c r="F71" s="115" t="n">
        <v>1263</v>
      </c>
      <c r="G71" s="115" t="n">
        <v>110</v>
      </c>
    </row>
    <row r="72" customFormat="false" ht="3" hidden="false" customHeight="true" outlineLevel="0" collapsed="false">
      <c r="A72" s="59"/>
      <c r="B72" s="131"/>
      <c r="C72" s="82" t="s">
        <v>629</v>
      </c>
      <c r="D72" s="115"/>
      <c r="E72" s="115"/>
      <c r="F72" s="115"/>
      <c r="G72" s="115"/>
    </row>
    <row r="73" customFormat="false" ht="12.75" hidden="false" customHeight="false" outlineLevel="0" collapsed="false">
      <c r="A73" s="59" t="s">
        <v>630</v>
      </c>
      <c r="B73" s="131"/>
      <c r="C73" s="82" t="s">
        <v>631</v>
      </c>
      <c r="D73" s="115" t="n">
        <v>15638</v>
      </c>
      <c r="E73" s="115" t="n">
        <v>15412</v>
      </c>
      <c r="F73" s="115" t="n">
        <v>87</v>
      </c>
      <c r="G73" s="115" t="n">
        <v>226</v>
      </c>
    </row>
    <row r="74" s="83" customFormat="true" ht="12.75" hidden="false" customHeight="false" outlineLevel="0" collapsed="false">
      <c r="B74" s="131"/>
      <c r="C74" s="131"/>
      <c r="D74" s="115"/>
      <c r="E74" s="115"/>
      <c r="F74" s="115"/>
      <c r="G74" s="115"/>
    </row>
    <row r="75" s="83" customFormat="true" ht="12.75" hidden="false" customHeight="false" outlineLevel="0" collapsed="false">
      <c r="C75" s="131"/>
      <c r="D75" s="173"/>
      <c r="E75" s="173"/>
      <c r="F75" s="173"/>
      <c r="G75" s="173"/>
    </row>
    <row r="76" s="83" customFormat="true" ht="12.75" hidden="false" customHeight="false" outlineLevel="0" collapsed="false">
      <c r="A76" s="351"/>
      <c r="B76" s="126"/>
      <c r="C76" s="131"/>
      <c r="D76" s="173"/>
      <c r="E76" s="173"/>
      <c r="F76" s="173"/>
      <c r="G76" s="173"/>
    </row>
    <row r="77" s="83" customFormat="true" ht="12.75" hidden="false" customHeight="false" outlineLevel="0" collapsed="false">
      <c r="A77" s="74" t="s">
        <v>778</v>
      </c>
      <c r="B77" s="126"/>
      <c r="C77" s="131"/>
      <c r="D77" s="173"/>
      <c r="E77" s="173"/>
      <c r="F77" s="173"/>
      <c r="G77" s="173"/>
    </row>
    <row r="78" s="83" customFormat="true" ht="12.75" hidden="false" customHeight="false" outlineLevel="0" collapsed="false">
      <c r="D78" s="173"/>
      <c r="E78" s="173"/>
      <c r="F78" s="173"/>
      <c r="G78" s="173"/>
    </row>
    <row r="79" s="83" customFormat="true" ht="12.75" hidden="false" customHeight="false" outlineLevel="0" collapsed="false">
      <c r="B79" s="126"/>
      <c r="C79" s="131"/>
      <c r="D79" s="173"/>
      <c r="E79" s="173"/>
      <c r="F79" s="173"/>
      <c r="G79" s="173"/>
    </row>
    <row r="80" s="83" customFormat="true" ht="12.75" hidden="false" customHeight="false" outlineLevel="0" collapsed="false">
      <c r="A80" s="126"/>
      <c r="B80" s="126"/>
      <c r="C80" s="131"/>
      <c r="D80" s="173"/>
      <c r="E80" s="173"/>
      <c r="F80" s="173"/>
      <c r="G80" s="173"/>
    </row>
    <row r="81" s="83" customFormat="true" ht="12.75" hidden="false" customHeight="false" outlineLevel="0" collapsed="false">
      <c r="A81" s="74"/>
      <c r="C81" s="131"/>
      <c r="D81" s="173"/>
      <c r="E81" s="173"/>
      <c r="F81" s="173"/>
      <c r="G81" s="173"/>
    </row>
    <row r="82" s="83" customFormat="true" ht="12.75" hidden="false" customHeight="false" outlineLevel="0" collapsed="false">
      <c r="A82" s="126"/>
      <c r="B82" s="126"/>
      <c r="C82" s="131"/>
      <c r="D82" s="173"/>
      <c r="E82" s="173"/>
      <c r="F82" s="173"/>
      <c r="G82" s="173"/>
    </row>
    <row r="83" customFormat="false" ht="12.75" hidden="false" customHeight="false" outlineLevel="0" collapsed="false">
      <c r="A83" s="83"/>
      <c r="B83" s="83"/>
      <c r="D83" s="173"/>
      <c r="E83" s="173"/>
      <c r="F83" s="173"/>
      <c r="G83" s="173"/>
    </row>
    <row r="84" customFormat="false" ht="12.75" hidden="false" customHeight="false" outlineLevel="0" collapsed="false">
      <c r="A84" s="83"/>
      <c r="B84" s="83"/>
      <c r="D84" s="173"/>
      <c r="E84" s="173"/>
      <c r="F84" s="173"/>
      <c r="G84" s="173"/>
    </row>
    <row r="85" customFormat="false" ht="12.75" hidden="false" customHeight="false" outlineLevel="0" collapsed="false">
      <c r="A85" s="83"/>
      <c r="B85" s="83"/>
      <c r="D85" s="173"/>
      <c r="E85" s="173"/>
      <c r="F85" s="173"/>
      <c r="G85" s="173"/>
    </row>
    <row r="86" customFormat="false" ht="12.75" hidden="false" customHeight="false" outlineLevel="0" collapsed="false">
      <c r="A86" s="83"/>
      <c r="B86" s="83"/>
      <c r="D86" s="74"/>
      <c r="E86" s="74"/>
      <c r="F86" s="74"/>
      <c r="G86" s="74"/>
    </row>
    <row r="87" customFormat="false" ht="12.75" hidden="false" customHeight="false" outlineLevel="0" collapsed="false">
      <c r="A87" s="83"/>
      <c r="B87" s="83"/>
      <c r="D87" s="74"/>
      <c r="E87" s="74"/>
      <c r="F87" s="74"/>
      <c r="G87" s="74"/>
    </row>
    <row r="88" customFormat="false" ht="12.75" hidden="false" customHeight="false" outlineLevel="0" collapsed="false">
      <c r="A88" s="83"/>
      <c r="B88" s="83"/>
      <c r="D88" s="74"/>
      <c r="E88" s="74"/>
      <c r="F88" s="74"/>
      <c r="G88" s="74"/>
    </row>
    <row r="89" customFormat="false" ht="12.75" hidden="false" customHeight="false" outlineLevel="0" collapsed="false">
      <c r="D89" s="74"/>
      <c r="E89" s="74"/>
      <c r="F89" s="74"/>
      <c r="G89" s="74"/>
    </row>
    <row r="90" customFormat="false" ht="12.75" hidden="false" customHeight="false" outlineLevel="0" collapsed="false">
      <c r="D90" s="74"/>
      <c r="E90" s="74"/>
      <c r="F90" s="74"/>
      <c r="G90" s="74"/>
    </row>
    <row r="91" customFormat="false" ht="12.75" hidden="false" customHeight="false" outlineLevel="0" collapsed="false">
      <c r="D91" s="74"/>
      <c r="E91" s="74"/>
      <c r="F91" s="74"/>
      <c r="G91" s="74"/>
    </row>
  </sheetData>
  <mergeCells count="11">
    <mergeCell ref="A1:H1"/>
    <mergeCell ref="A2:G2"/>
    <mergeCell ref="A4:A9"/>
    <mergeCell ref="B4:C9"/>
    <mergeCell ref="D4:D8"/>
    <mergeCell ref="E4:G4"/>
    <mergeCell ref="E5:E8"/>
    <mergeCell ref="G5:G8"/>
    <mergeCell ref="F6:F8"/>
    <mergeCell ref="D9:G9"/>
    <mergeCell ref="B66:C66"/>
  </mergeCells>
  <printOptions headings="false" gridLines="false" gridLinesSet="true" horizontalCentered="true" verticalCentered="false"/>
  <pageMargins left="0.7875" right="0.590277777777778" top="0.984027777777778" bottom="0.984027777777778" header="0.511805555555556" footer="0.511811023622047"/>
  <pageSetup paperSize="9" scale="78"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0" width="6.85"/>
    <col collapsed="false" customWidth="true" hidden="false" outlineLevel="0" max="8" min="2" style="270" width="11.42"/>
  </cols>
  <sheetData>
    <row r="1" customFormat="false" ht="12.75" hidden="false" customHeight="true" outlineLevel="0" collapsed="false">
      <c r="A1" s="271"/>
      <c r="B1" s="271"/>
      <c r="C1" s="271"/>
      <c r="D1" s="271"/>
      <c r="E1" s="271"/>
      <c r="F1" s="271"/>
      <c r="G1" s="271"/>
      <c r="H1" s="271"/>
    </row>
    <row r="5" customFormat="false" ht="15.75" hidden="false" customHeight="false" outlineLevel="0" collapsed="false">
      <c r="A5" s="272"/>
      <c r="B5" s="272"/>
      <c r="C5" s="272"/>
      <c r="D5" s="272"/>
      <c r="E5" s="272"/>
      <c r="F5" s="272"/>
      <c r="G5" s="272"/>
      <c r="H5" s="272"/>
    </row>
    <row r="6" customFormat="false" ht="12.75" hidden="false" customHeight="false" outlineLevel="0" collapsed="false">
      <c r="D6" s="273"/>
      <c r="E6" s="273"/>
    </row>
    <row r="7" customFormat="false" ht="15" hidden="false" customHeight="false" outlineLevel="0" collapsed="false">
      <c r="D7" s="274"/>
    </row>
    <row r="32" customFormat="false" ht="15" hidden="false" customHeight="true" outlineLevel="0" collapsed="false">
      <c r="B32" s="275"/>
      <c r="C32" s="275"/>
      <c r="D32" s="275"/>
      <c r="E32" s="275"/>
      <c r="F32" s="275"/>
      <c r="G32" s="275"/>
      <c r="H32" s="1"/>
    </row>
    <row r="33" customFormat="false" ht="12" hidden="false" customHeight="true" outlineLevel="0" collapsed="false"/>
    <row r="34" customFormat="false" ht="12.75" hidden="false" customHeight="true" outlineLevel="0" collapsed="false"/>
    <row r="35" customFormat="false" ht="12.75" hidden="false" customHeight="true" outlineLevel="0" collapsed="false"/>
    <row r="41" customFormat="false" ht="12.75" hidden="false" customHeight="false" outlineLevel="0" collapsed="false">
      <c r="A41" s="276"/>
      <c r="B41" s="276"/>
      <c r="C41" s="276"/>
      <c r="D41" s="276"/>
      <c r="E41" s="276"/>
      <c r="F41" s="276"/>
      <c r="G41" s="276"/>
      <c r="H41" s="276"/>
    </row>
    <row r="55" customFormat="false" ht="12.75" hidden="false" customHeight="false" outlineLevel="0" collapsed="false">
      <c r="B55" s="277" t="s">
        <v>7</v>
      </c>
    </row>
  </sheetData>
  <mergeCells count="3">
    <mergeCell ref="A1:H1"/>
    <mergeCell ref="A5:H5"/>
    <mergeCell ref="B32:G32"/>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1.13"/>
    <col collapsed="false" customWidth="true" hidden="false" outlineLevel="0" max="8" min="5" style="0" width="11.42"/>
    <col collapsed="false" customWidth="true" hidden="false" outlineLevel="0" max="9" min="9" style="0" width="11.99"/>
    <col collapsed="false" customWidth="true" hidden="false" outlineLevel="0" max="12" min="10" style="0" width="20.7"/>
    <col collapsed="false" customWidth="true" hidden="false" outlineLevel="0" max="13" min="13" style="0" width="20.41"/>
    <col collapsed="false" customWidth="true" hidden="false" outlineLevel="0" max="14" min="14" style="0" width="20.7"/>
    <col collapsed="false" customWidth="true" hidden="false" outlineLevel="0" max="15" min="15" style="0" width="1.13"/>
    <col collapsed="false" customWidth="true" hidden="false" outlineLevel="0" max="16" min="16" style="0" width="6.41"/>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row>
    <row r="2" s="15" customFormat="true" ht="15" hidden="false" customHeight="false" outlineLevel="0" collapsed="false">
      <c r="B2" s="8"/>
      <c r="C2" s="8"/>
      <c r="D2" s="8"/>
      <c r="E2" s="8"/>
      <c r="F2" s="8"/>
      <c r="G2" s="279"/>
      <c r="H2" s="279"/>
      <c r="I2" s="279" t="s">
        <v>782</v>
      </c>
      <c r="J2" s="8" t="s">
        <v>783</v>
      </c>
      <c r="K2" s="8"/>
      <c r="L2" s="8"/>
      <c r="M2" s="8"/>
      <c r="N2" s="8"/>
      <c r="O2" s="8"/>
      <c r="P2" s="8"/>
    </row>
    <row r="3" customFormat="false" ht="12.75" hidden="false" customHeight="false" outlineLevel="0" collapsed="false">
      <c r="A3" s="55"/>
      <c r="B3" s="55"/>
      <c r="C3" s="55"/>
      <c r="D3" s="55"/>
      <c r="E3" s="55"/>
      <c r="F3" s="55"/>
      <c r="G3" s="55"/>
      <c r="H3" s="55"/>
      <c r="I3" s="55"/>
      <c r="J3" s="55"/>
      <c r="K3" s="55"/>
      <c r="L3" s="55"/>
      <c r="M3" s="55"/>
      <c r="N3" s="55"/>
      <c r="O3" s="55"/>
      <c r="P3" s="55"/>
    </row>
    <row r="4" customFormat="false" ht="12.75" hidden="false" customHeight="true" outlineLevel="0" collapsed="false">
      <c r="A4" s="106" t="s">
        <v>313</v>
      </c>
      <c r="B4" s="100" t="s">
        <v>422</v>
      </c>
      <c r="C4" s="100"/>
      <c r="D4" s="353" t="s">
        <v>637</v>
      </c>
      <c r="E4" s="353"/>
      <c r="F4" s="353"/>
      <c r="G4" s="353"/>
      <c r="H4" s="353"/>
      <c r="I4" s="353"/>
      <c r="J4" s="354" t="s">
        <v>784</v>
      </c>
      <c r="K4" s="354"/>
      <c r="L4" s="354"/>
      <c r="M4" s="187" t="s">
        <v>641</v>
      </c>
      <c r="N4" s="187"/>
      <c r="O4" s="305" t="s">
        <v>313</v>
      </c>
      <c r="P4" s="305"/>
    </row>
    <row r="5" customFormat="false" ht="12.75" hidden="false" customHeight="true" outlineLevel="0" collapsed="false">
      <c r="A5" s="106"/>
      <c r="B5" s="100"/>
      <c r="C5" s="100"/>
      <c r="D5" s="353"/>
      <c r="E5" s="353"/>
      <c r="F5" s="353"/>
      <c r="G5" s="353"/>
      <c r="H5" s="353"/>
      <c r="I5" s="353"/>
      <c r="J5" s="354"/>
      <c r="K5" s="354"/>
      <c r="L5" s="354"/>
      <c r="M5" s="187"/>
      <c r="N5" s="187"/>
      <c r="O5" s="305"/>
      <c r="P5" s="305"/>
    </row>
    <row r="6" customFormat="false" ht="14.25" hidden="false" customHeight="true" outlineLevel="0" collapsed="false">
      <c r="A6" s="106"/>
      <c r="B6" s="100"/>
      <c r="C6" s="100"/>
      <c r="D6" s="187" t="s">
        <v>405</v>
      </c>
      <c r="E6" s="187" t="s">
        <v>785</v>
      </c>
      <c r="F6" s="355" t="s">
        <v>425</v>
      </c>
      <c r="G6" s="355"/>
      <c r="H6" s="355"/>
      <c r="I6" s="355"/>
      <c r="J6" s="106" t="s">
        <v>786</v>
      </c>
      <c r="K6" s="187" t="s">
        <v>787</v>
      </c>
      <c r="L6" s="187" t="s">
        <v>788</v>
      </c>
      <c r="M6" s="187" t="s">
        <v>789</v>
      </c>
      <c r="N6" s="187" t="s">
        <v>790</v>
      </c>
      <c r="O6" s="305"/>
      <c r="P6" s="305"/>
    </row>
    <row r="7" customFormat="false" ht="12.75" hidden="false" customHeight="true" outlineLevel="0" collapsed="false">
      <c r="A7" s="106"/>
      <c r="B7" s="100"/>
      <c r="C7" s="100"/>
      <c r="D7" s="187"/>
      <c r="E7" s="187"/>
      <c r="F7" s="187" t="s">
        <v>791</v>
      </c>
      <c r="G7" s="187" t="s">
        <v>785</v>
      </c>
      <c r="H7" s="188" t="s">
        <v>648</v>
      </c>
      <c r="I7" s="192" t="s">
        <v>785</v>
      </c>
      <c r="J7" s="106"/>
      <c r="K7" s="187"/>
      <c r="L7" s="187"/>
      <c r="M7" s="187"/>
      <c r="N7" s="187"/>
      <c r="O7" s="305"/>
      <c r="P7" s="305"/>
    </row>
    <row r="8" customFormat="false" ht="12.75" hidden="false" customHeight="false" outlineLevel="0" collapsed="false">
      <c r="A8" s="106"/>
      <c r="B8" s="100"/>
      <c r="C8" s="100"/>
      <c r="D8" s="187"/>
      <c r="E8" s="187"/>
      <c r="F8" s="187"/>
      <c r="G8" s="187"/>
      <c r="H8" s="187"/>
      <c r="I8" s="192"/>
      <c r="J8" s="106"/>
      <c r="K8" s="187"/>
      <c r="L8" s="187"/>
      <c r="M8" s="187"/>
      <c r="N8" s="187"/>
      <c r="O8" s="305"/>
      <c r="P8" s="305"/>
    </row>
    <row r="9" customFormat="false" ht="12.75" hidden="false" customHeight="false" outlineLevel="0" collapsed="false">
      <c r="A9" s="106"/>
      <c r="B9" s="100"/>
      <c r="C9" s="100"/>
      <c r="D9" s="187"/>
      <c r="E9" s="187"/>
      <c r="F9" s="187"/>
      <c r="G9" s="187"/>
      <c r="H9" s="187"/>
      <c r="I9" s="192"/>
      <c r="J9" s="106"/>
      <c r="K9" s="187"/>
      <c r="L9" s="187"/>
      <c r="M9" s="187"/>
      <c r="N9" s="187"/>
      <c r="O9" s="305"/>
      <c r="P9" s="305"/>
    </row>
    <row r="10" customFormat="false" ht="12.75" hidden="false" customHeight="true" outlineLevel="0" collapsed="false">
      <c r="A10" s="106"/>
      <c r="B10" s="100"/>
      <c r="C10" s="100"/>
      <c r="D10" s="63" t="s">
        <v>433</v>
      </c>
      <c r="E10" s="63"/>
      <c r="F10" s="63"/>
      <c r="G10" s="63"/>
      <c r="H10" s="63"/>
      <c r="I10" s="63"/>
      <c r="J10" s="356" t="s">
        <v>660</v>
      </c>
      <c r="K10" s="356"/>
      <c r="L10" s="356"/>
      <c r="M10" s="356"/>
      <c r="N10" s="356"/>
      <c r="O10" s="305"/>
      <c r="P10" s="305"/>
    </row>
    <row r="11" customFormat="false" ht="12.75" hidden="false" customHeight="false" outlineLevel="0" collapsed="false">
      <c r="A11" s="176"/>
      <c r="B11" s="341"/>
      <c r="C11" s="56"/>
      <c r="D11" s="83"/>
      <c r="E11" s="115"/>
      <c r="F11" s="115"/>
      <c r="G11" s="115"/>
      <c r="H11" s="115"/>
      <c r="I11" s="115"/>
      <c r="J11" s="115"/>
      <c r="N11" s="56"/>
      <c r="O11" s="209"/>
      <c r="P11" s="176"/>
    </row>
    <row r="12" s="3" customFormat="true" ht="12.75" hidden="false" customHeight="false" outlineLevel="0" collapsed="false">
      <c r="A12" s="116" t="s">
        <v>434</v>
      </c>
      <c r="B12" s="117" t="s">
        <v>435</v>
      </c>
      <c r="C12" s="60"/>
      <c r="D12" s="210" t="n">
        <v>25126</v>
      </c>
      <c r="E12" s="210" t="n">
        <v>4491</v>
      </c>
      <c r="F12" s="210" t="n">
        <v>1162</v>
      </c>
      <c r="G12" s="210" t="n">
        <v>157</v>
      </c>
      <c r="H12" s="210" t="n">
        <v>23965</v>
      </c>
      <c r="I12" s="210" t="n">
        <v>4334</v>
      </c>
      <c r="J12" s="214" t="n">
        <v>4.6</v>
      </c>
      <c r="K12" s="214" t="n">
        <v>95.4</v>
      </c>
      <c r="L12" s="212" t="n">
        <v>17.9</v>
      </c>
      <c r="M12" s="212" t="n">
        <v>13.5</v>
      </c>
      <c r="N12" s="213" t="n">
        <v>18.1</v>
      </c>
      <c r="O12" s="214"/>
      <c r="P12" s="215" t="s">
        <v>434</v>
      </c>
    </row>
    <row r="13" s="3" customFormat="true" ht="12.75" hidden="false" customHeight="true" outlineLevel="0" collapsed="false">
      <c r="A13" s="121"/>
      <c r="B13" s="122"/>
      <c r="C13" s="117"/>
      <c r="D13" s="123"/>
      <c r="E13" s="115"/>
      <c r="F13" s="115"/>
      <c r="G13" s="115"/>
      <c r="H13" s="115"/>
      <c r="I13" s="115"/>
      <c r="J13" s="214"/>
      <c r="K13" s="214"/>
      <c r="L13" s="357"/>
      <c r="M13" s="216"/>
      <c r="N13" s="217"/>
      <c r="O13" s="218"/>
      <c r="P13" s="121"/>
    </row>
    <row r="14" customFormat="false" ht="18" hidden="false" customHeight="true" outlineLevel="0" collapsed="false">
      <c r="A14" s="124" t="n">
        <v>49</v>
      </c>
      <c r="B14" s="59" t="s">
        <v>436</v>
      </c>
      <c r="C14" s="59"/>
      <c r="D14" s="219" t="n">
        <v>16358</v>
      </c>
      <c r="E14" s="219" t="n">
        <v>1980</v>
      </c>
      <c r="F14" s="219" t="n">
        <v>941</v>
      </c>
      <c r="G14" s="219" t="n">
        <v>109</v>
      </c>
      <c r="H14" s="219" t="n">
        <v>15417</v>
      </c>
      <c r="I14" s="219" t="n">
        <v>1871</v>
      </c>
      <c r="J14" s="358" t="n">
        <v>5.8</v>
      </c>
      <c r="K14" s="358" t="n">
        <v>94.2</v>
      </c>
      <c r="L14" s="359" t="n">
        <v>12.1</v>
      </c>
      <c r="M14" s="216" t="n">
        <v>11.6</v>
      </c>
      <c r="N14" s="217" t="n">
        <v>12.1</v>
      </c>
      <c r="O14" s="218"/>
      <c r="P14" s="128" t="n">
        <v>49</v>
      </c>
    </row>
    <row r="15" customFormat="false" ht="1.5" hidden="false" customHeight="true" outlineLevel="0" collapsed="false">
      <c r="A15" s="83"/>
      <c r="B15" s="125"/>
      <c r="C15" s="59"/>
      <c r="D15" s="219"/>
      <c r="E15" s="219"/>
      <c r="F15" s="219"/>
      <c r="G15" s="219"/>
      <c r="H15" s="219"/>
      <c r="I15" s="219"/>
      <c r="J15" s="358"/>
      <c r="K15" s="358"/>
      <c r="L15" s="359"/>
      <c r="M15" s="216"/>
      <c r="N15" s="217"/>
      <c r="O15" s="218"/>
      <c r="P15" s="83"/>
    </row>
    <row r="16" customFormat="false" ht="12.75" hidden="false" customHeight="false" outlineLevel="0" collapsed="false">
      <c r="A16" s="126" t="s">
        <v>437</v>
      </c>
      <c r="B16" s="127"/>
      <c r="C16" s="59" t="s">
        <v>438</v>
      </c>
      <c r="D16" s="219" t="s">
        <v>21</v>
      </c>
      <c r="E16" s="219" t="s">
        <v>21</v>
      </c>
      <c r="F16" s="219" t="s">
        <v>21</v>
      </c>
      <c r="G16" s="219" t="s">
        <v>21</v>
      </c>
      <c r="H16" s="219" t="s">
        <v>21</v>
      </c>
      <c r="I16" s="219" t="s">
        <v>21</v>
      </c>
      <c r="J16" s="358" t="s">
        <v>21</v>
      </c>
      <c r="K16" s="358" t="s">
        <v>21</v>
      </c>
      <c r="L16" s="359" t="s">
        <v>21</v>
      </c>
      <c r="M16" s="207" t="s">
        <v>21</v>
      </c>
      <c r="N16" s="248" t="s">
        <v>21</v>
      </c>
      <c r="O16" s="218"/>
      <c r="P16" s="126" t="s">
        <v>437</v>
      </c>
    </row>
    <row r="17" customFormat="false" ht="1.5" hidden="false" customHeight="true" outlineLevel="0" collapsed="false">
      <c r="A17" s="83"/>
      <c r="B17" s="125"/>
      <c r="C17" s="59"/>
      <c r="D17" s="219"/>
      <c r="E17" s="219"/>
      <c r="F17" s="219"/>
      <c r="G17" s="219"/>
      <c r="H17" s="219"/>
      <c r="I17" s="219"/>
      <c r="J17" s="358"/>
      <c r="K17" s="358"/>
      <c r="L17" s="359"/>
      <c r="M17" s="207"/>
      <c r="N17" s="248"/>
      <c r="O17" s="218"/>
      <c r="P17" s="83"/>
    </row>
    <row r="18" customFormat="false" ht="12.75" hidden="false" customHeight="false" outlineLevel="0" collapsed="false">
      <c r="A18" s="126" t="s">
        <v>439</v>
      </c>
      <c r="B18" s="127"/>
      <c r="C18" s="59" t="s">
        <v>440</v>
      </c>
      <c r="D18" s="219" t="n">
        <v>116</v>
      </c>
      <c r="E18" s="219" t="n">
        <v>16</v>
      </c>
      <c r="F18" s="219" t="n">
        <v>4</v>
      </c>
      <c r="G18" s="219" t="n">
        <v>2</v>
      </c>
      <c r="H18" s="219" t="n">
        <v>111</v>
      </c>
      <c r="I18" s="219" t="n">
        <v>14</v>
      </c>
      <c r="J18" s="358" t="n">
        <v>3.7</v>
      </c>
      <c r="K18" s="358" t="n">
        <v>96.3</v>
      </c>
      <c r="L18" s="359" t="n">
        <v>13.9</v>
      </c>
      <c r="M18" s="207" t="n">
        <v>47.1</v>
      </c>
      <c r="N18" s="248" t="n">
        <v>12.6</v>
      </c>
      <c r="O18" s="218"/>
      <c r="P18" s="126" t="s">
        <v>439</v>
      </c>
    </row>
    <row r="19" customFormat="false" ht="1.5" hidden="false" customHeight="true" outlineLevel="0" collapsed="false">
      <c r="A19" s="128"/>
      <c r="B19" s="129"/>
      <c r="C19" s="59"/>
      <c r="D19" s="219"/>
      <c r="E19" s="219"/>
      <c r="F19" s="219"/>
      <c r="G19" s="219"/>
      <c r="H19" s="219"/>
      <c r="I19" s="219"/>
      <c r="J19" s="358"/>
      <c r="K19" s="358"/>
      <c r="L19" s="359"/>
      <c r="M19" s="216"/>
      <c r="N19" s="217"/>
      <c r="O19" s="218"/>
      <c r="P19" s="128"/>
    </row>
    <row r="20" customFormat="false" ht="12.75" hidden="false" customHeight="false" outlineLevel="0" collapsed="false">
      <c r="A20" s="126" t="s">
        <v>441</v>
      </c>
      <c r="B20" s="127"/>
      <c r="C20" s="82" t="s">
        <v>442</v>
      </c>
      <c r="D20" s="219" t="n">
        <v>4915</v>
      </c>
      <c r="E20" s="219" t="n">
        <v>888</v>
      </c>
      <c r="F20" s="219" t="n">
        <v>157</v>
      </c>
      <c r="G20" s="219" t="n">
        <v>25</v>
      </c>
      <c r="H20" s="219" t="n">
        <v>4759</v>
      </c>
      <c r="I20" s="219" t="n">
        <v>864</v>
      </c>
      <c r="J20" s="358" t="n">
        <v>3.2</v>
      </c>
      <c r="K20" s="358" t="n">
        <v>96.8</v>
      </c>
      <c r="L20" s="359" t="n">
        <v>18.1</v>
      </c>
      <c r="M20" s="216" t="n">
        <v>15.7</v>
      </c>
      <c r="N20" s="217" t="n">
        <v>18.1</v>
      </c>
      <c r="O20" s="218"/>
      <c r="P20" s="126" t="s">
        <v>441</v>
      </c>
    </row>
    <row r="21" customFormat="false" ht="1.5" hidden="false" customHeight="true" outlineLevel="0" collapsed="false">
      <c r="A21" s="128"/>
      <c r="B21" s="129"/>
      <c r="C21" s="59"/>
      <c r="D21" s="219"/>
      <c r="E21" s="219"/>
      <c r="F21" s="219"/>
      <c r="G21" s="219"/>
      <c r="H21" s="219"/>
      <c r="I21" s="219"/>
      <c r="J21" s="358"/>
      <c r="K21" s="358"/>
      <c r="L21" s="359"/>
      <c r="M21" s="216"/>
      <c r="N21" s="217"/>
      <c r="O21" s="218"/>
      <c r="P21" s="128"/>
    </row>
    <row r="22" customFormat="false" ht="12.75" hidden="false" customHeight="false" outlineLevel="0" collapsed="false">
      <c r="A22" s="126" t="s">
        <v>443</v>
      </c>
      <c r="B22" s="127"/>
      <c r="C22" s="59" t="s">
        <v>444</v>
      </c>
      <c r="D22" s="219" t="n">
        <v>10990</v>
      </c>
      <c r="E22" s="219" t="n">
        <v>1002</v>
      </c>
      <c r="F22" s="219" t="n">
        <v>780</v>
      </c>
      <c r="G22" s="219" t="n">
        <v>83</v>
      </c>
      <c r="H22" s="219" t="n">
        <v>10210</v>
      </c>
      <c r="I22" s="219" t="n">
        <v>920</v>
      </c>
      <c r="J22" s="358" t="n">
        <v>7.1</v>
      </c>
      <c r="K22" s="358" t="n">
        <v>92.9</v>
      </c>
      <c r="L22" s="359" t="n">
        <v>9.1</v>
      </c>
      <c r="M22" s="216" t="n">
        <v>10.6</v>
      </c>
      <c r="N22" s="217" t="n">
        <v>9</v>
      </c>
      <c r="O22" s="218"/>
      <c r="P22" s="126" t="s">
        <v>443</v>
      </c>
    </row>
    <row r="23" customFormat="false" ht="15" hidden="false" customHeight="true" outlineLevel="0" collapsed="false">
      <c r="A23" s="126" t="s">
        <v>445</v>
      </c>
      <c r="B23" s="127"/>
      <c r="C23" s="59" t="s">
        <v>446</v>
      </c>
      <c r="D23" s="219" t="s">
        <v>21</v>
      </c>
      <c r="E23" s="219" t="s">
        <v>21</v>
      </c>
      <c r="F23" s="219" t="s">
        <v>21</v>
      </c>
      <c r="G23" s="219" t="s">
        <v>21</v>
      </c>
      <c r="H23" s="219" t="s">
        <v>21</v>
      </c>
      <c r="I23" s="219" t="s">
        <v>21</v>
      </c>
      <c r="J23" s="358" t="s">
        <v>21</v>
      </c>
      <c r="K23" s="358" t="s">
        <v>21</v>
      </c>
      <c r="L23" s="359" t="s">
        <v>21</v>
      </c>
      <c r="M23" s="207" t="s">
        <v>21</v>
      </c>
      <c r="N23" s="248" t="s">
        <v>21</v>
      </c>
      <c r="O23" s="218"/>
      <c r="P23" s="126" t="s">
        <v>445</v>
      </c>
    </row>
    <row r="24" customFormat="false" ht="30" hidden="false" customHeight="true" outlineLevel="0" collapsed="false">
      <c r="A24" s="124" t="n">
        <v>50</v>
      </c>
      <c r="B24" s="82" t="s">
        <v>447</v>
      </c>
      <c r="C24" s="59"/>
      <c r="D24" s="219" t="n">
        <v>18</v>
      </c>
      <c r="E24" s="219" t="n">
        <v>8</v>
      </c>
      <c r="F24" s="219" t="n">
        <v>3</v>
      </c>
      <c r="G24" s="219" t="n">
        <v>2</v>
      </c>
      <c r="H24" s="219" t="n">
        <v>15</v>
      </c>
      <c r="I24" s="219" t="n">
        <v>6</v>
      </c>
      <c r="J24" s="358" t="n">
        <v>16.7</v>
      </c>
      <c r="K24" s="358" t="n">
        <v>83.3</v>
      </c>
      <c r="L24" s="359" t="n">
        <v>44.4</v>
      </c>
      <c r="M24" s="207" t="n">
        <v>66.7</v>
      </c>
      <c r="N24" s="248" t="n">
        <v>40</v>
      </c>
      <c r="O24" s="218"/>
      <c r="P24" s="128" t="n">
        <v>50</v>
      </c>
    </row>
    <row r="25" customFormat="false" ht="1.5" hidden="false" customHeight="true" outlineLevel="0" collapsed="false">
      <c r="A25" s="83"/>
      <c r="B25" s="125"/>
      <c r="C25" s="59"/>
      <c r="D25" s="219"/>
      <c r="E25" s="219"/>
      <c r="F25" s="219"/>
      <c r="G25" s="219"/>
      <c r="H25" s="219"/>
      <c r="I25" s="219"/>
      <c r="J25" s="358"/>
      <c r="K25" s="358"/>
      <c r="L25" s="359"/>
      <c r="M25" s="207"/>
      <c r="N25" s="248"/>
      <c r="O25" s="218"/>
      <c r="P25" s="83"/>
    </row>
    <row r="26" customFormat="false" ht="12.75" hidden="false" customHeight="false" outlineLevel="0" collapsed="false">
      <c r="A26" s="126" t="s">
        <v>448</v>
      </c>
      <c r="B26" s="127"/>
      <c r="C26" s="59" t="s">
        <v>449</v>
      </c>
      <c r="D26" s="219" t="s">
        <v>19</v>
      </c>
      <c r="E26" s="219" t="s">
        <v>19</v>
      </c>
      <c r="F26" s="219" t="s">
        <v>19</v>
      </c>
      <c r="G26" s="219" t="s">
        <v>19</v>
      </c>
      <c r="H26" s="219" t="s">
        <v>19</v>
      </c>
      <c r="I26" s="219" t="s">
        <v>19</v>
      </c>
      <c r="J26" s="358" t="s">
        <v>19</v>
      </c>
      <c r="K26" s="358" t="s">
        <v>19</v>
      </c>
      <c r="L26" s="359" t="s">
        <v>19</v>
      </c>
      <c r="M26" s="207" t="s">
        <v>19</v>
      </c>
      <c r="N26" s="248" t="s">
        <v>19</v>
      </c>
      <c r="O26" s="218"/>
      <c r="P26" s="126" t="s">
        <v>448</v>
      </c>
    </row>
    <row r="27" customFormat="false" ht="3" hidden="false" customHeight="true" outlineLevel="0" collapsed="false">
      <c r="A27" s="128"/>
      <c r="B27" s="129"/>
      <c r="C27" s="59"/>
      <c r="D27" s="219"/>
      <c r="E27" s="219"/>
      <c r="F27" s="219"/>
      <c r="G27" s="219"/>
      <c r="H27" s="219"/>
      <c r="I27" s="219"/>
      <c r="J27" s="358"/>
      <c r="K27" s="358"/>
      <c r="L27" s="359"/>
      <c r="M27" s="207"/>
      <c r="N27" s="248"/>
      <c r="O27" s="218"/>
      <c r="P27" s="128"/>
    </row>
    <row r="28" customFormat="false" ht="12.75" hidden="false" customHeight="false" outlineLevel="0" collapsed="false">
      <c r="A28" s="126" t="s">
        <v>450</v>
      </c>
      <c r="B28" s="127"/>
      <c r="C28" s="59" t="s">
        <v>451</v>
      </c>
      <c r="D28" s="219" t="s">
        <v>19</v>
      </c>
      <c r="E28" s="219" t="s">
        <v>19</v>
      </c>
      <c r="F28" s="219" t="s">
        <v>19</v>
      </c>
      <c r="G28" s="219" t="s">
        <v>19</v>
      </c>
      <c r="H28" s="219" t="s">
        <v>19</v>
      </c>
      <c r="I28" s="219" t="s">
        <v>19</v>
      </c>
      <c r="J28" s="358" t="s">
        <v>19</v>
      </c>
      <c r="K28" s="358" t="s">
        <v>19</v>
      </c>
      <c r="L28" s="359" t="s">
        <v>19</v>
      </c>
      <c r="M28" s="207" t="s">
        <v>19</v>
      </c>
      <c r="N28" s="248" t="s">
        <v>19</v>
      </c>
      <c r="O28" s="218"/>
      <c r="P28" s="126" t="s">
        <v>450</v>
      </c>
    </row>
    <row r="29" customFormat="false" ht="4.5" hidden="false" customHeight="true" outlineLevel="0" collapsed="false">
      <c r="A29" s="128"/>
      <c r="B29" s="129"/>
      <c r="C29" s="59"/>
      <c r="D29" s="219"/>
      <c r="E29" s="219"/>
      <c r="F29" s="219"/>
      <c r="G29" s="219"/>
      <c r="H29" s="219"/>
      <c r="I29" s="219"/>
      <c r="J29" s="358"/>
      <c r="K29" s="358"/>
      <c r="L29" s="359"/>
      <c r="M29" s="207"/>
      <c r="N29" s="248"/>
      <c r="O29" s="218"/>
      <c r="P29" s="128"/>
    </row>
    <row r="30" customFormat="false" ht="12.75" hidden="false" customHeight="false" outlineLevel="0" collapsed="false">
      <c r="A30" s="126" t="s">
        <v>452</v>
      </c>
      <c r="B30" s="127"/>
      <c r="C30" s="59" t="s">
        <v>453</v>
      </c>
      <c r="D30" s="219" t="s">
        <v>21</v>
      </c>
      <c r="E30" s="219" t="s">
        <v>21</v>
      </c>
      <c r="F30" s="219" t="s">
        <v>21</v>
      </c>
      <c r="G30" s="219" t="s">
        <v>21</v>
      </c>
      <c r="H30" s="219" t="s">
        <v>21</v>
      </c>
      <c r="I30" s="219" t="s">
        <v>21</v>
      </c>
      <c r="J30" s="358" t="s">
        <v>21</v>
      </c>
      <c r="K30" s="358" t="s">
        <v>21</v>
      </c>
      <c r="L30" s="359" t="s">
        <v>21</v>
      </c>
      <c r="M30" s="207" t="s">
        <v>21</v>
      </c>
      <c r="N30" s="248" t="s">
        <v>21</v>
      </c>
      <c r="O30" s="218"/>
      <c r="P30" s="126" t="s">
        <v>452</v>
      </c>
    </row>
    <row r="31" customFormat="false" ht="3.75" hidden="false" customHeight="true" outlineLevel="0" collapsed="false">
      <c r="A31" s="128"/>
      <c r="B31" s="129"/>
      <c r="C31" s="59"/>
      <c r="D31" s="219"/>
      <c r="E31" s="219"/>
      <c r="F31" s="219"/>
      <c r="G31" s="219"/>
      <c r="H31" s="219"/>
      <c r="I31" s="219"/>
      <c r="J31" s="358"/>
      <c r="K31" s="358"/>
      <c r="L31" s="359"/>
      <c r="M31" s="216"/>
      <c r="N31" s="217"/>
      <c r="O31" s="218"/>
      <c r="P31" s="128"/>
    </row>
    <row r="32" customFormat="false" ht="12.75" hidden="false" customHeight="false" outlineLevel="0" collapsed="false">
      <c r="A32" s="126" t="s">
        <v>454</v>
      </c>
      <c r="B32" s="127"/>
      <c r="C32" s="59" t="s">
        <v>455</v>
      </c>
      <c r="D32" s="219" t="s">
        <v>21</v>
      </c>
      <c r="E32" s="219" t="s">
        <v>21</v>
      </c>
      <c r="F32" s="219" t="s">
        <v>21</v>
      </c>
      <c r="G32" s="219" t="s">
        <v>21</v>
      </c>
      <c r="H32" s="219" t="s">
        <v>21</v>
      </c>
      <c r="I32" s="219" t="s">
        <v>21</v>
      </c>
      <c r="J32" s="358" t="s">
        <v>21</v>
      </c>
      <c r="K32" s="358" t="s">
        <v>21</v>
      </c>
      <c r="L32" s="359" t="s">
        <v>21</v>
      </c>
      <c r="M32" s="207" t="s">
        <v>21</v>
      </c>
      <c r="N32" s="248" t="s">
        <v>21</v>
      </c>
      <c r="O32" s="218"/>
      <c r="P32" s="126" t="s">
        <v>454</v>
      </c>
    </row>
    <row r="33" customFormat="false" ht="30" hidden="false" customHeight="true" outlineLevel="0" collapsed="false">
      <c r="A33" s="124" t="n">
        <v>51</v>
      </c>
      <c r="B33" s="59" t="s">
        <v>456</v>
      </c>
      <c r="C33" s="59"/>
      <c r="D33" s="219" t="n">
        <v>149</v>
      </c>
      <c r="E33" s="219" t="n">
        <v>37</v>
      </c>
      <c r="F33" s="219" t="n">
        <v>5</v>
      </c>
      <c r="G33" s="219" t="n">
        <v>2</v>
      </c>
      <c r="H33" s="219" t="n">
        <v>144</v>
      </c>
      <c r="I33" s="219" t="n">
        <v>35</v>
      </c>
      <c r="J33" s="358" t="n">
        <v>3.2</v>
      </c>
      <c r="K33" s="358" t="n">
        <v>96.8</v>
      </c>
      <c r="L33" s="359" t="n">
        <v>25.1</v>
      </c>
      <c r="M33" s="207" t="n">
        <v>50</v>
      </c>
      <c r="N33" s="248" t="n">
        <v>24.3</v>
      </c>
      <c r="O33" s="218"/>
      <c r="P33" s="128" t="n">
        <v>51</v>
      </c>
    </row>
    <row r="34" customFormat="false" ht="13.5" hidden="false" customHeight="true" outlineLevel="0" collapsed="false">
      <c r="A34" s="126" t="s">
        <v>457</v>
      </c>
      <c r="B34" s="127"/>
      <c r="C34" s="59" t="s">
        <v>458</v>
      </c>
      <c r="D34" s="219" t="s">
        <v>21</v>
      </c>
      <c r="E34" s="219" t="s">
        <v>21</v>
      </c>
      <c r="F34" s="219" t="s">
        <v>21</v>
      </c>
      <c r="G34" s="219" t="s">
        <v>21</v>
      </c>
      <c r="H34" s="219" t="s">
        <v>21</v>
      </c>
      <c r="I34" s="219" t="s">
        <v>21</v>
      </c>
      <c r="J34" s="358" t="s">
        <v>21</v>
      </c>
      <c r="K34" s="358" t="s">
        <v>21</v>
      </c>
      <c r="L34" s="359" t="s">
        <v>21</v>
      </c>
      <c r="M34" s="207" t="s">
        <v>21</v>
      </c>
      <c r="N34" s="248" t="s">
        <v>21</v>
      </c>
      <c r="O34" s="218"/>
      <c r="P34" s="126" t="s">
        <v>457</v>
      </c>
    </row>
    <row r="35" customFormat="false" ht="1.5" hidden="false" customHeight="true" outlineLevel="0" collapsed="false">
      <c r="A35" s="83"/>
      <c r="B35" s="125"/>
      <c r="C35" s="59"/>
      <c r="D35" s="219"/>
      <c r="E35" s="219"/>
      <c r="F35" s="219"/>
      <c r="G35" s="219"/>
      <c r="H35" s="219"/>
      <c r="I35" s="219"/>
      <c r="J35" s="358"/>
      <c r="K35" s="358"/>
      <c r="L35" s="359"/>
      <c r="M35" s="216"/>
      <c r="N35" s="217"/>
      <c r="O35" s="218"/>
      <c r="P35" s="83"/>
    </row>
    <row r="36" customFormat="false" ht="12.75" hidden="false" customHeight="false" outlineLevel="0" collapsed="false">
      <c r="A36" s="126" t="s">
        <v>459</v>
      </c>
      <c r="B36" s="127"/>
      <c r="C36" s="59" t="s">
        <v>460</v>
      </c>
      <c r="D36" s="219" t="s">
        <v>21</v>
      </c>
      <c r="E36" s="219" t="s">
        <v>21</v>
      </c>
      <c r="F36" s="219" t="s">
        <v>21</v>
      </c>
      <c r="G36" s="219" t="s">
        <v>21</v>
      </c>
      <c r="H36" s="219" t="s">
        <v>21</v>
      </c>
      <c r="I36" s="219" t="s">
        <v>21</v>
      </c>
      <c r="J36" s="358" t="s">
        <v>21</v>
      </c>
      <c r="K36" s="358" t="s">
        <v>21</v>
      </c>
      <c r="L36" s="359" t="s">
        <v>21</v>
      </c>
      <c r="M36" s="207" t="s">
        <v>21</v>
      </c>
      <c r="N36" s="248" t="s">
        <v>21</v>
      </c>
      <c r="O36" s="218"/>
      <c r="P36" s="126" t="s">
        <v>459</v>
      </c>
    </row>
    <row r="37" customFormat="false" ht="1.5" hidden="false" customHeight="true" outlineLevel="0" collapsed="false">
      <c r="A37" s="128"/>
      <c r="B37" s="129"/>
      <c r="C37" s="59"/>
      <c r="D37" s="219"/>
      <c r="E37" s="219"/>
      <c r="F37" s="219"/>
      <c r="G37" s="219"/>
      <c r="H37" s="219"/>
      <c r="I37" s="219"/>
      <c r="J37" s="358"/>
      <c r="K37" s="358"/>
      <c r="L37" s="359"/>
      <c r="M37" s="216"/>
      <c r="N37" s="217"/>
      <c r="O37" s="218"/>
      <c r="P37" s="128"/>
    </row>
    <row r="38" s="3" customFormat="true" ht="30" hidden="false" customHeight="true" outlineLevel="0" collapsed="false">
      <c r="A38" s="130" t="n">
        <v>52</v>
      </c>
      <c r="B38" s="82" t="s">
        <v>461</v>
      </c>
      <c r="C38" s="117"/>
      <c r="D38" s="219"/>
      <c r="E38" s="219"/>
      <c r="F38" s="219"/>
      <c r="G38" s="219"/>
      <c r="H38" s="219"/>
      <c r="I38" s="219"/>
      <c r="J38" s="358"/>
      <c r="K38" s="358"/>
      <c r="L38" s="359"/>
      <c r="M38" s="216"/>
      <c r="N38" s="217"/>
      <c r="O38" s="218"/>
    </row>
    <row r="39" s="3" customFormat="true" ht="12.75" hidden="false" customHeight="true" outlineLevel="0" collapsed="false">
      <c r="A39" s="121"/>
      <c r="B39" s="122"/>
      <c r="C39" s="82" t="s">
        <v>462</v>
      </c>
      <c r="D39" s="219" t="n">
        <v>5301</v>
      </c>
      <c r="E39" s="219" t="n">
        <v>1020</v>
      </c>
      <c r="F39" s="219" t="n">
        <v>124</v>
      </c>
      <c r="G39" s="219" t="n">
        <v>26</v>
      </c>
      <c r="H39" s="219" t="n">
        <v>5176</v>
      </c>
      <c r="I39" s="219" t="n">
        <v>994</v>
      </c>
      <c r="J39" s="358" t="n">
        <v>2.3</v>
      </c>
      <c r="K39" s="358" t="n">
        <v>97.7</v>
      </c>
      <c r="L39" s="359" t="n">
        <v>19.2</v>
      </c>
      <c r="M39" s="216" t="n">
        <v>21</v>
      </c>
      <c r="N39" s="217" t="n">
        <v>19.2</v>
      </c>
      <c r="O39" s="218"/>
      <c r="P39" s="126" t="n">
        <v>52</v>
      </c>
    </row>
    <row r="40" s="3" customFormat="true" ht="12.75" hidden="false" customHeight="false" outlineLevel="0" collapsed="false">
      <c r="A40" s="126" t="s">
        <v>463</v>
      </c>
      <c r="B40" s="127"/>
      <c r="C40" s="82" t="s">
        <v>464</v>
      </c>
      <c r="D40" s="219" t="n">
        <v>1536</v>
      </c>
      <c r="E40" s="219" t="n">
        <v>287</v>
      </c>
      <c r="F40" s="219" t="n">
        <v>8</v>
      </c>
      <c r="G40" s="219" t="n">
        <v>1</v>
      </c>
      <c r="H40" s="219" t="n">
        <v>1528</v>
      </c>
      <c r="I40" s="219" t="n">
        <v>286</v>
      </c>
      <c r="J40" s="358" t="n">
        <v>0.5</v>
      </c>
      <c r="K40" s="358" t="n">
        <v>99.5</v>
      </c>
      <c r="L40" s="359" t="n">
        <v>18.7</v>
      </c>
      <c r="M40" s="216" t="n">
        <v>16.7</v>
      </c>
      <c r="N40" s="217" t="n">
        <v>18.7</v>
      </c>
      <c r="O40" s="218"/>
      <c r="P40" s="126" t="s">
        <v>463</v>
      </c>
    </row>
    <row r="41" s="74" customFormat="true" ht="1.5" hidden="false" customHeight="true" outlineLevel="0" collapsed="false">
      <c r="A41" s="131"/>
      <c r="B41" s="132"/>
      <c r="C41" s="82"/>
      <c r="D41" s="219"/>
      <c r="E41" s="219"/>
      <c r="F41" s="219"/>
      <c r="G41" s="219"/>
      <c r="H41" s="219"/>
      <c r="I41" s="219"/>
      <c r="J41" s="358"/>
      <c r="K41" s="358"/>
      <c r="L41" s="359"/>
      <c r="M41" s="216"/>
      <c r="N41" s="217"/>
      <c r="O41" s="218"/>
      <c r="P41" s="131"/>
    </row>
    <row r="42" customFormat="false" ht="12.75" hidden="false" customHeight="true" outlineLevel="0" collapsed="false">
      <c r="A42" s="126" t="s">
        <v>465</v>
      </c>
      <c r="B42" s="127"/>
      <c r="C42" s="82" t="s">
        <v>466</v>
      </c>
      <c r="D42" s="219" t="n">
        <v>3764</v>
      </c>
      <c r="E42" s="219" t="n">
        <v>733</v>
      </c>
      <c r="F42" s="219" t="n">
        <v>116</v>
      </c>
      <c r="G42" s="219" t="n">
        <v>25</v>
      </c>
      <c r="H42" s="219" t="n">
        <v>3648</v>
      </c>
      <c r="I42" s="219" t="n">
        <v>708</v>
      </c>
      <c r="J42" s="358" t="n">
        <v>3.1</v>
      </c>
      <c r="K42" s="358" t="n">
        <v>96.9</v>
      </c>
      <c r="L42" s="359" t="n">
        <v>19.5</v>
      </c>
      <c r="M42" s="216" t="n">
        <v>21.3</v>
      </c>
      <c r="N42" s="217" t="n">
        <v>19.4</v>
      </c>
      <c r="O42" s="218"/>
      <c r="P42" s="126" t="s">
        <v>465</v>
      </c>
    </row>
    <row r="43" customFormat="false" ht="3.75" hidden="false" customHeight="true" outlineLevel="0" collapsed="false">
      <c r="A43" s="83"/>
      <c r="B43" s="125"/>
      <c r="C43" s="59"/>
      <c r="D43" s="219"/>
      <c r="E43" s="219"/>
      <c r="F43" s="219"/>
      <c r="G43" s="219"/>
      <c r="H43" s="219"/>
      <c r="I43" s="219"/>
      <c r="J43" s="358"/>
      <c r="K43" s="358"/>
      <c r="L43" s="359"/>
      <c r="M43" s="216"/>
      <c r="N43" s="217"/>
      <c r="O43" s="218"/>
      <c r="P43" s="83"/>
    </row>
    <row r="44" customFormat="false" ht="30" hidden="false" customHeight="true" outlineLevel="0" collapsed="false">
      <c r="A44" s="124" t="n">
        <v>53</v>
      </c>
      <c r="B44" s="82" t="s">
        <v>467</v>
      </c>
      <c r="C44" s="59"/>
      <c r="D44" s="219" t="n">
        <v>3301</v>
      </c>
      <c r="E44" s="219" t="n">
        <v>1446</v>
      </c>
      <c r="F44" s="219" t="n">
        <v>89</v>
      </c>
      <c r="G44" s="219" t="n">
        <v>17</v>
      </c>
      <c r="H44" s="219" t="n">
        <v>3212</v>
      </c>
      <c r="I44" s="219" t="n">
        <v>1428</v>
      </c>
      <c r="J44" s="358" t="n">
        <v>2.7</v>
      </c>
      <c r="K44" s="358" t="n">
        <v>97.3</v>
      </c>
      <c r="L44" s="359" t="n">
        <v>43.8</v>
      </c>
      <c r="M44" s="216" t="n">
        <v>19.5</v>
      </c>
      <c r="N44" s="217" t="n">
        <v>44.5</v>
      </c>
      <c r="O44" s="218"/>
      <c r="P44" s="128" t="n">
        <v>53</v>
      </c>
    </row>
    <row r="45" customFormat="false" ht="1.5" hidden="false" customHeight="true" outlineLevel="0" collapsed="false">
      <c r="A45" s="83"/>
      <c r="B45" s="125"/>
      <c r="C45" s="59"/>
      <c r="D45" s="219"/>
      <c r="E45" s="219"/>
      <c r="F45" s="219"/>
      <c r="G45" s="219"/>
      <c r="H45" s="219"/>
      <c r="I45" s="219"/>
      <c r="J45" s="358"/>
      <c r="K45" s="358"/>
      <c r="L45" s="359"/>
      <c r="M45" s="216"/>
      <c r="N45" s="217"/>
      <c r="O45" s="218"/>
      <c r="P45" s="83"/>
    </row>
    <row r="46" customFormat="false" ht="12.75" hidden="false" customHeight="false" outlineLevel="0" collapsed="false">
      <c r="A46" s="126" t="s">
        <v>468</v>
      </c>
      <c r="B46" s="127"/>
      <c r="C46" s="82" t="s">
        <v>469</v>
      </c>
      <c r="D46" s="219" t="s">
        <v>19</v>
      </c>
      <c r="E46" s="219" t="s">
        <v>19</v>
      </c>
      <c r="F46" s="219" t="s">
        <v>19</v>
      </c>
      <c r="G46" s="219" t="s">
        <v>19</v>
      </c>
      <c r="H46" s="219" t="s">
        <v>19</v>
      </c>
      <c r="I46" s="219" t="s">
        <v>19</v>
      </c>
      <c r="J46" s="358" t="s">
        <v>19</v>
      </c>
      <c r="K46" s="358" t="s">
        <v>19</v>
      </c>
      <c r="L46" s="359" t="s">
        <v>19</v>
      </c>
      <c r="M46" s="216" t="s">
        <v>19</v>
      </c>
      <c r="N46" s="217" t="s">
        <v>19</v>
      </c>
      <c r="O46" s="218"/>
      <c r="P46" s="126" t="s">
        <v>468</v>
      </c>
    </row>
    <row r="47" customFormat="false" ht="2.25" hidden="false" customHeight="true" outlineLevel="0" collapsed="false">
      <c r="A47" s="83"/>
      <c r="B47" s="125"/>
      <c r="C47" s="59"/>
      <c r="D47" s="219"/>
      <c r="E47" s="219"/>
      <c r="F47" s="219"/>
      <c r="G47" s="219"/>
      <c r="H47" s="219"/>
      <c r="I47" s="219"/>
      <c r="J47" s="358"/>
      <c r="K47" s="358"/>
      <c r="L47" s="359"/>
      <c r="M47" s="216"/>
      <c r="N47" s="217"/>
      <c r="O47" s="218"/>
      <c r="P47" s="83"/>
    </row>
    <row r="48" customFormat="false" ht="12.75" hidden="false" customHeight="false" outlineLevel="0" collapsed="false">
      <c r="A48" s="126" t="s">
        <v>470</v>
      </c>
      <c r="B48" s="127"/>
      <c r="C48" s="82" t="s">
        <v>471</v>
      </c>
      <c r="D48" s="219" t="n">
        <v>3301</v>
      </c>
      <c r="E48" s="219" t="n">
        <v>1446</v>
      </c>
      <c r="F48" s="219" t="n">
        <v>89</v>
      </c>
      <c r="G48" s="219" t="n">
        <v>17</v>
      </c>
      <c r="H48" s="219" t="n">
        <v>3212</v>
      </c>
      <c r="I48" s="219" t="n">
        <v>1428</v>
      </c>
      <c r="J48" s="358" t="n">
        <v>2.7</v>
      </c>
      <c r="K48" s="358" t="n">
        <v>97.3</v>
      </c>
      <c r="L48" s="359" t="n">
        <v>43.8</v>
      </c>
      <c r="M48" s="216" t="n">
        <v>19.5</v>
      </c>
      <c r="N48" s="217" t="n">
        <v>44.5</v>
      </c>
      <c r="O48" s="218"/>
      <c r="P48" s="126" t="s">
        <v>470</v>
      </c>
    </row>
    <row r="49" customFormat="false" ht="12.75" hidden="false" customHeight="false" outlineLevel="0" collapsed="false">
      <c r="A49" s="83"/>
      <c r="B49" s="125"/>
      <c r="C49" s="59"/>
      <c r="D49" s="219"/>
      <c r="E49" s="219"/>
      <c r="F49" s="219"/>
      <c r="G49" s="219"/>
      <c r="H49" s="219"/>
      <c r="I49" s="219"/>
      <c r="J49" s="214"/>
      <c r="K49" s="214"/>
      <c r="L49" s="359"/>
      <c r="M49" s="216"/>
      <c r="N49" s="217"/>
      <c r="O49" s="218"/>
      <c r="P49" s="83"/>
    </row>
    <row r="50" s="3" customFormat="true" ht="24" hidden="false" customHeight="true" outlineLevel="0" collapsed="false">
      <c r="A50" s="117" t="s">
        <v>472</v>
      </c>
      <c r="B50" s="117" t="s">
        <v>473</v>
      </c>
      <c r="C50" s="59"/>
      <c r="D50" s="210" t="n">
        <v>12151</v>
      </c>
      <c r="E50" s="210" t="n">
        <v>4929</v>
      </c>
      <c r="F50" s="210" t="n">
        <v>309</v>
      </c>
      <c r="G50" s="210" t="n">
        <v>18</v>
      </c>
      <c r="H50" s="210" t="n">
        <v>11842</v>
      </c>
      <c r="I50" s="210" t="n">
        <v>4911</v>
      </c>
      <c r="J50" s="214" t="n">
        <v>2.5</v>
      </c>
      <c r="K50" s="214" t="n">
        <v>97.5</v>
      </c>
      <c r="L50" s="211" t="n">
        <v>40.6</v>
      </c>
      <c r="M50" s="211" t="n">
        <v>5.7</v>
      </c>
      <c r="N50" s="213" t="n">
        <v>41.5</v>
      </c>
      <c r="O50" s="214"/>
      <c r="P50" s="121" t="s">
        <v>472</v>
      </c>
    </row>
    <row r="51" customFormat="false" ht="30" hidden="false" customHeight="true" outlineLevel="0" collapsed="false">
      <c r="A51" s="130" t="n">
        <v>58</v>
      </c>
      <c r="B51" s="82" t="s">
        <v>474</v>
      </c>
      <c r="C51" s="59"/>
      <c r="D51" s="219" t="n">
        <v>5525</v>
      </c>
      <c r="E51" s="219" t="n">
        <v>2782</v>
      </c>
      <c r="F51" s="219" t="n">
        <v>36</v>
      </c>
      <c r="G51" s="219" t="n">
        <v>6</v>
      </c>
      <c r="H51" s="219" t="n">
        <v>5489</v>
      </c>
      <c r="I51" s="219" t="n">
        <v>2776</v>
      </c>
      <c r="J51" s="358" t="n">
        <v>0.7</v>
      </c>
      <c r="K51" s="358" t="n">
        <v>99.3</v>
      </c>
      <c r="L51" s="216" t="n">
        <v>50.4</v>
      </c>
      <c r="M51" s="216" t="n">
        <v>17.4</v>
      </c>
      <c r="N51" s="217" t="n">
        <v>50.6</v>
      </c>
      <c r="O51" s="218"/>
      <c r="P51" s="126" t="n">
        <v>58</v>
      </c>
    </row>
    <row r="52" customFormat="false" ht="2.25" hidden="false" customHeight="true" outlineLevel="0" collapsed="false">
      <c r="B52" s="125"/>
      <c r="C52" s="59"/>
      <c r="D52" s="219"/>
      <c r="E52" s="219"/>
      <c r="F52" s="219"/>
      <c r="G52" s="219"/>
      <c r="H52" s="219"/>
      <c r="I52" s="219"/>
      <c r="J52" s="358"/>
      <c r="K52" s="358"/>
      <c r="L52" s="216"/>
      <c r="M52" s="216"/>
      <c r="N52" s="217"/>
      <c r="O52" s="218"/>
    </row>
    <row r="53" customFormat="false" ht="14.25" hidden="false" customHeight="true" outlineLevel="0" collapsed="false">
      <c r="A53" s="126" t="s">
        <v>475</v>
      </c>
      <c r="B53" s="127"/>
      <c r="C53" s="82" t="s">
        <v>476</v>
      </c>
      <c r="D53" s="219"/>
      <c r="E53" s="219"/>
      <c r="F53" s="219"/>
      <c r="G53" s="219"/>
      <c r="H53" s="219"/>
      <c r="I53" s="219"/>
      <c r="J53" s="358"/>
      <c r="K53" s="358"/>
      <c r="L53" s="216"/>
      <c r="M53" s="216"/>
      <c r="N53" s="217"/>
      <c r="O53" s="218"/>
    </row>
    <row r="54" customFormat="false" ht="12.75" hidden="false" customHeight="false" outlineLevel="0" collapsed="false">
      <c r="A54" s="126"/>
      <c r="B54" s="127"/>
      <c r="C54" s="82" t="s">
        <v>477</v>
      </c>
      <c r="D54" s="219" t="n">
        <v>5525</v>
      </c>
      <c r="E54" s="219" t="n">
        <v>2782</v>
      </c>
      <c r="F54" s="219" t="n">
        <v>36</v>
      </c>
      <c r="G54" s="219" t="n">
        <v>6</v>
      </c>
      <c r="H54" s="219" t="n">
        <v>5489</v>
      </c>
      <c r="I54" s="219" t="n">
        <v>2776</v>
      </c>
      <c r="J54" s="358" t="n">
        <v>0.7</v>
      </c>
      <c r="K54" s="358" t="n">
        <v>99.3</v>
      </c>
      <c r="L54" s="216" t="n">
        <v>50.4</v>
      </c>
      <c r="M54" s="216" t="n">
        <v>17.4</v>
      </c>
      <c r="N54" s="217" t="n">
        <v>50.6</v>
      </c>
      <c r="O54" s="218"/>
      <c r="P54" s="126" t="s">
        <v>475</v>
      </c>
    </row>
    <row r="55" customFormat="false" ht="12.75" hidden="false" customHeight="false" outlineLevel="0" collapsed="false">
      <c r="A55" s="126" t="s">
        <v>478</v>
      </c>
      <c r="B55" s="127"/>
      <c r="C55" s="82" t="s">
        <v>479</v>
      </c>
      <c r="D55" s="219" t="s">
        <v>19</v>
      </c>
      <c r="E55" s="219" t="s">
        <v>19</v>
      </c>
      <c r="F55" s="219" t="s">
        <v>19</v>
      </c>
      <c r="G55" s="219" t="s">
        <v>19</v>
      </c>
      <c r="H55" s="219" t="s">
        <v>19</v>
      </c>
      <c r="I55" s="219" t="s">
        <v>19</v>
      </c>
      <c r="J55" s="358" t="s">
        <v>19</v>
      </c>
      <c r="K55" s="358" t="s">
        <v>19</v>
      </c>
      <c r="L55" s="216" t="s">
        <v>19</v>
      </c>
      <c r="M55" s="216" t="s">
        <v>19</v>
      </c>
      <c r="N55" s="217" t="s">
        <v>19</v>
      </c>
      <c r="O55" s="218"/>
      <c r="P55" s="126" t="s">
        <v>478</v>
      </c>
    </row>
    <row r="56" customFormat="false" ht="30" hidden="false" customHeight="true" outlineLevel="0" collapsed="false">
      <c r="A56" s="130" t="n">
        <v>59</v>
      </c>
      <c r="B56" s="82" t="s">
        <v>480</v>
      </c>
      <c r="C56" s="59"/>
      <c r="D56" s="219"/>
      <c r="E56" s="219"/>
      <c r="F56" s="219"/>
      <c r="G56" s="219"/>
      <c r="H56" s="219"/>
      <c r="I56" s="219"/>
      <c r="J56" s="358"/>
      <c r="K56" s="358"/>
      <c r="L56" s="216"/>
      <c r="M56" s="216"/>
      <c r="N56" s="217"/>
      <c r="O56" s="218"/>
    </row>
    <row r="57" customFormat="false" ht="0.75" hidden="false" customHeight="true" outlineLevel="0" collapsed="false">
      <c r="A57" s="126"/>
      <c r="B57" s="127"/>
      <c r="C57" s="82"/>
      <c r="D57" s="219"/>
      <c r="E57" s="219"/>
      <c r="F57" s="219"/>
      <c r="G57" s="219"/>
      <c r="H57" s="219"/>
      <c r="I57" s="219"/>
      <c r="J57" s="358"/>
      <c r="K57" s="358"/>
      <c r="L57" s="216"/>
      <c r="M57" s="216"/>
      <c r="N57" s="217"/>
      <c r="O57" s="218"/>
      <c r="P57" s="126"/>
    </row>
    <row r="58" customFormat="false" ht="0.75" hidden="true" customHeight="true" outlineLevel="0" collapsed="false">
      <c r="A58" s="126"/>
      <c r="B58" s="127"/>
      <c r="C58" s="82"/>
      <c r="D58" s="219"/>
      <c r="E58" s="219"/>
      <c r="F58" s="219"/>
      <c r="G58" s="219"/>
      <c r="H58" s="219"/>
      <c r="I58" s="219"/>
      <c r="J58" s="358"/>
      <c r="K58" s="358"/>
      <c r="L58" s="216"/>
      <c r="M58" s="216"/>
      <c r="N58" s="217"/>
      <c r="O58" s="218"/>
      <c r="P58" s="126"/>
    </row>
    <row r="59" customFormat="false" ht="12.75" hidden="false" customHeight="false" outlineLevel="0" collapsed="false">
      <c r="A59" s="130"/>
      <c r="B59" s="126"/>
      <c r="C59" s="82" t="s">
        <v>481</v>
      </c>
      <c r="D59" s="219" t="s">
        <v>21</v>
      </c>
      <c r="E59" s="219" t="s">
        <v>21</v>
      </c>
      <c r="F59" s="219" t="s">
        <v>21</v>
      </c>
      <c r="G59" s="219" t="s">
        <v>21</v>
      </c>
      <c r="H59" s="219" t="s">
        <v>21</v>
      </c>
      <c r="I59" s="219" t="s">
        <v>21</v>
      </c>
      <c r="J59" s="358" t="s">
        <v>21</v>
      </c>
      <c r="K59" s="358" t="s">
        <v>21</v>
      </c>
      <c r="L59" s="359" t="s">
        <v>21</v>
      </c>
      <c r="M59" s="207" t="s">
        <v>21</v>
      </c>
      <c r="N59" s="248" t="s">
        <v>21</v>
      </c>
      <c r="O59" s="218"/>
      <c r="P59" s="126" t="n">
        <v>59</v>
      </c>
    </row>
    <row r="60" customFormat="false" ht="12.75" hidden="false" customHeight="false" outlineLevel="0" collapsed="false">
      <c r="A60" s="126" t="s">
        <v>482</v>
      </c>
      <c r="B60" s="127"/>
      <c r="C60" s="82" t="s">
        <v>483</v>
      </c>
      <c r="D60" s="219"/>
      <c r="E60" s="219"/>
      <c r="F60" s="219"/>
      <c r="G60" s="219"/>
      <c r="H60" s="219"/>
      <c r="I60" s="219"/>
      <c r="J60" s="358"/>
      <c r="K60" s="358"/>
      <c r="L60" s="207"/>
      <c r="M60" s="207"/>
      <c r="N60" s="248"/>
      <c r="O60" s="218"/>
    </row>
    <row r="61" customFormat="false" ht="2.25" hidden="false" customHeight="true" outlineLevel="0" collapsed="false">
      <c r="A61" s="126"/>
      <c r="B61" s="127"/>
      <c r="C61" s="82" t="s">
        <v>484</v>
      </c>
      <c r="D61" s="219"/>
      <c r="E61" s="219"/>
      <c r="F61" s="219"/>
      <c r="G61" s="219"/>
      <c r="H61" s="219"/>
      <c r="I61" s="219"/>
      <c r="J61" s="358"/>
      <c r="K61" s="358"/>
      <c r="L61" s="207"/>
      <c r="M61" s="207"/>
      <c r="N61" s="248"/>
      <c r="O61" s="218"/>
      <c r="P61" s="126"/>
    </row>
    <row r="62" customFormat="false" ht="12.75" hidden="false" customHeight="false" outlineLevel="0" collapsed="false">
      <c r="A62" s="126"/>
      <c r="B62" s="127"/>
      <c r="C62" s="82" t="s">
        <v>485</v>
      </c>
      <c r="D62" s="219" t="s">
        <v>21</v>
      </c>
      <c r="E62" s="219" t="s">
        <v>21</v>
      </c>
      <c r="F62" s="219" t="s">
        <v>21</v>
      </c>
      <c r="G62" s="219" t="s">
        <v>21</v>
      </c>
      <c r="H62" s="219" t="s">
        <v>21</v>
      </c>
      <c r="I62" s="219" t="s">
        <v>21</v>
      </c>
      <c r="J62" s="358" t="s">
        <v>21</v>
      </c>
      <c r="K62" s="358" t="s">
        <v>21</v>
      </c>
      <c r="L62" s="359" t="s">
        <v>21</v>
      </c>
      <c r="M62" s="207" t="s">
        <v>21</v>
      </c>
      <c r="N62" s="248" t="s">
        <v>21</v>
      </c>
      <c r="O62" s="218"/>
      <c r="P62" s="126" t="s">
        <v>482</v>
      </c>
    </row>
    <row r="63" customFormat="false" ht="12.75" hidden="false" customHeight="true" outlineLevel="0" collapsed="false">
      <c r="A63" s="126" t="s">
        <v>486</v>
      </c>
      <c r="B63" s="127"/>
      <c r="C63" s="82" t="s">
        <v>487</v>
      </c>
      <c r="D63" s="219"/>
      <c r="E63" s="219"/>
      <c r="F63" s="219"/>
      <c r="G63" s="219"/>
      <c r="H63" s="219"/>
      <c r="I63" s="219"/>
      <c r="J63" s="358"/>
      <c r="K63" s="358"/>
      <c r="L63" s="207"/>
      <c r="M63" s="207"/>
      <c r="N63" s="248"/>
      <c r="O63" s="218"/>
    </row>
    <row r="64" customFormat="false" ht="0.75" hidden="false" customHeight="true" outlineLevel="0" collapsed="false">
      <c r="A64" s="126"/>
      <c r="B64" s="127"/>
      <c r="C64" s="82"/>
      <c r="D64" s="219"/>
      <c r="E64" s="219"/>
      <c r="F64" s="219"/>
      <c r="G64" s="219"/>
      <c r="H64" s="219"/>
      <c r="I64" s="219"/>
      <c r="J64" s="358"/>
      <c r="K64" s="358"/>
      <c r="L64" s="207"/>
      <c r="M64" s="207"/>
      <c r="N64" s="248"/>
      <c r="O64" s="218"/>
      <c r="P64" s="126"/>
    </row>
    <row r="65" customFormat="false" ht="12.75" hidden="true" customHeight="true" outlineLevel="0" collapsed="false">
      <c r="A65" s="126"/>
      <c r="B65" s="127"/>
      <c r="C65" s="82" t="s">
        <v>488</v>
      </c>
      <c r="D65" s="219"/>
      <c r="E65" s="219"/>
      <c r="F65" s="219"/>
      <c r="G65" s="219"/>
      <c r="H65" s="219"/>
      <c r="I65" s="219"/>
      <c r="J65" s="358"/>
      <c r="K65" s="358"/>
      <c r="L65" s="207"/>
      <c r="M65" s="207"/>
      <c r="N65" s="248"/>
      <c r="O65" s="218"/>
      <c r="P65" s="126"/>
    </row>
    <row r="66" customFormat="false" ht="12.75" hidden="false" customHeight="false" outlineLevel="0" collapsed="false">
      <c r="A66" s="126"/>
      <c r="B66" s="127"/>
      <c r="C66" s="82" t="s">
        <v>489</v>
      </c>
      <c r="D66" s="219" t="s">
        <v>21</v>
      </c>
      <c r="E66" s="219" t="s">
        <v>21</v>
      </c>
      <c r="F66" s="219" t="s">
        <v>21</v>
      </c>
      <c r="G66" s="219" t="s">
        <v>21</v>
      </c>
      <c r="H66" s="219" t="s">
        <v>21</v>
      </c>
      <c r="I66" s="219" t="s">
        <v>21</v>
      </c>
      <c r="J66" s="358" t="s">
        <v>21</v>
      </c>
      <c r="K66" s="358" t="s">
        <v>21</v>
      </c>
      <c r="L66" s="359" t="s">
        <v>21</v>
      </c>
      <c r="M66" s="207" t="s">
        <v>21</v>
      </c>
      <c r="N66" s="248" t="s">
        <v>21</v>
      </c>
      <c r="O66" s="218"/>
      <c r="P66" s="126" t="s">
        <v>486</v>
      </c>
    </row>
    <row r="67" customFormat="false" ht="30" hidden="false" customHeight="true" outlineLevel="0" collapsed="false">
      <c r="A67" s="130" t="n">
        <v>60</v>
      </c>
      <c r="B67" s="82" t="s">
        <v>490</v>
      </c>
      <c r="C67" s="59"/>
      <c r="D67" s="219" t="s">
        <v>21</v>
      </c>
      <c r="E67" s="219" t="s">
        <v>21</v>
      </c>
      <c r="F67" s="219" t="s">
        <v>21</v>
      </c>
      <c r="G67" s="219" t="s">
        <v>21</v>
      </c>
      <c r="H67" s="219" t="s">
        <v>21</v>
      </c>
      <c r="I67" s="219" t="s">
        <v>21</v>
      </c>
      <c r="J67" s="358" t="s">
        <v>21</v>
      </c>
      <c r="K67" s="358" t="s">
        <v>21</v>
      </c>
      <c r="L67" s="359" t="s">
        <v>21</v>
      </c>
      <c r="M67" s="207" t="s">
        <v>21</v>
      </c>
      <c r="N67" s="248" t="s">
        <v>21</v>
      </c>
      <c r="O67" s="218"/>
      <c r="P67" s="126" t="n">
        <v>60</v>
      </c>
    </row>
    <row r="68" customFormat="false" ht="12.75" hidden="false" customHeight="false" outlineLevel="0" collapsed="false">
      <c r="A68" s="126" t="s">
        <v>491</v>
      </c>
      <c r="B68" s="127"/>
      <c r="C68" s="82" t="s">
        <v>492</v>
      </c>
      <c r="D68" s="219" t="s">
        <v>21</v>
      </c>
      <c r="E68" s="219" t="s">
        <v>21</v>
      </c>
      <c r="F68" s="219" t="s">
        <v>21</v>
      </c>
      <c r="G68" s="219" t="s">
        <v>21</v>
      </c>
      <c r="H68" s="219" t="s">
        <v>21</v>
      </c>
      <c r="I68" s="219" t="s">
        <v>21</v>
      </c>
      <c r="J68" s="358" t="s">
        <v>21</v>
      </c>
      <c r="K68" s="358" t="s">
        <v>21</v>
      </c>
      <c r="L68" s="359" t="s">
        <v>21</v>
      </c>
      <c r="M68" s="207" t="s">
        <v>21</v>
      </c>
      <c r="N68" s="248" t="s">
        <v>21</v>
      </c>
      <c r="O68" s="218"/>
      <c r="P68" s="126" t="s">
        <v>491</v>
      </c>
    </row>
    <row r="69" customFormat="false" ht="12.75" hidden="false" customHeight="false" outlineLevel="0" collapsed="false">
      <c r="A69" s="126" t="s">
        <v>493</v>
      </c>
      <c r="B69" s="127"/>
      <c r="C69" s="82" t="s">
        <v>494</v>
      </c>
      <c r="D69" s="219" t="s">
        <v>19</v>
      </c>
      <c r="E69" s="219" t="s">
        <v>19</v>
      </c>
      <c r="F69" s="219" t="s">
        <v>19</v>
      </c>
      <c r="G69" s="219" t="s">
        <v>19</v>
      </c>
      <c r="H69" s="219" t="s">
        <v>19</v>
      </c>
      <c r="I69" s="219" t="s">
        <v>19</v>
      </c>
      <c r="J69" s="358" t="s">
        <v>19</v>
      </c>
      <c r="K69" s="358" t="s">
        <v>19</v>
      </c>
      <c r="L69" s="216" t="s">
        <v>19</v>
      </c>
      <c r="M69" s="216" t="s">
        <v>19</v>
      </c>
      <c r="N69" s="217" t="s">
        <v>19</v>
      </c>
      <c r="O69" s="218"/>
      <c r="P69" s="126" t="s">
        <v>493</v>
      </c>
    </row>
    <row r="70" customFormat="false" ht="30" hidden="false" customHeight="true" outlineLevel="0" collapsed="false">
      <c r="A70" s="130" t="n">
        <v>61</v>
      </c>
      <c r="B70" s="82" t="s">
        <v>129</v>
      </c>
      <c r="C70" s="59"/>
      <c r="D70" s="219" t="n">
        <v>269</v>
      </c>
      <c r="E70" s="219" t="n">
        <v>59</v>
      </c>
      <c r="F70" s="219" t="n">
        <v>11</v>
      </c>
      <c r="G70" s="219" t="n">
        <v>2</v>
      </c>
      <c r="H70" s="219" t="n">
        <v>259</v>
      </c>
      <c r="I70" s="219" t="n">
        <v>57</v>
      </c>
      <c r="J70" s="358" t="n">
        <v>4</v>
      </c>
      <c r="K70" s="358" t="n">
        <v>96</v>
      </c>
      <c r="L70" s="207" t="n">
        <v>21.9</v>
      </c>
      <c r="M70" s="207" t="n">
        <v>18.7</v>
      </c>
      <c r="N70" s="248" t="n">
        <v>22</v>
      </c>
      <c r="O70" s="218"/>
      <c r="P70" s="126" t="n">
        <v>61</v>
      </c>
    </row>
    <row r="71" customFormat="false" ht="1.5" hidden="false" customHeight="true" outlineLevel="0" collapsed="false">
      <c r="A71" s="83"/>
      <c r="B71" s="125"/>
      <c r="C71" s="82" t="s">
        <v>495</v>
      </c>
      <c r="D71" s="219"/>
      <c r="E71" s="219"/>
      <c r="F71" s="219"/>
      <c r="G71" s="219"/>
      <c r="H71" s="219"/>
      <c r="I71" s="219"/>
      <c r="J71" s="358"/>
      <c r="K71" s="358"/>
      <c r="L71" s="216"/>
      <c r="M71" s="216"/>
      <c r="N71" s="217"/>
      <c r="O71" s="218"/>
      <c r="P71" s="83"/>
    </row>
    <row r="72" customFormat="false" ht="12.75" hidden="false" customHeight="false" outlineLevel="0" collapsed="false">
      <c r="A72" s="126" t="s">
        <v>496</v>
      </c>
      <c r="B72" s="127"/>
      <c r="C72" s="82" t="s">
        <v>497</v>
      </c>
      <c r="D72" s="219" t="n">
        <v>181</v>
      </c>
      <c r="E72" s="219" t="n">
        <v>29</v>
      </c>
      <c r="F72" s="219" t="n">
        <v>4</v>
      </c>
      <c r="G72" s="219" t="s">
        <v>19</v>
      </c>
      <c r="H72" s="219" t="n">
        <v>177</v>
      </c>
      <c r="I72" s="219" t="n">
        <v>29</v>
      </c>
      <c r="J72" s="358" t="n">
        <v>2.2</v>
      </c>
      <c r="K72" s="358" t="n">
        <v>97.8</v>
      </c>
      <c r="L72" s="216" t="n">
        <v>16.2</v>
      </c>
      <c r="M72" s="216" t="s">
        <v>19</v>
      </c>
      <c r="N72" s="217" t="n">
        <v>16.6</v>
      </c>
      <c r="O72" s="218"/>
      <c r="P72" s="126" t="s">
        <v>496</v>
      </c>
    </row>
    <row r="73" customFormat="false" ht="12.75" hidden="false" customHeight="false" outlineLevel="0" collapsed="false">
      <c r="A73" s="126" t="s">
        <v>498</v>
      </c>
      <c r="B73" s="127"/>
      <c r="C73" s="82" t="s">
        <v>499</v>
      </c>
      <c r="D73" s="219" t="s">
        <v>19</v>
      </c>
      <c r="E73" s="219" t="s">
        <v>19</v>
      </c>
      <c r="F73" s="219" t="s">
        <v>19</v>
      </c>
      <c r="G73" s="219" t="s">
        <v>19</v>
      </c>
      <c r="H73" s="219" t="s">
        <v>19</v>
      </c>
      <c r="I73" s="219" t="s">
        <v>19</v>
      </c>
      <c r="J73" s="358" t="s">
        <v>19</v>
      </c>
      <c r="K73" s="358" t="s">
        <v>19</v>
      </c>
      <c r="L73" s="216" t="s">
        <v>19</v>
      </c>
      <c r="M73" s="216" t="s">
        <v>19</v>
      </c>
      <c r="N73" s="217" t="s">
        <v>19</v>
      </c>
      <c r="O73" s="218"/>
      <c r="P73" s="126" t="s">
        <v>498</v>
      </c>
    </row>
    <row r="74" customFormat="false" ht="12.75" hidden="false" customHeight="false" outlineLevel="0" collapsed="false">
      <c r="A74" s="126" t="s">
        <v>500</v>
      </c>
      <c r="B74" s="127"/>
      <c r="C74" s="82" t="s">
        <v>501</v>
      </c>
      <c r="D74" s="219" t="s">
        <v>19</v>
      </c>
      <c r="E74" s="219" t="s">
        <v>19</v>
      </c>
      <c r="F74" s="219" t="s">
        <v>19</v>
      </c>
      <c r="G74" s="219" t="s">
        <v>19</v>
      </c>
      <c r="H74" s="219" t="s">
        <v>19</v>
      </c>
      <c r="I74" s="219" t="s">
        <v>19</v>
      </c>
      <c r="J74" s="358" t="s">
        <v>19</v>
      </c>
      <c r="K74" s="358" t="s">
        <v>19</v>
      </c>
      <c r="L74" s="216" t="s">
        <v>19</v>
      </c>
      <c r="M74" s="216" t="s">
        <v>19</v>
      </c>
      <c r="N74" s="217" t="s">
        <v>19</v>
      </c>
      <c r="O74" s="218"/>
      <c r="P74" s="126" t="s">
        <v>500</v>
      </c>
    </row>
    <row r="75" customFormat="false" ht="12.75" hidden="false" customHeight="false" outlineLevel="0" collapsed="false">
      <c r="A75" s="126" t="s">
        <v>502</v>
      </c>
      <c r="B75" s="127"/>
      <c r="C75" s="82" t="s">
        <v>503</v>
      </c>
      <c r="D75" s="219" t="n">
        <v>89</v>
      </c>
      <c r="E75" s="219" t="n">
        <v>30</v>
      </c>
      <c r="F75" s="219" t="n">
        <v>7</v>
      </c>
      <c r="G75" s="219" t="n">
        <v>2</v>
      </c>
      <c r="H75" s="219" t="n">
        <v>82</v>
      </c>
      <c r="I75" s="219" t="n">
        <v>28</v>
      </c>
      <c r="J75" s="358" t="n">
        <v>7.5</v>
      </c>
      <c r="K75" s="358" t="n">
        <v>92.5</v>
      </c>
      <c r="L75" s="180" t="n">
        <v>33.5</v>
      </c>
      <c r="M75" s="216" t="n">
        <v>30</v>
      </c>
      <c r="N75" s="217" t="n">
        <v>33.7</v>
      </c>
      <c r="O75" s="218"/>
      <c r="P75" s="126" t="s">
        <v>502</v>
      </c>
    </row>
    <row r="76" customFormat="false" ht="0.75" hidden="false" customHeight="true" outlineLevel="0" collapsed="false">
      <c r="A76" s="83"/>
      <c r="B76" s="125"/>
      <c r="C76" s="82"/>
      <c r="D76" s="219"/>
      <c r="E76" s="219"/>
      <c r="F76" s="219"/>
      <c r="G76" s="219"/>
      <c r="H76" s="219"/>
      <c r="I76" s="219"/>
      <c r="J76" s="358"/>
      <c r="K76" s="358"/>
      <c r="L76" s="180"/>
      <c r="M76" s="216"/>
      <c r="N76" s="217"/>
      <c r="O76" s="218"/>
      <c r="P76" s="83"/>
    </row>
    <row r="77" customFormat="false" ht="30" hidden="false" customHeight="true" outlineLevel="0" collapsed="false">
      <c r="A77" s="130" t="n">
        <v>62</v>
      </c>
      <c r="B77" s="82" t="s">
        <v>504</v>
      </c>
      <c r="C77" s="59"/>
      <c r="D77" s="219" t="n">
        <v>3872</v>
      </c>
      <c r="E77" s="219" t="n">
        <v>1186</v>
      </c>
      <c r="F77" s="219" t="n">
        <v>208</v>
      </c>
      <c r="G77" s="219" t="n">
        <v>4</v>
      </c>
      <c r="H77" s="219" t="n">
        <v>3664</v>
      </c>
      <c r="I77" s="219" t="n">
        <v>1182</v>
      </c>
      <c r="J77" s="358" t="n">
        <v>5.4</v>
      </c>
      <c r="K77" s="358" t="n">
        <v>94.6</v>
      </c>
      <c r="L77" s="180" t="n">
        <v>30.6</v>
      </c>
      <c r="M77" s="216" t="n">
        <v>2.1</v>
      </c>
      <c r="N77" s="217" t="n">
        <v>32.3</v>
      </c>
      <c r="O77" s="218"/>
      <c r="P77" s="126" t="n">
        <v>62</v>
      </c>
    </row>
    <row r="78" customFormat="false" ht="30" hidden="false" customHeight="true" outlineLevel="0" collapsed="false">
      <c r="A78" s="130" t="n">
        <v>63</v>
      </c>
      <c r="B78" s="82" t="s">
        <v>133</v>
      </c>
      <c r="C78" s="59"/>
      <c r="D78" s="219" t="n">
        <v>2030</v>
      </c>
      <c r="E78" s="219" t="n">
        <v>688</v>
      </c>
      <c r="F78" s="219" t="n">
        <v>35</v>
      </c>
      <c r="G78" s="219" t="n">
        <v>4</v>
      </c>
      <c r="H78" s="219" t="n">
        <v>1995</v>
      </c>
      <c r="I78" s="219" t="n">
        <v>684</v>
      </c>
      <c r="J78" s="358" t="n">
        <v>1.7</v>
      </c>
      <c r="K78" s="358" t="n">
        <v>98.3</v>
      </c>
      <c r="L78" s="180" t="n">
        <v>33.9</v>
      </c>
      <c r="M78" s="216" t="n">
        <v>11.4</v>
      </c>
      <c r="N78" s="217" t="n">
        <v>34.3</v>
      </c>
      <c r="O78" s="218"/>
      <c r="P78" s="126" t="n">
        <v>63</v>
      </c>
    </row>
    <row r="79" customFormat="false" ht="1.5" hidden="false" customHeight="true" outlineLevel="0" collapsed="false">
      <c r="A79" s="83"/>
      <c r="B79" s="125"/>
      <c r="C79" s="59"/>
      <c r="D79" s="219"/>
      <c r="E79" s="219"/>
      <c r="F79" s="219"/>
      <c r="G79" s="219"/>
      <c r="H79" s="219"/>
      <c r="I79" s="219"/>
      <c r="J79" s="358"/>
      <c r="K79" s="358"/>
      <c r="L79" s="180"/>
      <c r="M79" s="216"/>
      <c r="N79" s="217"/>
      <c r="O79" s="218"/>
      <c r="P79" s="83"/>
    </row>
    <row r="80" customFormat="false" ht="12.75" hidden="false" customHeight="true" outlineLevel="0" collapsed="false">
      <c r="A80" s="126" t="s">
        <v>505</v>
      </c>
      <c r="B80" s="127"/>
      <c r="C80" s="82" t="s">
        <v>506</v>
      </c>
      <c r="D80" s="219"/>
      <c r="E80" s="219"/>
      <c r="F80" s="219"/>
      <c r="G80" s="219"/>
      <c r="H80" s="219"/>
      <c r="I80" s="219"/>
      <c r="J80" s="358"/>
      <c r="K80" s="358"/>
      <c r="L80" s="180"/>
      <c r="M80" s="216"/>
      <c r="N80" s="217"/>
      <c r="O80" s="218"/>
    </row>
    <row r="81" customFormat="false" ht="12.75" hidden="false" customHeight="false" outlineLevel="0" collapsed="false">
      <c r="A81" s="126"/>
      <c r="B81" s="127"/>
      <c r="C81" s="82" t="s">
        <v>684</v>
      </c>
      <c r="D81" s="219" t="n">
        <v>1269</v>
      </c>
      <c r="E81" s="219" t="n">
        <v>294</v>
      </c>
      <c r="F81" s="219" t="n">
        <v>15</v>
      </c>
      <c r="G81" s="219" t="n">
        <v>3</v>
      </c>
      <c r="H81" s="219" t="n">
        <v>1254</v>
      </c>
      <c r="I81" s="219" t="n">
        <v>291</v>
      </c>
      <c r="J81" s="358" t="n">
        <v>1.2</v>
      </c>
      <c r="K81" s="358" t="n">
        <v>98.8</v>
      </c>
      <c r="L81" s="180" t="n">
        <v>23.1</v>
      </c>
      <c r="M81" s="216" t="n">
        <v>20.1</v>
      </c>
      <c r="N81" s="217" t="n">
        <v>23.2</v>
      </c>
      <c r="O81" s="218"/>
      <c r="P81" s="126" t="s">
        <v>505</v>
      </c>
    </row>
    <row r="82" customFormat="false" ht="12.75" hidden="true" customHeight="true" outlineLevel="0" collapsed="false">
      <c r="A82" s="83"/>
      <c r="B82" s="125"/>
      <c r="C82" s="82" t="s">
        <v>488</v>
      </c>
      <c r="D82" s="219"/>
      <c r="E82" s="219"/>
      <c r="F82" s="219"/>
      <c r="G82" s="219"/>
      <c r="H82" s="219"/>
      <c r="I82" s="219"/>
      <c r="J82" s="358"/>
      <c r="K82" s="358"/>
      <c r="L82" s="180"/>
      <c r="M82" s="216"/>
      <c r="N82" s="217"/>
      <c r="O82" s="218"/>
      <c r="P82" s="83"/>
    </row>
    <row r="83" customFormat="false" ht="12.75" hidden="false" customHeight="false" outlineLevel="0" collapsed="false">
      <c r="A83" s="130" t="s">
        <v>508</v>
      </c>
      <c r="B83" s="127"/>
      <c r="C83" s="82" t="s">
        <v>509</v>
      </c>
      <c r="D83" s="219" t="n">
        <v>761</v>
      </c>
      <c r="E83" s="219" t="n">
        <v>394</v>
      </c>
      <c r="F83" s="219" t="n">
        <v>20</v>
      </c>
      <c r="G83" s="219" t="n">
        <v>1</v>
      </c>
      <c r="H83" s="219" t="n">
        <v>740</v>
      </c>
      <c r="I83" s="219" t="n">
        <v>393</v>
      </c>
      <c r="J83" s="358" t="n">
        <v>2.6</v>
      </c>
      <c r="K83" s="358" t="n">
        <v>97.4</v>
      </c>
      <c r="L83" s="180" t="n">
        <v>51.8</v>
      </c>
      <c r="M83" s="216" t="n">
        <v>5</v>
      </c>
      <c r="N83" s="217" t="n">
        <v>53.1</v>
      </c>
      <c r="O83" s="218"/>
      <c r="P83" s="126" t="s">
        <v>508</v>
      </c>
    </row>
    <row r="84" customFormat="false" ht="12.75" hidden="false" customHeight="false" outlineLevel="0" collapsed="false">
      <c r="A84" s="126"/>
      <c r="B84" s="126"/>
      <c r="C84" s="131"/>
      <c r="D84" s="219"/>
      <c r="E84" s="219"/>
      <c r="F84" s="219"/>
      <c r="G84" s="219"/>
      <c r="H84" s="219"/>
      <c r="I84" s="219"/>
      <c r="J84" s="219"/>
      <c r="K84" s="219"/>
      <c r="L84" s="180"/>
      <c r="M84" s="216"/>
      <c r="N84" s="220"/>
      <c r="O84" s="218"/>
      <c r="P84" s="126"/>
    </row>
    <row r="85" customFormat="false" ht="12.75" hidden="false" customHeight="false" outlineLevel="0" collapsed="false">
      <c r="A85" s="126"/>
      <c r="B85" s="126"/>
      <c r="C85" s="131"/>
      <c r="D85" s="219"/>
      <c r="E85" s="219"/>
      <c r="F85" s="219"/>
      <c r="G85" s="219"/>
      <c r="H85" s="219"/>
      <c r="I85" s="219"/>
      <c r="J85" s="219"/>
      <c r="K85" s="219"/>
      <c r="L85" s="180"/>
      <c r="M85" s="216"/>
      <c r="N85" s="220"/>
      <c r="O85" s="218"/>
      <c r="P85" s="126"/>
    </row>
    <row r="86" customFormat="false" ht="12.75" hidden="false" customHeight="false" outlineLevel="0" collapsed="false">
      <c r="A86" s="55"/>
      <c r="B86" s="126"/>
      <c r="C86" s="131"/>
      <c r="D86" s="219"/>
      <c r="E86" s="219"/>
      <c r="F86" s="219"/>
      <c r="G86" s="219"/>
      <c r="H86" s="219"/>
      <c r="I86" s="219"/>
      <c r="J86" s="219"/>
      <c r="K86" s="219"/>
      <c r="L86" s="180"/>
      <c r="M86" s="216"/>
      <c r="N86" s="220"/>
      <c r="O86" s="218"/>
      <c r="P86" s="126"/>
    </row>
    <row r="87" customFormat="false" ht="12.75" hidden="false" customHeight="false" outlineLevel="0" collapsed="false">
      <c r="A87" s="131" t="s">
        <v>792</v>
      </c>
      <c r="B87" s="113"/>
      <c r="C87" s="83"/>
      <c r="D87" s="219"/>
      <c r="E87" s="219"/>
      <c r="F87" s="219"/>
      <c r="G87" s="219"/>
      <c r="H87" s="219"/>
      <c r="I87" s="219"/>
      <c r="J87" s="219"/>
      <c r="K87" s="219"/>
      <c r="L87" s="207"/>
      <c r="M87" s="180"/>
      <c r="N87" s="220"/>
      <c r="O87" s="223"/>
    </row>
    <row r="88" customFormat="false" ht="16.5" hidden="false" customHeight="true" outlineLevel="0" collapsed="false">
      <c r="B88" s="83"/>
      <c r="C88" s="83"/>
      <c r="D88" s="219"/>
      <c r="E88" s="219"/>
      <c r="F88" s="219"/>
      <c r="G88" s="219"/>
      <c r="H88" s="219"/>
      <c r="I88" s="224"/>
      <c r="J88" s="224"/>
      <c r="K88" s="224"/>
      <c r="L88" s="224"/>
      <c r="M88" s="224"/>
      <c r="N88" s="224"/>
      <c r="O88" s="224"/>
      <c r="P88" s="224"/>
    </row>
    <row r="89" customFormat="false" ht="12.75" hidden="false" customHeight="false" outlineLevel="0" collapsed="false">
      <c r="A89" s="83"/>
      <c r="B89" s="83"/>
    </row>
    <row r="90" customFormat="false" ht="12.75" hidden="false" customHeight="false" outlineLevel="0" collapsed="false">
      <c r="A90" s="83"/>
      <c r="B90" s="83"/>
    </row>
  </sheetData>
  <mergeCells count="22">
    <mergeCell ref="A1:I1"/>
    <mergeCell ref="A4:A10"/>
    <mergeCell ref="B4:C10"/>
    <mergeCell ref="D4:I5"/>
    <mergeCell ref="J4:L5"/>
    <mergeCell ref="M4:N5"/>
    <mergeCell ref="O4:P10"/>
    <mergeCell ref="D6:D9"/>
    <mergeCell ref="E6:E9"/>
    <mergeCell ref="F6:I6"/>
    <mergeCell ref="J6:J9"/>
    <mergeCell ref="K6:K9"/>
    <mergeCell ref="L6:L9"/>
    <mergeCell ref="M6:M9"/>
    <mergeCell ref="N6:N9"/>
    <mergeCell ref="F7:F9"/>
    <mergeCell ref="G7:G9"/>
    <mergeCell ref="H7:H9"/>
    <mergeCell ref="I7:I9"/>
    <mergeCell ref="D10:I10"/>
    <mergeCell ref="J10:N10"/>
    <mergeCell ref="I88:P88"/>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overThenDown" orientation="portrait" blackAndWhite="false" draft="false" cellComments="none" firstPageNumber="4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6.99"/>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3.56"/>
    <col collapsed="false" customWidth="true" hidden="false" outlineLevel="0" max="9" min="9" style="0" width="13.14"/>
    <col collapsed="false" customWidth="true" hidden="false" outlineLevel="0" max="12" min="10" style="0" width="20.7"/>
    <col collapsed="false" customWidth="true" hidden="false" outlineLevel="0" max="13" min="13" style="0" width="20.41"/>
    <col collapsed="false" customWidth="true" hidden="false" outlineLevel="0" max="14" min="14" style="0" width="20.7"/>
    <col collapsed="false" customWidth="true" hidden="false" outlineLevel="0" max="15" min="15" style="0" width="0.99"/>
    <col collapsed="false" customWidth="true" hidden="false" outlineLevel="0" max="16" min="16" style="225" width="6.41"/>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185"/>
    </row>
    <row r="2" s="11" customFormat="true" ht="14.25" hidden="false" customHeight="false" outlineLevel="0" collapsed="false">
      <c r="B2" s="4"/>
      <c r="C2" s="4"/>
      <c r="D2" s="4"/>
      <c r="E2" s="4"/>
      <c r="F2" s="4"/>
      <c r="G2" s="278"/>
      <c r="H2" s="278"/>
      <c r="I2" s="278" t="s">
        <v>793</v>
      </c>
      <c r="J2" s="4" t="s">
        <v>783</v>
      </c>
      <c r="K2" s="4"/>
      <c r="L2" s="4"/>
      <c r="M2" s="4"/>
      <c r="N2" s="4"/>
      <c r="O2" s="4"/>
      <c r="P2" s="185"/>
    </row>
    <row r="3" customFormat="false" ht="12.75" hidden="false" customHeight="false" outlineLevel="0" collapsed="false">
      <c r="A3" s="55"/>
      <c r="B3" s="55"/>
      <c r="C3" s="55"/>
      <c r="D3" s="55"/>
      <c r="E3" s="55"/>
      <c r="F3" s="55"/>
      <c r="G3" s="55"/>
      <c r="H3" s="55"/>
      <c r="I3" s="55"/>
      <c r="J3" s="55"/>
      <c r="K3" s="55"/>
      <c r="L3" s="55"/>
      <c r="M3" s="55"/>
      <c r="N3" s="55"/>
      <c r="O3" s="55"/>
      <c r="P3" s="83"/>
    </row>
    <row r="4" customFormat="false" ht="12.75" hidden="false" customHeight="true" outlineLevel="0" collapsed="false">
      <c r="A4" s="106" t="s">
        <v>313</v>
      </c>
      <c r="B4" s="101" t="s">
        <v>422</v>
      </c>
      <c r="C4" s="101"/>
      <c r="D4" s="353" t="s">
        <v>637</v>
      </c>
      <c r="E4" s="353"/>
      <c r="F4" s="353"/>
      <c r="G4" s="353"/>
      <c r="H4" s="353"/>
      <c r="I4" s="353"/>
      <c r="J4" s="354" t="s">
        <v>784</v>
      </c>
      <c r="K4" s="354"/>
      <c r="L4" s="354"/>
      <c r="M4" s="187" t="s">
        <v>641</v>
      </c>
      <c r="N4" s="187"/>
      <c r="O4" s="192" t="s">
        <v>313</v>
      </c>
      <c r="P4" s="192"/>
    </row>
    <row r="5" customFormat="false" ht="12.75" hidden="false" customHeight="true" outlineLevel="0" collapsed="false">
      <c r="A5" s="106"/>
      <c r="B5" s="101"/>
      <c r="C5" s="101"/>
      <c r="D5" s="353"/>
      <c r="E5" s="353"/>
      <c r="F5" s="353"/>
      <c r="G5" s="353"/>
      <c r="H5" s="353"/>
      <c r="I5" s="353"/>
      <c r="J5" s="354"/>
      <c r="K5" s="354"/>
      <c r="L5" s="354"/>
      <c r="M5" s="187"/>
      <c r="N5" s="187"/>
      <c r="O5" s="192"/>
      <c r="P5" s="192"/>
    </row>
    <row r="6" customFormat="false" ht="14.25" hidden="false" customHeight="true" outlineLevel="0" collapsed="false">
      <c r="A6" s="106"/>
      <c r="B6" s="101"/>
      <c r="C6" s="101"/>
      <c r="D6" s="187" t="s">
        <v>405</v>
      </c>
      <c r="E6" s="187" t="s">
        <v>785</v>
      </c>
      <c r="F6" s="360" t="s">
        <v>425</v>
      </c>
      <c r="G6" s="360"/>
      <c r="H6" s="360"/>
      <c r="I6" s="360"/>
      <c r="J6" s="106" t="s">
        <v>786</v>
      </c>
      <c r="K6" s="187" t="s">
        <v>787</v>
      </c>
      <c r="L6" s="187" t="s">
        <v>788</v>
      </c>
      <c r="M6" s="187" t="s">
        <v>789</v>
      </c>
      <c r="N6" s="187" t="s">
        <v>790</v>
      </c>
      <c r="O6" s="192"/>
      <c r="P6" s="192"/>
    </row>
    <row r="7" customFormat="false" ht="12.75" hidden="false" customHeight="true" outlineLevel="0" collapsed="false">
      <c r="A7" s="106"/>
      <c r="B7" s="101"/>
      <c r="C7" s="101"/>
      <c r="D7" s="187"/>
      <c r="E7" s="187"/>
      <c r="F7" s="187" t="s">
        <v>791</v>
      </c>
      <c r="G7" s="187" t="s">
        <v>785</v>
      </c>
      <c r="H7" s="188" t="s">
        <v>648</v>
      </c>
      <c r="I7" s="192" t="s">
        <v>785</v>
      </c>
      <c r="J7" s="106"/>
      <c r="K7" s="187"/>
      <c r="L7" s="187"/>
      <c r="M7" s="187"/>
      <c r="N7" s="187"/>
      <c r="O7" s="192"/>
      <c r="P7" s="192"/>
    </row>
    <row r="8" customFormat="false" ht="12.75" hidden="false" customHeight="false" outlineLevel="0" collapsed="false">
      <c r="A8" s="106"/>
      <c r="B8" s="101"/>
      <c r="C8" s="101"/>
      <c r="D8" s="187"/>
      <c r="E8" s="187"/>
      <c r="F8" s="187"/>
      <c r="G8" s="187"/>
      <c r="H8" s="188"/>
      <c r="I8" s="192"/>
      <c r="J8" s="106"/>
      <c r="K8" s="187"/>
      <c r="L8" s="187"/>
      <c r="M8" s="187"/>
      <c r="N8" s="187"/>
      <c r="O8" s="192"/>
      <c r="P8" s="192"/>
    </row>
    <row r="9" customFormat="false" ht="12.75" hidden="false" customHeight="false" outlineLevel="0" collapsed="false">
      <c r="A9" s="106"/>
      <c r="B9" s="101"/>
      <c r="C9" s="101"/>
      <c r="D9" s="187"/>
      <c r="E9" s="187"/>
      <c r="F9" s="187"/>
      <c r="G9" s="187"/>
      <c r="H9" s="188"/>
      <c r="I9" s="192"/>
      <c r="J9" s="106"/>
      <c r="K9" s="187"/>
      <c r="L9" s="187"/>
      <c r="M9" s="187"/>
      <c r="N9" s="187"/>
      <c r="O9" s="192"/>
      <c r="P9" s="192"/>
    </row>
    <row r="10" customFormat="false" ht="12.75" hidden="false" customHeight="true" outlineLevel="0" collapsed="false">
      <c r="A10" s="106"/>
      <c r="B10" s="101"/>
      <c r="C10" s="101"/>
      <c r="D10" s="63" t="s">
        <v>433</v>
      </c>
      <c r="E10" s="63"/>
      <c r="F10" s="63"/>
      <c r="G10" s="63"/>
      <c r="H10" s="63"/>
      <c r="I10" s="63"/>
      <c r="J10" s="356" t="s">
        <v>660</v>
      </c>
      <c r="K10" s="356"/>
      <c r="L10" s="356"/>
      <c r="M10" s="356"/>
      <c r="N10" s="356"/>
      <c r="O10" s="192"/>
      <c r="P10" s="192"/>
    </row>
    <row r="11" s="134" customFormat="true" ht="12.75" hidden="false" customHeight="false" outlineLevel="0" collapsed="false">
      <c r="A11" s="149"/>
      <c r="B11" s="150"/>
      <c r="C11" s="151" t="s">
        <v>512</v>
      </c>
      <c r="D11" s="152"/>
      <c r="E11" s="153"/>
      <c r="F11" s="153"/>
      <c r="G11" s="153"/>
      <c r="H11" s="153"/>
      <c r="I11" s="154"/>
      <c r="O11" s="361"/>
      <c r="P11" s="163"/>
    </row>
    <row r="12" s="162" customFormat="true" ht="18" hidden="false" customHeight="true" outlineLevel="0" collapsed="false">
      <c r="A12" s="155" t="s">
        <v>513</v>
      </c>
      <c r="B12" s="156" t="s">
        <v>514</v>
      </c>
      <c r="C12" s="157"/>
      <c r="D12" s="231" t="n">
        <v>5218</v>
      </c>
      <c r="E12" s="231" t="n">
        <v>2658</v>
      </c>
      <c r="F12" s="231" t="n">
        <v>394</v>
      </c>
      <c r="G12" s="210" t="n">
        <v>52</v>
      </c>
      <c r="H12" s="231" t="n">
        <v>4824</v>
      </c>
      <c r="I12" s="119" t="n">
        <v>2606</v>
      </c>
      <c r="J12" s="232" t="n">
        <v>7.5</v>
      </c>
      <c r="K12" s="232" t="n">
        <v>92.5</v>
      </c>
      <c r="L12" s="232" t="n">
        <v>50.9</v>
      </c>
      <c r="M12" s="232" t="n">
        <v>13.3</v>
      </c>
      <c r="N12" s="232" t="n">
        <v>54</v>
      </c>
      <c r="O12" s="362"/>
      <c r="P12" s="235" t="s">
        <v>513</v>
      </c>
    </row>
    <row r="13" s="162" customFormat="true" ht="30" hidden="false" customHeight="true" outlineLevel="0" collapsed="false">
      <c r="A13" s="159" t="n">
        <v>68</v>
      </c>
      <c r="B13" s="160" t="s">
        <v>514</v>
      </c>
      <c r="C13" s="156"/>
      <c r="D13" s="236" t="n">
        <v>5218</v>
      </c>
      <c r="E13" s="236" t="n">
        <v>2658</v>
      </c>
      <c r="F13" s="236" t="n">
        <v>394</v>
      </c>
      <c r="G13" s="236" t="n">
        <v>52</v>
      </c>
      <c r="H13" s="236" t="n">
        <v>4824</v>
      </c>
      <c r="I13" s="115" t="n">
        <v>2606</v>
      </c>
      <c r="J13" s="229" t="n">
        <v>7.5</v>
      </c>
      <c r="K13" s="229" t="n">
        <v>92.5</v>
      </c>
      <c r="L13" s="229" t="n">
        <v>50.9</v>
      </c>
      <c r="M13" s="229" t="n">
        <v>13.3</v>
      </c>
      <c r="N13" s="229" t="n">
        <v>54</v>
      </c>
      <c r="O13" s="363"/>
      <c r="P13" s="239" t="s">
        <v>666</v>
      </c>
    </row>
    <row r="14" s="134" customFormat="true" ht="2.25" hidden="false" customHeight="true" outlineLevel="0" collapsed="false">
      <c r="A14" s="157"/>
      <c r="B14" s="150"/>
      <c r="C14" s="157"/>
      <c r="D14" s="236"/>
      <c r="E14" s="236"/>
      <c r="F14" s="236"/>
      <c r="G14" s="236"/>
      <c r="H14" s="236"/>
      <c r="I14" s="115"/>
      <c r="J14" s="229"/>
      <c r="K14" s="229"/>
      <c r="L14" s="229"/>
      <c r="M14" s="229"/>
      <c r="N14" s="229"/>
      <c r="O14" s="363"/>
      <c r="P14" s="128"/>
    </row>
    <row r="15" s="134" customFormat="true" ht="12.75" hidden="false" customHeight="false" outlineLevel="0" collapsed="false">
      <c r="A15" s="159" t="s">
        <v>515</v>
      </c>
      <c r="B15" s="163"/>
      <c r="C15" s="160" t="s">
        <v>516</v>
      </c>
      <c r="D15" s="236" t="n">
        <v>137</v>
      </c>
      <c r="E15" s="236" t="n">
        <v>69</v>
      </c>
      <c r="F15" s="236" t="n">
        <v>41</v>
      </c>
      <c r="G15" s="236" t="n">
        <v>3</v>
      </c>
      <c r="H15" s="236" t="n">
        <v>97</v>
      </c>
      <c r="I15" s="115" t="n">
        <v>66</v>
      </c>
      <c r="J15" s="229" t="n">
        <v>29.6</v>
      </c>
      <c r="K15" s="229" t="n">
        <v>70.4</v>
      </c>
      <c r="L15" s="229" t="n">
        <v>50.5</v>
      </c>
      <c r="M15" s="229" t="n">
        <v>7.4</v>
      </c>
      <c r="N15" s="229" t="n">
        <v>68.7</v>
      </c>
      <c r="O15" s="363"/>
      <c r="P15" s="240" t="s">
        <v>515</v>
      </c>
    </row>
    <row r="16" s="134" customFormat="true" ht="2.25" hidden="false" customHeight="true" outlineLevel="0" collapsed="false">
      <c r="A16" s="157"/>
      <c r="B16" s="150"/>
      <c r="C16" s="160" t="s">
        <v>517</v>
      </c>
      <c r="D16" s="236"/>
      <c r="E16" s="236"/>
      <c r="F16" s="236"/>
      <c r="G16" s="236"/>
      <c r="H16" s="236"/>
      <c r="I16" s="115"/>
      <c r="J16" s="229"/>
      <c r="K16" s="229"/>
      <c r="L16" s="229"/>
      <c r="M16" s="229"/>
      <c r="N16" s="229"/>
      <c r="O16" s="363"/>
      <c r="P16" s="241"/>
    </row>
    <row r="17" s="134" customFormat="true" ht="12.75" hidden="false" customHeight="false" outlineLevel="0" collapsed="false">
      <c r="A17" s="159" t="s">
        <v>518</v>
      </c>
      <c r="B17" s="163"/>
      <c r="C17" s="160" t="s">
        <v>519</v>
      </c>
      <c r="D17" s="236"/>
      <c r="E17" s="236"/>
      <c r="F17" s="236"/>
      <c r="G17" s="236"/>
      <c r="H17" s="236"/>
      <c r="I17" s="115"/>
      <c r="J17" s="229"/>
      <c r="K17" s="229"/>
      <c r="L17" s="229"/>
      <c r="M17" s="229"/>
      <c r="N17" s="229"/>
      <c r="O17" s="363"/>
      <c r="P17" s="241"/>
    </row>
    <row r="18" s="134" customFormat="true" ht="12.75" hidden="false" customHeight="false" outlineLevel="0" collapsed="false">
      <c r="A18" s="157"/>
      <c r="B18" s="150"/>
      <c r="C18" s="160" t="s">
        <v>520</v>
      </c>
      <c r="D18" s="236" t="n">
        <v>3980</v>
      </c>
      <c r="E18" s="236" t="n">
        <v>2078</v>
      </c>
      <c r="F18" s="236" t="n">
        <v>281</v>
      </c>
      <c r="G18" s="236" t="n">
        <v>31</v>
      </c>
      <c r="H18" s="236" t="n">
        <v>3699</v>
      </c>
      <c r="I18" s="115" t="n">
        <v>2047</v>
      </c>
      <c r="J18" s="229" t="n">
        <v>7.1</v>
      </c>
      <c r="K18" s="229" t="n">
        <v>92.9</v>
      </c>
      <c r="L18" s="229" t="n">
        <v>52.2</v>
      </c>
      <c r="M18" s="229" t="n">
        <v>11</v>
      </c>
      <c r="N18" s="229" t="n">
        <v>55.3</v>
      </c>
      <c r="O18" s="363"/>
      <c r="P18" s="241" t="s">
        <v>518</v>
      </c>
    </row>
    <row r="19" s="134" customFormat="true" ht="12.75" hidden="true" customHeight="true" outlineLevel="0" collapsed="false">
      <c r="A19" s="157"/>
      <c r="B19" s="150"/>
      <c r="C19" s="160"/>
      <c r="D19" s="236"/>
      <c r="E19" s="236"/>
      <c r="F19" s="236"/>
      <c r="G19" s="236"/>
      <c r="H19" s="236"/>
      <c r="I19" s="115"/>
      <c r="J19" s="229"/>
      <c r="K19" s="229"/>
      <c r="L19" s="229"/>
      <c r="M19" s="229"/>
      <c r="N19" s="229"/>
      <c r="O19" s="363"/>
      <c r="P19" s="128"/>
    </row>
    <row r="20" s="134" customFormat="true" ht="12.75" hidden="false" customHeight="false" outlineLevel="0" collapsed="false">
      <c r="A20" s="164" t="s">
        <v>521</v>
      </c>
      <c r="B20" s="165"/>
      <c r="C20" s="160" t="s">
        <v>522</v>
      </c>
      <c r="D20" s="236" t="n">
        <v>1101</v>
      </c>
      <c r="E20" s="236" t="n">
        <v>511</v>
      </c>
      <c r="F20" s="236" t="n">
        <v>72</v>
      </c>
      <c r="G20" s="236" t="n">
        <v>18</v>
      </c>
      <c r="H20" s="236" t="n">
        <v>1029</v>
      </c>
      <c r="I20" s="115" t="n">
        <v>492</v>
      </c>
      <c r="J20" s="229" t="n">
        <v>6.6</v>
      </c>
      <c r="K20" s="229" t="n">
        <v>93.4</v>
      </c>
      <c r="L20" s="229" t="n">
        <v>46.4</v>
      </c>
      <c r="M20" s="229" t="n">
        <v>25.5</v>
      </c>
      <c r="N20" s="229" t="n">
        <v>47.9</v>
      </c>
      <c r="O20" s="363"/>
      <c r="P20" s="241" t="s">
        <v>521</v>
      </c>
    </row>
    <row r="21" s="134" customFormat="true" ht="12.75" hidden="false" customHeight="false" outlineLevel="0" collapsed="false">
      <c r="A21" s="157"/>
      <c r="B21" s="150"/>
      <c r="C21" s="157"/>
      <c r="D21" s="115"/>
      <c r="E21" s="115"/>
      <c r="F21" s="115"/>
      <c r="G21" s="115"/>
      <c r="H21" s="364"/>
      <c r="I21" s="115"/>
      <c r="J21" s="229"/>
      <c r="K21" s="229"/>
      <c r="L21" s="229"/>
      <c r="M21" s="229"/>
      <c r="N21" s="229"/>
      <c r="O21" s="363"/>
      <c r="P21" s="241"/>
    </row>
    <row r="22" s="134" customFormat="true" ht="12.75" hidden="false" customHeight="false" outlineLevel="0" collapsed="false">
      <c r="A22" s="157"/>
      <c r="B22" s="150"/>
      <c r="C22" s="157"/>
      <c r="D22" s="115"/>
      <c r="E22" s="115"/>
      <c r="F22" s="115"/>
      <c r="G22" s="115"/>
      <c r="H22" s="364"/>
      <c r="I22" s="115"/>
      <c r="J22" s="229"/>
      <c r="K22" s="229"/>
      <c r="L22" s="229"/>
      <c r="M22" s="229"/>
      <c r="N22" s="229"/>
      <c r="O22" s="363"/>
      <c r="P22" s="241"/>
    </row>
    <row r="23" s="134" customFormat="true" ht="18" hidden="false" customHeight="true" outlineLevel="0" collapsed="false">
      <c r="A23" s="155" t="s">
        <v>523</v>
      </c>
      <c r="B23" s="166" t="s">
        <v>524</v>
      </c>
      <c r="C23" s="157"/>
      <c r="D23" s="115"/>
      <c r="E23" s="115"/>
      <c r="F23" s="115"/>
      <c r="G23" s="115"/>
      <c r="H23" s="364"/>
      <c r="I23" s="115"/>
      <c r="J23" s="229"/>
      <c r="K23" s="229"/>
      <c r="L23" s="229"/>
      <c r="M23" s="229"/>
      <c r="N23" s="229"/>
      <c r="O23" s="363"/>
      <c r="P23" s="241"/>
    </row>
    <row r="24" s="162" customFormat="true" ht="12.75" hidden="false" customHeight="false" outlineLevel="0" collapsed="false">
      <c r="A24" s="155"/>
      <c r="B24" s="167"/>
      <c r="C24" s="155" t="s">
        <v>525</v>
      </c>
      <c r="D24" s="231" t="n">
        <v>25509</v>
      </c>
      <c r="E24" s="119" t="n">
        <v>11265</v>
      </c>
      <c r="F24" s="119" t="n">
        <v>1560</v>
      </c>
      <c r="G24" s="119" t="n">
        <v>253</v>
      </c>
      <c r="H24" s="231" t="n">
        <v>23949</v>
      </c>
      <c r="I24" s="119" t="n">
        <v>11012</v>
      </c>
      <c r="J24" s="243" t="n">
        <v>6.1</v>
      </c>
      <c r="K24" s="243" t="n">
        <v>93.9</v>
      </c>
      <c r="L24" s="243" t="n">
        <v>44.2</v>
      </c>
      <c r="M24" s="243" t="n">
        <v>16.2</v>
      </c>
      <c r="N24" s="243" t="n">
        <v>46</v>
      </c>
      <c r="O24" s="365"/>
      <c r="P24" s="235" t="s">
        <v>523</v>
      </c>
    </row>
    <row r="25" s="134" customFormat="true" ht="12.75" hidden="false" customHeight="false" outlineLevel="0" collapsed="false">
      <c r="A25" s="159"/>
      <c r="B25" s="163"/>
      <c r="C25" s="159"/>
      <c r="D25" s="115"/>
      <c r="E25" s="115"/>
      <c r="F25" s="115"/>
      <c r="G25" s="115"/>
      <c r="H25" s="364"/>
      <c r="I25" s="115"/>
      <c r="J25" s="229"/>
      <c r="K25" s="229"/>
      <c r="L25" s="229"/>
      <c r="M25" s="229"/>
      <c r="N25" s="229"/>
      <c r="O25" s="363"/>
      <c r="P25" s="241"/>
    </row>
    <row r="26" s="134" customFormat="true" ht="18" hidden="false" customHeight="true" outlineLevel="0" collapsed="false">
      <c r="A26" s="159" t="n">
        <v>69</v>
      </c>
      <c r="B26" s="168" t="s">
        <v>526</v>
      </c>
      <c r="C26" s="157"/>
      <c r="D26" s="236" t="n">
        <v>4694</v>
      </c>
      <c r="E26" s="236" t="n">
        <v>3355</v>
      </c>
      <c r="F26" s="236" t="n">
        <v>611</v>
      </c>
      <c r="G26" s="236" t="n">
        <v>159</v>
      </c>
      <c r="H26" s="236" t="n">
        <v>4083</v>
      </c>
      <c r="I26" s="246" t="n">
        <v>3196</v>
      </c>
      <c r="J26" s="229" t="n">
        <v>13</v>
      </c>
      <c r="K26" s="229" t="n">
        <v>87</v>
      </c>
      <c r="L26" s="229" t="n">
        <v>71.5</v>
      </c>
      <c r="M26" s="229" t="n">
        <v>26</v>
      </c>
      <c r="N26" s="229" t="n">
        <v>78.3</v>
      </c>
      <c r="O26" s="363"/>
      <c r="P26" s="241" t="n">
        <v>69</v>
      </c>
    </row>
    <row r="27" s="134" customFormat="true" ht="12.75" hidden="false" customHeight="false" outlineLevel="0" collapsed="false">
      <c r="A27" s="159" t="s">
        <v>527</v>
      </c>
      <c r="B27" s="163"/>
      <c r="C27" s="164" t="s">
        <v>528</v>
      </c>
      <c r="D27" s="236" t="n">
        <v>1698</v>
      </c>
      <c r="E27" s="236" t="n">
        <v>1118</v>
      </c>
      <c r="F27" s="236" t="n">
        <v>316</v>
      </c>
      <c r="G27" s="236" t="n">
        <v>61</v>
      </c>
      <c r="H27" s="236" t="n">
        <v>1383</v>
      </c>
      <c r="I27" s="246" t="n">
        <v>1057</v>
      </c>
      <c r="J27" s="229" t="n">
        <v>18.6</v>
      </c>
      <c r="K27" s="229" t="n">
        <v>81.4</v>
      </c>
      <c r="L27" s="229" t="n">
        <v>65.9</v>
      </c>
      <c r="M27" s="229" t="n">
        <v>19.4</v>
      </c>
      <c r="N27" s="229" t="n">
        <v>76.5</v>
      </c>
      <c r="O27" s="363"/>
      <c r="P27" s="241" t="s">
        <v>527</v>
      </c>
    </row>
    <row r="28" s="134" customFormat="true" ht="2.25" hidden="false" customHeight="true" outlineLevel="0" collapsed="false">
      <c r="A28" s="157"/>
      <c r="B28" s="150"/>
      <c r="C28" s="159"/>
      <c r="D28" s="236"/>
      <c r="E28" s="236"/>
      <c r="F28" s="236"/>
      <c r="G28" s="236"/>
      <c r="H28" s="236"/>
      <c r="I28" s="246"/>
      <c r="J28" s="229"/>
      <c r="K28" s="229"/>
      <c r="L28" s="229"/>
      <c r="M28" s="229"/>
      <c r="N28" s="229"/>
      <c r="O28" s="363"/>
      <c r="P28" s="241"/>
    </row>
    <row r="29" s="134" customFormat="true" ht="12.75" hidden="false" customHeight="false" outlineLevel="0" collapsed="false">
      <c r="A29" s="164" t="s">
        <v>529</v>
      </c>
      <c r="B29" s="165"/>
      <c r="C29" s="164" t="s">
        <v>530</v>
      </c>
      <c r="D29" s="236" t="n">
        <v>2996</v>
      </c>
      <c r="E29" s="236" t="n">
        <v>2237</v>
      </c>
      <c r="F29" s="236" t="n">
        <v>296</v>
      </c>
      <c r="G29" s="236" t="n">
        <v>98</v>
      </c>
      <c r="H29" s="236" t="n">
        <v>2700</v>
      </c>
      <c r="I29" s="246" t="n">
        <v>2139</v>
      </c>
      <c r="J29" s="229" t="n">
        <v>9.9</v>
      </c>
      <c r="K29" s="229" t="n">
        <v>90.1</v>
      </c>
      <c r="L29" s="229" t="n">
        <v>74.7</v>
      </c>
      <c r="M29" s="229" t="n">
        <v>33.1</v>
      </c>
      <c r="N29" s="229" t="n">
        <v>79.2</v>
      </c>
      <c r="O29" s="363"/>
      <c r="P29" s="241" t="s">
        <v>529</v>
      </c>
    </row>
    <row r="30" s="134" customFormat="true" ht="12.75" hidden="false" customHeight="false" outlineLevel="0" collapsed="false">
      <c r="A30" s="157"/>
      <c r="B30" s="150"/>
      <c r="C30" s="159"/>
      <c r="D30" s="236"/>
      <c r="E30" s="236"/>
      <c r="F30" s="236"/>
      <c r="G30" s="236"/>
      <c r="H30" s="236"/>
      <c r="I30" s="246"/>
      <c r="J30" s="229"/>
      <c r="K30" s="229"/>
      <c r="L30" s="229"/>
      <c r="M30" s="229"/>
      <c r="N30" s="229"/>
      <c r="O30" s="363"/>
      <c r="P30" s="241"/>
    </row>
    <row r="31" s="134" customFormat="true" ht="18" hidden="false" customHeight="true" outlineLevel="0" collapsed="false">
      <c r="A31" s="164" t="n">
        <v>70</v>
      </c>
      <c r="B31" s="168" t="s">
        <v>531</v>
      </c>
      <c r="C31" s="157"/>
      <c r="D31" s="236"/>
      <c r="E31" s="236"/>
      <c r="F31" s="236"/>
      <c r="G31" s="236"/>
      <c r="H31" s="236"/>
      <c r="I31" s="246"/>
      <c r="J31" s="229"/>
      <c r="K31" s="229"/>
      <c r="L31" s="229"/>
      <c r="M31" s="229"/>
      <c r="N31" s="229"/>
      <c r="O31" s="363"/>
      <c r="P31" s="241"/>
    </row>
    <row r="32" s="134" customFormat="true" ht="12.75" hidden="false" customHeight="false" outlineLevel="0" collapsed="false">
      <c r="A32" s="164"/>
      <c r="B32" s="165"/>
      <c r="C32" s="164" t="s">
        <v>532</v>
      </c>
      <c r="D32" s="236" t="n">
        <v>1356</v>
      </c>
      <c r="E32" s="236" t="n">
        <v>683</v>
      </c>
      <c r="F32" s="236" t="n">
        <v>42</v>
      </c>
      <c r="G32" s="236" t="n">
        <v>3</v>
      </c>
      <c r="H32" s="236" t="n">
        <v>1314</v>
      </c>
      <c r="I32" s="246" t="n">
        <v>680</v>
      </c>
      <c r="J32" s="229" t="n">
        <v>3.1</v>
      </c>
      <c r="K32" s="229" t="n">
        <v>96.9</v>
      </c>
      <c r="L32" s="229" t="n">
        <v>50.3</v>
      </c>
      <c r="M32" s="229" t="n">
        <v>7.2</v>
      </c>
      <c r="N32" s="229" t="n">
        <v>51.7</v>
      </c>
      <c r="O32" s="363"/>
      <c r="P32" s="241" t="n">
        <v>70</v>
      </c>
    </row>
    <row r="33" s="134" customFormat="true" ht="2.25" hidden="false" customHeight="true" outlineLevel="0" collapsed="false">
      <c r="A33" s="157"/>
      <c r="B33" s="150"/>
      <c r="C33" s="164" t="s">
        <v>517</v>
      </c>
      <c r="D33" s="236"/>
      <c r="E33" s="236"/>
      <c r="F33" s="236"/>
      <c r="G33" s="236"/>
      <c r="H33" s="236"/>
      <c r="I33" s="246"/>
      <c r="J33" s="229"/>
      <c r="K33" s="229"/>
      <c r="L33" s="229"/>
      <c r="M33" s="229"/>
      <c r="N33" s="229"/>
      <c r="O33" s="363"/>
      <c r="P33" s="241"/>
    </row>
    <row r="34" s="134" customFormat="true" ht="12.75" hidden="false" customHeight="false" outlineLevel="0" collapsed="false">
      <c r="A34" s="159" t="s">
        <v>533</v>
      </c>
      <c r="B34" s="163"/>
      <c r="C34" s="164" t="s">
        <v>534</v>
      </c>
      <c r="D34" s="236" t="n">
        <v>1115</v>
      </c>
      <c r="E34" s="236" t="n">
        <v>570</v>
      </c>
      <c r="F34" s="236" t="n">
        <v>20</v>
      </c>
      <c r="G34" s="236" t="n">
        <v>3</v>
      </c>
      <c r="H34" s="236" t="n">
        <v>1095</v>
      </c>
      <c r="I34" s="246" t="n">
        <v>567</v>
      </c>
      <c r="J34" s="229" t="n">
        <v>1.8</v>
      </c>
      <c r="K34" s="229" t="n">
        <v>98.2</v>
      </c>
      <c r="L34" s="229" t="n">
        <v>51.1</v>
      </c>
      <c r="M34" s="229" t="n">
        <v>14.8</v>
      </c>
      <c r="N34" s="229" t="n">
        <v>51.8</v>
      </c>
      <c r="O34" s="363"/>
      <c r="P34" s="241" t="s">
        <v>533</v>
      </c>
    </row>
    <row r="35" s="134" customFormat="true" ht="2.25" hidden="false" customHeight="true" outlineLevel="0" collapsed="false">
      <c r="A35" s="157"/>
      <c r="B35" s="150"/>
      <c r="C35" s="164" t="s">
        <v>535</v>
      </c>
      <c r="D35" s="236"/>
      <c r="E35" s="236"/>
      <c r="F35" s="236"/>
      <c r="G35" s="236"/>
      <c r="H35" s="236"/>
      <c r="I35" s="246"/>
      <c r="J35" s="229"/>
      <c r="K35" s="229"/>
      <c r="L35" s="229"/>
      <c r="M35" s="229"/>
      <c r="N35" s="229"/>
      <c r="O35" s="363"/>
      <c r="P35" s="241"/>
    </row>
    <row r="36" s="134" customFormat="true" ht="12.75" hidden="false" customHeight="false" outlineLevel="0" collapsed="false">
      <c r="A36" s="159" t="s">
        <v>536</v>
      </c>
      <c r="B36" s="163"/>
      <c r="C36" s="164" t="s">
        <v>537</v>
      </c>
      <c r="D36" s="236" t="n">
        <v>241</v>
      </c>
      <c r="E36" s="236" t="n">
        <v>112</v>
      </c>
      <c r="F36" s="236" t="n">
        <v>22</v>
      </c>
      <c r="G36" s="236" t="s">
        <v>19</v>
      </c>
      <c r="H36" s="236" t="n">
        <v>220</v>
      </c>
      <c r="I36" s="246" t="n">
        <v>112</v>
      </c>
      <c r="J36" s="229" t="n">
        <v>8.9</v>
      </c>
      <c r="K36" s="229" t="n">
        <v>91.1</v>
      </c>
      <c r="L36" s="229" t="n">
        <v>46.6</v>
      </c>
      <c r="M36" s="229" t="s">
        <v>19</v>
      </c>
      <c r="N36" s="229" t="n">
        <v>51.2</v>
      </c>
      <c r="O36" s="363"/>
      <c r="P36" s="241" t="s">
        <v>536</v>
      </c>
    </row>
    <row r="37" s="134" customFormat="true" ht="12.75" hidden="false" customHeight="false" outlineLevel="0" collapsed="false">
      <c r="A37" s="157"/>
      <c r="B37" s="150"/>
      <c r="C37" s="159"/>
      <c r="D37" s="236"/>
      <c r="E37" s="236"/>
      <c r="F37" s="236"/>
      <c r="G37" s="236"/>
      <c r="H37" s="236"/>
      <c r="I37" s="246"/>
      <c r="J37" s="229"/>
      <c r="K37" s="229"/>
      <c r="L37" s="229"/>
      <c r="M37" s="229"/>
      <c r="N37" s="229"/>
      <c r="O37" s="363"/>
      <c r="P37" s="241"/>
    </row>
    <row r="38" s="162" customFormat="true" ht="18" hidden="false" customHeight="true" outlineLevel="0" collapsed="false">
      <c r="A38" s="159" t="n">
        <v>71</v>
      </c>
      <c r="B38" s="168" t="s">
        <v>538</v>
      </c>
      <c r="C38" s="169"/>
      <c r="D38" s="236"/>
      <c r="E38" s="236"/>
      <c r="F38" s="236"/>
      <c r="G38" s="236"/>
      <c r="H38" s="236"/>
      <c r="I38" s="246"/>
      <c r="J38" s="229"/>
      <c r="K38" s="229"/>
      <c r="L38" s="229"/>
      <c r="M38" s="229"/>
      <c r="N38" s="229"/>
      <c r="O38" s="363"/>
      <c r="P38" s="128"/>
    </row>
    <row r="39" s="162" customFormat="true" ht="12.75" hidden="false" customHeight="false" outlineLevel="0" collapsed="false">
      <c r="A39" s="155"/>
      <c r="B39" s="167"/>
      <c r="C39" s="164" t="s">
        <v>539</v>
      </c>
      <c r="D39" s="236" t="n">
        <v>7226</v>
      </c>
      <c r="E39" s="236" t="n">
        <v>2783</v>
      </c>
      <c r="F39" s="236" t="n">
        <v>689</v>
      </c>
      <c r="G39" s="236" t="n">
        <v>52</v>
      </c>
      <c r="H39" s="236" t="n">
        <v>6537</v>
      </c>
      <c r="I39" s="246" t="n">
        <v>2732</v>
      </c>
      <c r="J39" s="229" t="n">
        <v>9.5</v>
      </c>
      <c r="K39" s="229" t="n">
        <v>90.5</v>
      </c>
      <c r="L39" s="229" t="n">
        <v>38.5</v>
      </c>
      <c r="M39" s="229" t="n">
        <v>7.5</v>
      </c>
      <c r="N39" s="229" t="n">
        <v>41.8</v>
      </c>
      <c r="O39" s="363"/>
      <c r="P39" s="235" t="n">
        <v>71</v>
      </c>
      <c r="Q39" s="171"/>
    </row>
    <row r="40" s="162" customFormat="true" ht="12.75" hidden="false" customHeight="false" outlineLevel="0" collapsed="false">
      <c r="A40" s="164" t="s">
        <v>540</v>
      </c>
      <c r="B40" s="165"/>
      <c r="C40" s="164" t="s">
        <v>541</v>
      </c>
      <c r="D40" s="236" t="n">
        <v>6078</v>
      </c>
      <c r="E40" s="236" t="n">
        <v>2322</v>
      </c>
      <c r="F40" s="236" t="n">
        <v>654</v>
      </c>
      <c r="G40" s="236" t="n">
        <v>46</v>
      </c>
      <c r="H40" s="236" t="n">
        <v>5424</v>
      </c>
      <c r="I40" s="246" t="n">
        <v>2276</v>
      </c>
      <c r="J40" s="229" t="n">
        <v>10.8</v>
      </c>
      <c r="K40" s="229" t="n">
        <v>89.2</v>
      </c>
      <c r="L40" s="229" t="n">
        <v>38.2</v>
      </c>
      <c r="M40" s="229" t="n">
        <v>7</v>
      </c>
      <c r="N40" s="229" t="n">
        <v>42</v>
      </c>
      <c r="O40" s="363"/>
      <c r="P40" s="128" t="s">
        <v>540</v>
      </c>
      <c r="Q40" s="171"/>
    </row>
    <row r="41" s="171" customFormat="true" ht="1.5" hidden="false" customHeight="true" outlineLevel="0" collapsed="false">
      <c r="A41" s="160"/>
      <c r="B41" s="170"/>
      <c r="C41" s="164"/>
      <c r="D41" s="236"/>
      <c r="E41" s="236"/>
      <c r="F41" s="236"/>
      <c r="G41" s="236"/>
      <c r="H41" s="236"/>
      <c r="I41" s="246"/>
      <c r="J41" s="229"/>
      <c r="K41" s="229"/>
      <c r="L41" s="229"/>
      <c r="M41" s="229"/>
      <c r="N41" s="229"/>
      <c r="O41" s="363"/>
      <c r="P41" s="241"/>
    </row>
    <row r="42" s="134" customFormat="true" ht="12.75" hidden="false" customHeight="false" outlineLevel="0" collapsed="false">
      <c r="A42" s="164" t="s">
        <v>542</v>
      </c>
      <c r="B42" s="165"/>
      <c r="C42" s="164" t="s">
        <v>543</v>
      </c>
      <c r="D42" s="236" t="n">
        <v>1148</v>
      </c>
      <c r="E42" s="236" t="n">
        <v>462</v>
      </c>
      <c r="F42" s="236" t="n">
        <v>36</v>
      </c>
      <c r="G42" s="236" t="n">
        <v>6</v>
      </c>
      <c r="H42" s="236" t="n">
        <v>1113</v>
      </c>
      <c r="I42" s="246" t="n">
        <v>456</v>
      </c>
      <c r="J42" s="229" t="n">
        <v>3.1</v>
      </c>
      <c r="K42" s="229" t="n">
        <v>96.9</v>
      </c>
      <c r="L42" s="229" t="n">
        <v>40.2</v>
      </c>
      <c r="M42" s="229" t="n">
        <v>16.4</v>
      </c>
      <c r="N42" s="229" t="n">
        <v>41</v>
      </c>
      <c r="O42" s="363"/>
      <c r="P42" s="241" t="s">
        <v>542</v>
      </c>
    </row>
    <row r="43" s="134" customFormat="true" ht="30" hidden="false" customHeight="true" outlineLevel="0" collapsed="false">
      <c r="A43" s="159" t="n">
        <v>72</v>
      </c>
      <c r="B43" s="172" t="s">
        <v>147</v>
      </c>
      <c r="C43" s="157"/>
      <c r="D43" s="236" t="n">
        <v>2413</v>
      </c>
      <c r="E43" s="236" t="n">
        <v>984</v>
      </c>
      <c r="F43" s="236" t="n">
        <v>12</v>
      </c>
      <c r="G43" s="236" t="n">
        <v>3</v>
      </c>
      <c r="H43" s="236" t="n">
        <v>2401</v>
      </c>
      <c r="I43" s="246" t="n">
        <v>981</v>
      </c>
      <c r="J43" s="366" t="n">
        <v>0.5</v>
      </c>
      <c r="K43" s="366" t="n">
        <v>99.5</v>
      </c>
      <c r="L43" s="366" t="n">
        <v>40.8</v>
      </c>
      <c r="M43" s="366" t="n">
        <v>25</v>
      </c>
      <c r="N43" s="366" t="n">
        <v>40.9</v>
      </c>
      <c r="O43" s="363"/>
      <c r="P43" s="241" t="n">
        <v>72</v>
      </c>
    </row>
    <row r="44" s="134" customFormat="true" ht="1.5" hidden="false" customHeight="true" outlineLevel="0" collapsed="false">
      <c r="A44" s="157"/>
      <c r="B44" s="150"/>
      <c r="C44" s="164" t="s">
        <v>488</v>
      </c>
      <c r="D44" s="236"/>
      <c r="E44" s="236"/>
      <c r="F44" s="236"/>
      <c r="G44" s="236"/>
      <c r="H44" s="236"/>
      <c r="I44" s="246"/>
      <c r="J44" s="366"/>
      <c r="K44" s="366"/>
      <c r="L44" s="366"/>
      <c r="M44" s="366"/>
      <c r="N44" s="366"/>
      <c r="O44" s="363"/>
      <c r="P44" s="241"/>
    </row>
    <row r="45" s="134" customFormat="true" ht="12.75" hidden="true" customHeight="true" outlineLevel="0" collapsed="false">
      <c r="A45" s="159"/>
      <c r="B45" s="163"/>
      <c r="C45" s="157"/>
      <c r="D45" s="236"/>
      <c r="E45" s="236"/>
      <c r="F45" s="236"/>
      <c r="G45" s="236"/>
      <c r="H45" s="236"/>
      <c r="I45" s="246"/>
      <c r="J45" s="366"/>
      <c r="K45" s="366"/>
      <c r="L45" s="366"/>
      <c r="M45" s="366"/>
      <c r="N45" s="366"/>
      <c r="O45" s="363"/>
      <c r="P45" s="128"/>
    </row>
    <row r="46" s="134" customFormat="true" ht="12.75" hidden="false" customHeight="false" outlineLevel="0" collapsed="false">
      <c r="A46" s="159" t="s">
        <v>544</v>
      </c>
      <c r="B46" s="163"/>
      <c r="C46" s="164" t="s">
        <v>545</v>
      </c>
      <c r="D46" s="236"/>
      <c r="E46" s="236"/>
      <c r="F46" s="236"/>
      <c r="G46" s="236"/>
      <c r="H46" s="236"/>
      <c r="I46" s="246"/>
      <c r="J46" s="366"/>
      <c r="K46" s="366"/>
      <c r="L46" s="366"/>
      <c r="M46" s="366"/>
      <c r="N46" s="366"/>
      <c r="O46" s="363"/>
      <c r="P46" s="241"/>
    </row>
    <row r="47" s="134" customFormat="true" ht="12.75" hidden="false" customHeight="false" outlineLevel="0" collapsed="false">
      <c r="A47" s="159"/>
      <c r="B47" s="163"/>
      <c r="C47" s="164" t="s">
        <v>546</v>
      </c>
      <c r="D47" s="236" t="n">
        <v>2413</v>
      </c>
      <c r="E47" s="236" t="n">
        <v>984</v>
      </c>
      <c r="F47" s="236" t="n">
        <v>12</v>
      </c>
      <c r="G47" s="236" t="n">
        <v>3</v>
      </c>
      <c r="H47" s="236" t="n">
        <v>2401</v>
      </c>
      <c r="I47" s="246" t="n">
        <v>981</v>
      </c>
      <c r="J47" s="366" t="n">
        <v>0.5</v>
      </c>
      <c r="K47" s="366" t="n">
        <v>99.5</v>
      </c>
      <c r="L47" s="366" t="n">
        <v>40.8</v>
      </c>
      <c r="M47" s="207" t="n">
        <v>25</v>
      </c>
      <c r="N47" s="207" t="n">
        <v>40.9</v>
      </c>
      <c r="O47" s="363"/>
      <c r="P47" s="241" t="s">
        <v>544</v>
      </c>
    </row>
    <row r="48" s="134" customFormat="true" ht="2.25" hidden="false" customHeight="true" outlineLevel="0" collapsed="false">
      <c r="A48" s="157"/>
      <c r="B48" s="150"/>
      <c r="C48" s="164"/>
      <c r="D48" s="236"/>
      <c r="E48" s="236"/>
      <c r="F48" s="236"/>
      <c r="G48" s="236"/>
      <c r="H48" s="236"/>
      <c r="I48" s="246"/>
      <c r="J48" s="366"/>
      <c r="K48" s="366"/>
      <c r="L48" s="366"/>
      <c r="M48" s="207"/>
      <c r="N48" s="207"/>
      <c r="O48" s="363"/>
      <c r="P48" s="241"/>
    </row>
    <row r="49" s="134" customFormat="true" ht="12.75" hidden="true" customHeight="true" outlineLevel="0" collapsed="false">
      <c r="A49" s="159"/>
      <c r="B49" s="163"/>
      <c r="C49" s="157"/>
      <c r="D49" s="236"/>
      <c r="E49" s="236"/>
      <c r="F49" s="236"/>
      <c r="G49" s="236"/>
      <c r="H49" s="236"/>
      <c r="I49" s="246"/>
      <c r="J49" s="366"/>
      <c r="K49" s="366"/>
      <c r="L49" s="366"/>
      <c r="M49" s="207"/>
      <c r="N49" s="207"/>
      <c r="O49" s="363"/>
      <c r="P49" s="241"/>
    </row>
    <row r="50" s="134" customFormat="true" ht="12.75" hidden="false" customHeight="false" outlineLevel="0" collapsed="false">
      <c r="A50" s="164" t="s">
        <v>547</v>
      </c>
      <c r="B50" s="165"/>
      <c r="C50" s="164" t="s">
        <v>548</v>
      </c>
      <c r="D50" s="236"/>
      <c r="E50" s="236"/>
      <c r="F50" s="236"/>
      <c r="G50" s="236"/>
      <c r="H50" s="236"/>
      <c r="I50" s="246"/>
      <c r="J50" s="366"/>
      <c r="K50" s="366"/>
      <c r="L50" s="366"/>
      <c r="M50" s="207"/>
      <c r="N50" s="207"/>
      <c r="O50" s="363"/>
      <c r="P50" s="241"/>
    </row>
    <row r="51" s="134" customFormat="true" ht="12.75" hidden="false" customHeight="false" outlineLevel="0" collapsed="false">
      <c r="A51" s="164"/>
      <c r="B51" s="165"/>
      <c r="C51" s="164" t="s">
        <v>549</v>
      </c>
      <c r="D51" s="236"/>
      <c r="E51" s="236"/>
      <c r="F51" s="236"/>
      <c r="G51" s="236"/>
      <c r="H51" s="236"/>
      <c r="I51" s="246"/>
      <c r="J51" s="366"/>
      <c r="K51" s="366"/>
      <c r="L51" s="366"/>
      <c r="M51" s="207"/>
      <c r="N51" s="207"/>
      <c r="O51" s="363"/>
      <c r="P51" s="163"/>
    </row>
    <row r="52" s="134" customFormat="true" ht="12.75" hidden="false" customHeight="false" outlineLevel="0" collapsed="false">
      <c r="A52" s="159"/>
      <c r="B52" s="163"/>
      <c r="C52" s="164" t="s">
        <v>550</v>
      </c>
      <c r="D52" s="236" t="s">
        <v>19</v>
      </c>
      <c r="E52" s="236" t="s">
        <v>19</v>
      </c>
      <c r="F52" s="236" t="s">
        <v>19</v>
      </c>
      <c r="G52" s="236" t="s">
        <v>19</v>
      </c>
      <c r="H52" s="236" t="s">
        <v>19</v>
      </c>
      <c r="I52" s="236" t="s">
        <v>19</v>
      </c>
      <c r="J52" s="366" t="s">
        <v>19</v>
      </c>
      <c r="K52" s="366" t="s">
        <v>19</v>
      </c>
      <c r="L52" s="366" t="s">
        <v>19</v>
      </c>
      <c r="M52" s="207" t="s">
        <v>19</v>
      </c>
      <c r="N52" s="207" t="s">
        <v>19</v>
      </c>
      <c r="O52" s="363"/>
      <c r="P52" s="163" t="s">
        <v>547</v>
      </c>
    </row>
    <row r="53" s="134" customFormat="true" ht="30.75" hidden="false" customHeight="true" outlineLevel="0" collapsed="false">
      <c r="A53" s="164" t="n">
        <v>73</v>
      </c>
      <c r="B53" s="168" t="s">
        <v>149</v>
      </c>
      <c r="C53" s="157"/>
      <c r="D53" s="236" t="n">
        <v>8547</v>
      </c>
      <c r="E53" s="236" t="n">
        <v>2832</v>
      </c>
      <c r="F53" s="236" t="n">
        <v>87</v>
      </c>
      <c r="G53" s="236" t="n">
        <v>9</v>
      </c>
      <c r="H53" s="236" t="n">
        <v>8460</v>
      </c>
      <c r="I53" s="246" t="n">
        <v>2823</v>
      </c>
      <c r="J53" s="366" t="n">
        <v>1</v>
      </c>
      <c r="K53" s="366" t="n">
        <v>99</v>
      </c>
      <c r="L53" s="366" t="n">
        <v>33.1</v>
      </c>
      <c r="M53" s="366" t="n">
        <v>9.9</v>
      </c>
      <c r="N53" s="366" t="n">
        <v>33.4</v>
      </c>
      <c r="O53" s="363"/>
      <c r="P53" s="163" t="n">
        <v>73</v>
      </c>
    </row>
    <row r="54" s="134" customFormat="true" ht="12.75" hidden="false" customHeight="false" outlineLevel="0" collapsed="false">
      <c r="A54" s="164" t="s">
        <v>551</v>
      </c>
      <c r="B54" s="165"/>
      <c r="C54" s="164" t="s">
        <v>552</v>
      </c>
      <c r="D54" s="236" t="n">
        <v>8502</v>
      </c>
      <c r="E54" s="236" t="n">
        <v>2801</v>
      </c>
      <c r="F54" s="236" t="n">
        <v>85</v>
      </c>
      <c r="G54" s="236" t="n">
        <v>9</v>
      </c>
      <c r="H54" s="236" t="n">
        <v>8417</v>
      </c>
      <c r="I54" s="246" t="n">
        <v>2792</v>
      </c>
      <c r="J54" s="366" t="n">
        <v>1</v>
      </c>
      <c r="K54" s="366" t="n">
        <v>99</v>
      </c>
      <c r="L54" s="366" t="n">
        <v>32.9</v>
      </c>
      <c r="M54" s="366" t="n">
        <v>10.1</v>
      </c>
      <c r="N54" s="366" t="n">
        <v>33.2</v>
      </c>
      <c r="O54" s="363"/>
      <c r="P54" s="163" t="s">
        <v>551</v>
      </c>
    </row>
    <row r="55" s="134" customFormat="true" ht="12.75" hidden="false" customHeight="false" outlineLevel="0" collapsed="false">
      <c r="A55" s="164" t="s">
        <v>553</v>
      </c>
      <c r="B55" s="165"/>
      <c r="C55" s="164" t="s">
        <v>554</v>
      </c>
      <c r="D55" s="236" t="n">
        <v>45</v>
      </c>
      <c r="E55" s="236" t="n">
        <v>31</v>
      </c>
      <c r="F55" s="236" t="n">
        <v>2</v>
      </c>
      <c r="G55" s="236" t="s">
        <v>19</v>
      </c>
      <c r="H55" s="236" t="n">
        <v>43</v>
      </c>
      <c r="I55" s="246" t="n">
        <v>31</v>
      </c>
      <c r="J55" s="366" t="n">
        <v>3.7</v>
      </c>
      <c r="K55" s="366" t="n">
        <v>96.3</v>
      </c>
      <c r="L55" s="366" t="n">
        <v>68.9</v>
      </c>
      <c r="M55" s="366" t="s">
        <v>19</v>
      </c>
      <c r="N55" s="366" t="n">
        <v>71.5</v>
      </c>
      <c r="O55" s="363"/>
      <c r="P55" s="163" t="s">
        <v>553</v>
      </c>
    </row>
    <row r="56" s="134" customFormat="true" ht="0.75" hidden="false" customHeight="true" outlineLevel="0" collapsed="false">
      <c r="A56" s="150"/>
      <c r="B56" s="150"/>
      <c r="C56" s="164" t="s">
        <v>15</v>
      </c>
      <c r="D56" s="236"/>
      <c r="E56" s="236"/>
      <c r="F56" s="236"/>
      <c r="G56" s="236"/>
      <c r="H56" s="236"/>
      <c r="I56" s="246"/>
      <c r="J56" s="366"/>
      <c r="K56" s="366"/>
      <c r="L56" s="366"/>
      <c r="M56" s="366"/>
      <c r="N56" s="366"/>
      <c r="O56" s="363"/>
      <c r="P56" s="163"/>
    </row>
    <row r="57" s="134" customFormat="true" ht="30" hidden="false" customHeight="true" outlineLevel="0" collapsed="false">
      <c r="A57" s="164" t="n">
        <v>74</v>
      </c>
      <c r="B57" s="168" t="s">
        <v>555</v>
      </c>
      <c r="C57" s="157"/>
      <c r="D57" s="236"/>
      <c r="E57" s="236"/>
      <c r="F57" s="236"/>
      <c r="G57" s="236"/>
      <c r="H57" s="236"/>
      <c r="I57" s="246"/>
      <c r="J57" s="366"/>
      <c r="K57" s="366"/>
      <c r="L57" s="366"/>
      <c r="M57" s="366"/>
      <c r="N57" s="366"/>
      <c r="O57" s="363"/>
      <c r="P57" s="163"/>
    </row>
    <row r="58" s="134" customFormat="true" ht="12.75" hidden="false" customHeight="false" outlineLevel="0" collapsed="false">
      <c r="A58" s="164"/>
      <c r="B58" s="165"/>
      <c r="C58" s="164" t="s">
        <v>556</v>
      </c>
      <c r="D58" s="236" t="n">
        <v>908</v>
      </c>
      <c r="E58" s="236" t="n">
        <v>361</v>
      </c>
      <c r="F58" s="236" t="n">
        <v>32</v>
      </c>
      <c r="G58" s="236" t="n">
        <v>7</v>
      </c>
      <c r="H58" s="236" t="n">
        <v>877</v>
      </c>
      <c r="I58" s="246" t="n">
        <v>354</v>
      </c>
      <c r="J58" s="366" t="n">
        <v>3.5</v>
      </c>
      <c r="K58" s="366" t="n">
        <v>96.5</v>
      </c>
      <c r="L58" s="366" t="n">
        <v>39.8</v>
      </c>
      <c r="M58" s="366" t="n">
        <v>23</v>
      </c>
      <c r="N58" s="366" t="n">
        <v>40.4</v>
      </c>
      <c r="O58" s="363"/>
      <c r="P58" s="163" t="n">
        <v>74</v>
      </c>
    </row>
    <row r="59" s="134" customFormat="true" ht="1.5" hidden="false" customHeight="true" outlineLevel="0" collapsed="false">
      <c r="A59" s="157"/>
      <c r="B59" s="150"/>
      <c r="C59" s="157"/>
      <c r="D59" s="236"/>
      <c r="E59" s="236"/>
      <c r="F59" s="236"/>
      <c r="G59" s="236"/>
      <c r="H59" s="236"/>
      <c r="I59" s="246"/>
      <c r="J59" s="366"/>
      <c r="K59" s="366"/>
      <c r="L59" s="366"/>
      <c r="M59" s="366"/>
      <c r="N59" s="366"/>
      <c r="O59" s="363"/>
      <c r="P59" s="163"/>
    </row>
    <row r="60" s="134" customFormat="true" ht="12.75" hidden="false" customHeight="false" outlineLevel="0" collapsed="false">
      <c r="A60" s="164" t="s">
        <v>557</v>
      </c>
      <c r="B60" s="165"/>
      <c r="C60" s="164" t="s">
        <v>558</v>
      </c>
      <c r="D60" s="236" t="n">
        <v>107</v>
      </c>
      <c r="E60" s="236" t="n">
        <v>40</v>
      </c>
      <c r="F60" s="236" t="n">
        <v>13</v>
      </c>
      <c r="G60" s="236" t="n">
        <v>2</v>
      </c>
      <c r="H60" s="236" t="n">
        <v>94</v>
      </c>
      <c r="I60" s="246" t="n">
        <v>38</v>
      </c>
      <c r="J60" s="366" t="n">
        <v>12.4</v>
      </c>
      <c r="K60" s="366" t="n">
        <v>87.6</v>
      </c>
      <c r="L60" s="366" t="n">
        <v>36.9</v>
      </c>
      <c r="M60" s="366" t="n">
        <v>15.1</v>
      </c>
      <c r="N60" s="366" t="n">
        <v>40</v>
      </c>
      <c r="O60" s="363"/>
      <c r="P60" s="163" t="s">
        <v>557</v>
      </c>
    </row>
    <row r="61" s="134" customFormat="true" ht="12.75" hidden="false" customHeight="false" outlineLevel="0" collapsed="false">
      <c r="A61" s="164" t="s">
        <v>559</v>
      </c>
      <c r="B61" s="165"/>
      <c r="C61" s="164" t="s">
        <v>560</v>
      </c>
      <c r="D61" s="219" t="s">
        <v>21</v>
      </c>
      <c r="E61" s="219" t="s">
        <v>21</v>
      </c>
      <c r="F61" s="219" t="s">
        <v>21</v>
      </c>
      <c r="G61" s="219" t="s">
        <v>21</v>
      </c>
      <c r="H61" s="219" t="s">
        <v>21</v>
      </c>
      <c r="I61" s="219" t="s">
        <v>21</v>
      </c>
      <c r="J61" s="358" t="s">
        <v>21</v>
      </c>
      <c r="K61" s="358" t="s">
        <v>21</v>
      </c>
      <c r="L61" s="359" t="s">
        <v>21</v>
      </c>
      <c r="M61" s="207" t="s">
        <v>21</v>
      </c>
      <c r="N61" s="248" t="s">
        <v>21</v>
      </c>
      <c r="O61" s="363"/>
      <c r="P61" s="163" t="s">
        <v>559</v>
      </c>
    </row>
    <row r="62" s="134" customFormat="true" ht="12" hidden="false" customHeight="true" outlineLevel="0" collapsed="false">
      <c r="A62" s="164" t="s">
        <v>561</v>
      </c>
      <c r="B62" s="165"/>
      <c r="C62" s="164" t="s">
        <v>562</v>
      </c>
      <c r="D62" s="219" t="s">
        <v>21</v>
      </c>
      <c r="E62" s="219" t="s">
        <v>21</v>
      </c>
      <c r="F62" s="219" t="s">
        <v>21</v>
      </c>
      <c r="G62" s="219" t="s">
        <v>21</v>
      </c>
      <c r="H62" s="219" t="s">
        <v>21</v>
      </c>
      <c r="I62" s="219" t="s">
        <v>21</v>
      </c>
      <c r="J62" s="358" t="s">
        <v>21</v>
      </c>
      <c r="K62" s="358" t="s">
        <v>21</v>
      </c>
      <c r="L62" s="359" t="s">
        <v>21</v>
      </c>
      <c r="M62" s="207" t="s">
        <v>21</v>
      </c>
      <c r="N62" s="248" t="s">
        <v>21</v>
      </c>
      <c r="O62" s="363"/>
      <c r="P62" s="163" t="s">
        <v>561</v>
      </c>
    </row>
    <row r="63" s="134" customFormat="true" ht="12.75" hidden="true" customHeight="true" outlineLevel="0" collapsed="false">
      <c r="A63" s="157"/>
      <c r="B63" s="150"/>
      <c r="C63" s="164" t="s">
        <v>488</v>
      </c>
      <c r="D63" s="236"/>
      <c r="E63" s="236"/>
      <c r="F63" s="236"/>
      <c r="G63" s="236"/>
      <c r="H63" s="236"/>
      <c r="I63" s="246"/>
      <c r="J63" s="366"/>
      <c r="K63" s="366"/>
      <c r="L63" s="366"/>
      <c r="M63" s="366"/>
      <c r="N63" s="366"/>
      <c r="O63" s="363"/>
      <c r="P63" s="163"/>
    </row>
    <row r="64" s="134" customFormat="true" ht="12.75" hidden="false" customHeight="false" outlineLevel="0" collapsed="false">
      <c r="A64" s="164" t="s">
        <v>563</v>
      </c>
      <c r="B64" s="165"/>
      <c r="C64" s="164" t="s">
        <v>564</v>
      </c>
      <c r="D64" s="236"/>
      <c r="E64" s="236"/>
      <c r="F64" s="236"/>
      <c r="G64" s="236"/>
      <c r="H64" s="236"/>
      <c r="I64" s="246"/>
      <c r="J64" s="366"/>
      <c r="K64" s="366"/>
      <c r="L64" s="366"/>
      <c r="M64" s="366"/>
      <c r="N64" s="366"/>
      <c r="O64" s="363"/>
      <c r="P64" s="163"/>
    </row>
    <row r="65" s="134" customFormat="true" ht="12.75" hidden="false" customHeight="false" outlineLevel="0" collapsed="false">
      <c r="A65" s="164"/>
      <c r="B65" s="165"/>
      <c r="C65" s="164" t="s">
        <v>565</v>
      </c>
      <c r="D65" s="236" t="n">
        <v>610</v>
      </c>
      <c r="E65" s="236" t="n">
        <v>166</v>
      </c>
      <c r="F65" s="236" t="n">
        <v>13</v>
      </c>
      <c r="G65" s="236" t="n">
        <v>2</v>
      </c>
      <c r="H65" s="236" t="n">
        <v>597</v>
      </c>
      <c r="I65" s="246" t="n">
        <v>164</v>
      </c>
      <c r="J65" s="366" t="n">
        <v>2.2</v>
      </c>
      <c r="K65" s="366" t="n">
        <v>97.8</v>
      </c>
      <c r="L65" s="366" t="n">
        <v>27.2</v>
      </c>
      <c r="M65" s="366" t="n">
        <v>15.2</v>
      </c>
      <c r="N65" s="366" t="n">
        <v>27.5</v>
      </c>
      <c r="O65" s="363"/>
      <c r="P65" s="163" t="s">
        <v>563</v>
      </c>
    </row>
    <row r="66" s="134" customFormat="true" ht="30" hidden="false" customHeight="true" outlineLevel="0" collapsed="false">
      <c r="A66" s="164" t="n">
        <v>75</v>
      </c>
      <c r="B66" s="168" t="s">
        <v>566</v>
      </c>
      <c r="C66" s="157"/>
      <c r="D66" s="236" t="n">
        <v>364</v>
      </c>
      <c r="E66" s="236" t="n">
        <v>266</v>
      </c>
      <c r="F66" s="236" t="n">
        <v>87</v>
      </c>
      <c r="G66" s="236" t="n">
        <v>20</v>
      </c>
      <c r="H66" s="236" t="n">
        <v>277</v>
      </c>
      <c r="I66" s="246" t="n">
        <v>247</v>
      </c>
      <c r="J66" s="366" t="n">
        <v>23.9</v>
      </c>
      <c r="K66" s="366" t="n">
        <v>76.1</v>
      </c>
      <c r="L66" s="366" t="n">
        <v>73.1</v>
      </c>
      <c r="M66" s="366" t="n">
        <v>22.9</v>
      </c>
      <c r="N66" s="366" t="n">
        <v>88.9</v>
      </c>
      <c r="O66" s="363"/>
      <c r="P66" s="163" t="n">
        <v>75</v>
      </c>
    </row>
    <row r="67" s="134" customFormat="true" ht="16.5" hidden="false" customHeight="true" outlineLevel="0" collapsed="false">
      <c r="A67" s="165"/>
      <c r="B67" s="165"/>
      <c r="C67" s="150"/>
      <c r="D67" s="236"/>
      <c r="E67" s="236"/>
      <c r="F67" s="236"/>
      <c r="G67" s="236"/>
      <c r="H67" s="367"/>
      <c r="I67" s="246"/>
      <c r="J67" s="256"/>
      <c r="K67" s="256"/>
      <c r="L67" s="256"/>
      <c r="M67" s="229"/>
      <c r="N67" s="229"/>
      <c r="O67" s="238"/>
      <c r="P67" s="163"/>
    </row>
    <row r="68" s="134" customFormat="true" ht="15" hidden="false" customHeight="true" outlineLevel="0" collapsed="false">
      <c r="A68" s="165"/>
      <c r="B68" s="165"/>
      <c r="C68" s="150"/>
      <c r="D68" s="236"/>
      <c r="E68" s="236"/>
      <c r="F68" s="236"/>
      <c r="G68" s="236"/>
      <c r="H68" s="367"/>
      <c r="I68" s="246"/>
      <c r="J68" s="246"/>
      <c r="K68" s="246"/>
      <c r="L68" s="246"/>
      <c r="M68" s="368"/>
      <c r="N68" s="368"/>
      <c r="O68" s="238"/>
      <c r="P68" s="163"/>
    </row>
    <row r="69" s="134" customFormat="true" ht="15" hidden="false" customHeight="true" outlineLevel="0" collapsed="false">
      <c r="A69" s="165"/>
      <c r="B69" s="165"/>
      <c r="C69" s="150"/>
      <c r="D69" s="236"/>
      <c r="E69" s="236"/>
      <c r="F69" s="236"/>
      <c r="G69" s="236"/>
      <c r="H69" s="367"/>
      <c r="I69" s="246"/>
      <c r="J69" s="246"/>
      <c r="K69" s="246"/>
      <c r="L69" s="246"/>
      <c r="M69" s="368"/>
      <c r="N69" s="368"/>
      <c r="O69" s="238"/>
      <c r="P69" s="163"/>
    </row>
    <row r="70" customFormat="false" ht="12.75" hidden="false" customHeight="false" outlineLevel="0" collapsed="false">
      <c r="A70" s="55"/>
      <c r="B70" s="83"/>
      <c r="P70" s="128"/>
    </row>
    <row r="71" customFormat="false" ht="12.75" hidden="false" customHeight="false" outlineLevel="0" collapsed="false">
      <c r="A71" s="131" t="s">
        <v>792</v>
      </c>
      <c r="B71" s="83"/>
      <c r="P71" s="128"/>
    </row>
    <row r="72" customFormat="false" ht="12.75" hidden="false" customHeight="false" outlineLevel="0" collapsed="false">
      <c r="P72" s="128"/>
    </row>
  </sheetData>
  <mergeCells count="21">
    <mergeCell ref="A1:I1"/>
    <mergeCell ref="A4:A10"/>
    <mergeCell ref="B4:C10"/>
    <mergeCell ref="D4:I5"/>
    <mergeCell ref="J4:L5"/>
    <mergeCell ref="M4:N5"/>
    <mergeCell ref="O4:P10"/>
    <mergeCell ref="D6:D9"/>
    <mergeCell ref="E6:E9"/>
    <mergeCell ref="F6:I6"/>
    <mergeCell ref="J6:J9"/>
    <mergeCell ref="K6:K9"/>
    <mergeCell ref="L6:L9"/>
    <mergeCell ref="M6:M9"/>
    <mergeCell ref="N6:N9"/>
    <mergeCell ref="F7:F9"/>
    <mergeCell ref="G7:G9"/>
    <mergeCell ref="H7:H9"/>
    <mergeCell ref="I7:I9"/>
    <mergeCell ref="D10:I10"/>
    <mergeCell ref="J10:N10"/>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overThenDown" orientation="portrait" blackAndWhite="false" draft="false" cellComments="none" firstPageNumber="48"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6.28"/>
    <col collapsed="false" customWidth="true" hidden="false" outlineLevel="0" max="9" min="9" style="0" width="14.99"/>
    <col collapsed="false" customWidth="true" hidden="false" outlineLevel="0" max="12" min="10" style="0" width="20.7"/>
    <col collapsed="false" customWidth="true" hidden="false" outlineLevel="0" max="13" min="13" style="0" width="20.41"/>
    <col collapsed="false" customWidth="true" hidden="false" outlineLevel="0" max="14" min="14" style="0" width="20.7"/>
    <col collapsed="false" customWidth="true" hidden="false" outlineLevel="0" max="15" min="15" style="0" width="0.99"/>
    <col collapsed="false" customWidth="true" hidden="false" outlineLevel="0" max="16" min="16" style="0" width="6.85"/>
    <col collapsed="false" customWidth="true" hidden="false" outlineLevel="0" max="17" min="17" style="0" width="1.13"/>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185"/>
    </row>
    <row r="2" s="11" customFormat="true" ht="14.25" hidden="false" customHeight="false" outlineLevel="0" collapsed="false">
      <c r="B2" s="4"/>
      <c r="C2" s="4"/>
      <c r="D2" s="4"/>
      <c r="E2" s="4"/>
      <c r="G2" s="4"/>
      <c r="H2" s="278"/>
      <c r="I2" s="278" t="s">
        <v>793</v>
      </c>
      <c r="J2" s="4" t="s">
        <v>783</v>
      </c>
      <c r="K2" s="4"/>
      <c r="L2" s="4"/>
      <c r="M2" s="4"/>
      <c r="N2" s="4"/>
      <c r="O2" s="4"/>
      <c r="P2" s="185"/>
    </row>
    <row r="3" customFormat="false" ht="12.75" hidden="false" customHeight="false" outlineLevel="0" collapsed="false">
      <c r="A3" s="55"/>
      <c r="B3" s="55"/>
      <c r="C3" s="55"/>
      <c r="D3" s="55"/>
      <c r="E3" s="55"/>
      <c r="F3" s="55"/>
      <c r="G3" s="55"/>
      <c r="H3" s="55"/>
      <c r="I3" s="55"/>
      <c r="J3" s="55"/>
      <c r="K3" s="55"/>
      <c r="L3" s="55"/>
      <c r="M3" s="55"/>
      <c r="N3" s="55"/>
      <c r="O3" s="55"/>
      <c r="P3" s="83"/>
    </row>
    <row r="4" customFormat="false" ht="12.75" hidden="false" customHeight="true" outlineLevel="0" collapsed="false">
      <c r="A4" s="106" t="s">
        <v>313</v>
      </c>
      <c r="B4" s="101" t="s">
        <v>422</v>
      </c>
      <c r="C4" s="101"/>
      <c r="D4" s="353" t="s">
        <v>637</v>
      </c>
      <c r="E4" s="353"/>
      <c r="F4" s="353"/>
      <c r="G4" s="353"/>
      <c r="H4" s="353"/>
      <c r="I4" s="353"/>
      <c r="J4" s="354" t="s">
        <v>784</v>
      </c>
      <c r="K4" s="354"/>
      <c r="L4" s="354"/>
      <c r="M4" s="187" t="s">
        <v>641</v>
      </c>
      <c r="N4" s="187"/>
      <c r="O4" s="192" t="s">
        <v>313</v>
      </c>
      <c r="P4" s="192"/>
    </row>
    <row r="5" customFormat="false" ht="12.75" hidden="false" customHeight="true" outlineLevel="0" collapsed="false">
      <c r="A5" s="106"/>
      <c r="B5" s="101"/>
      <c r="C5" s="101"/>
      <c r="D5" s="353"/>
      <c r="E5" s="353"/>
      <c r="F5" s="353"/>
      <c r="G5" s="353"/>
      <c r="H5" s="353"/>
      <c r="I5" s="353"/>
      <c r="J5" s="354"/>
      <c r="K5" s="354"/>
      <c r="L5" s="354"/>
      <c r="M5" s="187"/>
      <c r="N5" s="187"/>
      <c r="O5" s="192"/>
      <c r="P5" s="192"/>
    </row>
    <row r="6" customFormat="false" ht="14.25" hidden="false" customHeight="true" outlineLevel="0" collapsed="false">
      <c r="A6" s="106"/>
      <c r="B6" s="101"/>
      <c r="C6" s="101"/>
      <c r="D6" s="187" t="s">
        <v>405</v>
      </c>
      <c r="E6" s="187" t="s">
        <v>785</v>
      </c>
      <c r="F6" s="360" t="s">
        <v>425</v>
      </c>
      <c r="G6" s="360"/>
      <c r="H6" s="360"/>
      <c r="I6" s="360"/>
      <c r="J6" s="106" t="s">
        <v>786</v>
      </c>
      <c r="K6" s="187" t="s">
        <v>787</v>
      </c>
      <c r="L6" s="187" t="s">
        <v>788</v>
      </c>
      <c r="M6" s="187" t="s">
        <v>789</v>
      </c>
      <c r="N6" s="187" t="s">
        <v>790</v>
      </c>
      <c r="O6" s="192"/>
      <c r="P6" s="192"/>
    </row>
    <row r="7" customFormat="false" ht="12.75" hidden="false" customHeight="true" outlineLevel="0" collapsed="false">
      <c r="A7" s="106"/>
      <c r="B7" s="101"/>
      <c r="C7" s="101"/>
      <c r="D7" s="187"/>
      <c r="E7" s="187"/>
      <c r="F7" s="187" t="s">
        <v>791</v>
      </c>
      <c r="G7" s="187" t="s">
        <v>785</v>
      </c>
      <c r="H7" s="188" t="s">
        <v>648</v>
      </c>
      <c r="I7" s="192" t="s">
        <v>785</v>
      </c>
      <c r="J7" s="106"/>
      <c r="K7" s="187"/>
      <c r="L7" s="187"/>
      <c r="M7" s="187"/>
      <c r="N7" s="187"/>
      <c r="O7" s="192"/>
      <c r="P7" s="192"/>
    </row>
    <row r="8" customFormat="false" ht="12.75" hidden="false" customHeight="false" outlineLevel="0" collapsed="false">
      <c r="A8" s="106"/>
      <c r="B8" s="101"/>
      <c r="C8" s="101"/>
      <c r="D8" s="187"/>
      <c r="E8" s="187"/>
      <c r="F8" s="187"/>
      <c r="G8" s="187"/>
      <c r="H8" s="188"/>
      <c r="I8" s="192"/>
      <c r="J8" s="106"/>
      <c r="K8" s="187"/>
      <c r="L8" s="187"/>
      <c r="M8" s="187"/>
      <c r="N8" s="187"/>
      <c r="O8" s="192"/>
      <c r="P8" s="192"/>
    </row>
    <row r="9" customFormat="false" ht="12.75" hidden="false" customHeight="false" outlineLevel="0" collapsed="false">
      <c r="A9" s="106"/>
      <c r="B9" s="101"/>
      <c r="C9" s="101"/>
      <c r="D9" s="187"/>
      <c r="E9" s="187"/>
      <c r="F9" s="187"/>
      <c r="G9" s="187"/>
      <c r="H9" s="188"/>
      <c r="I9" s="192"/>
      <c r="J9" s="106"/>
      <c r="K9" s="187"/>
      <c r="L9" s="187"/>
      <c r="M9" s="187"/>
      <c r="N9" s="187"/>
      <c r="O9" s="192"/>
      <c r="P9" s="192"/>
    </row>
    <row r="10" customFormat="false" ht="12.75" hidden="false" customHeight="true" outlineLevel="0" collapsed="false">
      <c r="A10" s="106"/>
      <c r="B10" s="101"/>
      <c r="C10" s="101"/>
      <c r="D10" s="63" t="s">
        <v>433</v>
      </c>
      <c r="E10" s="63"/>
      <c r="F10" s="63"/>
      <c r="G10" s="63"/>
      <c r="H10" s="63"/>
      <c r="I10" s="63"/>
      <c r="J10" s="356" t="s">
        <v>660</v>
      </c>
      <c r="K10" s="356"/>
      <c r="L10" s="356"/>
      <c r="M10" s="356"/>
      <c r="N10" s="356"/>
      <c r="O10" s="192"/>
      <c r="P10" s="192"/>
    </row>
    <row r="11" customFormat="false" ht="12.75" hidden="false" customHeight="false" outlineLevel="0" collapsed="false">
      <c r="A11" s="112"/>
      <c r="B11" s="176"/>
      <c r="C11" s="56"/>
      <c r="D11" s="83"/>
      <c r="E11" s="83"/>
      <c r="F11" s="83"/>
      <c r="G11" s="83"/>
      <c r="H11" s="369"/>
      <c r="I11" s="83"/>
      <c r="J11" s="83"/>
      <c r="K11" s="83"/>
      <c r="L11" s="83"/>
      <c r="M11" s="83"/>
      <c r="N11" s="83"/>
      <c r="O11" s="306"/>
      <c r="P11" s="209"/>
      <c r="Q11" s="83"/>
      <c r="R11" s="83"/>
    </row>
    <row r="12" customFormat="false" ht="12.75" hidden="false" customHeight="false" outlineLevel="0" collapsed="false">
      <c r="A12" s="116" t="s">
        <v>567</v>
      </c>
      <c r="B12" s="121" t="s">
        <v>568</v>
      </c>
      <c r="C12" s="59"/>
      <c r="D12" s="83"/>
      <c r="E12" s="83"/>
      <c r="F12" s="83"/>
      <c r="G12" s="83"/>
      <c r="H12" s="369"/>
      <c r="I12" s="83"/>
      <c r="J12" s="83"/>
      <c r="K12" s="83"/>
      <c r="L12" s="83"/>
      <c r="M12" s="83"/>
      <c r="N12" s="83"/>
      <c r="O12" s="125"/>
      <c r="P12" s="83"/>
      <c r="Q12" s="83"/>
      <c r="R12" s="83"/>
    </row>
    <row r="13" s="3" customFormat="true" ht="12.75" hidden="false" customHeight="false" outlineLevel="0" collapsed="false">
      <c r="A13" s="117"/>
      <c r="B13" s="121"/>
      <c r="C13" s="117" t="s">
        <v>569</v>
      </c>
      <c r="D13" s="231" t="n">
        <v>35408</v>
      </c>
      <c r="E13" s="231" t="n">
        <v>15856</v>
      </c>
      <c r="F13" s="231" t="n">
        <v>818</v>
      </c>
      <c r="G13" s="231" t="n">
        <v>155</v>
      </c>
      <c r="H13" s="231" t="n">
        <v>34590</v>
      </c>
      <c r="I13" s="231" t="n">
        <v>15702</v>
      </c>
      <c r="J13" s="370" t="n">
        <v>2.3</v>
      </c>
      <c r="K13" s="370" t="n">
        <v>97.7</v>
      </c>
      <c r="L13" s="370" t="n">
        <v>44.8</v>
      </c>
      <c r="M13" s="370" t="n">
        <v>18.9</v>
      </c>
      <c r="N13" s="370" t="n">
        <v>45.4</v>
      </c>
      <c r="O13" s="371"/>
      <c r="P13" s="215" t="s">
        <v>567</v>
      </c>
      <c r="Q13" s="121"/>
      <c r="R13" s="121"/>
    </row>
    <row r="14" customFormat="false" ht="12.75" hidden="false" customHeight="false" outlineLevel="0" collapsed="false">
      <c r="A14" s="59"/>
      <c r="B14" s="83"/>
      <c r="C14" s="82" t="s">
        <v>570</v>
      </c>
      <c r="D14" s="246"/>
      <c r="E14" s="246"/>
      <c r="F14" s="246"/>
      <c r="G14" s="246"/>
      <c r="H14" s="372"/>
      <c r="I14" s="246"/>
      <c r="J14" s="236"/>
      <c r="K14" s="236"/>
      <c r="L14" s="236"/>
      <c r="M14" s="373"/>
      <c r="N14" s="373"/>
      <c r="O14" s="374"/>
      <c r="P14" s="83"/>
      <c r="Q14" s="83"/>
      <c r="R14" s="83"/>
    </row>
    <row r="15" customFormat="false" ht="18" hidden="false" customHeight="true" outlineLevel="0" collapsed="false">
      <c r="A15" s="124" t="n">
        <v>77</v>
      </c>
      <c r="B15" s="131" t="s">
        <v>157</v>
      </c>
      <c r="C15" s="59"/>
      <c r="D15" s="236" t="n">
        <v>854</v>
      </c>
      <c r="E15" s="236" t="n">
        <v>219</v>
      </c>
      <c r="F15" s="236" t="n">
        <v>98</v>
      </c>
      <c r="G15" s="219" t="n">
        <v>9</v>
      </c>
      <c r="H15" s="364" t="n">
        <v>756</v>
      </c>
      <c r="I15" s="115" t="n">
        <v>210</v>
      </c>
      <c r="J15" s="373" t="n">
        <v>11.5</v>
      </c>
      <c r="K15" s="373" t="n">
        <v>88.5</v>
      </c>
      <c r="L15" s="373" t="n">
        <v>25.7</v>
      </c>
      <c r="M15" s="373" t="n">
        <v>9.1</v>
      </c>
      <c r="N15" s="373" t="n">
        <v>27.8</v>
      </c>
      <c r="O15" s="374"/>
      <c r="P15" s="128" t="n">
        <v>77</v>
      </c>
      <c r="Q15" s="83"/>
      <c r="R15" s="83"/>
    </row>
    <row r="16" customFormat="false" ht="12.75" hidden="false" customHeight="false" outlineLevel="0" collapsed="false">
      <c r="A16" s="130" t="s">
        <v>571</v>
      </c>
      <c r="B16" s="126"/>
      <c r="C16" s="82" t="s">
        <v>572</v>
      </c>
      <c r="D16" s="236" t="n">
        <v>209</v>
      </c>
      <c r="E16" s="236" t="n">
        <v>59</v>
      </c>
      <c r="F16" s="236" t="n">
        <v>27</v>
      </c>
      <c r="G16" s="219" t="n">
        <v>5</v>
      </c>
      <c r="H16" s="364" t="n">
        <v>182</v>
      </c>
      <c r="I16" s="115" t="n">
        <v>54</v>
      </c>
      <c r="J16" s="373" t="n">
        <v>13</v>
      </c>
      <c r="K16" s="373" t="n">
        <v>87</v>
      </c>
      <c r="L16" s="373" t="n">
        <v>28.2</v>
      </c>
      <c r="M16" s="373" t="n">
        <v>17.2</v>
      </c>
      <c r="N16" s="373" t="n">
        <v>29.9</v>
      </c>
      <c r="O16" s="374"/>
      <c r="P16" s="126" t="s">
        <v>571</v>
      </c>
      <c r="Q16" s="83"/>
      <c r="R16" s="83"/>
    </row>
    <row r="17" customFormat="false" ht="0.75" hidden="false" customHeight="true" outlineLevel="0" collapsed="false">
      <c r="A17" s="59"/>
      <c r="B17" s="83"/>
      <c r="C17" s="82" t="s">
        <v>573</v>
      </c>
      <c r="D17" s="236"/>
      <c r="E17" s="236"/>
      <c r="F17" s="236"/>
      <c r="G17" s="219"/>
      <c r="H17" s="364"/>
      <c r="I17" s="115"/>
      <c r="J17" s="373"/>
      <c r="K17" s="373"/>
      <c r="L17" s="373"/>
      <c r="M17" s="373"/>
      <c r="N17" s="373"/>
      <c r="O17" s="374"/>
      <c r="P17" s="83"/>
      <c r="Q17" s="83"/>
      <c r="R17" s="83"/>
    </row>
    <row r="18" customFormat="false" ht="12.75" hidden="false" customHeight="false" outlineLevel="0" collapsed="false">
      <c r="A18" s="124" t="s">
        <v>574</v>
      </c>
      <c r="B18" s="128"/>
      <c r="C18" s="82" t="s">
        <v>575</v>
      </c>
      <c r="D18" s="219" t="s">
        <v>21</v>
      </c>
      <c r="E18" s="219" t="s">
        <v>21</v>
      </c>
      <c r="F18" s="219" t="s">
        <v>21</v>
      </c>
      <c r="G18" s="219" t="s">
        <v>21</v>
      </c>
      <c r="H18" s="219" t="s">
        <v>21</v>
      </c>
      <c r="I18" s="219" t="s">
        <v>21</v>
      </c>
      <c r="J18" s="358" t="s">
        <v>21</v>
      </c>
      <c r="K18" s="358" t="s">
        <v>21</v>
      </c>
      <c r="L18" s="359" t="s">
        <v>21</v>
      </c>
      <c r="M18" s="207" t="s">
        <v>21</v>
      </c>
      <c r="N18" s="248" t="s">
        <v>21</v>
      </c>
      <c r="O18" s="374"/>
      <c r="P18" s="128" t="s">
        <v>574</v>
      </c>
      <c r="Q18" s="83"/>
      <c r="R18" s="83"/>
    </row>
    <row r="19" customFormat="false" ht="2.25" hidden="false" customHeight="true" outlineLevel="0" collapsed="false">
      <c r="A19" s="59"/>
      <c r="B19" s="83"/>
      <c r="C19" s="82" t="s">
        <v>570</v>
      </c>
      <c r="D19" s="236"/>
      <c r="E19" s="236"/>
      <c r="F19" s="236"/>
      <c r="G19" s="219"/>
      <c r="H19" s="364"/>
      <c r="I19" s="115"/>
      <c r="J19" s="373"/>
      <c r="K19" s="373"/>
      <c r="L19" s="373"/>
      <c r="M19" s="373"/>
      <c r="N19" s="373"/>
      <c r="O19" s="374"/>
      <c r="P19" s="83"/>
      <c r="Q19" s="83"/>
      <c r="R19" s="83"/>
    </row>
    <row r="20" customFormat="false" ht="12.75" hidden="false" customHeight="false" outlineLevel="0" collapsed="false">
      <c r="A20" s="124" t="s">
        <v>576</v>
      </c>
      <c r="B20" s="128"/>
      <c r="C20" s="82" t="s">
        <v>577</v>
      </c>
      <c r="D20" s="236"/>
      <c r="E20" s="236"/>
      <c r="F20" s="236"/>
      <c r="G20" s="219"/>
      <c r="H20" s="364"/>
      <c r="I20" s="115"/>
      <c r="J20" s="373"/>
      <c r="K20" s="373"/>
      <c r="L20" s="373"/>
      <c r="M20" s="373"/>
      <c r="N20" s="373"/>
      <c r="O20" s="374"/>
      <c r="Q20" s="83"/>
      <c r="R20" s="83"/>
    </row>
    <row r="21" customFormat="false" ht="12.75" hidden="false" customHeight="false" outlineLevel="0" collapsed="false">
      <c r="A21" s="124"/>
      <c r="B21" s="128"/>
      <c r="C21" s="82" t="s">
        <v>578</v>
      </c>
      <c r="D21" s="236" t="n">
        <v>469</v>
      </c>
      <c r="E21" s="236" t="n">
        <v>77</v>
      </c>
      <c r="F21" s="236" t="n">
        <v>58</v>
      </c>
      <c r="G21" s="219" t="n">
        <v>3</v>
      </c>
      <c r="H21" s="364" t="n">
        <v>411</v>
      </c>
      <c r="I21" s="115" t="n">
        <v>75</v>
      </c>
      <c r="J21" s="373" t="n">
        <v>12.5</v>
      </c>
      <c r="K21" s="373" t="n">
        <v>87.5</v>
      </c>
      <c r="L21" s="373" t="n">
        <v>16.5</v>
      </c>
      <c r="M21" s="373" t="n">
        <v>4.5</v>
      </c>
      <c r="N21" s="373" t="n">
        <v>18.2</v>
      </c>
      <c r="O21" s="374"/>
      <c r="P21" s="128" t="s">
        <v>576</v>
      </c>
      <c r="Q21" s="83"/>
      <c r="R21" s="83"/>
    </row>
    <row r="22" customFormat="false" ht="12.75" hidden="true" customHeight="true" outlineLevel="0" collapsed="false">
      <c r="A22" s="59"/>
      <c r="B22" s="83"/>
      <c r="C22" s="59"/>
      <c r="D22" s="236"/>
      <c r="E22" s="236"/>
      <c r="F22" s="236"/>
      <c r="G22" s="219"/>
      <c r="H22" s="364"/>
      <c r="I22" s="115"/>
      <c r="J22" s="373"/>
      <c r="K22" s="373"/>
      <c r="L22" s="373"/>
      <c r="M22" s="373"/>
      <c r="N22" s="373"/>
      <c r="O22" s="374"/>
      <c r="P22" s="83"/>
      <c r="Q22" s="83"/>
      <c r="R22" s="83"/>
    </row>
    <row r="23" customFormat="false" ht="0.75" hidden="false" customHeight="true" outlineLevel="0" collapsed="false">
      <c r="A23" s="130"/>
      <c r="B23" s="126"/>
      <c r="C23" s="59"/>
      <c r="D23" s="236"/>
      <c r="E23" s="236"/>
      <c r="F23" s="236"/>
      <c r="G23" s="219"/>
      <c r="H23" s="364"/>
      <c r="I23" s="115"/>
      <c r="J23" s="373"/>
      <c r="K23" s="373"/>
      <c r="L23" s="373"/>
      <c r="M23" s="373"/>
      <c r="N23" s="373"/>
      <c r="O23" s="374"/>
      <c r="P23" s="126"/>
      <c r="Q23" s="83"/>
      <c r="R23" s="83"/>
    </row>
    <row r="24" customFormat="false" ht="12.75" hidden="false" customHeight="false" outlineLevel="0" collapsed="false">
      <c r="A24" s="130" t="s">
        <v>579</v>
      </c>
      <c r="B24" s="126"/>
      <c r="C24" s="82" t="s">
        <v>580</v>
      </c>
      <c r="D24" s="236"/>
      <c r="E24" s="236"/>
      <c r="F24" s="236"/>
      <c r="G24" s="219"/>
      <c r="H24" s="364"/>
      <c r="I24" s="115"/>
      <c r="J24" s="373"/>
      <c r="K24" s="373"/>
      <c r="L24" s="373"/>
      <c r="M24" s="373"/>
      <c r="N24" s="373"/>
      <c r="O24" s="374"/>
      <c r="Q24" s="83"/>
      <c r="R24" s="83"/>
    </row>
    <row r="25" customFormat="false" ht="12.75" hidden="false" customHeight="false" outlineLevel="0" collapsed="false">
      <c r="A25" s="59"/>
      <c r="B25" s="83"/>
      <c r="C25" s="82" t="s">
        <v>581</v>
      </c>
      <c r="D25" s="219" t="s">
        <v>21</v>
      </c>
      <c r="E25" s="219" t="s">
        <v>21</v>
      </c>
      <c r="F25" s="219" t="s">
        <v>21</v>
      </c>
      <c r="G25" s="219" t="s">
        <v>21</v>
      </c>
      <c r="H25" s="219" t="s">
        <v>21</v>
      </c>
      <c r="I25" s="219" t="s">
        <v>21</v>
      </c>
      <c r="J25" s="358" t="s">
        <v>21</v>
      </c>
      <c r="K25" s="358" t="s">
        <v>21</v>
      </c>
      <c r="L25" s="359" t="s">
        <v>21</v>
      </c>
      <c r="M25" s="207" t="s">
        <v>21</v>
      </c>
      <c r="N25" s="248" t="s">
        <v>21</v>
      </c>
      <c r="O25" s="374"/>
      <c r="P25" s="126" t="s">
        <v>579</v>
      </c>
      <c r="Q25" s="83"/>
      <c r="R25" s="83"/>
    </row>
    <row r="26" customFormat="false" ht="12.75" hidden="false" customHeight="false" outlineLevel="0" collapsed="false">
      <c r="A26" s="59"/>
      <c r="B26" s="83"/>
      <c r="C26" s="82" t="s">
        <v>484</v>
      </c>
      <c r="D26" s="236"/>
      <c r="E26" s="236"/>
      <c r="F26" s="236"/>
      <c r="G26" s="219"/>
      <c r="H26" s="364"/>
      <c r="I26" s="115"/>
      <c r="J26" s="373"/>
      <c r="K26" s="373"/>
      <c r="L26" s="373"/>
      <c r="M26" s="373"/>
      <c r="N26" s="373"/>
      <c r="O26" s="374"/>
      <c r="P26" s="83"/>
      <c r="Q26" s="83"/>
      <c r="R26" s="83"/>
    </row>
    <row r="27" customFormat="false" ht="18" hidden="false" customHeight="true" outlineLevel="0" collapsed="false">
      <c r="A27" s="130" t="n">
        <v>78</v>
      </c>
      <c r="B27" s="131" t="s">
        <v>582</v>
      </c>
      <c r="C27" s="59"/>
      <c r="D27" s="236" t="n">
        <v>12929</v>
      </c>
      <c r="E27" s="236" t="n">
        <v>4245</v>
      </c>
      <c r="F27" s="236" t="n">
        <v>152</v>
      </c>
      <c r="G27" s="236" t="n">
        <v>46</v>
      </c>
      <c r="H27" s="236" t="n">
        <v>12777</v>
      </c>
      <c r="I27" s="236" t="n">
        <v>4198</v>
      </c>
      <c r="J27" s="373" t="n">
        <v>1.2</v>
      </c>
      <c r="K27" s="373" t="n">
        <v>98.8</v>
      </c>
      <c r="L27" s="373" t="n">
        <v>32.8</v>
      </c>
      <c r="M27" s="373" t="n">
        <v>30.5</v>
      </c>
      <c r="N27" s="373" t="n">
        <v>32.9</v>
      </c>
      <c r="O27" s="374"/>
      <c r="P27" s="126" t="n">
        <v>78</v>
      </c>
      <c r="Q27" s="83"/>
      <c r="R27" s="83"/>
    </row>
    <row r="28" customFormat="false" ht="12.75" hidden="false" customHeight="false" outlineLevel="0" collapsed="false">
      <c r="A28" s="130" t="s">
        <v>583</v>
      </c>
      <c r="B28" s="126"/>
      <c r="C28" s="59" t="s">
        <v>584</v>
      </c>
      <c r="D28" s="236" t="n">
        <v>1419</v>
      </c>
      <c r="E28" s="236" t="n">
        <v>412</v>
      </c>
      <c r="F28" s="236" t="n">
        <v>18</v>
      </c>
      <c r="G28" s="236" t="n">
        <v>3</v>
      </c>
      <c r="H28" s="236" t="n">
        <v>1401</v>
      </c>
      <c r="I28" s="236" t="n">
        <v>410</v>
      </c>
      <c r="J28" s="373" t="n">
        <v>1.3</v>
      </c>
      <c r="K28" s="373" t="n">
        <v>98.7</v>
      </c>
      <c r="L28" s="373" t="n">
        <v>29.1</v>
      </c>
      <c r="M28" s="373" t="n">
        <v>14.5</v>
      </c>
      <c r="N28" s="373" t="n">
        <v>29.3</v>
      </c>
      <c r="O28" s="374"/>
      <c r="P28" s="126" t="s">
        <v>583</v>
      </c>
      <c r="Q28" s="83"/>
      <c r="R28" s="83"/>
    </row>
    <row r="29" customFormat="false" ht="2.25" hidden="false" customHeight="true" outlineLevel="0" collapsed="false">
      <c r="A29" s="59"/>
      <c r="B29" s="83"/>
      <c r="C29" s="82" t="s">
        <v>512</v>
      </c>
      <c r="D29" s="236"/>
      <c r="E29" s="236"/>
      <c r="F29" s="236"/>
      <c r="G29" s="219"/>
      <c r="H29" s="364"/>
      <c r="I29" s="115"/>
      <c r="J29" s="373"/>
      <c r="K29" s="373"/>
      <c r="L29" s="373"/>
      <c r="M29" s="373"/>
      <c r="N29" s="373"/>
      <c r="O29" s="374"/>
      <c r="P29" s="83"/>
      <c r="Q29" s="83"/>
      <c r="R29" s="83"/>
    </row>
    <row r="30" customFormat="false" ht="12" hidden="false" customHeight="true" outlineLevel="0" collapsed="false">
      <c r="A30" s="124" t="s">
        <v>585</v>
      </c>
      <c r="B30" s="128"/>
      <c r="C30" s="82" t="s">
        <v>586</v>
      </c>
      <c r="D30" s="236" t="n">
        <v>8309</v>
      </c>
      <c r="E30" s="236" t="n">
        <v>2787</v>
      </c>
      <c r="F30" s="236" t="n">
        <v>80</v>
      </c>
      <c r="G30" s="236" t="n">
        <v>30</v>
      </c>
      <c r="H30" s="236" t="n">
        <v>8229</v>
      </c>
      <c r="I30" s="236" t="n">
        <v>2757</v>
      </c>
      <c r="J30" s="373" t="n">
        <v>1</v>
      </c>
      <c r="K30" s="373" t="n">
        <v>99</v>
      </c>
      <c r="L30" s="373" t="n">
        <v>33.5</v>
      </c>
      <c r="M30" s="373" t="n">
        <v>37.6</v>
      </c>
      <c r="N30" s="373" t="n">
        <v>33.5</v>
      </c>
      <c r="O30" s="374"/>
      <c r="P30" s="128" t="s">
        <v>585</v>
      </c>
      <c r="Q30" s="83"/>
      <c r="R30" s="83"/>
    </row>
    <row r="31" customFormat="false" ht="12.75" hidden="true" customHeight="true" outlineLevel="0" collapsed="false">
      <c r="A31" s="59"/>
      <c r="B31" s="83"/>
      <c r="C31" s="82" t="s">
        <v>587</v>
      </c>
      <c r="D31" s="236"/>
      <c r="E31" s="236"/>
      <c r="F31" s="236"/>
      <c r="G31" s="236"/>
      <c r="H31" s="236"/>
      <c r="I31" s="236"/>
      <c r="J31" s="373"/>
      <c r="K31" s="373"/>
      <c r="L31" s="373"/>
      <c r="M31" s="373"/>
      <c r="N31" s="373"/>
      <c r="O31" s="374"/>
      <c r="P31" s="83"/>
      <c r="Q31" s="83"/>
      <c r="R31" s="83"/>
    </row>
    <row r="32" customFormat="false" ht="12.75" hidden="false" customHeight="false" outlineLevel="0" collapsed="false">
      <c r="A32" s="124" t="s">
        <v>588</v>
      </c>
      <c r="B32" s="128"/>
      <c r="C32" s="82" t="s">
        <v>589</v>
      </c>
      <c r="D32" s="236" t="n">
        <v>3202</v>
      </c>
      <c r="E32" s="236" t="n">
        <v>1045</v>
      </c>
      <c r="F32" s="236" t="n">
        <v>54</v>
      </c>
      <c r="G32" s="236" t="n">
        <v>14</v>
      </c>
      <c r="H32" s="236" t="n">
        <v>3148</v>
      </c>
      <c r="I32" s="236" t="n">
        <v>1031</v>
      </c>
      <c r="J32" s="373" t="n">
        <v>1.7</v>
      </c>
      <c r="K32" s="373" t="n">
        <v>98.3</v>
      </c>
      <c r="L32" s="373" t="n">
        <v>32.6</v>
      </c>
      <c r="M32" s="373" t="n">
        <v>25.3</v>
      </c>
      <c r="N32" s="373" t="n">
        <v>32.8</v>
      </c>
      <c r="O32" s="374"/>
      <c r="P32" s="128" t="s">
        <v>588</v>
      </c>
      <c r="Q32" s="83"/>
      <c r="R32" s="83"/>
    </row>
    <row r="33" customFormat="false" ht="12.75" hidden="false" customHeight="false" outlineLevel="0" collapsed="false">
      <c r="A33" s="59"/>
      <c r="B33" s="83"/>
      <c r="C33" s="59"/>
      <c r="D33" s="236"/>
      <c r="E33" s="236"/>
      <c r="F33" s="236"/>
      <c r="G33" s="219"/>
      <c r="H33" s="364"/>
      <c r="I33" s="115"/>
      <c r="J33" s="373"/>
      <c r="K33" s="373"/>
      <c r="L33" s="373"/>
      <c r="M33" s="373"/>
      <c r="N33" s="373"/>
      <c r="O33" s="374"/>
      <c r="P33" s="83"/>
      <c r="Q33" s="83"/>
      <c r="R33" s="83"/>
    </row>
    <row r="34" customFormat="false" ht="18" hidden="false" customHeight="true" outlineLevel="0" collapsed="false">
      <c r="A34" s="124" t="n">
        <v>79</v>
      </c>
      <c r="B34" s="131" t="s">
        <v>590</v>
      </c>
      <c r="C34" s="59"/>
      <c r="D34" s="236"/>
      <c r="E34" s="236"/>
      <c r="F34" s="236"/>
      <c r="G34" s="219"/>
      <c r="H34" s="364"/>
      <c r="I34" s="115"/>
      <c r="J34" s="373"/>
      <c r="K34" s="373"/>
      <c r="L34" s="373"/>
      <c r="M34" s="373"/>
      <c r="N34" s="373"/>
      <c r="O34" s="374"/>
      <c r="Q34" s="83"/>
      <c r="R34" s="83"/>
    </row>
    <row r="35" customFormat="false" ht="12.75" hidden="false" customHeight="false" outlineLevel="0" collapsed="false">
      <c r="A35" s="59"/>
      <c r="B35" s="83"/>
      <c r="C35" s="82" t="s">
        <v>591</v>
      </c>
      <c r="D35" s="236" t="n">
        <v>709</v>
      </c>
      <c r="E35" s="236" t="n">
        <v>467</v>
      </c>
      <c r="F35" s="236" t="n">
        <v>61</v>
      </c>
      <c r="G35" s="219" t="n">
        <v>13</v>
      </c>
      <c r="H35" s="364" t="n">
        <v>647</v>
      </c>
      <c r="I35" s="115" t="n">
        <v>455</v>
      </c>
      <c r="J35" s="373" t="n">
        <v>8.7</v>
      </c>
      <c r="K35" s="373" t="n">
        <v>91.3</v>
      </c>
      <c r="L35" s="373" t="n">
        <v>65.9</v>
      </c>
      <c r="M35" s="373" t="n">
        <v>20.5</v>
      </c>
      <c r="N35" s="373" t="n">
        <v>70.2</v>
      </c>
      <c r="O35" s="374"/>
      <c r="P35" s="128" t="n">
        <v>79</v>
      </c>
      <c r="Q35" s="83"/>
      <c r="R35" s="83"/>
    </row>
    <row r="36" customFormat="false" ht="12.75" hidden="false" customHeight="false" outlineLevel="0" collapsed="false">
      <c r="A36" s="130" t="s">
        <v>592</v>
      </c>
      <c r="B36" s="126"/>
      <c r="C36" s="82" t="s">
        <v>593</v>
      </c>
      <c r="D36" s="219" t="s">
        <v>21</v>
      </c>
      <c r="E36" s="219" t="s">
        <v>21</v>
      </c>
      <c r="F36" s="219" t="s">
        <v>21</v>
      </c>
      <c r="G36" s="219" t="s">
        <v>21</v>
      </c>
      <c r="H36" s="219" t="s">
        <v>21</v>
      </c>
      <c r="I36" s="219" t="s">
        <v>21</v>
      </c>
      <c r="J36" s="358" t="s">
        <v>21</v>
      </c>
      <c r="K36" s="358" t="s">
        <v>21</v>
      </c>
      <c r="L36" s="359" t="s">
        <v>21</v>
      </c>
      <c r="M36" s="207" t="s">
        <v>21</v>
      </c>
      <c r="N36" s="248" t="s">
        <v>21</v>
      </c>
      <c r="O36" s="374"/>
      <c r="P36" s="126" t="s">
        <v>592</v>
      </c>
      <c r="Q36" s="83"/>
      <c r="R36" s="83"/>
    </row>
    <row r="37" customFormat="false" ht="1.5" hidden="false" customHeight="true" outlineLevel="0" collapsed="false">
      <c r="A37" s="59"/>
      <c r="B37" s="83"/>
      <c r="C37" s="82"/>
      <c r="D37" s="236"/>
      <c r="E37" s="236"/>
      <c r="F37" s="236"/>
      <c r="G37" s="236"/>
      <c r="H37" s="236"/>
      <c r="I37" s="236"/>
      <c r="J37" s="373"/>
      <c r="K37" s="373"/>
      <c r="L37" s="373"/>
      <c r="M37" s="373"/>
      <c r="N37" s="373"/>
      <c r="O37" s="374"/>
      <c r="P37" s="83"/>
      <c r="Q37" s="83"/>
      <c r="R37" s="83"/>
    </row>
    <row r="38" s="3" customFormat="true" ht="12.75" hidden="false" customHeight="false" outlineLevel="0" collapsed="false">
      <c r="A38" s="259" t="s">
        <v>594</v>
      </c>
      <c r="B38" s="128"/>
      <c r="C38" s="82" t="s">
        <v>595</v>
      </c>
      <c r="D38" s="219" t="s">
        <v>21</v>
      </c>
      <c r="E38" s="219" t="s">
        <v>21</v>
      </c>
      <c r="F38" s="219" t="s">
        <v>21</v>
      </c>
      <c r="G38" s="219" t="s">
        <v>21</v>
      </c>
      <c r="H38" s="219" t="s">
        <v>21</v>
      </c>
      <c r="I38" s="219" t="s">
        <v>21</v>
      </c>
      <c r="J38" s="358" t="s">
        <v>21</v>
      </c>
      <c r="K38" s="358" t="s">
        <v>21</v>
      </c>
      <c r="L38" s="359" t="s">
        <v>21</v>
      </c>
      <c r="M38" s="207" t="s">
        <v>21</v>
      </c>
      <c r="N38" s="248" t="s">
        <v>21</v>
      </c>
      <c r="O38" s="374"/>
      <c r="P38" s="128" t="s">
        <v>594</v>
      </c>
      <c r="Q38" s="121"/>
      <c r="R38" s="121"/>
    </row>
    <row r="39" s="3" customFormat="true" ht="12.75" hidden="false" customHeight="false" outlineLevel="0" collapsed="false">
      <c r="A39" s="117"/>
      <c r="B39" s="121"/>
      <c r="C39" s="82"/>
      <c r="D39" s="236"/>
      <c r="E39" s="236"/>
      <c r="F39" s="236"/>
      <c r="G39" s="219"/>
      <c r="H39" s="364"/>
      <c r="I39" s="115"/>
      <c r="J39" s="373"/>
      <c r="K39" s="373"/>
      <c r="L39" s="373"/>
      <c r="M39" s="373"/>
      <c r="N39" s="373"/>
      <c r="O39" s="374"/>
      <c r="P39" s="121"/>
      <c r="Q39" s="121"/>
      <c r="R39" s="121"/>
    </row>
    <row r="40" s="3" customFormat="true" ht="18" hidden="false" customHeight="true" outlineLevel="0" collapsed="false">
      <c r="A40" s="130" t="n">
        <v>80</v>
      </c>
      <c r="B40" s="131" t="s">
        <v>596</v>
      </c>
      <c r="C40" s="117"/>
      <c r="D40" s="236" t="n">
        <v>3924</v>
      </c>
      <c r="E40" s="236" t="n">
        <v>1063</v>
      </c>
      <c r="F40" s="236" t="n">
        <v>43</v>
      </c>
      <c r="G40" s="236" t="n">
        <v>4</v>
      </c>
      <c r="H40" s="236" t="n">
        <v>3881</v>
      </c>
      <c r="I40" s="236" t="n">
        <v>1059</v>
      </c>
      <c r="J40" s="373" t="n">
        <v>1.1</v>
      </c>
      <c r="K40" s="373" t="n">
        <v>98.9</v>
      </c>
      <c r="L40" s="373" t="n">
        <v>27.1</v>
      </c>
      <c r="M40" s="373" t="n">
        <v>9.4</v>
      </c>
      <c r="N40" s="373" t="n">
        <v>27.3</v>
      </c>
      <c r="O40" s="374"/>
      <c r="P40" s="126" t="n">
        <v>80</v>
      </c>
      <c r="Q40" s="121"/>
      <c r="R40" s="121"/>
    </row>
    <row r="41" s="74" customFormat="true" ht="1.5" hidden="false" customHeight="true" outlineLevel="0" collapsed="false">
      <c r="A41" s="130"/>
      <c r="B41" s="126"/>
      <c r="C41" s="82" t="s">
        <v>597</v>
      </c>
      <c r="D41" s="236"/>
      <c r="E41" s="236"/>
      <c r="F41" s="236"/>
      <c r="G41" s="236"/>
      <c r="H41" s="236"/>
      <c r="I41" s="236"/>
      <c r="J41" s="373"/>
      <c r="K41" s="373"/>
      <c r="L41" s="373"/>
      <c r="M41" s="373"/>
      <c r="N41" s="373"/>
      <c r="O41" s="374"/>
      <c r="P41" s="126"/>
      <c r="Q41" s="131"/>
      <c r="R41" s="131"/>
    </row>
    <row r="42" customFormat="false" ht="12.75" hidden="false" customHeight="false" outlineLevel="0" collapsed="false">
      <c r="A42" s="130" t="s">
        <v>598</v>
      </c>
      <c r="B42" s="126"/>
      <c r="C42" s="82" t="s">
        <v>599</v>
      </c>
      <c r="D42" s="236" t="n">
        <v>3752</v>
      </c>
      <c r="E42" s="236" t="n">
        <v>999</v>
      </c>
      <c r="F42" s="236" t="n">
        <v>33</v>
      </c>
      <c r="G42" s="236" t="n">
        <v>4</v>
      </c>
      <c r="H42" s="236" t="n">
        <v>3718</v>
      </c>
      <c r="I42" s="236" t="n">
        <v>995</v>
      </c>
      <c r="J42" s="373" t="n">
        <v>0.9</v>
      </c>
      <c r="K42" s="373" t="n">
        <v>99.1</v>
      </c>
      <c r="L42" s="373" t="n">
        <v>26.6</v>
      </c>
      <c r="M42" s="373" t="n">
        <v>12.1</v>
      </c>
      <c r="N42" s="373" t="n">
        <v>26.8</v>
      </c>
      <c r="O42" s="374"/>
      <c r="P42" s="126" t="s">
        <v>598</v>
      </c>
      <c r="Q42" s="83"/>
      <c r="R42" s="83"/>
    </row>
    <row r="43" customFormat="false" ht="1.5" hidden="false" customHeight="true" outlineLevel="0" collapsed="false">
      <c r="A43" s="124"/>
      <c r="B43" s="128"/>
      <c r="C43" s="82"/>
      <c r="D43" s="236"/>
      <c r="E43" s="236"/>
      <c r="F43" s="236"/>
      <c r="G43" s="219"/>
      <c r="H43" s="364"/>
      <c r="I43" s="115"/>
      <c r="J43" s="373"/>
      <c r="K43" s="373"/>
      <c r="L43" s="373"/>
      <c r="M43" s="373"/>
      <c r="N43" s="373"/>
      <c r="O43" s="374"/>
      <c r="P43" s="128"/>
      <c r="Q43" s="83"/>
      <c r="R43" s="83"/>
    </row>
    <row r="44" customFormat="false" ht="12.75" hidden="false" customHeight="false" outlineLevel="0" collapsed="false">
      <c r="A44" s="124" t="s">
        <v>600</v>
      </c>
      <c r="B44" s="128"/>
      <c r="C44" s="82" t="s">
        <v>601</v>
      </c>
      <c r="D44" s="236"/>
      <c r="E44" s="236"/>
      <c r="F44" s="236"/>
      <c r="G44" s="219"/>
      <c r="H44" s="364"/>
      <c r="I44" s="115"/>
      <c r="J44" s="373"/>
      <c r="K44" s="373"/>
      <c r="L44" s="373"/>
      <c r="M44" s="373"/>
      <c r="N44" s="373"/>
      <c r="O44" s="374"/>
      <c r="Q44" s="83"/>
      <c r="R44" s="83"/>
    </row>
    <row r="45" customFormat="false" ht="12.75" hidden="false" customHeight="false" outlineLevel="0" collapsed="false">
      <c r="A45" s="59"/>
      <c r="B45" s="83"/>
      <c r="C45" s="82" t="s">
        <v>602</v>
      </c>
      <c r="D45" s="219" t="s">
        <v>21</v>
      </c>
      <c r="E45" s="219" t="s">
        <v>21</v>
      </c>
      <c r="F45" s="219" t="s">
        <v>21</v>
      </c>
      <c r="G45" s="219" t="s">
        <v>21</v>
      </c>
      <c r="H45" s="219" t="s">
        <v>21</v>
      </c>
      <c r="I45" s="219" t="s">
        <v>21</v>
      </c>
      <c r="J45" s="358" t="s">
        <v>21</v>
      </c>
      <c r="K45" s="358" t="s">
        <v>21</v>
      </c>
      <c r="L45" s="359" t="s">
        <v>21</v>
      </c>
      <c r="M45" s="207" t="s">
        <v>21</v>
      </c>
      <c r="N45" s="248" t="s">
        <v>21</v>
      </c>
      <c r="O45" s="374"/>
      <c r="P45" s="128" t="s">
        <v>600</v>
      </c>
      <c r="Q45" s="83"/>
      <c r="R45" s="83"/>
    </row>
    <row r="46" customFormat="false" ht="12.75" hidden="false" customHeight="false" outlineLevel="0" collapsed="false">
      <c r="A46" s="130" t="s">
        <v>603</v>
      </c>
      <c r="B46" s="126"/>
      <c r="C46" s="82" t="s">
        <v>604</v>
      </c>
      <c r="D46" s="219" t="s">
        <v>21</v>
      </c>
      <c r="E46" s="219" t="s">
        <v>21</v>
      </c>
      <c r="F46" s="219" t="s">
        <v>21</v>
      </c>
      <c r="G46" s="219" t="s">
        <v>21</v>
      </c>
      <c r="H46" s="219" t="s">
        <v>21</v>
      </c>
      <c r="I46" s="219" t="s">
        <v>21</v>
      </c>
      <c r="J46" s="358" t="s">
        <v>21</v>
      </c>
      <c r="K46" s="358" t="s">
        <v>21</v>
      </c>
      <c r="L46" s="359" t="s">
        <v>21</v>
      </c>
      <c r="M46" s="207" t="s">
        <v>21</v>
      </c>
      <c r="N46" s="248" t="s">
        <v>21</v>
      </c>
      <c r="O46" s="374"/>
      <c r="P46" s="126" t="s">
        <v>603</v>
      </c>
      <c r="Q46" s="83"/>
      <c r="R46" s="83"/>
    </row>
    <row r="47" customFormat="false" ht="12.75" hidden="false" customHeight="false" outlineLevel="0" collapsed="false">
      <c r="A47" s="59"/>
      <c r="B47" s="83"/>
      <c r="C47" s="82" t="s">
        <v>587</v>
      </c>
      <c r="D47" s="236"/>
      <c r="E47" s="236"/>
      <c r="F47" s="236"/>
      <c r="G47" s="219"/>
      <c r="H47" s="364"/>
      <c r="I47" s="115"/>
      <c r="J47" s="373"/>
      <c r="K47" s="373"/>
      <c r="L47" s="373"/>
      <c r="M47" s="373"/>
      <c r="N47" s="373"/>
      <c r="O47" s="374"/>
      <c r="P47" s="83"/>
      <c r="Q47" s="83"/>
      <c r="R47" s="83"/>
    </row>
    <row r="48" customFormat="false" ht="18" hidden="false" customHeight="true" outlineLevel="0" collapsed="false">
      <c r="A48" s="124" t="n">
        <v>81</v>
      </c>
      <c r="B48" s="131" t="s">
        <v>165</v>
      </c>
      <c r="C48" s="59"/>
      <c r="D48" s="236" t="n">
        <v>11708</v>
      </c>
      <c r="E48" s="236" t="n">
        <v>7086</v>
      </c>
      <c r="F48" s="236" t="n">
        <v>257</v>
      </c>
      <c r="G48" s="236" t="n">
        <v>26</v>
      </c>
      <c r="H48" s="236" t="n">
        <v>11451</v>
      </c>
      <c r="I48" s="236" t="n">
        <v>7060</v>
      </c>
      <c r="J48" s="373" t="n">
        <v>2.2</v>
      </c>
      <c r="K48" s="373" t="n">
        <v>97.8</v>
      </c>
      <c r="L48" s="373" t="n">
        <v>60.5</v>
      </c>
      <c r="M48" s="373" t="n">
        <v>10.1</v>
      </c>
      <c r="N48" s="373" t="n">
        <v>61.7</v>
      </c>
      <c r="O48" s="374"/>
      <c r="P48" s="128" t="n">
        <v>81</v>
      </c>
      <c r="Q48" s="83"/>
      <c r="R48" s="83"/>
    </row>
    <row r="49" customFormat="false" ht="12.75" hidden="false" customHeight="false" outlineLevel="0" collapsed="false">
      <c r="A49" s="124" t="s">
        <v>605</v>
      </c>
      <c r="B49" s="128"/>
      <c r="C49" s="82" t="s">
        <v>606</v>
      </c>
      <c r="D49" s="236" t="n">
        <v>751</v>
      </c>
      <c r="E49" s="236" t="n">
        <v>288</v>
      </c>
      <c r="F49" s="236" t="n">
        <v>37</v>
      </c>
      <c r="G49" s="236" t="n">
        <v>1</v>
      </c>
      <c r="H49" s="236" t="n">
        <v>715</v>
      </c>
      <c r="I49" s="236" t="n">
        <v>287</v>
      </c>
      <c r="J49" s="373" t="n">
        <v>4.9</v>
      </c>
      <c r="K49" s="373" t="n">
        <v>95.1</v>
      </c>
      <c r="L49" s="373" t="n">
        <v>38.3</v>
      </c>
      <c r="M49" s="373" t="n">
        <v>3.5</v>
      </c>
      <c r="N49" s="373" t="n">
        <v>40.1</v>
      </c>
      <c r="O49" s="374"/>
      <c r="P49" s="128" t="s">
        <v>605</v>
      </c>
      <c r="Q49" s="83"/>
      <c r="R49" s="83"/>
    </row>
    <row r="50" s="74" customFormat="true" ht="2.25" hidden="false" customHeight="true" outlineLevel="0" collapsed="false">
      <c r="A50" s="82"/>
      <c r="B50" s="131"/>
      <c r="C50" s="82"/>
      <c r="D50" s="236"/>
      <c r="E50" s="236"/>
      <c r="F50" s="236"/>
      <c r="G50" s="236"/>
      <c r="H50" s="236"/>
      <c r="I50" s="236"/>
      <c r="J50" s="373"/>
      <c r="K50" s="373"/>
      <c r="L50" s="373"/>
      <c r="M50" s="373"/>
      <c r="N50" s="373"/>
      <c r="O50" s="374"/>
      <c r="P50" s="131"/>
      <c r="Q50" s="131"/>
      <c r="R50" s="131"/>
    </row>
    <row r="51" customFormat="false" ht="12.75" hidden="false" customHeight="false" outlineLevel="0" collapsed="false">
      <c r="A51" s="130" t="s">
        <v>607</v>
      </c>
      <c r="B51" s="126"/>
      <c r="C51" s="82" t="s">
        <v>608</v>
      </c>
      <c r="D51" s="236" t="n">
        <v>9214</v>
      </c>
      <c r="E51" s="236" t="n">
        <v>6472</v>
      </c>
      <c r="F51" s="236" t="n">
        <v>111</v>
      </c>
      <c r="G51" s="236" t="n">
        <v>16</v>
      </c>
      <c r="H51" s="236" t="n">
        <v>9102</v>
      </c>
      <c r="I51" s="236" t="n">
        <v>6456</v>
      </c>
      <c r="J51" s="373" t="n">
        <v>1.2</v>
      </c>
      <c r="K51" s="373" t="n">
        <v>98.8</v>
      </c>
      <c r="L51" s="373" t="n">
        <v>70.2</v>
      </c>
      <c r="M51" s="373" t="n">
        <v>14.6</v>
      </c>
      <c r="N51" s="373" t="n">
        <v>70.9</v>
      </c>
      <c r="O51" s="374"/>
      <c r="P51" s="126" t="s">
        <v>607</v>
      </c>
      <c r="Q51" s="83"/>
      <c r="R51" s="83"/>
    </row>
    <row r="52" customFormat="false" ht="2.25" hidden="false" customHeight="true" outlineLevel="0" collapsed="false">
      <c r="A52" s="59"/>
      <c r="B52" s="83"/>
      <c r="C52" s="82" t="s">
        <v>15</v>
      </c>
      <c r="D52" s="236"/>
      <c r="E52" s="236"/>
      <c r="F52" s="236"/>
      <c r="G52" s="236"/>
      <c r="H52" s="236"/>
      <c r="I52" s="236"/>
      <c r="J52" s="373"/>
      <c r="K52" s="373"/>
      <c r="L52" s="373"/>
      <c r="M52" s="373"/>
      <c r="N52" s="373"/>
      <c r="O52" s="374"/>
      <c r="P52" s="83"/>
      <c r="Q52" s="83"/>
      <c r="R52" s="83"/>
    </row>
    <row r="53" customFormat="false" ht="12.75" hidden="false" customHeight="false" outlineLevel="0" collapsed="false">
      <c r="A53" s="124" t="s">
        <v>609</v>
      </c>
      <c r="B53" s="128"/>
      <c r="C53" s="82" t="s">
        <v>668</v>
      </c>
      <c r="D53" s="236"/>
      <c r="E53" s="236"/>
      <c r="F53" s="236"/>
      <c r="G53" s="236"/>
      <c r="H53" s="236"/>
      <c r="I53" s="236"/>
      <c r="J53" s="373"/>
      <c r="K53" s="373"/>
      <c r="L53" s="373"/>
      <c r="M53" s="373"/>
      <c r="N53" s="373"/>
      <c r="O53" s="374"/>
      <c r="Q53" s="83"/>
      <c r="R53" s="83"/>
    </row>
    <row r="54" customFormat="false" ht="12.75" hidden="false" customHeight="false" outlineLevel="0" collapsed="false">
      <c r="A54" s="130"/>
      <c r="B54" s="126"/>
      <c r="C54" s="82" t="s">
        <v>611</v>
      </c>
      <c r="D54" s="236" t="n">
        <v>1743</v>
      </c>
      <c r="E54" s="236" t="n">
        <v>326</v>
      </c>
      <c r="F54" s="236" t="n">
        <v>109</v>
      </c>
      <c r="G54" s="236" t="n">
        <v>8</v>
      </c>
      <c r="H54" s="236" t="n">
        <v>1634</v>
      </c>
      <c r="I54" s="236" t="n">
        <v>318</v>
      </c>
      <c r="J54" s="373" t="n">
        <v>6.2</v>
      </c>
      <c r="K54" s="373" t="n">
        <v>93.8</v>
      </c>
      <c r="L54" s="373" t="n">
        <v>18.7</v>
      </c>
      <c r="M54" s="373" t="n">
        <v>7.8</v>
      </c>
      <c r="N54" s="373" t="n">
        <v>19.5</v>
      </c>
      <c r="O54" s="374"/>
      <c r="P54" s="128" t="s">
        <v>609</v>
      </c>
      <c r="Q54" s="83"/>
      <c r="R54" s="83"/>
    </row>
    <row r="55" customFormat="false" ht="1.5" hidden="false" customHeight="true" outlineLevel="0" collapsed="false">
      <c r="A55" s="59"/>
      <c r="B55" s="83"/>
      <c r="C55" s="82"/>
      <c r="D55" s="236"/>
      <c r="E55" s="236"/>
      <c r="F55" s="236"/>
      <c r="G55" s="236"/>
      <c r="H55" s="236"/>
      <c r="I55" s="236"/>
      <c r="J55" s="373"/>
      <c r="K55" s="373"/>
      <c r="L55" s="373"/>
      <c r="M55" s="373"/>
      <c r="N55" s="373"/>
      <c r="O55" s="374"/>
      <c r="P55" s="83"/>
      <c r="Q55" s="83"/>
      <c r="R55" s="83"/>
    </row>
    <row r="56" customFormat="false" ht="30" hidden="false" customHeight="true" outlineLevel="0" collapsed="false">
      <c r="A56" s="130" t="n">
        <v>82</v>
      </c>
      <c r="B56" s="131" t="s">
        <v>612</v>
      </c>
      <c r="C56" s="59"/>
      <c r="D56" s="236"/>
      <c r="E56" s="236"/>
      <c r="F56" s="236"/>
      <c r="G56" s="236"/>
      <c r="H56" s="236"/>
      <c r="I56" s="236"/>
      <c r="J56" s="373"/>
      <c r="K56" s="373"/>
      <c r="L56" s="373"/>
      <c r="M56" s="373"/>
      <c r="N56" s="373"/>
      <c r="O56" s="374"/>
      <c r="Q56" s="83"/>
      <c r="R56" s="83"/>
    </row>
    <row r="57" customFormat="false" ht="12.75" hidden="false" customHeight="false" outlineLevel="0" collapsed="false">
      <c r="A57" s="130"/>
      <c r="B57" s="126"/>
      <c r="C57" s="82" t="s">
        <v>613</v>
      </c>
      <c r="D57" s="236" t="n">
        <v>5284</v>
      </c>
      <c r="E57" s="236" t="n">
        <v>2776</v>
      </c>
      <c r="F57" s="236" t="n">
        <v>206</v>
      </c>
      <c r="G57" s="236" t="n">
        <v>57</v>
      </c>
      <c r="H57" s="236" t="n">
        <v>5078</v>
      </c>
      <c r="I57" s="236" t="n">
        <v>2719</v>
      </c>
      <c r="J57" s="373" t="n">
        <v>3.9</v>
      </c>
      <c r="K57" s="373" t="n">
        <v>96.1</v>
      </c>
      <c r="L57" s="373" t="n">
        <v>52.5</v>
      </c>
      <c r="M57" s="373" t="n">
        <v>27.6</v>
      </c>
      <c r="N57" s="373" t="n">
        <v>53.5</v>
      </c>
      <c r="O57" s="374"/>
      <c r="P57" s="126" t="n">
        <v>82</v>
      </c>
      <c r="Q57" s="83"/>
      <c r="R57" s="83"/>
    </row>
    <row r="58" customFormat="false" ht="2.25" hidden="false" customHeight="true" outlineLevel="0" collapsed="false">
      <c r="A58" s="59"/>
      <c r="B58" s="83"/>
      <c r="C58" s="82" t="s">
        <v>488</v>
      </c>
      <c r="D58" s="236"/>
      <c r="E58" s="236"/>
      <c r="F58" s="236"/>
      <c r="G58" s="236"/>
      <c r="H58" s="236"/>
      <c r="I58" s="236"/>
      <c r="J58" s="373"/>
      <c r="K58" s="373"/>
      <c r="L58" s="373"/>
      <c r="M58" s="373"/>
      <c r="N58" s="373"/>
      <c r="O58" s="374"/>
      <c r="P58" s="83"/>
      <c r="Q58" s="83"/>
      <c r="R58" s="83"/>
    </row>
    <row r="59" customFormat="false" ht="12.75" hidden="false" customHeight="false" outlineLevel="0" collapsed="false">
      <c r="A59" s="130" t="s">
        <v>614</v>
      </c>
      <c r="B59" s="126"/>
      <c r="C59" s="82" t="s">
        <v>615</v>
      </c>
      <c r="D59" s="219" t="s">
        <v>21</v>
      </c>
      <c r="E59" s="219" t="s">
        <v>21</v>
      </c>
      <c r="F59" s="219" t="s">
        <v>21</v>
      </c>
      <c r="G59" s="219" t="s">
        <v>21</v>
      </c>
      <c r="H59" s="219" t="s">
        <v>21</v>
      </c>
      <c r="I59" s="219" t="s">
        <v>21</v>
      </c>
      <c r="J59" s="358" t="s">
        <v>21</v>
      </c>
      <c r="K59" s="358" t="s">
        <v>21</v>
      </c>
      <c r="L59" s="359" t="s">
        <v>21</v>
      </c>
      <c r="M59" s="207" t="s">
        <v>21</v>
      </c>
      <c r="N59" s="248" t="s">
        <v>21</v>
      </c>
      <c r="O59" s="374"/>
      <c r="P59" s="126" t="s">
        <v>614</v>
      </c>
      <c r="Q59" s="83"/>
      <c r="R59" s="83"/>
    </row>
    <row r="60" customFormat="false" ht="12.75" hidden="false" customHeight="false" outlineLevel="0" collapsed="false">
      <c r="A60" s="130" t="s">
        <v>616</v>
      </c>
      <c r="B60" s="126"/>
      <c r="C60" s="82" t="s">
        <v>617</v>
      </c>
      <c r="D60" s="236" t="n">
        <v>981</v>
      </c>
      <c r="E60" s="236" t="n">
        <v>611</v>
      </c>
      <c r="F60" s="236" t="n">
        <v>7</v>
      </c>
      <c r="G60" s="236" t="n">
        <v>3</v>
      </c>
      <c r="H60" s="236" t="n">
        <v>973</v>
      </c>
      <c r="I60" s="236" t="n">
        <v>607</v>
      </c>
      <c r="J60" s="373" t="n">
        <v>0.8</v>
      </c>
      <c r="K60" s="373" t="n">
        <v>99.2</v>
      </c>
      <c r="L60" s="373" t="n">
        <v>62.3</v>
      </c>
      <c r="M60" s="373" t="n">
        <v>45.6</v>
      </c>
      <c r="N60" s="373" t="n">
        <v>62.4</v>
      </c>
      <c r="O60" s="374"/>
      <c r="P60" s="126" t="s">
        <v>616</v>
      </c>
      <c r="Q60" s="83"/>
      <c r="R60" s="83"/>
    </row>
    <row r="61" customFormat="false" ht="0.75" hidden="false" customHeight="true" outlineLevel="0" collapsed="false">
      <c r="A61" s="59"/>
      <c r="B61" s="83"/>
      <c r="C61" s="82" t="s">
        <v>517</v>
      </c>
      <c r="D61" s="236"/>
      <c r="E61" s="236"/>
      <c r="F61" s="236"/>
      <c r="G61" s="236"/>
      <c r="H61" s="236"/>
      <c r="I61" s="236"/>
      <c r="J61" s="373"/>
      <c r="K61" s="373"/>
      <c r="L61" s="373"/>
      <c r="M61" s="373"/>
      <c r="N61" s="373"/>
      <c r="O61" s="374"/>
      <c r="P61" s="83"/>
      <c r="Q61" s="83"/>
      <c r="R61" s="83"/>
    </row>
    <row r="62" customFormat="false" ht="12.75" hidden="false" customHeight="false" outlineLevel="0" collapsed="false">
      <c r="A62" s="130" t="s">
        <v>618</v>
      </c>
      <c r="B62" s="126"/>
      <c r="C62" s="82" t="s">
        <v>619</v>
      </c>
      <c r="D62" s="219" t="s">
        <v>21</v>
      </c>
      <c r="E62" s="219" t="s">
        <v>21</v>
      </c>
      <c r="F62" s="219" t="s">
        <v>21</v>
      </c>
      <c r="G62" s="219" t="s">
        <v>21</v>
      </c>
      <c r="H62" s="219" t="s">
        <v>21</v>
      </c>
      <c r="I62" s="219" t="s">
        <v>21</v>
      </c>
      <c r="J62" s="358" t="s">
        <v>21</v>
      </c>
      <c r="K62" s="358" t="s">
        <v>21</v>
      </c>
      <c r="L62" s="359" t="s">
        <v>21</v>
      </c>
      <c r="M62" s="207" t="s">
        <v>21</v>
      </c>
      <c r="N62" s="248" t="s">
        <v>21</v>
      </c>
      <c r="O62" s="374"/>
      <c r="P62" s="126" t="s">
        <v>618</v>
      </c>
      <c r="Q62" s="83"/>
      <c r="R62" s="83"/>
    </row>
    <row r="63" customFormat="false" ht="3.75" hidden="false" customHeight="true" outlineLevel="0" collapsed="false">
      <c r="A63" s="59"/>
      <c r="B63" s="83"/>
      <c r="C63" s="82"/>
      <c r="D63" s="236"/>
      <c r="E63" s="236"/>
      <c r="F63" s="236"/>
      <c r="G63" s="236"/>
      <c r="H63" s="236"/>
      <c r="I63" s="236"/>
      <c r="J63" s="373"/>
      <c r="K63" s="373"/>
      <c r="L63" s="373"/>
      <c r="M63" s="373"/>
      <c r="N63" s="373"/>
      <c r="O63" s="374"/>
      <c r="P63" s="83"/>
      <c r="Q63" s="83"/>
      <c r="R63" s="83"/>
    </row>
    <row r="64" customFormat="false" ht="12.75" hidden="false" customHeight="false" outlineLevel="0" collapsed="false">
      <c r="A64" s="130" t="s">
        <v>620</v>
      </c>
      <c r="B64" s="177"/>
      <c r="C64" s="82" t="s">
        <v>621</v>
      </c>
      <c r="D64" s="236"/>
      <c r="E64" s="236"/>
      <c r="F64" s="236"/>
      <c r="G64" s="236"/>
      <c r="H64" s="236"/>
      <c r="I64" s="236"/>
      <c r="J64" s="373"/>
      <c r="K64" s="373"/>
      <c r="L64" s="373"/>
      <c r="M64" s="373"/>
      <c r="N64" s="373"/>
      <c r="O64" s="374"/>
      <c r="Q64" s="83"/>
      <c r="R64" s="83"/>
    </row>
    <row r="65" customFormat="false" ht="12.75" hidden="false" customHeight="false" outlineLevel="0" collapsed="false">
      <c r="A65" s="130"/>
      <c r="B65" s="126"/>
      <c r="C65" s="82" t="s">
        <v>622</v>
      </c>
      <c r="D65" s="236" t="n">
        <v>4076</v>
      </c>
      <c r="E65" s="236" t="n">
        <v>2024</v>
      </c>
      <c r="F65" s="236" t="n">
        <v>183</v>
      </c>
      <c r="G65" s="236" t="n">
        <v>45</v>
      </c>
      <c r="H65" s="236" t="n">
        <v>3893</v>
      </c>
      <c r="I65" s="236" t="n">
        <v>1979</v>
      </c>
      <c r="J65" s="373" t="n">
        <v>4.5</v>
      </c>
      <c r="K65" s="373" t="n">
        <v>95.5</v>
      </c>
      <c r="L65" s="373" t="n">
        <v>49.7</v>
      </c>
      <c r="M65" s="373" t="n">
        <v>24.8</v>
      </c>
      <c r="N65" s="373" t="n">
        <v>50.8</v>
      </c>
      <c r="O65" s="374"/>
      <c r="P65" s="126" t="s">
        <v>620</v>
      </c>
      <c r="Q65" s="83"/>
      <c r="R65" s="83"/>
    </row>
    <row r="66" customFormat="false" ht="12.75" hidden="false" customHeight="false" outlineLevel="0" collapsed="false">
      <c r="A66" s="130"/>
      <c r="B66" s="126"/>
      <c r="C66" s="82"/>
      <c r="D66" s="236"/>
      <c r="E66" s="236"/>
      <c r="F66" s="236"/>
      <c r="G66" s="236"/>
      <c r="H66" s="236"/>
      <c r="I66" s="236"/>
      <c r="J66" s="373"/>
      <c r="K66" s="373"/>
      <c r="L66" s="373"/>
      <c r="M66" s="373"/>
      <c r="N66" s="373"/>
      <c r="O66" s="374"/>
      <c r="P66" s="126"/>
      <c r="Q66" s="83"/>
      <c r="R66" s="83"/>
    </row>
    <row r="67" customFormat="false" ht="12.75" hidden="false" customHeight="true" outlineLevel="0" collapsed="false">
      <c r="A67" s="117" t="s">
        <v>168</v>
      </c>
      <c r="B67" s="178" t="s">
        <v>623</v>
      </c>
      <c r="C67" s="178"/>
      <c r="D67" s="236"/>
      <c r="E67" s="236"/>
      <c r="F67" s="236"/>
      <c r="G67" s="236"/>
      <c r="H67" s="236"/>
      <c r="I67" s="236"/>
      <c r="J67" s="373"/>
      <c r="K67" s="373"/>
      <c r="L67" s="373"/>
      <c r="M67" s="373"/>
      <c r="N67" s="373"/>
      <c r="O67" s="374"/>
      <c r="P67" s="121" t="s">
        <v>168</v>
      </c>
      <c r="Q67" s="83"/>
      <c r="R67" s="83"/>
    </row>
    <row r="68" s="3" customFormat="true" ht="21" hidden="false" customHeight="true" outlineLevel="0" collapsed="false">
      <c r="A68" s="124" t="n">
        <v>95</v>
      </c>
      <c r="B68" s="131" t="s">
        <v>624</v>
      </c>
      <c r="C68" s="82"/>
      <c r="D68" s="236"/>
      <c r="E68" s="236"/>
      <c r="F68" s="236"/>
      <c r="G68" s="236"/>
      <c r="H68" s="236"/>
      <c r="I68" s="236"/>
      <c r="J68" s="373"/>
      <c r="K68" s="373"/>
      <c r="L68" s="373"/>
      <c r="M68" s="373"/>
      <c r="N68" s="373"/>
      <c r="O68" s="374"/>
      <c r="Q68" s="121"/>
      <c r="R68" s="121"/>
    </row>
    <row r="69" s="3" customFormat="true" ht="12.75" hidden="false" customHeight="false" outlineLevel="0" collapsed="false">
      <c r="A69" s="59"/>
      <c r="B69" s="131"/>
      <c r="C69" s="82" t="s">
        <v>419</v>
      </c>
      <c r="D69" s="236" t="n">
        <v>461</v>
      </c>
      <c r="E69" s="236" t="n">
        <v>96</v>
      </c>
      <c r="F69" s="236" t="n">
        <v>50</v>
      </c>
      <c r="G69" s="236" t="n">
        <v>11</v>
      </c>
      <c r="H69" s="236" t="n">
        <v>412</v>
      </c>
      <c r="I69" s="236" t="n">
        <v>85</v>
      </c>
      <c r="J69" s="373" t="n">
        <v>10.8</v>
      </c>
      <c r="K69" s="373" t="n">
        <v>89.2</v>
      </c>
      <c r="L69" s="373" t="n">
        <v>20.9</v>
      </c>
      <c r="M69" s="373" t="n">
        <v>23.1</v>
      </c>
      <c r="N69" s="373" t="n">
        <v>20.6</v>
      </c>
      <c r="O69" s="374"/>
      <c r="P69" s="128" t="n">
        <v>95</v>
      </c>
      <c r="Q69" s="121"/>
      <c r="R69" s="121"/>
    </row>
    <row r="70" customFormat="false" ht="3" hidden="false" customHeight="true" outlineLevel="0" collapsed="false">
      <c r="A70" s="59"/>
      <c r="B70" s="131"/>
      <c r="C70" s="82" t="s">
        <v>625</v>
      </c>
      <c r="D70" s="236"/>
      <c r="E70" s="236"/>
      <c r="F70" s="236"/>
      <c r="G70" s="236"/>
      <c r="H70" s="236"/>
      <c r="I70" s="236"/>
      <c r="J70" s="373"/>
      <c r="K70" s="373"/>
      <c r="L70" s="373"/>
      <c r="M70" s="373"/>
      <c r="N70" s="373"/>
      <c r="O70" s="374"/>
      <c r="P70" s="83"/>
      <c r="Q70" s="83"/>
      <c r="R70" s="83"/>
    </row>
    <row r="71" customFormat="false" ht="12.75" hidden="false" customHeight="false" outlineLevel="0" collapsed="false">
      <c r="A71" s="59" t="s">
        <v>626</v>
      </c>
      <c r="B71" s="131"/>
      <c r="C71" s="82" t="s">
        <v>627</v>
      </c>
      <c r="D71" s="236"/>
      <c r="E71" s="236"/>
      <c r="F71" s="236"/>
      <c r="G71" s="236"/>
      <c r="H71" s="236"/>
      <c r="I71" s="236"/>
      <c r="J71" s="373"/>
      <c r="K71" s="373"/>
      <c r="L71" s="373"/>
      <c r="M71" s="373"/>
      <c r="N71" s="373"/>
      <c r="O71" s="374"/>
      <c r="Q71" s="83"/>
      <c r="R71" s="83"/>
    </row>
    <row r="72" customFormat="false" ht="12.75" hidden="false" customHeight="false" outlineLevel="0" collapsed="false">
      <c r="A72" s="59"/>
      <c r="B72" s="131"/>
      <c r="C72" s="82" t="s">
        <v>628</v>
      </c>
      <c r="D72" s="236" t="n">
        <v>265</v>
      </c>
      <c r="E72" s="236" t="n">
        <v>54</v>
      </c>
      <c r="F72" s="236" t="n">
        <v>16</v>
      </c>
      <c r="G72" s="236" t="n">
        <v>1</v>
      </c>
      <c r="H72" s="236" t="n">
        <v>249</v>
      </c>
      <c r="I72" s="236" t="n">
        <v>53</v>
      </c>
      <c r="J72" s="373" t="n">
        <v>6.2</v>
      </c>
      <c r="K72" s="373" t="n">
        <v>93.8</v>
      </c>
      <c r="L72" s="373" t="n">
        <v>20.2</v>
      </c>
      <c r="M72" s="373" t="n">
        <v>6.1</v>
      </c>
      <c r="N72" s="373" t="n">
        <v>21.1</v>
      </c>
      <c r="O72" s="374"/>
      <c r="P72" s="83" t="s">
        <v>626</v>
      </c>
      <c r="Q72" s="83"/>
      <c r="R72" s="83"/>
    </row>
    <row r="73" customFormat="false" ht="3" hidden="false" customHeight="true" outlineLevel="0" collapsed="false">
      <c r="A73" s="59"/>
      <c r="B73" s="131"/>
      <c r="C73" s="82" t="s">
        <v>629</v>
      </c>
      <c r="D73" s="236"/>
      <c r="E73" s="236"/>
      <c r="F73" s="236"/>
      <c r="G73" s="236"/>
      <c r="H73" s="236"/>
      <c r="I73" s="236"/>
      <c r="J73" s="373"/>
      <c r="K73" s="373"/>
      <c r="L73" s="373"/>
      <c r="M73" s="373"/>
      <c r="N73" s="373"/>
      <c r="O73" s="374"/>
      <c r="P73" s="83"/>
      <c r="Q73" s="83"/>
      <c r="R73" s="83"/>
    </row>
    <row r="74" customFormat="false" ht="12.75" hidden="false" customHeight="false" outlineLevel="0" collapsed="false">
      <c r="A74" s="59" t="s">
        <v>630</v>
      </c>
      <c r="B74" s="131"/>
      <c r="C74" s="82" t="s">
        <v>631</v>
      </c>
      <c r="D74" s="236" t="n">
        <v>196</v>
      </c>
      <c r="E74" s="236" t="n">
        <v>43</v>
      </c>
      <c r="F74" s="236" t="n">
        <v>33</v>
      </c>
      <c r="G74" s="236" t="n">
        <v>10</v>
      </c>
      <c r="H74" s="236" t="n">
        <v>163</v>
      </c>
      <c r="I74" s="236" t="n">
        <v>32</v>
      </c>
      <c r="J74" s="373" t="n">
        <v>16.9</v>
      </c>
      <c r="K74" s="373" t="n">
        <v>83.1</v>
      </c>
      <c r="L74" s="373" t="n">
        <v>21.9</v>
      </c>
      <c r="M74" s="373" t="n">
        <v>31.5</v>
      </c>
      <c r="N74" s="373" t="n">
        <v>19.9</v>
      </c>
      <c r="O74" s="374"/>
      <c r="P74" s="83" t="s">
        <v>630</v>
      </c>
      <c r="Q74" s="83"/>
      <c r="R74" s="83"/>
    </row>
    <row r="75" customFormat="false" ht="12.75" hidden="false" customHeight="false" outlineLevel="0" collapsed="false">
      <c r="D75" s="83"/>
      <c r="O75" s="83"/>
      <c r="Q75" s="83"/>
      <c r="R75" s="83"/>
    </row>
    <row r="76" customFormat="false" ht="12.75" hidden="false" customHeight="false" outlineLevel="0" collapsed="false">
      <c r="O76" s="83"/>
      <c r="Q76" s="83"/>
      <c r="R76" s="83"/>
    </row>
    <row r="77" customFormat="false" ht="12.75" hidden="false" customHeight="false" outlineLevel="0" collapsed="false">
      <c r="A77" s="55"/>
      <c r="O77" s="121"/>
      <c r="Q77" s="83"/>
      <c r="R77" s="83"/>
    </row>
    <row r="78" customFormat="false" ht="12.75" hidden="false" customHeight="false" outlineLevel="0" collapsed="false">
      <c r="A78" s="131" t="s">
        <v>792</v>
      </c>
      <c r="O78" s="83"/>
      <c r="Q78" s="83"/>
      <c r="R78" s="83"/>
    </row>
    <row r="79" customFormat="false" ht="12.75" hidden="false" customHeight="false" outlineLevel="0" collapsed="false">
      <c r="O79" s="83"/>
      <c r="Q79" s="83"/>
      <c r="R79" s="83"/>
    </row>
    <row r="80" customFormat="false" ht="12.75" hidden="false" customHeight="false" outlineLevel="0" collapsed="false">
      <c r="O80" s="83"/>
      <c r="Q80" s="83"/>
      <c r="R80" s="83"/>
    </row>
    <row r="81" customFormat="false" ht="12.75" hidden="false" customHeight="false" outlineLevel="0" collapsed="false">
      <c r="O81" s="83"/>
      <c r="Q81" s="83"/>
      <c r="R81" s="83"/>
    </row>
    <row r="82" customFormat="false" ht="12.75" hidden="false" customHeight="false" outlineLevel="0" collapsed="false">
      <c r="O82" s="83"/>
      <c r="Q82" s="83"/>
      <c r="R82" s="83"/>
    </row>
    <row r="83" customFormat="false" ht="12.75" hidden="false" customHeight="false" outlineLevel="0" collapsed="false">
      <c r="O83" s="83"/>
      <c r="Q83" s="83"/>
      <c r="R83" s="83"/>
    </row>
    <row r="84" customFormat="false" ht="12.75" hidden="false" customHeight="false" outlineLevel="0" collapsed="false">
      <c r="O84" s="83"/>
      <c r="Q84" s="83"/>
      <c r="R84" s="83"/>
    </row>
    <row r="85" customFormat="false" ht="12.75" hidden="false" customHeight="false" outlineLevel="0" collapsed="false">
      <c r="O85" s="83"/>
      <c r="Q85" s="83"/>
      <c r="R85" s="83"/>
    </row>
    <row r="86" customFormat="false" ht="12.75" hidden="false" customHeight="false" outlineLevel="0" collapsed="false">
      <c r="O86" s="83"/>
      <c r="Q86" s="83"/>
      <c r="R86" s="83"/>
    </row>
    <row r="87" customFormat="false" ht="12.75" hidden="false" customHeight="false" outlineLevel="0" collapsed="false">
      <c r="O87" s="83"/>
      <c r="Q87" s="83"/>
      <c r="R87" s="83"/>
    </row>
    <row r="88" customFormat="false" ht="12.75" hidden="false" customHeight="false" outlineLevel="0" collapsed="false">
      <c r="O88" s="83"/>
      <c r="Q88" s="83"/>
      <c r="R88" s="83"/>
    </row>
    <row r="89" customFormat="false" ht="12.75" hidden="false" customHeight="false" outlineLevel="0" collapsed="false">
      <c r="O89" s="83"/>
      <c r="Q89" s="83"/>
      <c r="R89" s="83"/>
    </row>
    <row r="90" customFormat="false" ht="12.75" hidden="false" customHeight="false" outlineLevel="0" collapsed="false">
      <c r="O90" s="83"/>
      <c r="Q90" s="83"/>
      <c r="R90" s="83"/>
    </row>
    <row r="91" customFormat="false" ht="12.75" hidden="false" customHeight="false" outlineLevel="0" collapsed="false">
      <c r="Q91" s="83"/>
      <c r="R91" s="83"/>
    </row>
    <row r="92" customFormat="false" ht="12.75" hidden="false" customHeight="false" outlineLevel="0" collapsed="false">
      <c r="Q92" s="83"/>
      <c r="R92" s="83"/>
    </row>
    <row r="93" customFormat="false" ht="12.75" hidden="false" customHeight="false" outlineLevel="0" collapsed="false">
      <c r="Q93" s="83"/>
      <c r="R93" s="83"/>
    </row>
    <row r="94" customFormat="false" ht="12.75" hidden="false" customHeight="false" outlineLevel="0" collapsed="false">
      <c r="Q94" s="83"/>
      <c r="R94" s="83"/>
    </row>
    <row r="95" customFormat="false" ht="12.75" hidden="false" customHeight="false" outlineLevel="0" collapsed="false">
      <c r="Q95" s="83"/>
      <c r="R95" s="83"/>
    </row>
    <row r="96" customFormat="false" ht="12.75" hidden="false" customHeight="false" outlineLevel="0" collapsed="false">
      <c r="Q96" s="83"/>
      <c r="R96" s="83"/>
    </row>
    <row r="97" customFormat="false" ht="12.75" hidden="false" customHeight="false" outlineLevel="0" collapsed="false">
      <c r="Q97" s="83"/>
      <c r="R97" s="83"/>
    </row>
    <row r="98" customFormat="false" ht="12.75" hidden="false" customHeight="false" outlineLevel="0" collapsed="false">
      <c r="Q98" s="83"/>
      <c r="R98" s="83"/>
    </row>
    <row r="99" customFormat="false" ht="12.75" hidden="false" customHeight="false" outlineLevel="0" collapsed="false">
      <c r="Q99" s="83"/>
      <c r="R99" s="83"/>
    </row>
    <row r="100" customFormat="false" ht="12.75" hidden="false" customHeight="false" outlineLevel="0" collapsed="false">
      <c r="Q100" s="83"/>
      <c r="R100" s="83"/>
    </row>
    <row r="101" customFormat="false" ht="12.75" hidden="false" customHeight="false" outlineLevel="0" collapsed="false">
      <c r="Q101" s="83"/>
      <c r="R101" s="83"/>
    </row>
    <row r="102" customFormat="false" ht="12.75" hidden="false" customHeight="false" outlineLevel="0" collapsed="false">
      <c r="Q102" s="83"/>
      <c r="R102" s="83"/>
    </row>
    <row r="103" customFormat="false" ht="12.75" hidden="false" customHeight="false" outlineLevel="0" collapsed="false">
      <c r="Q103" s="83"/>
      <c r="R103" s="83"/>
    </row>
    <row r="104" customFormat="false" ht="12.75" hidden="false" customHeight="false" outlineLevel="0" collapsed="false">
      <c r="Q104" s="83"/>
      <c r="R104" s="83"/>
    </row>
    <row r="105" customFormat="false" ht="12.75" hidden="false" customHeight="false" outlineLevel="0" collapsed="false">
      <c r="Q105" s="83"/>
      <c r="R105" s="83"/>
    </row>
    <row r="106" customFormat="false" ht="12.75" hidden="false" customHeight="false" outlineLevel="0" collapsed="false">
      <c r="Q106" s="83"/>
      <c r="R106" s="83"/>
    </row>
    <row r="107" customFormat="false" ht="12.75" hidden="false" customHeight="false" outlineLevel="0" collapsed="false">
      <c r="Q107" s="83"/>
      <c r="R107" s="83"/>
    </row>
    <row r="108" customFormat="false" ht="12.75" hidden="false" customHeight="false" outlineLevel="0" collapsed="false">
      <c r="Q108" s="83"/>
      <c r="R108" s="83"/>
    </row>
    <row r="109" customFormat="false" ht="12.75" hidden="false" customHeight="false" outlineLevel="0" collapsed="false">
      <c r="Q109" s="83"/>
      <c r="R109" s="83"/>
    </row>
    <row r="110" customFormat="false" ht="12.75" hidden="false" customHeight="false" outlineLevel="0" collapsed="false">
      <c r="Q110" s="83"/>
      <c r="R110" s="83"/>
    </row>
    <row r="111" customFormat="false" ht="12.75" hidden="false" customHeight="false" outlineLevel="0" collapsed="false">
      <c r="Q111" s="83"/>
      <c r="R111" s="83"/>
    </row>
    <row r="112" customFormat="false" ht="12.75" hidden="false" customHeight="false" outlineLevel="0" collapsed="false">
      <c r="Q112" s="83"/>
      <c r="R112" s="83"/>
    </row>
    <row r="113" customFormat="false" ht="12.75" hidden="false" customHeight="false" outlineLevel="0" collapsed="false">
      <c r="Q113" s="83"/>
      <c r="R113" s="83"/>
    </row>
    <row r="114" customFormat="false" ht="12.75" hidden="false" customHeight="false" outlineLevel="0" collapsed="false">
      <c r="Q114" s="83"/>
      <c r="R114" s="83"/>
    </row>
    <row r="115" customFormat="false" ht="12.75" hidden="false" customHeight="false" outlineLevel="0" collapsed="false">
      <c r="Q115" s="83"/>
      <c r="R115" s="83"/>
    </row>
    <row r="116" customFormat="false" ht="12.75" hidden="false" customHeight="false" outlineLevel="0" collapsed="false">
      <c r="Q116" s="83"/>
      <c r="R116" s="83"/>
    </row>
    <row r="117" customFormat="false" ht="12.75" hidden="false" customHeight="false" outlineLevel="0" collapsed="false">
      <c r="Q117" s="83"/>
      <c r="R117" s="83"/>
    </row>
    <row r="118" customFormat="false" ht="12.75" hidden="false" customHeight="false" outlineLevel="0" collapsed="false">
      <c r="Q118" s="83"/>
      <c r="R118" s="83"/>
    </row>
    <row r="119" customFormat="false" ht="12.75" hidden="false" customHeight="false" outlineLevel="0" collapsed="false">
      <c r="Q119" s="83"/>
      <c r="R119" s="83"/>
    </row>
    <row r="120" customFormat="false" ht="12.75" hidden="false" customHeight="false" outlineLevel="0" collapsed="false">
      <c r="Q120" s="83"/>
      <c r="R120" s="83"/>
    </row>
    <row r="121" customFormat="false" ht="12.75" hidden="false" customHeight="false" outlineLevel="0" collapsed="false">
      <c r="Q121" s="83"/>
      <c r="R121" s="83"/>
    </row>
    <row r="122" customFormat="false" ht="12.75" hidden="false" customHeight="false" outlineLevel="0" collapsed="false">
      <c r="Q122" s="83"/>
      <c r="R122" s="83"/>
    </row>
    <row r="123" customFormat="false" ht="12.75" hidden="false" customHeight="false" outlineLevel="0" collapsed="false">
      <c r="Q123" s="83"/>
      <c r="R123" s="83"/>
    </row>
    <row r="124" customFormat="false" ht="12.75" hidden="false" customHeight="false" outlineLevel="0" collapsed="false">
      <c r="Q124" s="83"/>
      <c r="R124" s="83"/>
    </row>
    <row r="125" customFormat="false" ht="12.75" hidden="false" customHeight="false" outlineLevel="0" collapsed="false">
      <c r="Q125" s="83"/>
      <c r="R125" s="83"/>
    </row>
    <row r="126" customFormat="false" ht="12.75" hidden="false" customHeight="false" outlineLevel="0" collapsed="false">
      <c r="Q126" s="83"/>
      <c r="R126" s="83"/>
    </row>
    <row r="127" customFormat="false" ht="12.75" hidden="false" customHeight="false" outlineLevel="0" collapsed="false">
      <c r="Q127" s="83"/>
      <c r="R127" s="83"/>
    </row>
    <row r="128" customFormat="false" ht="12.75" hidden="false" customHeight="false" outlineLevel="0" collapsed="false">
      <c r="Q128" s="83"/>
      <c r="R128" s="83"/>
    </row>
    <row r="129" customFormat="false" ht="12.75" hidden="false" customHeight="false" outlineLevel="0" collapsed="false">
      <c r="Q129" s="83"/>
      <c r="R129" s="83"/>
    </row>
    <row r="130" customFormat="false" ht="12.75" hidden="false" customHeight="false" outlineLevel="0" collapsed="false">
      <c r="Q130" s="83"/>
      <c r="R130" s="83"/>
    </row>
    <row r="131" customFormat="false" ht="12.75" hidden="false" customHeight="false" outlineLevel="0" collapsed="false">
      <c r="Q131" s="83"/>
      <c r="R131" s="83"/>
    </row>
    <row r="132" customFormat="false" ht="12.75" hidden="false" customHeight="false" outlineLevel="0" collapsed="false">
      <c r="Q132" s="83"/>
      <c r="R132" s="83"/>
    </row>
    <row r="133" customFormat="false" ht="12.75" hidden="false" customHeight="false" outlineLevel="0" collapsed="false">
      <c r="Q133" s="83"/>
      <c r="R133" s="83"/>
    </row>
    <row r="134" customFormat="false" ht="12.75" hidden="false" customHeight="false" outlineLevel="0" collapsed="false">
      <c r="Q134" s="83"/>
      <c r="R134" s="83"/>
    </row>
    <row r="135" customFormat="false" ht="12.75" hidden="false" customHeight="false" outlineLevel="0" collapsed="false">
      <c r="Q135" s="83"/>
      <c r="R135" s="83"/>
    </row>
    <row r="136" customFormat="false" ht="12.75" hidden="false" customHeight="false" outlineLevel="0" collapsed="false">
      <c r="Q136" s="83"/>
      <c r="R136" s="83"/>
    </row>
    <row r="137" customFormat="false" ht="12.75" hidden="false" customHeight="false" outlineLevel="0" collapsed="false">
      <c r="Q137" s="83"/>
      <c r="R137" s="83"/>
    </row>
    <row r="138" customFormat="false" ht="12.75" hidden="false" customHeight="false" outlineLevel="0" collapsed="false">
      <c r="Q138" s="83"/>
      <c r="R138" s="83"/>
    </row>
    <row r="139" customFormat="false" ht="12.75" hidden="false" customHeight="false" outlineLevel="0" collapsed="false">
      <c r="Q139" s="83"/>
      <c r="R139" s="83"/>
    </row>
    <row r="140" customFormat="false" ht="12.75" hidden="false" customHeight="false" outlineLevel="0" collapsed="false">
      <c r="Q140" s="83"/>
      <c r="R140" s="83"/>
    </row>
    <row r="141" customFormat="false" ht="12.75" hidden="false" customHeight="false" outlineLevel="0" collapsed="false">
      <c r="Q141" s="83"/>
      <c r="R141" s="83"/>
    </row>
    <row r="142" customFormat="false" ht="12.75" hidden="false" customHeight="false" outlineLevel="0" collapsed="false">
      <c r="Q142" s="83"/>
      <c r="R142" s="83"/>
    </row>
    <row r="143" customFormat="false" ht="12.75" hidden="false" customHeight="false" outlineLevel="0" collapsed="false">
      <c r="Q143" s="83"/>
      <c r="R143" s="83"/>
    </row>
    <row r="144" customFormat="false" ht="12.75" hidden="false" customHeight="false" outlineLevel="0" collapsed="false">
      <c r="Q144" s="83"/>
      <c r="R144" s="83"/>
    </row>
    <row r="145" customFormat="false" ht="12.75" hidden="false" customHeight="false" outlineLevel="0" collapsed="false">
      <c r="Q145" s="83"/>
      <c r="R145" s="83"/>
    </row>
    <row r="146" customFormat="false" ht="12.75" hidden="false" customHeight="false" outlineLevel="0" collapsed="false">
      <c r="Q146" s="83"/>
      <c r="R146" s="83"/>
    </row>
    <row r="147" customFormat="false" ht="12.75" hidden="false" customHeight="false" outlineLevel="0" collapsed="false">
      <c r="Q147" s="83"/>
      <c r="R147" s="83"/>
    </row>
    <row r="148" customFormat="false" ht="12.75" hidden="false" customHeight="false" outlineLevel="0" collapsed="false">
      <c r="Q148" s="83"/>
      <c r="R148" s="83"/>
    </row>
    <row r="149" customFormat="false" ht="12.75" hidden="false" customHeight="false" outlineLevel="0" collapsed="false">
      <c r="Q149" s="83"/>
      <c r="R149" s="83"/>
    </row>
    <row r="150" customFormat="false" ht="12.75" hidden="false" customHeight="false" outlineLevel="0" collapsed="false">
      <c r="Q150" s="83"/>
      <c r="R150" s="83"/>
    </row>
    <row r="151" customFormat="false" ht="12.75" hidden="false" customHeight="false" outlineLevel="0" collapsed="false">
      <c r="Q151" s="83"/>
      <c r="R151" s="83"/>
    </row>
    <row r="152" customFormat="false" ht="12.75" hidden="false" customHeight="false" outlineLevel="0" collapsed="false">
      <c r="Q152" s="83"/>
      <c r="R152" s="83"/>
    </row>
    <row r="153" customFormat="false" ht="12.75" hidden="false" customHeight="false" outlineLevel="0" collapsed="false">
      <c r="Q153" s="83"/>
      <c r="R153" s="83"/>
    </row>
    <row r="154" customFormat="false" ht="12.75" hidden="false" customHeight="false" outlineLevel="0" collapsed="false">
      <c r="Q154" s="83"/>
      <c r="R154" s="83"/>
    </row>
    <row r="155" customFormat="false" ht="12.75" hidden="false" customHeight="false" outlineLevel="0" collapsed="false">
      <c r="Q155" s="83"/>
      <c r="R155" s="83"/>
    </row>
    <row r="156" customFormat="false" ht="12.75" hidden="false" customHeight="false" outlineLevel="0" collapsed="false">
      <c r="Q156" s="83"/>
      <c r="R156" s="83"/>
    </row>
    <row r="157" customFormat="false" ht="12.75" hidden="false" customHeight="false" outlineLevel="0" collapsed="false">
      <c r="Q157" s="83"/>
      <c r="R157" s="83"/>
    </row>
    <row r="158" customFormat="false" ht="12.75" hidden="false" customHeight="false" outlineLevel="0" collapsed="false">
      <c r="Q158" s="83"/>
      <c r="R158" s="83"/>
    </row>
    <row r="159" customFormat="false" ht="12.75" hidden="false" customHeight="false" outlineLevel="0" collapsed="false">
      <c r="Q159" s="83"/>
      <c r="R159" s="83"/>
    </row>
    <row r="160" customFormat="false" ht="12.75" hidden="false" customHeight="false" outlineLevel="0" collapsed="false">
      <c r="Q160" s="83"/>
      <c r="R160" s="83"/>
    </row>
    <row r="161" customFormat="false" ht="12.75" hidden="false" customHeight="false" outlineLevel="0" collapsed="false">
      <c r="Q161" s="83"/>
      <c r="R161" s="83"/>
    </row>
    <row r="162" customFormat="false" ht="12.75" hidden="false" customHeight="false" outlineLevel="0" collapsed="false">
      <c r="Q162" s="83"/>
      <c r="R162" s="83"/>
    </row>
    <row r="163" customFormat="false" ht="12.75" hidden="false" customHeight="false" outlineLevel="0" collapsed="false">
      <c r="Q163" s="83"/>
      <c r="R163" s="83"/>
    </row>
    <row r="164" customFormat="false" ht="12.75" hidden="false" customHeight="false" outlineLevel="0" collapsed="false">
      <c r="Q164" s="83"/>
      <c r="R164" s="83"/>
    </row>
    <row r="165" customFormat="false" ht="12.75" hidden="false" customHeight="false" outlineLevel="0" collapsed="false">
      <c r="Q165" s="83"/>
      <c r="R165" s="83"/>
    </row>
    <row r="166" customFormat="false" ht="12.75" hidden="false" customHeight="false" outlineLevel="0" collapsed="false">
      <c r="Q166" s="83"/>
      <c r="R166" s="83"/>
    </row>
    <row r="167" customFormat="false" ht="12.75" hidden="false" customHeight="false" outlineLevel="0" collapsed="false">
      <c r="Q167" s="83"/>
      <c r="R167" s="83"/>
    </row>
    <row r="168" customFormat="false" ht="12.75" hidden="false" customHeight="false" outlineLevel="0" collapsed="false">
      <c r="Q168" s="83"/>
      <c r="R168" s="83"/>
    </row>
    <row r="169" customFormat="false" ht="12.75" hidden="false" customHeight="false" outlineLevel="0" collapsed="false">
      <c r="Q169" s="83"/>
      <c r="R169" s="83"/>
    </row>
    <row r="170" customFormat="false" ht="12.75" hidden="false" customHeight="false" outlineLevel="0" collapsed="false">
      <c r="Q170" s="83"/>
      <c r="R170" s="83"/>
    </row>
    <row r="171" customFormat="false" ht="12.75" hidden="false" customHeight="false" outlineLevel="0" collapsed="false">
      <c r="Q171" s="83"/>
      <c r="R171" s="83"/>
    </row>
    <row r="172" customFormat="false" ht="12.75" hidden="false" customHeight="false" outlineLevel="0" collapsed="false">
      <c r="Q172" s="83"/>
      <c r="R172" s="83"/>
    </row>
    <row r="173" customFormat="false" ht="12.75" hidden="false" customHeight="false" outlineLevel="0" collapsed="false">
      <c r="Q173" s="83"/>
      <c r="R173" s="83"/>
    </row>
    <row r="174" customFormat="false" ht="12.75" hidden="false" customHeight="false" outlineLevel="0" collapsed="false">
      <c r="Q174" s="83"/>
      <c r="R174" s="83"/>
    </row>
    <row r="175" customFormat="false" ht="12.75" hidden="false" customHeight="false" outlineLevel="0" collapsed="false">
      <c r="Q175" s="83"/>
      <c r="R175" s="83"/>
    </row>
    <row r="176" customFormat="false" ht="12.75" hidden="false" customHeight="false" outlineLevel="0" collapsed="false">
      <c r="Q176" s="83"/>
      <c r="R176" s="83"/>
    </row>
    <row r="177" customFormat="false" ht="12.75" hidden="false" customHeight="false" outlineLevel="0" collapsed="false">
      <c r="Q177" s="83"/>
      <c r="R177" s="83"/>
    </row>
    <row r="178" customFormat="false" ht="12.75" hidden="false" customHeight="false" outlineLevel="0" collapsed="false">
      <c r="Q178" s="83"/>
      <c r="R178" s="83"/>
    </row>
    <row r="179" customFormat="false" ht="12.75" hidden="false" customHeight="false" outlineLevel="0" collapsed="false">
      <c r="Q179" s="83"/>
      <c r="R179" s="83"/>
    </row>
    <row r="180" customFormat="false" ht="12.75" hidden="false" customHeight="false" outlineLevel="0" collapsed="false">
      <c r="Q180" s="83"/>
      <c r="R180" s="83"/>
    </row>
    <row r="181" customFormat="false" ht="12.75" hidden="false" customHeight="false" outlineLevel="0" collapsed="false">
      <c r="Q181" s="83"/>
      <c r="R181" s="83"/>
    </row>
    <row r="182" customFormat="false" ht="12.75" hidden="false" customHeight="false" outlineLevel="0" collapsed="false">
      <c r="Q182" s="83"/>
      <c r="R182" s="83"/>
    </row>
    <row r="183" customFormat="false" ht="12.75" hidden="false" customHeight="false" outlineLevel="0" collapsed="false">
      <c r="Q183" s="83"/>
      <c r="R183" s="83"/>
    </row>
    <row r="184" customFormat="false" ht="12.75" hidden="false" customHeight="false" outlineLevel="0" collapsed="false">
      <c r="Q184" s="83"/>
      <c r="R184" s="83"/>
    </row>
    <row r="185" customFormat="false" ht="12.75" hidden="false" customHeight="false" outlineLevel="0" collapsed="false">
      <c r="Q185" s="83"/>
      <c r="R185" s="83"/>
    </row>
    <row r="186" customFormat="false" ht="12.75" hidden="false" customHeight="false" outlineLevel="0" collapsed="false">
      <c r="Q186" s="83"/>
      <c r="R186" s="83"/>
    </row>
    <row r="187" customFormat="false" ht="12.75" hidden="false" customHeight="false" outlineLevel="0" collapsed="false">
      <c r="Q187" s="83"/>
      <c r="R187" s="83"/>
    </row>
    <row r="188" customFormat="false" ht="12.75" hidden="false" customHeight="false" outlineLevel="0" collapsed="false">
      <c r="Q188" s="83"/>
      <c r="R188" s="83"/>
    </row>
    <row r="189" customFormat="false" ht="12.75" hidden="false" customHeight="false" outlineLevel="0" collapsed="false">
      <c r="Q189" s="83"/>
      <c r="R189" s="83"/>
    </row>
    <row r="190" customFormat="false" ht="12.75" hidden="false" customHeight="false" outlineLevel="0" collapsed="false">
      <c r="Q190" s="83"/>
      <c r="R190" s="83"/>
    </row>
    <row r="191" customFormat="false" ht="12.75" hidden="false" customHeight="false" outlineLevel="0" collapsed="false">
      <c r="Q191" s="83"/>
      <c r="R191" s="83"/>
    </row>
    <row r="192" customFormat="false" ht="12.75" hidden="false" customHeight="false" outlineLevel="0" collapsed="false">
      <c r="Q192" s="83"/>
      <c r="R192" s="83"/>
    </row>
    <row r="193" customFormat="false" ht="12.75" hidden="false" customHeight="false" outlineLevel="0" collapsed="false">
      <c r="Q193" s="83"/>
      <c r="R193" s="83"/>
    </row>
    <row r="194" customFormat="false" ht="12.75" hidden="false" customHeight="false" outlineLevel="0" collapsed="false">
      <c r="Q194" s="83"/>
      <c r="R194" s="83"/>
    </row>
    <row r="195" customFormat="false" ht="12.75" hidden="false" customHeight="false" outlineLevel="0" collapsed="false">
      <c r="Q195" s="83"/>
      <c r="R195" s="83"/>
    </row>
    <row r="196" customFormat="false" ht="12.75" hidden="false" customHeight="false" outlineLevel="0" collapsed="false">
      <c r="Q196" s="83"/>
      <c r="R196" s="83"/>
    </row>
    <row r="197" customFormat="false" ht="12.75" hidden="false" customHeight="false" outlineLevel="0" collapsed="false">
      <c r="Q197" s="83"/>
      <c r="R197" s="83"/>
    </row>
    <row r="198" customFormat="false" ht="12.75" hidden="false" customHeight="false" outlineLevel="0" collapsed="false">
      <c r="Q198" s="83"/>
      <c r="R198" s="83"/>
    </row>
    <row r="199" customFormat="false" ht="12.75" hidden="false" customHeight="false" outlineLevel="0" collapsed="false">
      <c r="Q199" s="83"/>
      <c r="R199" s="83"/>
    </row>
    <row r="200" customFormat="false" ht="12.75" hidden="false" customHeight="false" outlineLevel="0" collapsed="false">
      <c r="Q200" s="83"/>
      <c r="R200" s="83"/>
    </row>
    <row r="201" customFormat="false" ht="12.75" hidden="false" customHeight="false" outlineLevel="0" collapsed="false">
      <c r="Q201" s="83"/>
      <c r="R201" s="83"/>
    </row>
    <row r="202" customFormat="false" ht="12.75" hidden="false" customHeight="false" outlineLevel="0" collapsed="false">
      <c r="Q202" s="83"/>
      <c r="R202" s="83"/>
    </row>
    <row r="203" customFormat="false" ht="12.75" hidden="false" customHeight="false" outlineLevel="0" collapsed="false">
      <c r="Q203" s="83"/>
      <c r="R203" s="83"/>
    </row>
    <row r="204" customFormat="false" ht="12.75" hidden="false" customHeight="false" outlineLevel="0" collapsed="false">
      <c r="Q204" s="83"/>
      <c r="R204" s="83"/>
    </row>
    <row r="205" customFormat="false" ht="12.75" hidden="false" customHeight="false" outlineLevel="0" collapsed="false">
      <c r="Q205" s="83"/>
      <c r="R205" s="83"/>
    </row>
    <row r="206" customFormat="false" ht="12.75" hidden="false" customHeight="false" outlineLevel="0" collapsed="false">
      <c r="Q206" s="83"/>
      <c r="R206" s="83"/>
    </row>
    <row r="207" customFormat="false" ht="12.75" hidden="false" customHeight="false" outlineLevel="0" collapsed="false">
      <c r="Q207" s="83"/>
      <c r="R207" s="83"/>
    </row>
    <row r="208" customFormat="false" ht="12.75" hidden="false" customHeight="false" outlineLevel="0" collapsed="false">
      <c r="Q208" s="83"/>
      <c r="R208" s="83"/>
    </row>
    <row r="209" customFormat="false" ht="12.75" hidden="false" customHeight="false" outlineLevel="0" collapsed="false">
      <c r="Q209" s="83"/>
      <c r="R209" s="83"/>
    </row>
    <row r="210" customFormat="false" ht="12.75" hidden="false" customHeight="false" outlineLevel="0" collapsed="false">
      <c r="Q210" s="83"/>
      <c r="R210" s="83"/>
    </row>
    <row r="211" customFormat="false" ht="12.75" hidden="false" customHeight="false" outlineLevel="0" collapsed="false">
      <c r="Q211" s="83"/>
      <c r="R211" s="83"/>
    </row>
    <row r="212" customFormat="false" ht="12.75" hidden="false" customHeight="false" outlineLevel="0" collapsed="false">
      <c r="Q212" s="83"/>
      <c r="R212" s="83"/>
    </row>
    <row r="213" customFormat="false" ht="12.75" hidden="false" customHeight="false" outlineLevel="0" collapsed="false">
      <c r="Q213" s="83"/>
      <c r="R213" s="83"/>
    </row>
    <row r="214" customFormat="false" ht="12.75" hidden="false" customHeight="false" outlineLevel="0" collapsed="false">
      <c r="Q214" s="83"/>
      <c r="R214" s="83"/>
    </row>
    <row r="215" customFormat="false" ht="12.75" hidden="false" customHeight="false" outlineLevel="0" collapsed="false">
      <c r="Q215" s="83"/>
      <c r="R215" s="83"/>
    </row>
    <row r="216" customFormat="false" ht="12.75" hidden="false" customHeight="false" outlineLevel="0" collapsed="false">
      <c r="Q216" s="83"/>
      <c r="R216" s="83"/>
    </row>
    <row r="217" customFormat="false" ht="12.75" hidden="false" customHeight="false" outlineLevel="0" collapsed="false">
      <c r="Q217" s="83"/>
      <c r="R217" s="83"/>
    </row>
    <row r="218" customFormat="false" ht="12.75" hidden="false" customHeight="false" outlineLevel="0" collapsed="false">
      <c r="Q218" s="83"/>
      <c r="R218" s="83"/>
    </row>
    <row r="219" customFormat="false" ht="12.75" hidden="false" customHeight="false" outlineLevel="0" collapsed="false">
      <c r="Q219" s="83"/>
      <c r="R219" s="83"/>
    </row>
    <row r="220" customFormat="false" ht="12.75" hidden="false" customHeight="false" outlineLevel="0" collapsed="false">
      <c r="Q220" s="83"/>
      <c r="R220" s="83"/>
    </row>
    <row r="221" customFormat="false" ht="12.75" hidden="false" customHeight="false" outlineLevel="0" collapsed="false">
      <c r="Q221" s="83"/>
      <c r="R221" s="83"/>
    </row>
    <row r="222" customFormat="false" ht="12.75" hidden="false" customHeight="false" outlineLevel="0" collapsed="false">
      <c r="Q222" s="83"/>
      <c r="R222" s="83"/>
    </row>
    <row r="223" customFormat="false" ht="12.75" hidden="false" customHeight="false" outlineLevel="0" collapsed="false">
      <c r="Q223" s="83"/>
      <c r="R223" s="83"/>
    </row>
    <row r="224" customFormat="false" ht="12.75" hidden="false" customHeight="false" outlineLevel="0" collapsed="false">
      <c r="Q224" s="83"/>
      <c r="R224" s="83"/>
    </row>
    <row r="225" customFormat="false" ht="12.75" hidden="false" customHeight="false" outlineLevel="0" collapsed="false">
      <c r="Q225" s="83"/>
      <c r="R225" s="83"/>
    </row>
    <row r="226" customFormat="false" ht="12.75" hidden="false" customHeight="false" outlineLevel="0" collapsed="false">
      <c r="Q226" s="83"/>
      <c r="R226" s="83"/>
    </row>
    <row r="227" customFormat="false" ht="12.75" hidden="false" customHeight="false" outlineLevel="0" collapsed="false">
      <c r="Q227" s="83"/>
      <c r="R227" s="83"/>
    </row>
    <row r="228" customFormat="false" ht="12.75" hidden="false" customHeight="false" outlineLevel="0" collapsed="false">
      <c r="Q228" s="83"/>
      <c r="R228" s="83"/>
    </row>
    <row r="229" customFormat="false" ht="12.75" hidden="false" customHeight="false" outlineLevel="0" collapsed="false">
      <c r="Q229" s="83"/>
      <c r="R229" s="83"/>
    </row>
    <row r="230" customFormat="false" ht="12.75" hidden="false" customHeight="false" outlineLevel="0" collapsed="false">
      <c r="Q230" s="83"/>
      <c r="R230" s="83"/>
    </row>
    <row r="231" customFormat="false" ht="12.75" hidden="false" customHeight="false" outlineLevel="0" collapsed="false">
      <c r="Q231" s="83"/>
      <c r="R231" s="83"/>
    </row>
    <row r="232" customFormat="false" ht="12.75" hidden="false" customHeight="false" outlineLevel="0" collapsed="false">
      <c r="Q232" s="83"/>
      <c r="R232" s="83"/>
    </row>
    <row r="233" customFormat="false" ht="12.75" hidden="false" customHeight="false" outlineLevel="0" collapsed="false">
      <c r="Q233" s="83"/>
      <c r="R233" s="83"/>
    </row>
    <row r="234" customFormat="false" ht="12.75" hidden="false" customHeight="false" outlineLevel="0" collapsed="false">
      <c r="Q234" s="83"/>
      <c r="R234" s="83"/>
    </row>
  </sheetData>
  <mergeCells count="22">
    <mergeCell ref="A1:I1"/>
    <mergeCell ref="A4:A10"/>
    <mergeCell ref="B4:C10"/>
    <mergeCell ref="D4:I5"/>
    <mergeCell ref="J4:L5"/>
    <mergeCell ref="M4:N5"/>
    <mergeCell ref="O4:P10"/>
    <mergeCell ref="D6:D9"/>
    <mergeCell ref="E6:E9"/>
    <mergeCell ref="F6:I6"/>
    <mergeCell ref="J6:J9"/>
    <mergeCell ref="K6:K9"/>
    <mergeCell ref="L6:L9"/>
    <mergeCell ref="M6:M9"/>
    <mergeCell ref="N6:N9"/>
    <mergeCell ref="F7:F9"/>
    <mergeCell ref="G7:G9"/>
    <mergeCell ref="H7:H9"/>
    <mergeCell ref="I7:I9"/>
    <mergeCell ref="D10:I10"/>
    <mergeCell ref="J10:N10"/>
    <mergeCell ref="B67:C67"/>
  </mergeCells>
  <printOptions headings="false" gridLines="false" gridLinesSet="true" horizontalCentered="true" verticalCentered="false"/>
  <pageMargins left="0.7875" right="0.590277777777778" top="0.984027777777778" bottom="0.984027777777778" header="0.511805555555556" footer="0.511811023622047"/>
  <pageSetup paperSize="9" scale="64" fitToWidth="1" fitToHeight="1" pageOrder="overThenDown" orientation="portrait" blackAndWhite="false" draft="false" cellComments="none" firstPageNumber="50"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0.41"/>
    <col collapsed="false" customWidth="true" hidden="false" outlineLevel="0" max="8" min="5" style="0" width="11.42"/>
    <col collapsed="false" customWidth="true" hidden="false" outlineLevel="0" max="9" min="9" style="0" width="12.99"/>
    <col collapsed="false" customWidth="true" hidden="false" outlineLevel="0" max="10" min="10" style="0" width="17.28"/>
    <col collapsed="false" customWidth="true" hidden="false" outlineLevel="0" max="11" min="11" style="0" width="17.42"/>
    <col collapsed="false" customWidth="true" hidden="false" outlineLevel="0" max="12" min="12" style="0" width="19.99"/>
    <col collapsed="false" customWidth="true" hidden="false" outlineLevel="0" max="13" min="13" style="0" width="17.85"/>
    <col collapsed="false" customWidth="true" hidden="false" outlineLevel="0" max="14" min="14" style="0" width="20.41"/>
    <col collapsed="false" customWidth="true" hidden="false" outlineLevel="0" max="15" min="15" style="0" width="1.13"/>
    <col collapsed="false" customWidth="true" hidden="false" outlineLevel="0" max="16" min="16" style="0" width="6.56"/>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185"/>
    </row>
    <row r="2" s="15" customFormat="true" ht="15" hidden="false" customHeight="false" outlineLevel="0" collapsed="false">
      <c r="B2" s="8"/>
      <c r="C2" s="8"/>
      <c r="D2" s="8"/>
      <c r="E2" s="8"/>
      <c r="F2" s="8"/>
      <c r="G2" s="279"/>
      <c r="H2" s="279"/>
      <c r="I2" s="279" t="s">
        <v>794</v>
      </c>
      <c r="J2" s="8" t="s">
        <v>795</v>
      </c>
      <c r="K2" s="8"/>
      <c r="L2" s="8"/>
      <c r="M2" s="8"/>
      <c r="N2" s="8"/>
      <c r="O2" s="8"/>
      <c r="P2" s="8"/>
      <c r="Q2" s="375"/>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60" t="s">
        <v>637</v>
      </c>
      <c r="E4" s="360"/>
      <c r="F4" s="360"/>
      <c r="G4" s="360"/>
      <c r="H4" s="360"/>
      <c r="I4" s="360"/>
      <c r="J4" s="100" t="s">
        <v>672</v>
      </c>
      <c r="K4" s="100"/>
      <c r="L4" s="100"/>
      <c r="M4" s="187" t="s">
        <v>796</v>
      </c>
      <c r="N4" s="106" t="s">
        <v>797</v>
      </c>
      <c r="O4" s="192" t="s">
        <v>313</v>
      </c>
      <c r="P4" s="192"/>
      <c r="Q4" s="83"/>
    </row>
    <row r="5" customFormat="false" ht="12.75" hidden="false" customHeight="true" outlineLevel="0" collapsed="false">
      <c r="A5" s="106"/>
      <c r="B5" s="100"/>
      <c r="C5" s="100"/>
      <c r="D5" s="187" t="s">
        <v>405</v>
      </c>
      <c r="E5" s="376" t="s">
        <v>719</v>
      </c>
      <c r="F5" s="376"/>
      <c r="G5" s="376"/>
      <c r="H5" s="376"/>
      <c r="I5" s="376"/>
      <c r="J5" s="106" t="s">
        <v>405</v>
      </c>
      <c r="K5" s="175" t="s">
        <v>425</v>
      </c>
      <c r="L5" s="175"/>
      <c r="M5" s="187"/>
      <c r="N5" s="106"/>
      <c r="O5" s="192"/>
      <c r="P5" s="192"/>
      <c r="Q5" s="83"/>
    </row>
    <row r="6" customFormat="false" ht="14.25" hidden="false" customHeight="true" outlineLevel="0" collapsed="false">
      <c r="A6" s="106"/>
      <c r="B6" s="100"/>
      <c r="C6" s="100"/>
      <c r="D6" s="187"/>
      <c r="E6" s="377" t="s">
        <v>648</v>
      </c>
      <c r="F6" s="377"/>
      <c r="G6" s="377"/>
      <c r="H6" s="377"/>
      <c r="I6" s="377"/>
      <c r="J6" s="106"/>
      <c r="K6" s="187" t="s">
        <v>239</v>
      </c>
      <c r="L6" s="187" t="s">
        <v>798</v>
      </c>
      <c r="M6" s="187"/>
      <c r="N6" s="106"/>
      <c r="O6" s="192"/>
      <c r="P6" s="192"/>
      <c r="Q6" s="83"/>
    </row>
    <row r="7" customFormat="false" ht="12.75" hidden="false" customHeight="true" outlineLevel="0" collapsed="false">
      <c r="A7" s="106"/>
      <c r="B7" s="100"/>
      <c r="C7" s="100"/>
      <c r="D7" s="187"/>
      <c r="E7" s="378" t="s">
        <v>650</v>
      </c>
      <c r="F7" s="378" t="s">
        <v>799</v>
      </c>
      <c r="G7" s="378" t="s">
        <v>800</v>
      </c>
      <c r="H7" s="195" t="s">
        <v>801</v>
      </c>
      <c r="I7" s="379" t="s">
        <v>802</v>
      </c>
      <c r="J7" s="106"/>
      <c r="K7" s="187"/>
      <c r="L7" s="187"/>
      <c r="M7" s="187"/>
      <c r="N7" s="106"/>
      <c r="O7" s="192"/>
      <c r="P7" s="192"/>
      <c r="Q7" s="83"/>
    </row>
    <row r="8" customFormat="false" ht="12.75" hidden="false" customHeight="false" outlineLevel="0" collapsed="false">
      <c r="A8" s="106"/>
      <c r="B8" s="100"/>
      <c r="C8" s="100"/>
      <c r="D8" s="187"/>
      <c r="E8" s="187"/>
      <c r="F8" s="187"/>
      <c r="G8" s="378"/>
      <c r="H8" s="378"/>
      <c r="I8" s="379"/>
      <c r="J8" s="106"/>
      <c r="K8" s="187"/>
      <c r="L8" s="187"/>
      <c r="M8" s="187"/>
      <c r="N8" s="106"/>
      <c r="O8" s="192"/>
      <c r="P8" s="192"/>
      <c r="Q8" s="83"/>
    </row>
    <row r="9" customFormat="false" ht="12.75" hidden="false" customHeight="false" outlineLevel="0" collapsed="false">
      <c r="A9" s="106"/>
      <c r="B9" s="100"/>
      <c r="C9" s="100"/>
      <c r="D9" s="187"/>
      <c r="E9" s="187"/>
      <c r="F9" s="187"/>
      <c r="G9" s="378"/>
      <c r="H9" s="378"/>
      <c r="I9" s="379"/>
      <c r="J9" s="106"/>
      <c r="K9" s="187"/>
      <c r="L9" s="187"/>
      <c r="M9" s="187"/>
      <c r="N9" s="106"/>
      <c r="O9" s="192"/>
      <c r="P9" s="192"/>
      <c r="Q9" s="83"/>
    </row>
    <row r="10" customFormat="false" ht="12.75" hidden="false" customHeight="true" outlineLevel="0" collapsed="false">
      <c r="A10" s="106"/>
      <c r="B10" s="100"/>
      <c r="C10" s="100"/>
      <c r="D10" s="63" t="s">
        <v>433</v>
      </c>
      <c r="E10" s="63"/>
      <c r="F10" s="63"/>
      <c r="G10" s="63"/>
      <c r="H10" s="63"/>
      <c r="I10" s="63"/>
      <c r="J10" s="107" t="s">
        <v>659</v>
      </c>
      <c r="K10" s="107"/>
      <c r="L10" s="107"/>
      <c r="M10" s="107" t="s">
        <v>660</v>
      </c>
      <c r="N10" s="107"/>
      <c r="O10" s="192"/>
      <c r="P10" s="192"/>
      <c r="Q10" s="83"/>
    </row>
    <row r="11" customFormat="false" ht="12.75" hidden="false" customHeight="false" outlineLevel="0" collapsed="false">
      <c r="A11" s="176"/>
      <c r="B11" s="380"/>
      <c r="C11" s="56"/>
      <c r="D11" s="83"/>
      <c r="E11" s="115"/>
      <c r="F11" s="115"/>
      <c r="G11" s="115"/>
      <c r="H11" s="115"/>
      <c r="I11" s="115"/>
      <c r="J11" s="115"/>
      <c r="N11" s="59"/>
      <c r="O11" s="209"/>
      <c r="P11" s="176"/>
      <c r="Q11" s="83"/>
    </row>
    <row r="12" s="3" customFormat="true" ht="12.75" hidden="false" customHeight="false" outlineLevel="0" collapsed="false">
      <c r="A12" s="116" t="s">
        <v>434</v>
      </c>
      <c r="B12" s="381" t="s">
        <v>435</v>
      </c>
      <c r="C12" s="60"/>
      <c r="D12" s="210" t="n">
        <v>25126</v>
      </c>
      <c r="E12" s="210" t="n">
        <v>23965</v>
      </c>
      <c r="F12" s="210" t="n">
        <v>1526</v>
      </c>
      <c r="G12" s="210" t="n">
        <v>3801</v>
      </c>
      <c r="H12" s="210" t="n">
        <v>20604</v>
      </c>
      <c r="I12" s="210" t="n">
        <v>478</v>
      </c>
      <c r="J12" s="210" t="n">
        <v>541683</v>
      </c>
      <c r="K12" s="210" t="n">
        <v>441070</v>
      </c>
      <c r="L12" s="210" t="n">
        <v>100613</v>
      </c>
      <c r="M12" s="212" t="n">
        <v>81.4</v>
      </c>
      <c r="N12" s="213" t="n">
        <v>22.8</v>
      </c>
      <c r="O12" s="214"/>
      <c r="P12" s="215" t="s">
        <v>434</v>
      </c>
    </row>
    <row r="13" s="3" customFormat="true" ht="12.75" hidden="false" customHeight="true" outlineLevel="0" collapsed="false">
      <c r="A13" s="121"/>
      <c r="B13" s="122"/>
      <c r="C13" s="117"/>
      <c r="D13" s="123"/>
      <c r="E13" s="115"/>
      <c r="F13" s="115"/>
      <c r="G13" s="115"/>
      <c r="H13" s="115"/>
      <c r="I13" s="115"/>
      <c r="K13" s="115"/>
      <c r="L13" s="123"/>
      <c r="M13" s="216"/>
      <c r="N13" s="217"/>
      <c r="O13" s="218"/>
      <c r="P13" s="121"/>
    </row>
    <row r="14" customFormat="false" ht="18" hidden="false" customHeight="true" outlineLevel="0" collapsed="false">
      <c r="A14" s="124" t="n">
        <v>49</v>
      </c>
      <c r="B14" s="60" t="s">
        <v>436</v>
      </c>
      <c r="C14" s="59"/>
      <c r="D14" s="219" t="n">
        <v>16358</v>
      </c>
      <c r="E14" s="219" t="n">
        <v>15417</v>
      </c>
      <c r="F14" s="219" t="n">
        <v>656</v>
      </c>
      <c r="G14" s="219" t="n">
        <v>1467</v>
      </c>
      <c r="H14" s="219" t="n">
        <v>14120</v>
      </c>
      <c r="I14" s="219" t="n">
        <v>287</v>
      </c>
      <c r="J14" s="219" t="n">
        <v>374088</v>
      </c>
      <c r="K14" s="219" t="n">
        <v>303837</v>
      </c>
      <c r="L14" s="219" t="n">
        <v>70251</v>
      </c>
      <c r="M14" s="216" t="n">
        <v>81.2</v>
      </c>
      <c r="N14" s="217" t="n">
        <v>23.1</v>
      </c>
      <c r="O14" s="218"/>
      <c r="P14" s="128" t="n">
        <v>49</v>
      </c>
    </row>
    <row r="15" customFormat="false" ht="1.5" hidden="false" customHeight="true" outlineLevel="0" collapsed="false">
      <c r="A15" s="83"/>
      <c r="B15" s="125"/>
      <c r="C15" s="59"/>
      <c r="D15" s="219"/>
      <c r="E15" s="219"/>
      <c r="F15" s="219"/>
      <c r="G15" s="219"/>
      <c r="H15" s="219"/>
      <c r="I15" s="219"/>
      <c r="J15" s="219"/>
      <c r="K15" s="219"/>
      <c r="L15" s="219"/>
      <c r="M15" s="216"/>
      <c r="N15" s="217"/>
      <c r="O15" s="218"/>
      <c r="P15" s="83"/>
    </row>
    <row r="16" customFormat="false" ht="12.75" hidden="false" customHeight="false" outlineLevel="0" collapsed="false">
      <c r="A16" s="126" t="s">
        <v>437</v>
      </c>
      <c r="B16" s="127"/>
      <c r="C16" s="59" t="s">
        <v>438</v>
      </c>
      <c r="D16" s="219" t="s">
        <v>21</v>
      </c>
      <c r="E16" s="219" t="s">
        <v>21</v>
      </c>
      <c r="F16" s="219" t="s">
        <v>21</v>
      </c>
      <c r="G16" s="219" t="s">
        <v>21</v>
      </c>
      <c r="H16" s="219" t="s">
        <v>21</v>
      </c>
      <c r="I16" s="219" t="s">
        <v>21</v>
      </c>
      <c r="J16" s="219" t="s">
        <v>21</v>
      </c>
      <c r="K16" s="219" t="s">
        <v>21</v>
      </c>
      <c r="L16" s="219" t="s">
        <v>21</v>
      </c>
      <c r="M16" s="207" t="s">
        <v>21</v>
      </c>
      <c r="N16" s="248" t="s">
        <v>21</v>
      </c>
      <c r="O16" s="218"/>
      <c r="P16" s="126" t="s">
        <v>437</v>
      </c>
    </row>
    <row r="17" customFormat="false" ht="1.5" hidden="false" customHeight="true" outlineLevel="0" collapsed="false">
      <c r="A17" s="83"/>
      <c r="B17" s="125"/>
      <c r="C17" s="59"/>
      <c r="D17" s="219"/>
      <c r="E17" s="219"/>
      <c r="F17" s="219"/>
      <c r="G17" s="219"/>
      <c r="H17" s="219"/>
      <c r="I17" s="219"/>
      <c r="J17" s="219"/>
      <c r="K17" s="219"/>
      <c r="L17" s="219"/>
      <c r="M17" s="207"/>
      <c r="N17" s="248"/>
      <c r="O17" s="218"/>
      <c r="P17" s="83"/>
    </row>
    <row r="18" customFormat="false" ht="12.75" hidden="false" customHeight="false" outlineLevel="0" collapsed="false">
      <c r="A18" s="126" t="s">
        <v>439</v>
      </c>
      <c r="B18" s="127"/>
      <c r="C18" s="59" t="s">
        <v>440</v>
      </c>
      <c r="D18" s="219" t="n">
        <v>116</v>
      </c>
      <c r="E18" s="219" t="n">
        <v>111</v>
      </c>
      <c r="F18" s="219" t="n">
        <v>4</v>
      </c>
      <c r="G18" s="219" t="n">
        <v>2</v>
      </c>
      <c r="H18" s="219" t="n">
        <v>108</v>
      </c>
      <c r="I18" s="219" t="n">
        <v>3</v>
      </c>
      <c r="J18" s="219" t="n">
        <v>3386</v>
      </c>
      <c r="K18" s="219" t="n">
        <v>2746</v>
      </c>
      <c r="L18" s="219" t="n">
        <v>640</v>
      </c>
      <c r="M18" s="207" t="n">
        <v>81.1</v>
      </c>
      <c r="N18" s="248" t="n">
        <v>23.3</v>
      </c>
      <c r="O18" s="218"/>
      <c r="P18" s="126" t="s">
        <v>439</v>
      </c>
    </row>
    <row r="19" customFormat="false" ht="1.5" hidden="false" customHeight="true" outlineLevel="0" collapsed="false">
      <c r="A19" s="128"/>
      <c r="B19" s="129"/>
      <c r="C19" s="59"/>
      <c r="D19" s="219"/>
      <c r="E19" s="219"/>
      <c r="F19" s="219"/>
      <c r="G19" s="219"/>
      <c r="H19" s="219"/>
      <c r="I19" s="219"/>
      <c r="J19" s="219"/>
      <c r="K19" s="219"/>
      <c r="L19" s="219"/>
      <c r="M19" s="216"/>
      <c r="N19" s="217"/>
      <c r="O19" s="218"/>
      <c r="P19" s="128"/>
    </row>
    <row r="20" customFormat="false" ht="12.75" hidden="false" customHeight="false" outlineLevel="0" collapsed="false">
      <c r="A20" s="126" t="s">
        <v>441</v>
      </c>
      <c r="B20" s="127"/>
      <c r="C20" s="82" t="s">
        <v>442</v>
      </c>
      <c r="D20" s="219" t="n">
        <v>4915</v>
      </c>
      <c r="E20" s="219" t="n">
        <v>4759</v>
      </c>
      <c r="F20" s="219" t="n">
        <v>376</v>
      </c>
      <c r="G20" s="219" t="n">
        <v>603</v>
      </c>
      <c r="H20" s="219" t="n">
        <v>4223</v>
      </c>
      <c r="I20" s="219" t="n">
        <v>124</v>
      </c>
      <c r="J20" s="219" t="n">
        <v>128567</v>
      </c>
      <c r="K20" s="219" t="n">
        <v>104371</v>
      </c>
      <c r="L20" s="219" t="n">
        <v>24196</v>
      </c>
      <c r="M20" s="216" t="n">
        <v>81.2</v>
      </c>
      <c r="N20" s="217" t="n">
        <v>23.2</v>
      </c>
      <c r="O20" s="218"/>
      <c r="P20" s="126" t="s">
        <v>441</v>
      </c>
    </row>
    <row r="21" customFormat="false" ht="1.5" hidden="false" customHeight="true" outlineLevel="0" collapsed="false">
      <c r="A21" s="128"/>
      <c r="B21" s="129"/>
      <c r="C21" s="59"/>
      <c r="D21" s="219"/>
      <c r="E21" s="219"/>
      <c r="F21" s="219"/>
      <c r="G21" s="219"/>
      <c r="H21" s="219"/>
      <c r="I21" s="219"/>
      <c r="J21" s="219"/>
      <c r="K21" s="219"/>
      <c r="L21" s="219"/>
      <c r="M21" s="216"/>
      <c r="N21" s="217"/>
      <c r="O21" s="218"/>
      <c r="P21" s="128"/>
    </row>
    <row r="22" customFormat="false" ht="12.75" hidden="false" customHeight="false" outlineLevel="0" collapsed="false">
      <c r="A22" s="126" t="s">
        <v>443</v>
      </c>
      <c r="B22" s="127"/>
      <c r="C22" s="59" t="s">
        <v>444</v>
      </c>
      <c r="D22" s="219" t="n">
        <v>10990</v>
      </c>
      <c r="E22" s="219" t="n">
        <v>10210</v>
      </c>
      <c r="F22" s="219" t="n">
        <v>261</v>
      </c>
      <c r="G22" s="219" t="n">
        <v>859</v>
      </c>
      <c r="H22" s="219" t="n">
        <v>9465</v>
      </c>
      <c r="I22" s="219" t="n">
        <v>156</v>
      </c>
      <c r="J22" s="219" t="n">
        <v>229568</v>
      </c>
      <c r="K22" s="219" t="n">
        <v>186235</v>
      </c>
      <c r="L22" s="219" t="n">
        <v>43333</v>
      </c>
      <c r="M22" s="216" t="n">
        <v>81.1</v>
      </c>
      <c r="N22" s="217" t="n">
        <v>23.3</v>
      </c>
      <c r="O22" s="218"/>
      <c r="P22" s="126" t="s">
        <v>443</v>
      </c>
    </row>
    <row r="23" customFormat="false" ht="15" hidden="false" customHeight="true" outlineLevel="0" collapsed="false">
      <c r="A23" s="126" t="s">
        <v>445</v>
      </c>
      <c r="B23" s="127"/>
      <c r="C23" s="59" t="s">
        <v>446</v>
      </c>
      <c r="D23" s="219" t="s">
        <v>21</v>
      </c>
      <c r="E23" s="219" t="s">
        <v>21</v>
      </c>
      <c r="F23" s="219" t="s">
        <v>21</v>
      </c>
      <c r="G23" s="219" t="s">
        <v>21</v>
      </c>
      <c r="H23" s="219" t="s">
        <v>21</v>
      </c>
      <c r="I23" s="219" t="s">
        <v>21</v>
      </c>
      <c r="J23" s="219" t="s">
        <v>21</v>
      </c>
      <c r="K23" s="219" t="s">
        <v>21</v>
      </c>
      <c r="L23" s="219" t="s">
        <v>21</v>
      </c>
      <c r="M23" s="207" t="s">
        <v>21</v>
      </c>
      <c r="N23" s="248" t="s">
        <v>21</v>
      </c>
      <c r="O23" s="218"/>
      <c r="P23" s="126" t="s">
        <v>445</v>
      </c>
    </row>
    <row r="24" customFormat="false" ht="30" hidden="false" customHeight="true" outlineLevel="0" collapsed="false">
      <c r="A24" s="124" t="n">
        <v>50</v>
      </c>
      <c r="B24" s="382" t="s">
        <v>447</v>
      </c>
      <c r="C24" s="59"/>
      <c r="D24" s="219" t="n">
        <v>18</v>
      </c>
      <c r="E24" s="219" t="n">
        <v>15</v>
      </c>
      <c r="F24" s="219" t="s">
        <v>19</v>
      </c>
      <c r="G24" s="219" t="n">
        <v>1</v>
      </c>
      <c r="H24" s="219" t="n">
        <v>14</v>
      </c>
      <c r="I24" s="219" t="n">
        <v>1</v>
      </c>
      <c r="J24" s="219" t="n">
        <v>366</v>
      </c>
      <c r="K24" s="219" t="n">
        <v>309</v>
      </c>
      <c r="L24" s="219" t="n">
        <v>57</v>
      </c>
      <c r="M24" s="207" t="n">
        <v>84.4</v>
      </c>
      <c r="N24" s="248" t="n">
        <v>18.5</v>
      </c>
      <c r="O24" s="218"/>
      <c r="P24" s="128" t="n">
        <v>50</v>
      </c>
    </row>
    <row r="25" customFormat="false" ht="1.5" hidden="false" customHeight="true" outlineLevel="0" collapsed="false">
      <c r="A25" s="83"/>
      <c r="B25" s="125"/>
      <c r="C25" s="59"/>
      <c r="D25" s="219"/>
      <c r="E25" s="219"/>
      <c r="F25" s="219"/>
      <c r="G25" s="219"/>
      <c r="H25" s="219"/>
      <c r="I25" s="219"/>
      <c r="J25" s="219"/>
      <c r="K25" s="219"/>
      <c r="L25" s="219"/>
      <c r="M25" s="207"/>
      <c r="N25" s="248"/>
      <c r="O25" s="218"/>
      <c r="P25" s="83"/>
    </row>
    <row r="26" customFormat="false" ht="12.75" hidden="false" customHeight="false" outlineLevel="0" collapsed="false">
      <c r="A26" s="126" t="s">
        <v>448</v>
      </c>
      <c r="B26" s="127"/>
      <c r="C26" s="59" t="s">
        <v>449</v>
      </c>
      <c r="D26" s="219" t="s">
        <v>19</v>
      </c>
      <c r="E26" s="219" t="s">
        <v>19</v>
      </c>
      <c r="F26" s="219" t="s">
        <v>19</v>
      </c>
      <c r="G26" s="219" t="s">
        <v>19</v>
      </c>
      <c r="H26" s="219" t="s">
        <v>19</v>
      </c>
      <c r="I26" s="219" t="s">
        <v>19</v>
      </c>
      <c r="J26" s="219" t="s">
        <v>19</v>
      </c>
      <c r="K26" s="219" t="s">
        <v>19</v>
      </c>
      <c r="L26" s="219" t="s">
        <v>19</v>
      </c>
      <c r="M26" s="207" t="s">
        <v>19</v>
      </c>
      <c r="N26" s="248" t="s">
        <v>19</v>
      </c>
      <c r="O26" s="218"/>
      <c r="P26" s="126" t="s">
        <v>448</v>
      </c>
    </row>
    <row r="27" customFormat="false" ht="3" hidden="false" customHeight="true" outlineLevel="0" collapsed="false">
      <c r="A27" s="128"/>
      <c r="B27" s="129"/>
      <c r="C27" s="59"/>
      <c r="D27" s="219"/>
      <c r="E27" s="219"/>
      <c r="F27" s="219"/>
      <c r="G27" s="219"/>
      <c r="H27" s="219"/>
      <c r="I27" s="219"/>
      <c r="J27" s="219"/>
      <c r="K27" s="219"/>
      <c r="L27" s="219"/>
      <c r="M27" s="207"/>
      <c r="N27" s="248"/>
      <c r="O27" s="218"/>
      <c r="P27" s="128"/>
    </row>
    <row r="28" customFormat="false" ht="12.75" hidden="false" customHeight="false" outlineLevel="0" collapsed="false">
      <c r="A28" s="126" t="s">
        <v>450</v>
      </c>
      <c r="B28" s="127"/>
      <c r="C28" s="59" t="s">
        <v>451</v>
      </c>
      <c r="D28" s="219" t="s">
        <v>19</v>
      </c>
      <c r="E28" s="219" t="s">
        <v>19</v>
      </c>
      <c r="F28" s="219" t="s">
        <v>19</v>
      </c>
      <c r="G28" s="219" t="s">
        <v>19</v>
      </c>
      <c r="H28" s="219" t="s">
        <v>19</v>
      </c>
      <c r="I28" s="219" t="s">
        <v>19</v>
      </c>
      <c r="J28" s="219" t="s">
        <v>19</v>
      </c>
      <c r="K28" s="219" t="s">
        <v>19</v>
      </c>
      <c r="L28" s="219" t="s">
        <v>19</v>
      </c>
      <c r="M28" s="207" t="s">
        <v>19</v>
      </c>
      <c r="N28" s="248" t="s">
        <v>19</v>
      </c>
      <c r="O28" s="218"/>
      <c r="P28" s="126" t="s">
        <v>450</v>
      </c>
    </row>
    <row r="29" customFormat="false" ht="4.5" hidden="false" customHeight="true" outlineLevel="0" collapsed="false">
      <c r="A29" s="128"/>
      <c r="B29" s="129"/>
      <c r="C29" s="59"/>
      <c r="D29" s="219"/>
      <c r="E29" s="219"/>
      <c r="F29" s="219"/>
      <c r="G29" s="219"/>
      <c r="H29" s="219"/>
      <c r="I29" s="219"/>
      <c r="J29" s="219"/>
      <c r="K29" s="219"/>
      <c r="L29" s="219"/>
      <c r="M29" s="207"/>
      <c r="N29" s="248"/>
      <c r="O29" s="218"/>
      <c r="P29" s="128"/>
    </row>
    <row r="30" customFormat="false" ht="12.75" hidden="false" customHeight="false" outlineLevel="0" collapsed="false">
      <c r="A30" s="126" t="s">
        <v>452</v>
      </c>
      <c r="B30" s="127"/>
      <c r="C30" s="59" t="s">
        <v>453</v>
      </c>
      <c r="D30" s="219" t="s">
        <v>21</v>
      </c>
      <c r="E30" s="219" t="s">
        <v>21</v>
      </c>
      <c r="F30" s="219" t="s">
        <v>21</v>
      </c>
      <c r="G30" s="219" t="s">
        <v>21</v>
      </c>
      <c r="H30" s="219" t="s">
        <v>21</v>
      </c>
      <c r="I30" s="219" t="s">
        <v>21</v>
      </c>
      <c r="J30" s="219" t="s">
        <v>21</v>
      </c>
      <c r="K30" s="219" t="s">
        <v>21</v>
      </c>
      <c r="L30" s="219" t="s">
        <v>21</v>
      </c>
      <c r="M30" s="207" t="s">
        <v>21</v>
      </c>
      <c r="N30" s="248" t="s">
        <v>21</v>
      </c>
      <c r="O30" s="218"/>
      <c r="P30" s="126" t="s">
        <v>452</v>
      </c>
    </row>
    <row r="31" customFormat="false" ht="3.75" hidden="false" customHeight="true" outlineLevel="0" collapsed="false">
      <c r="A31" s="128"/>
      <c r="B31" s="129"/>
      <c r="C31" s="59"/>
      <c r="D31" s="219"/>
      <c r="E31" s="219"/>
      <c r="F31" s="219"/>
      <c r="G31" s="219"/>
      <c r="H31" s="219"/>
      <c r="I31" s="219"/>
      <c r="J31" s="219"/>
      <c r="K31" s="219"/>
      <c r="L31" s="219"/>
      <c r="M31" s="216"/>
      <c r="N31" s="217"/>
      <c r="O31" s="218"/>
      <c r="P31" s="128"/>
    </row>
    <row r="32" customFormat="false" ht="12.75" hidden="false" customHeight="false" outlineLevel="0" collapsed="false">
      <c r="A32" s="126" t="s">
        <v>454</v>
      </c>
      <c r="B32" s="127"/>
      <c r="C32" s="59" t="s">
        <v>455</v>
      </c>
      <c r="D32" s="219" t="s">
        <v>21</v>
      </c>
      <c r="E32" s="219" t="s">
        <v>21</v>
      </c>
      <c r="F32" s="219" t="s">
        <v>21</v>
      </c>
      <c r="G32" s="219" t="s">
        <v>21</v>
      </c>
      <c r="H32" s="219" t="s">
        <v>21</v>
      </c>
      <c r="I32" s="219" t="s">
        <v>21</v>
      </c>
      <c r="J32" s="219" t="s">
        <v>21</v>
      </c>
      <c r="K32" s="219" t="s">
        <v>21</v>
      </c>
      <c r="L32" s="219" t="s">
        <v>21</v>
      </c>
      <c r="M32" s="207" t="s">
        <v>21</v>
      </c>
      <c r="N32" s="248" t="s">
        <v>21</v>
      </c>
      <c r="O32" s="218"/>
      <c r="P32" s="126" t="s">
        <v>454</v>
      </c>
    </row>
    <row r="33" customFormat="false" ht="30" hidden="false" customHeight="true" outlineLevel="0" collapsed="false">
      <c r="A33" s="124" t="n">
        <v>51</v>
      </c>
      <c r="B33" s="60" t="s">
        <v>456</v>
      </c>
      <c r="C33" s="59"/>
      <c r="D33" s="219" t="n">
        <v>149</v>
      </c>
      <c r="E33" s="219" t="n">
        <v>144</v>
      </c>
      <c r="F33" s="219" t="n">
        <v>14</v>
      </c>
      <c r="G33" s="219" t="n">
        <v>7</v>
      </c>
      <c r="H33" s="219" t="n">
        <v>137</v>
      </c>
      <c r="I33" s="219" t="n">
        <v>8</v>
      </c>
      <c r="J33" s="219" t="n">
        <v>5348</v>
      </c>
      <c r="K33" s="219" t="n">
        <v>4370</v>
      </c>
      <c r="L33" s="219" t="n">
        <v>979</v>
      </c>
      <c r="M33" s="207" t="n">
        <v>81.7</v>
      </c>
      <c r="N33" s="248" t="n">
        <v>22.4</v>
      </c>
      <c r="O33" s="218"/>
      <c r="P33" s="128" t="n">
        <v>51</v>
      </c>
    </row>
    <row r="34" customFormat="false" ht="13.5" hidden="false" customHeight="true" outlineLevel="0" collapsed="false">
      <c r="A34" s="126" t="s">
        <v>457</v>
      </c>
      <c r="B34" s="127"/>
      <c r="C34" s="59" t="s">
        <v>458</v>
      </c>
      <c r="D34" s="219" t="s">
        <v>21</v>
      </c>
      <c r="E34" s="219" t="s">
        <v>21</v>
      </c>
      <c r="F34" s="219" t="s">
        <v>21</v>
      </c>
      <c r="G34" s="219" t="s">
        <v>21</v>
      </c>
      <c r="H34" s="219" t="s">
        <v>21</v>
      </c>
      <c r="I34" s="219" t="s">
        <v>21</v>
      </c>
      <c r="J34" s="219" t="s">
        <v>21</v>
      </c>
      <c r="K34" s="219" t="s">
        <v>21</v>
      </c>
      <c r="L34" s="219" t="s">
        <v>21</v>
      </c>
      <c r="M34" s="207" t="s">
        <v>21</v>
      </c>
      <c r="N34" s="248" t="s">
        <v>21</v>
      </c>
      <c r="O34" s="218"/>
      <c r="P34" s="126" t="s">
        <v>457</v>
      </c>
    </row>
    <row r="35" customFormat="false" ht="1.5" hidden="false" customHeight="true" outlineLevel="0" collapsed="false">
      <c r="A35" s="83"/>
      <c r="B35" s="125"/>
      <c r="C35" s="59"/>
      <c r="D35" s="219"/>
      <c r="E35" s="219"/>
      <c r="F35" s="219"/>
      <c r="G35" s="219"/>
      <c r="H35" s="219"/>
      <c r="I35" s="219"/>
      <c r="J35" s="219"/>
      <c r="K35" s="219"/>
      <c r="L35" s="219"/>
      <c r="M35" s="216"/>
      <c r="N35" s="217"/>
      <c r="O35" s="218"/>
      <c r="P35" s="83"/>
    </row>
    <row r="36" customFormat="false" ht="12.75" hidden="false" customHeight="false" outlineLevel="0" collapsed="false">
      <c r="A36" s="126" t="s">
        <v>459</v>
      </c>
      <c r="B36" s="127"/>
      <c r="C36" s="59" t="s">
        <v>460</v>
      </c>
      <c r="D36" s="219" t="s">
        <v>21</v>
      </c>
      <c r="E36" s="219" t="s">
        <v>21</v>
      </c>
      <c r="F36" s="219" t="s">
        <v>21</v>
      </c>
      <c r="G36" s="219" t="s">
        <v>21</v>
      </c>
      <c r="H36" s="219" t="s">
        <v>21</v>
      </c>
      <c r="I36" s="219" t="s">
        <v>21</v>
      </c>
      <c r="J36" s="219" t="s">
        <v>21</v>
      </c>
      <c r="K36" s="219" t="s">
        <v>21</v>
      </c>
      <c r="L36" s="219" t="s">
        <v>21</v>
      </c>
      <c r="M36" s="207" t="s">
        <v>21</v>
      </c>
      <c r="N36" s="248" t="s">
        <v>21</v>
      </c>
      <c r="O36" s="218"/>
      <c r="P36" s="126" t="s">
        <v>459</v>
      </c>
    </row>
    <row r="37" customFormat="false" ht="1.5" hidden="false" customHeight="true" outlineLevel="0" collapsed="false">
      <c r="A37" s="128"/>
      <c r="B37" s="129"/>
      <c r="C37" s="59"/>
      <c r="D37" s="219"/>
      <c r="E37" s="219"/>
      <c r="F37" s="219"/>
      <c r="G37" s="219"/>
      <c r="H37" s="219"/>
      <c r="I37" s="219"/>
      <c r="J37" s="219"/>
      <c r="K37" s="219"/>
      <c r="L37" s="219"/>
      <c r="M37" s="216"/>
      <c r="N37" s="217"/>
      <c r="O37" s="218"/>
      <c r="P37" s="128"/>
    </row>
    <row r="38" s="3" customFormat="true" ht="30" hidden="false" customHeight="true" outlineLevel="0" collapsed="false">
      <c r="A38" s="130" t="n">
        <v>52</v>
      </c>
      <c r="B38" s="382" t="s">
        <v>461</v>
      </c>
      <c r="C38" s="117"/>
      <c r="D38" s="219"/>
      <c r="E38" s="219"/>
      <c r="F38" s="219"/>
      <c r="G38" s="219"/>
      <c r="H38" s="219"/>
      <c r="I38" s="219"/>
      <c r="J38" s="219"/>
      <c r="K38" s="219"/>
      <c r="L38" s="219"/>
      <c r="M38" s="216"/>
      <c r="N38" s="217"/>
      <c r="O38" s="218"/>
    </row>
    <row r="39" s="3" customFormat="true" ht="12.75" hidden="false" customHeight="true" outlineLevel="0" collapsed="false">
      <c r="A39" s="121"/>
      <c r="B39" s="122"/>
      <c r="C39" s="82" t="s">
        <v>462</v>
      </c>
      <c r="D39" s="219" t="n">
        <v>5301</v>
      </c>
      <c r="E39" s="219" t="n">
        <v>5176</v>
      </c>
      <c r="F39" s="219" t="n">
        <v>445</v>
      </c>
      <c r="G39" s="219" t="n">
        <v>289</v>
      </c>
      <c r="H39" s="219" t="n">
        <v>4814</v>
      </c>
      <c r="I39" s="219" t="n">
        <v>180</v>
      </c>
      <c r="J39" s="219" t="n">
        <v>134508</v>
      </c>
      <c r="K39" s="219" t="n">
        <v>110339</v>
      </c>
      <c r="L39" s="219" t="n">
        <v>24169</v>
      </c>
      <c r="M39" s="216" t="n">
        <v>82</v>
      </c>
      <c r="N39" s="217" t="n">
        <v>21.9</v>
      </c>
      <c r="O39" s="218"/>
      <c r="P39" s="126" t="n">
        <v>52</v>
      </c>
    </row>
    <row r="40" s="3" customFormat="true" ht="12.75" hidden="false" customHeight="false" outlineLevel="0" collapsed="false">
      <c r="A40" s="126" t="s">
        <v>463</v>
      </c>
      <c r="B40" s="127"/>
      <c r="C40" s="82" t="s">
        <v>464</v>
      </c>
      <c r="D40" s="219" t="n">
        <v>1536</v>
      </c>
      <c r="E40" s="219" t="n">
        <v>1528</v>
      </c>
      <c r="F40" s="219" t="n">
        <v>218</v>
      </c>
      <c r="G40" s="219" t="n">
        <v>20</v>
      </c>
      <c r="H40" s="219" t="n">
        <v>1459</v>
      </c>
      <c r="I40" s="219" t="n">
        <v>49</v>
      </c>
      <c r="J40" s="219" t="n">
        <v>42001</v>
      </c>
      <c r="K40" s="219" t="n">
        <v>34562</v>
      </c>
      <c r="L40" s="219" t="n">
        <v>7440</v>
      </c>
      <c r="M40" s="216" t="n">
        <v>82.3</v>
      </c>
      <c r="N40" s="217" t="n">
        <v>21.5</v>
      </c>
      <c r="O40" s="218"/>
      <c r="P40" s="126" t="s">
        <v>463</v>
      </c>
    </row>
    <row r="41" s="74" customFormat="true" ht="1.5" hidden="false" customHeight="true" outlineLevel="0" collapsed="false">
      <c r="A41" s="131"/>
      <c r="B41" s="132"/>
      <c r="C41" s="82"/>
      <c r="D41" s="219"/>
      <c r="E41" s="219"/>
      <c r="F41" s="219"/>
      <c r="G41" s="219"/>
      <c r="H41" s="219"/>
      <c r="I41" s="219"/>
      <c r="J41" s="219"/>
      <c r="K41" s="219"/>
      <c r="L41" s="219"/>
      <c r="M41" s="216"/>
      <c r="N41" s="217"/>
      <c r="O41" s="218"/>
      <c r="P41" s="131"/>
    </row>
    <row r="42" customFormat="false" ht="12.75" hidden="false" customHeight="true" outlineLevel="0" collapsed="false">
      <c r="A42" s="126" t="s">
        <v>465</v>
      </c>
      <c r="B42" s="127"/>
      <c r="C42" s="82" t="s">
        <v>466</v>
      </c>
      <c r="D42" s="219" t="n">
        <v>3764</v>
      </c>
      <c r="E42" s="219" t="n">
        <v>3648</v>
      </c>
      <c r="F42" s="219" t="n">
        <v>227</v>
      </c>
      <c r="G42" s="219" t="n">
        <v>268</v>
      </c>
      <c r="H42" s="219" t="n">
        <v>3355</v>
      </c>
      <c r="I42" s="219" t="n">
        <v>132</v>
      </c>
      <c r="J42" s="219" t="n">
        <v>92506</v>
      </c>
      <c r="K42" s="219" t="n">
        <v>75777</v>
      </c>
      <c r="L42" s="219" t="n">
        <v>16729</v>
      </c>
      <c r="M42" s="216" t="n">
        <v>81.9</v>
      </c>
      <c r="N42" s="217" t="n">
        <v>22.1</v>
      </c>
      <c r="O42" s="218"/>
      <c r="P42" s="126" t="s">
        <v>465</v>
      </c>
    </row>
    <row r="43" customFormat="false" ht="3.75" hidden="false" customHeight="true" outlineLevel="0" collapsed="false">
      <c r="A43" s="83"/>
      <c r="B43" s="125"/>
      <c r="C43" s="59"/>
      <c r="D43" s="219"/>
      <c r="E43" s="219"/>
      <c r="F43" s="219"/>
      <c r="G43" s="219"/>
      <c r="H43" s="219"/>
      <c r="I43" s="219"/>
      <c r="J43" s="219"/>
      <c r="K43" s="219"/>
      <c r="L43" s="219"/>
      <c r="M43" s="216"/>
      <c r="N43" s="217"/>
      <c r="O43" s="218"/>
      <c r="P43" s="83"/>
    </row>
    <row r="44" customFormat="false" ht="30" hidden="false" customHeight="true" outlineLevel="0" collapsed="false">
      <c r="A44" s="124" t="n">
        <v>53</v>
      </c>
      <c r="B44" s="382" t="s">
        <v>467</v>
      </c>
      <c r="C44" s="59"/>
      <c r="D44" s="219" t="n">
        <v>3301</v>
      </c>
      <c r="E44" s="219" t="n">
        <v>3212</v>
      </c>
      <c r="F44" s="219" t="n">
        <v>410</v>
      </c>
      <c r="G44" s="219" t="n">
        <v>2037</v>
      </c>
      <c r="H44" s="219" t="n">
        <v>1519</v>
      </c>
      <c r="I44" s="219" t="n">
        <v>2</v>
      </c>
      <c r="J44" s="219" t="n">
        <v>27373</v>
      </c>
      <c r="K44" s="219" t="n">
        <v>22216</v>
      </c>
      <c r="L44" s="219" t="n">
        <v>5157</v>
      </c>
      <c r="M44" s="216" t="n">
        <v>81.2</v>
      </c>
      <c r="N44" s="217" t="n">
        <v>23.2</v>
      </c>
      <c r="O44" s="218"/>
      <c r="P44" s="128" t="n">
        <v>53</v>
      </c>
    </row>
    <row r="45" customFormat="false" ht="1.5" hidden="false" customHeight="true" outlineLevel="0" collapsed="false">
      <c r="A45" s="83"/>
      <c r="B45" s="125"/>
      <c r="C45" s="59"/>
      <c r="D45" s="219"/>
      <c r="E45" s="219"/>
      <c r="F45" s="219"/>
      <c r="G45" s="219"/>
      <c r="H45" s="219"/>
      <c r="I45" s="219"/>
      <c r="J45" s="219"/>
      <c r="K45" s="219"/>
      <c r="L45" s="219"/>
      <c r="M45" s="216"/>
      <c r="N45" s="217"/>
      <c r="O45" s="218"/>
      <c r="P45" s="83"/>
    </row>
    <row r="46" customFormat="false" ht="12.75" hidden="false" customHeight="false" outlineLevel="0" collapsed="false">
      <c r="A46" s="126" t="s">
        <v>468</v>
      </c>
      <c r="B46" s="127"/>
      <c r="C46" s="82" t="s">
        <v>469</v>
      </c>
      <c r="D46" s="219" t="s">
        <v>19</v>
      </c>
      <c r="E46" s="219" t="s">
        <v>19</v>
      </c>
      <c r="F46" s="219" t="s">
        <v>19</v>
      </c>
      <c r="G46" s="219" t="s">
        <v>19</v>
      </c>
      <c r="H46" s="219" t="s">
        <v>19</v>
      </c>
      <c r="I46" s="219" t="s">
        <v>19</v>
      </c>
      <c r="J46" s="219" t="s">
        <v>19</v>
      </c>
      <c r="K46" s="219" t="s">
        <v>19</v>
      </c>
      <c r="L46" s="219" t="s">
        <v>19</v>
      </c>
      <c r="M46" s="216" t="s">
        <v>19</v>
      </c>
      <c r="N46" s="217" t="s">
        <v>19</v>
      </c>
      <c r="O46" s="218"/>
      <c r="P46" s="126" t="s">
        <v>468</v>
      </c>
    </row>
    <row r="47" customFormat="false" ht="2.25" hidden="false" customHeight="true" outlineLevel="0" collapsed="false">
      <c r="A47" s="83"/>
      <c r="B47" s="125"/>
      <c r="C47" s="59"/>
      <c r="D47" s="219"/>
      <c r="E47" s="219"/>
      <c r="F47" s="219"/>
      <c r="G47" s="219"/>
      <c r="H47" s="219"/>
      <c r="I47" s="219"/>
      <c r="J47" s="219"/>
      <c r="K47" s="219"/>
      <c r="L47" s="219"/>
      <c r="M47" s="216"/>
      <c r="N47" s="217"/>
      <c r="O47" s="218"/>
      <c r="P47" s="83"/>
    </row>
    <row r="48" customFormat="false" ht="12.75" hidden="false" customHeight="false" outlineLevel="0" collapsed="false">
      <c r="A48" s="126" t="s">
        <v>470</v>
      </c>
      <c r="B48" s="127"/>
      <c r="C48" s="82" t="s">
        <v>471</v>
      </c>
      <c r="D48" s="219" t="n">
        <v>3301</v>
      </c>
      <c r="E48" s="219" t="n">
        <v>3212</v>
      </c>
      <c r="F48" s="219" t="n">
        <v>410</v>
      </c>
      <c r="G48" s="219" t="n">
        <v>2037</v>
      </c>
      <c r="H48" s="219" t="n">
        <v>1519</v>
      </c>
      <c r="I48" s="219" t="n">
        <v>2</v>
      </c>
      <c r="J48" s="219" t="n">
        <v>27373</v>
      </c>
      <c r="K48" s="219" t="n">
        <v>22216</v>
      </c>
      <c r="L48" s="219" t="n">
        <v>5157</v>
      </c>
      <c r="M48" s="216" t="n">
        <v>81.2</v>
      </c>
      <c r="N48" s="217" t="n">
        <v>23.2</v>
      </c>
      <c r="O48" s="218"/>
      <c r="P48" s="126" t="s">
        <v>470</v>
      </c>
    </row>
    <row r="49" customFormat="false" ht="12.75" hidden="false" customHeight="false" outlineLevel="0" collapsed="false">
      <c r="A49" s="83"/>
      <c r="B49" s="125"/>
      <c r="C49" s="59"/>
      <c r="D49" s="219"/>
      <c r="E49" s="219"/>
      <c r="F49" s="219"/>
      <c r="G49" s="219"/>
      <c r="H49" s="219"/>
      <c r="I49" s="219"/>
      <c r="J49" s="219"/>
      <c r="K49" s="219"/>
      <c r="L49" s="219"/>
      <c r="M49" s="216"/>
      <c r="N49" s="217"/>
      <c r="O49" s="218"/>
      <c r="P49" s="83"/>
    </row>
    <row r="50" s="3" customFormat="true" ht="24" hidden="false" customHeight="true" outlineLevel="0" collapsed="false">
      <c r="A50" s="117" t="s">
        <v>472</v>
      </c>
      <c r="B50" s="381" t="s">
        <v>473</v>
      </c>
      <c r="C50" s="59"/>
      <c r="D50" s="210" t="n">
        <v>12151</v>
      </c>
      <c r="E50" s="210" t="n">
        <v>11842</v>
      </c>
      <c r="F50" s="210" t="n">
        <v>618</v>
      </c>
      <c r="G50" s="210" t="n">
        <v>4816</v>
      </c>
      <c r="H50" s="210" t="n">
        <v>7276</v>
      </c>
      <c r="I50" s="210" t="n">
        <v>225</v>
      </c>
      <c r="J50" s="210" t="n">
        <v>267303</v>
      </c>
      <c r="K50" s="210" t="n">
        <v>222885</v>
      </c>
      <c r="L50" s="210" t="n">
        <v>44418</v>
      </c>
      <c r="M50" s="211" t="n">
        <v>83.4</v>
      </c>
      <c r="N50" s="213" t="n">
        <v>19.9</v>
      </c>
      <c r="O50" s="214"/>
      <c r="P50" s="121" t="s">
        <v>472</v>
      </c>
    </row>
    <row r="51" customFormat="false" ht="30" hidden="false" customHeight="true" outlineLevel="0" collapsed="false">
      <c r="A51" s="130" t="n">
        <v>58</v>
      </c>
      <c r="B51" s="382" t="s">
        <v>474</v>
      </c>
      <c r="C51" s="59"/>
      <c r="D51" s="219" t="n">
        <v>5525</v>
      </c>
      <c r="E51" s="219" t="n">
        <v>5489</v>
      </c>
      <c r="F51" s="219" t="n">
        <v>154</v>
      </c>
      <c r="G51" s="219" t="n">
        <v>4350</v>
      </c>
      <c r="H51" s="219" t="n">
        <v>1443</v>
      </c>
      <c r="I51" s="219" t="n">
        <v>34</v>
      </c>
      <c r="J51" s="219" t="n">
        <v>56911</v>
      </c>
      <c r="K51" s="219" t="n">
        <v>47271</v>
      </c>
      <c r="L51" s="219" t="n">
        <v>9640</v>
      </c>
      <c r="M51" s="216" t="n">
        <v>83.1</v>
      </c>
      <c r="N51" s="217" t="n">
        <v>20.4</v>
      </c>
      <c r="O51" s="218"/>
      <c r="P51" s="126" t="n">
        <v>58</v>
      </c>
    </row>
    <row r="52" customFormat="false" ht="2.25" hidden="false" customHeight="true" outlineLevel="0" collapsed="false">
      <c r="B52" s="125"/>
      <c r="C52" s="59"/>
      <c r="D52" s="219"/>
      <c r="E52" s="219"/>
      <c r="F52" s="219"/>
      <c r="G52" s="219"/>
      <c r="H52" s="219"/>
      <c r="I52" s="219"/>
      <c r="J52" s="219"/>
      <c r="K52" s="219"/>
      <c r="L52" s="219"/>
      <c r="M52" s="216"/>
      <c r="N52" s="217"/>
      <c r="O52" s="218"/>
    </row>
    <row r="53" customFormat="false" ht="14.25" hidden="false" customHeight="true" outlineLevel="0" collapsed="false">
      <c r="A53" s="126" t="s">
        <v>475</v>
      </c>
      <c r="B53" s="127"/>
      <c r="C53" s="82" t="s">
        <v>476</v>
      </c>
      <c r="D53" s="219"/>
      <c r="E53" s="219"/>
      <c r="F53" s="219"/>
      <c r="G53" s="219"/>
      <c r="H53" s="219"/>
      <c r="I53" s="219"/>
      <c r="J53" s="219"/>
      <c r="K53" s="219"/>
      <c r="L53" s="219"/>
      <c r="M53" s="216"/>
      <c r="N53" s="217"/>
      <c r="O53" s="218"/>
    </row>
    <row r="54" customFormat="false" ht="12.75" hidden="false" customHeight="false" outlineLevel="0" collapsed="false">
      <c r="A54" s="126"/>
      <c r="B54" s="127"/>
      <c r="C54" s="82" t="s">
        <v>477</v>
      </c>
      <c r="D54" s="219" t="n">
        <v>5525</v>
      </c>
      <c r="E54" s="219" t="n">
        <v>5489</v>
      </c>
      <c r="F54" s="219" t="n">
        <v>154</v>
      </c>
      <c r="G54" s="219" t="n">
        <v>4350</v>
      </c>
      <c r="H54" s="219" t="n">
        <v>1443</v>
      </c>
      <c r="I54" s="219" t="n">
        <v>34</v>
      </c>
      <c r="J54" s="219" t="n">
        <v>56911</v>
      </c>
      <c r="K54" s="219" t="n">
        <v>47271</v>
      </c>
      <c r="L54" s="219" t="n">
        <v>9640</v>
      </c>
      <c r="M54" s="216" t="n">
        <v>83.1</v>
      </c>
      <c r="N54" s="217" t="n">
        <v>20.4</v>
      </c>
      <c r="O54" s="218"/>
      <c r="P54" s="126" t="s">
        <v>475</v>
      </c>
    </row>
    <row r="55" customFormat="false" ht="12.75" hidden="false" customHeight="false" outlineLevel="0" collapsed="false">
      <c r="A55" s="126" t="s">
        <v>478</v>
      </c>
      <c r="B55" s="127"/>
      <c r="C55" s="82" t="s">
        <v>479</v>
      </c>
      <c r="D55" s="219" t="s">
        <v>19</v>
      </c>
      <c r="E55" s="219" t="s">
        <v>19</v>
      </c>
      <c r="F55" s="219" t="s">
        <v>19</v>
      </c>
      <c r="G55" s="219" t="s">
        <v>19</v>
      </c>
      <c r="H55" s="219" t="s">
        <v>19</v>
      </c>
      <c r="I55" s="219" t="s">
        <v>19</v>
      </c>
      <c r="J55" s="219" t="s">
        <v>19</v>
      </c>
      <c r="K55" s="219" t="s">
        <v>19</v>
      </c>
      <c r="L55" s="219" t="s">
        <v>19</v>
      </c>
      <c r="M55" s="216" t="s">
        <v>19</v>
      </c>
      <c r="N55" s="217" t="s">
        <v>19</v>
      </c>
      <c r="O55" s="218"/>
      <c r="P55" s="126" t="s">
        <v>478</v>
      </c>
    </row>
    <row r="56" customFormat="false" ht="30" hidden="false" customHeight="true" outlineLevel="0" collapsed="false">
      <c r="A56" s="130" t="n">
        <v>59</v>
      </c>
      <c r="B56" s="382" t="s">
        <v>480</v>
      </c>
      <c r="C56" s="59"/>
      <c r="D56" s="219"/>
      <c r="E56" s="219"/>
      <c r="F56" s="219"/>
      <c r="G56" s="219"/>
      <c r="H56" s="219"/>
      <c r="I56" s="219"/>
      <c r="J56" s="219"/>
      <c r="K56" s="219"/>
      <c r="L56" s="219"/>
      <c r="M56" s="216"/>
      <c r="N56" s="217"/>
      <c r="O56" s="218"/>
    </row>
    <row r="57" customFormat="false" ht="0.75" hidden="false" customHeight="true" outlineLevel="0" collapsed="false">
      <c r="A57" s="126"/>
      <c r="B57" s="127"/>
      <c r="C57" s="82"/>
      <c r="D57" s="219"/>
      <c r="E57" s="219"/>
      <c r="F57" s="219"/>
      <c r="G57" s="219"/>
      <c r="H57" s="219"/>
      <c r="I57" s="219"/>
      <c r="J57" s="219"/>
      <c r="K57" s="219"/>
      <c r="L57" s="219"/>
      <c r="M57" s="216"/>
      <c r="N57" s="217"/>
      <c r="O57" s="218"/>
      <c r="P57" s="126"/>
    </row>
    <row r="58" customFormat="false" ht="0.75" hidden="true" customHeight="true" outlineLevel="0" collapsed="false">
      <c r="A58" s="126"/>
      <c r="B58" s="127"/>
      <c r="C58" s="82"/>
      <c r="D58" s="219"/>
      <c r="E58" s="219"/>
      <c r="F58" s="219"/>
      <c r="G58" s="219"/>
      <c r="H58" s="219"/>
      <c r="I58" s="219"/>
      <c r="J58" s="219"/>
      <c r="K58" s="219"/>
      <c r="L58" s="219"/>
      <c r="M58" s="216"/>
      <c r="N58" s="217"/>
      <c r="O58" s="218"/>
      <c r="P58" s="126"/>
    </row>
    <row r="59" customFormat="false" ht="12.75" hidden="false" customHeight="false" outlineLevel="0" collapsed="false">
      <c r="A59" s="130"/>
      <c r="B59" s="127"/>
      <c r="C59" s="82" t="s">
        <v>481</v>
      </c>
      <c r="D59" s="219" t="s">
        <v>21</v>
      </c>
      <c r="E59" s="219" t="s">
        <v>21</v>
      </c>
      <c r="F59" s="219" t="s">
        <v>21</v>
      </c>
      <c r="G59" s="219" t="s">
        <v>21</v>
      </c>
      <c r="H59" s="219" t="s">
        <v>21</v>
      </c>
      <c r="I59" s="219" t="s">
        <v>21</v>
      </c>
      <c r="J59" s="219" t="s">
        <v>21</v>
      </c>
      <c r="K59" s="219" t="s">
        <v>21</v>
      </c>
      <c r="L59" s="219" t="s">
        <v>21</v>
      </c>
      <c r="M59" s="207" t="s">
        <v>21</v>
      </c>
      <c r="N59" s="248" t="s">
        <v>21</v>
      </c>
      <c r="O59" s="218"/>
      <c r="P59" s="126" t="n">
        <v>59</v>
      </c>
    </row>
    <row r="60" customFormat="false" ht="12.75" hidden="false" customHeight="false" outlineLevel="0" collapsed="false">
      <c r="A60" s="126" t="s">
        <v>482</v>
      </c>
      <c r="B60" s="127"/>
      <c r="C60" s="82" t="s">
        <v>483</v>
      </c>
      <c r="D60" s="219"/>
      <c r="E60" s="219"/>
      <c r="F60" s="219"/>
      <c r="G60" s="219"/>
      <c r="H60" s="219"/>
      <c r="I60" s="219"/>
      <c r="J60" s="219"/>
      <c r="K60" s="219"/>
      <c r="L60" s="219"/>
      <c r="M60" s="207"/>
      <c r="N60" s="248"/>
      <c r="O60" s="218"/>
    </row>
    <row r="61" customFormat="false" ht="2.25" hidden="false" customHeight="true" outlineLevel="0" collapsed="false">
      <c r="A61" s="126"/>
      <c r="B61" s="127"/>
      <c r="C61" s="82" t="s">
        <v>484</v>
      </c>
      <c r="D61" s="219"/>
      <c r="E61" s="219"/>
      <c r="F61" s="219"/>
      <c r="G61" s="219"/>
      <c r="H61" s="219"/>
      <c r="I61" s="219"/>
      <c r="J61" s="219"/>
      <c r="K61" s="219"/>
      <c r="L61" s="219"/>
      <c r="M61" s="207"/>
      <c r="N61" s="248"/>
      <c r="O61" s="218"/>
      <c r="P61" s="126"/>
    </row>
    <row r="62" customFormat="false" ht="12.75" hidden="false" customHeight="false" outlineLevel="0" collapsed="false">
      <c r="A62" s="126"/>
      <c r="B62" s="127"/>
      <c r="C62" s="82" t="s">
        <v>485</v>
      </c>
      <c r="D62" s="219" t="s">
        <v>21</v>
      </c>
      <c r="E62" s="219" t="s">
        <v>21</v>
      </c>
      <c r="F62" s="219" t="s">
        <v>21</v>
      </c>
      <c r="G62" s="219" t="s">
        <v>21</v>
      </c>
      <c r="H62" s="219" t="s">
        <v>21</v>
      </c>
      <c r="I62" s="219" t="s">
        <v>21</v>
      </c>
      <c r="J62" s="219" t="s">
        <v>21</v>
      </c>
      <c r="K62" s="219" t="s">
        <v>21</v>
      </c>
      <c r="L62" s="219" t="s">
        <v>21</v>
      </c>
      <c r="M62" s="207" t="s">
        <v>21</v>
      </c>
      <c r="N62" s="248" t="s">
        <v>21</v>
      </c>
      <c r="O62" s="218"/>
      <c r="P62" s="126" t="s">
        <v>482</v>
      </c>
    </row>
    <row r="63" customFormat="false" ht="12.75" hidden="false" customHeight="true" outlineLevel="0" collapsed="false">
      <c r="A63" s="126" t="s">
        <v>486</v>
      </c>
      <c r="B63" s="127"/>
      <c r="C63" s="82" t="s">
        <v>487</v>
      </c>
      <c r="D63" s="219"/>
      <c r="E63" s="219"/>
      <c r="F63" s="219"/>
      <c r="G63" s="219"/>
      <c r="H63" s="219"/>
      <c r="I63" s="219"/>
      <c r="J63" s="219"/>
      <c r="K63" s="219"/>
      <c r="L63" s="219"/>
      <c r="M63" s="207"/>
      <c r="N63" s="248"/>
      <c r="O63" s="218"/>
    </row>
    <row r="64" customFormat="false" ht="0.75" hidden="false" customHeight="true" outlineLevel="0" collapsed="false">
      <c r="A64" s="126"/>
      <c r="B64" s="127"/>
      <c r="C64" s="82"/>
      <c r="D64" s="219"/>
      <c r="E64" s="219"/>
      <c r="F64" s="219"/>
      <c r="G64" s="219"/>
      <c r="H64" s="219"/>
      <c r="I64" s="219"/>
      <c r="J64" s="219"/>
      <c r="K64" s="219"/>
      <c r="L64" s="219"/>
      <c r="M64" s="207"/>
      <c r="N64" s="248"/>
      <c r="O64" s="218"/>
      <c r="P64" s="126"/>
    </row>
    <row r="65" customFormat="false" ht="12.75" hidden="true" customHeight="true" outlineLevel="0" collapsed="false">
      <c r="A65" s="126"/>
      <c r="B65" s="127"/>
      <c r="C65" s="82" t="s">
        <v>488</v>
      </c>
      <c r="D65" s="219"/>
      <c r="E65" s="219"/>
      <c r="F65" s="219"/>
      <c r="G65" s="219"/>
      <c r="H65" s="219"/>
      <c r="I65" s="219"/>
      <c r="J65" s="219"/>
      <c r="K65" s="219"/>
      <c r="L65" s="219"/>
      <c r="M65" s="207"/>
      <c r="N65" s="248"/>
      <c r="O65" s="218"/>
      <c r="P65" s="126"/>
    </row>
    <row r="66" customFormat="false" ht="12.75" hidden="false" customHeight="false" outlineLevel="0" collapsed="false">
      <c r="A66" s="126"/>
      <c r="B66" s="127"/>
      <c r="C66" s="82" t="s">
        <v>489</v>
      </c>
      <c r="D66" s="219" t="s">
        <v>21</v>
      </c>
      <c r="E66" s="219" t="s">
        <v>21</v>
      </c>
      <c r="F66" s="219" t="s">
        <v>21</v>
      </c>
      <c r="G66" s="219" t="s">
        <v>21</v>
      </c>
      <c r="H66" s="219" t="s">
        <v>21</v>
      </c>
      <c r="I66" s="219" t="s">
        <v>21</v>
      </c>
      <c r="J66" s="219" t="s">
        <v>21</v>
      </c>
      <c r="K66" s="219" t="s">
        <v>21</v>
      </c>
      <c r="L66" s="219" t="s">
        <v>21</v>
      </c>
      <c r="M66" s="207" t="s">
        <v>21</v>
      </c>
      <c r="N66" s="248" t="s">
        <v>21</v>
      </c>
      <c r="O66" s="218"/>
      <c r="P66" s="126" t="s">
        <v>486</v>
      </c>
    </row>
    <row r="67" customFormat="false" ht="30" hidden="false" customHeight="true" outlineLevel="0" collapsed="false">
      <c r="A67" s="130" t="n">
        <v>60</v>
      </c>
      <c r="B67" s="382" t="s">
        <v>490</v>
      </c>
      <c r="C67" s="59"/>
      <c r="D67" s="219" t="s">
        <v>21</v>
      </c>
      <c r="E67" s="219" t="s">
        <v>21</v>
      </c>
      <c r="F67" s="219" t="s">
        <v>21</v>
      </c>
      <c r="G67" s="219" t="s">
        <v>21</v>
      </c>
      <c r="H67" s="219" t="s">
        <v>21</v>
      </c>
      <c r="I67" s="219" t="s">
        <v>21</v>
      </c>
      <c r="J67" s="219" t="s">
        <v>21</v>
      </c>
      <c r="K67" s="219" t="s">
        <v>21</v>
      </c>
      <c r="L67" s="219" t="s">
        <v>21</v>
      </c>
      <c r="M67" s="207" t="s">
        <v>21</v>
      </c>
      <c r="N67" s="248" t="s">
        <v>21</v>
      </c>
      <c r="O67" s="218"/>
      <c r="P67" s="126" t="n">
        <v>60</v>
      </c>
    </row>
    <row r="68" customFormat="false" ht="12.75" hidden="false" customHeight="false" outlineLevel="0" collapsed="false">
      <c r="A68" s="126" t="s">
        <v>491</v>
      </c>
      <c r="B68" s="127"/>
      <c r="C68" s="82" t="s">
        <v>492</v>
      </c>
      <c r="D68" s="219" t="s">
        <v>21</v>
      </c>
      <c r="E68" s="219" t="s">
        <v>21</v>
      </c>
      <c r="F68" s="219" t="s">
        <v>21</v>
      </c>
      <c r="G68" s="219" t="s">
        <v>21</v>
      </c>
      <c r="H68" s="219" t="s">
        <v>21</v>
      </c>
      <c r="I68" s="219" t="s">
        <v>21</v>
      </c>
      <c r="J68" s="219" t="s">
        <v>21</v>
      </c>
      <c r="K68" s="219" t="s">
        <v>21</v>
      </c>
      <c r="L68" s="219" t="s">
        <v>21</v>
      </c>
      <c r="M68" s="207" t="s">
        <v>21</v>
      </c>
      <c r="N68" s="248" t="s">
        <v>21</v>
      </c>
      <c r="O68" s="218"/>
      <c r="P68" s="126" t="s">
        <v>491</v>
      </c>
    </row>
    <row r="69" customFormat="false" ht="12.75" hidden="false" customHeight="false" outlineLevel="0" collapsed="false">
      <c r="A69" s="126" t="s">
        <v>493</v>
      </c>
      <c r="B69" s="127"/>
      <c r="C69" s="82" t="s">
        <v>494</v>
      </c>
      <c r="D69" s="219" t="s">
        <v>19</v>
      </c>
      <c r="E69" s="219" t="s">
        <v>19</v>
      </c>
      <c r="F69" s="219" t="s">
        <v>19</v>
      </c>
      <c r="G69" s="219" t="s">
        <v>19</v>
      </c>
      <c r="H69" s="219" t="s">
        <v>19</v>
      </c>
      <c r="I69" s="219" t="s">
        <v>19</v>
      </c>
      <c r="J69" s="219" t="s">
        <v>19</v>
      </c>
      <c r="K69" s="219" t="s">
        <v>19</v>
      </c>
      <c r="L69" s="219" t="s">
        <v>19</v>
      </c>
      <c r="M69" s="216" t="s">
        <v>19</v>
      </c>
      <c r="N69" s="217" t="s">
        <v>19</v>
      </c>
      <c r="O69" s="218"/>
      <c r="P69" s="126" t="s">
        <v>493</v>
      </c>
    </row>
    <row r="70" customFormat="false" ht="30" hidden="false" customHeight="true" outlineLevel="0" collapsed="false">
      <c r="A70" s="130" t="n">
        <v>61</v>
      </c>
      <c r="B70" s="382" t="s">
        <v>129</v>
      </c>
      <c r="C70" s="59"/>
      <c r="D70" s="219" t="n">
        <v>269</v>
      </c>
      <c r="E70" s="219" t="n">
        <v>259</v>
      </c>
      <c r="F70" s="219" t="n">
        <v>13</v>
      </c>
      <c r="G70" s="219" t="n">
        <v>21</v>
      </c>
      <c r="H70" s="219" t="n">
        <v>240</v>
      </c>
      <c r="I70" s="219" t="n">
        <v>10</v>
      </c>
      <c r="J70" s="219" t="n">
        <v>9129</v>
      </c>
      <c r="K70" s="219" t="n">
        <v>7140</v>
      </c>
      <c r="L70" s="219" t="n">
        <v>1990</v>
      </c>
      <c r="M70" s="216" t="n">
        <v>78.2</v>
      </c>
      <c r="N70" s="217" t="n">
        <v>27.9</v>
      </c>
      <c r="O70" s="218"/>
      <c r="P70" s="126" t="n">
        <v>61</v>
      </c>
    </row>
    <row r="71" customFormat="false" ht="1.5" hidden="false" customHeight="true" outlineLevel="0" collapsed="false">
      <c r="A71" s="83"/>
      <c r="B71" s="125"/>
      <c r="C71" s="82" t="s">
        <v>495</v>
      </c>
      <c r="D71" s="219"/>
      <c r="E71" s="219"/>
      <c r="F71" s="219"/>
      <c r="G71" s="219"/>
      <c r="H71" s="219"/>
      <c r="I71" s="219"/>
      <c r="J71" s="219"/>
      <c r="K71" s="219"/>
      <c r="L71" s="219"/>
      <c r="M71" s="216"/>
      <c r="N71" s="217"/>
      <c r="O71" s="218"/>
      <c r="P71" s="83"/>
    </row>
    <row r="72" customFormat="false" ht="12.75" hidden="false" customHeight="false" outlineLevel="0" collapsed="false">
      <c r="A72" s="126" t="s">
        <v>496</v>
      </c>
      <c r="B72" s="127"/>
      <c r="C72" s="82" t="s">
        <v>497</v>
      </c>
      <c r="D72" s="219" t="n">
        <v>181</v>
      </c>
      <c r="E72" s="219" t="n">
        <v>177</v>
      </c>
      <c r="F72" s="219" t="n">
        <v>12</v>
      </c>
      <c r="G72" s="219" t="n">
        <v>5</v>
      </c>
      <c r="H72" s="219" t="n">
        <v>169</v>
      </c>
      <c r="I72" s="219" t="n">
        <v>5</v>
      </c>
      <c r="J72" s="219" t="n">
        <v>7333</v>
      </c>
      <c r="K72" s="219" t="n">
        <v>5643</v>
      </c>
      <c r="L72" s="219" t="n">
        <v>1690</v>
      </c>
      <c r="M72" s="216" t="n">
        <v>76.9</v>
      </c>
      <c r="N72" s="217" t="n">
        <v>30</v>
      </c>
      <c r="O72" s="218"/>
      <c r="P72" s="126" t="s">
        <v>496</v>
      </c>
    </row>
    <row r="73" customFormat="false" ht="12.75" hidden="false" customHeight="false" outlineLevel="0" collapsed="false">
      <c r="A73" s="126" t="s">
        <v>498</v>
      </c>
      <c r="B73" s="127"/>
      <c r="C73" s="82" t="s">
        <v>499</v>
      </c>
      <c r="D73" s="219" t="s">
        <v>19</v>
      </c>
      <c r="E73" s="219" t="s">
        <v>19</v>
      </c>
      <c r="F73" s="219" t="s">
        <v>19</v>
      </c>
      <c r="G73" s="219" t="s">
        <v>19</v>
      </c>
      <c r="H73" s="219" t="s">
        <v>19</v>
      </c>
      <c r="I73" s="219" t="s">
        <v>19</v>
      </c>
      <c r="J73" s="219" t="s">
        <v>19</v>
      </c>
      <c r="K73" s="219" t="s">
        <v>19</v>
      </c>
      <c r="L73" s="219" t="s">
        <v>19</v>
      </c>
      <c r="M73" s="216" t="s">
        <v>19</v>
      </c>
      <c r="N73" s="217" t="s">
        <v>19</v>
      </c>
      <c r="O73" s="218"/>
      <c r="P73" s="126" t="s">
        <v>498</v>
      </c>
    </row>
    <row r="74" customFormat="false" ht="12.75" hidden="false" customHeight="false" outlineLevel="0" collapsed="false">
      <c r="A74" s="126" t="s">
        <v>500</v>
      </c>
      <c r="B74" s="127"/>
      <c r="C74" s="82" t="s">
        <v>501</v>
      </c>
      <c r="D74" s="219" t="s">
        <v>19</v>
      </c>
      <c r="E74" s="219" t="s">
        <v>19</v>
      </c>
      <c r="F74" s="219" t="s">
        <v>19</v>
      </c>
      <c r="G74" s="219" t="s">
        <v>19</v>
      </c>
      <c r="H74" s="219" t="s">
        <v>19</v>
      </c>
      <c r="I74" s="219" t="s">
        <v>19</v>
      </c>
      <c r="J74" s="219" t="s">
        <v>19</v>
      </c>
      <c r="K74" s="219" t="s">
        <v>19</v>
      </c>
      <c r="L74" s="219" t="s">
        <v>19</v>
      </c>
      <c r="M74" s="216" t="s">
        <v>19</v>
      </c>
      <c r="N74" s="217" t="s">
        <v>19</v>
      </c>
      <c r="O74" s="218"/>
      <c r="P74" s="126" t="s">
        <v>500</v>
      </c>
    </row>
    <row r="75" customFormat="false" ht="12.75" hidden="false" customHeight="false" outlineLevel="0" collapsed="false">
      <c r="A75" s="126" t="s">
        <v>502</v>
      </c>
      <c r="B75" s="127"/>
      <c r="C75" s="82" t="s">
        <v>503</v>
      </c>
      <c r="D75" s="219" t="n">
        <v>89</v>
      </c>
      <c r="E75" s="219" t="n">
        <v>82</v>
      </c>
      <c r="F75" s="219" t="n">
        <v>1</v>
      </c>
      <c r="G75" s="219" t="n">
        <v>16</v>
      </c>
      <c r="H75" s="219" t="n">
        <v>70</v>
      </c>
      <c r="I75" s="219" t="n">
        <v>5</v>
      </c>
      <c r="J75" s="219" t="n">
        <v>1796</v>
      </c>
      <c r="K75" s="219" t="n">
        <v>1497</v>
      </c>
      <c r="L75" s="219" t="n">
        <v>300</v>
      </c>
      <c r="M75" s="216" t="n">
        <v>83.3</v>
      </c>
      <c r="N75" s="217" t="n">
        <v>20</v>
      </c>
      <c r="O75" s="218"/>
      <c r="P75" s="126" t="s">
        <v>502</v>
      </c>
    </row>
    <row r="76" customFormat="false" ht="0.75" hidden="false" customHeight="true" outlineLevel="0" collapsed="false">
      <c r="A76" s="83"/>
      <c r="B76" s="125"/>
      <c r="C76" s="82"/>
      <c r="D76" s="219"/>
      <c r="E76" s="219"/>
      <c r="F76" s="219"/>
      <c r="G76" s="219"/>
      <c r="H76" s="219"/>
      <c r="I76" s="219"/>
      <c r="J76" s="219"/>
      <c r="K76" s="219"/>
      <c r="L76" s="219"/>
      <c r="M76" s="216"/>
      <c r="N76" s="217"/>
      <c r="O76" s="218"/>
      <c r="P76" s="83"/>
    </row>
    <row r="77" customFormat="false" ht="30" hidden="false" customHeight="true" outlineLevel="0" collapsed="false">
      <c r="A77" s="130" t="n">
        <v>62</v>
      </c>
      <c r="B77" s="382" t="s">
        <v>504</v>
      </c>
      <c r="C77" s="59"/>
      <c r="D77" s="219" t="n">
        <v>3872</v>
      </c>
      <c r="E77" s="219" t="n">
        <v>3664</v>
      </c>
      <c r="F77" s="219" t="n">
        <v>349</v>
      </c>
      <c r="G77" s="219" t="n">
        <v>207</v>
      </c>
      <c r="H77" s="219" t="n">
        <v>3384</v>
      </c>
      <c r="I77" s="219" t="n">
        <v>138</v>
      </c>
      <c r="J77" s="219" t="n">
        <v>152851</v>
      </c>
      <c r="K77" s="219" t="n">
        <v>128152</v>
      </c>
      <c r="L77" s="219" t="n">
        <v>24699</v>
      </c>
      <c r="M77" s="216" t="n">
        <v>83.8</v>
      </c>
      <c r="N77" s="217" t="n">
        <v>19.3</v>
      </c>
      <c r="O77" s="218"/>
      <c r="P77" s="126" t="n">
        <v>62</v>
      </c>
    </row>
    <row r="78" customFormat="false" ht="30" hidden="false" customHeight="true" outlineLevel="0" collapsed="false">
      <c r="A78" s="130" t="n">
        <v>63</v>
      </c>
      <c r="B78" s="382" t="s">
        <v>133</v>
      </c>
      <c r="C78" s="59"/>
      <c r="D78" s="219" t="n">
        <v>2030</v>
      </c>
      <c r="E78" s="219" t="n">
        <v>1995</v>
      </c>
      <c r="F78" s="219" t="n">
        <v>71</v>
      </c>
      <c r="G78" s="219" t="n">
        <v>95</v>
      </c>
      <c r="H78" s="219" t="n">
        <v>1901</v>
      </c>
      <c r="I78" s="219" t="n">
        <v>27</v>
      </c>
      <c r="J78" s="219" t="n">
        <v>36896</v>
      </c>
      <c r="K78" s="219" t="n">
        <v>30615</v>
      </c>
      <c r="L78" s="219" t="n">
        <v>6281</v>
      </c>
      <c r="M78" s="216" t="n">
        <v>83</v>
      </c>
      <c r="N78" s="217" t="n">
        <v>20.5</v>
      </c>
      <c r="O78" s="218"/>
      <c r="P78" s="126" t="n">
        <v>63</v>
      </c>
    </row>
    <row r="79" customFormat="false" ht="1.5" hidden="false" customHeight="true" outlineLevel="0" collapsed="false">
      <c r="A79" s="83"/>
      <c r="B79" s="125"/>
      <c r="C79" s="59"/>
      <c r="D79" s="219"/>
      <c r="E79" s="219"/>
      <c r="F79" s="219"/>
      <c r="G79" s="219"/>
      <c r="H79" s="219"/>
      <c r="I79" s="219"/>
      <c r="J79" s="219"/>
      <c r="K79" s="219"/>
      <c r="L79" s="219"/>
      <c r="M79" s="216"/>
      <c r="N79" s="217"/>
      <c r="O79" s="218"/>
      <c r="P79" s="83"/>
    </row>
    <row r="80" customFormat="false" ht="12.75" hidden="false" customHeight="true" outlineLevel="0" collapsed="false">
      <c r="A80" s="126" t="s">
        <v>505</v>
      </c>
      <c r="B80" s="127"/>
      <c r="C80" s="82" t="s">
        <v>506</v>
      </c>
      <c r="D80" s="219"/>
      <c r="E80" s="219"/>
      <c r="F80" s="219"/>
      <c r="G80" s="219"/>
      <c r="H80" s="219"/>
      <c r="I80" s="219"/>
      <c r="J80" s="219"/>
      <c r="K80" s="219"/>
      <c r="L80" s="219"/>
      <c r="M80" s="216"/>
      <c r="N80" s="217"/>
      <c r="O80" s="218"/>
    </row>
    <row r="81" customFormat="false" ht="12.75" hidden="false" customHeight="false" outlineLevel="0" collapsed="false">
      <c r="A81" s="126"/>
      <c r="B81" s="127"/>
      <c r="C81" s="82" t="s">
        <v>684</v>
      </c>
      <c r="D81" s="219" t="n">
        <v>1269</v>
      </c>
      <c r="E81" s="219" t="n">
        <v>1254</v>
      </c>
      <c r="F81" s="219" t="n">
        <v>46</v>
      </c>
      <c r="G81" s="219" t="n">
        <v>65</v>
      </c>
      <c r="H81" s="219" t="n">
        <v>1193</v>
      </c>
      <c r="I81" s="219" t="n">
        <v>5</v>
      </c>
      <c r="J81" s="219" t="n">
        <v>14556</v>
      </c>
      <c r="K81" s="219" t="n">
        <v>12204</v>
      </c>
      <c r="L81" s="219" t="n">
        <v>2352</v>
      </c>
      <c r="M81" s="216" t="n">
        <v>83.8</v>
      </c>
      <c r="N81" s="217" t="n">
        <v>19.3</v>
      </c>
      <c r="O81" s="218"/>
      <c r="P81" s="126" t="s">
        <v>505</v>
      </c>
    </row>
    <row r="82" customFormat="false" ht="12.75" hidden="true" customHeight="true" outlineLevel="0" collapsed="false">
      <c r="A82" s="83"/>
      <c r="B82" s="125"/>
      <c r="C82" s="82" t="s">
        <v>488</v>
      </c>
      <c r="D82" s="219"/>
      <c r="E82" s="219"/>
      <c r="F82" s="219"/>
      <c r="G82" s="219"/>
      <c r="H82" s="219"/>
      <c r="I82" s="219"/>
      <c r="J82" s="219"/>
      <c r="K82" s="219"/>
      <c r="L82" s="219"/>
      <c r="M82" s="216"/>
      <c r="N82" s="217"/>
      <c r="O82" s="218"/>
      <c r="P82" s="83"/>
    </row>
    <row r="83" customFormat="false" ht="12.75" hidden="false" customHeight="false" outlineLevel="0" collapsed="false">
      <c r="A83" s="130" t="s">
        <v>508</v>
      </c>
      <c r="B83" s="127"/>
      <c r="C83" s="82" t="s">
        <v>509</v>
      </c>
      <c r="D83" s="219" t="n">
        <v>761</v>
      </c>
      <c r="E83" s="219" t="n">
        <v>740</v>
      </c>
      <c r="F83" s="219" t="n">
        <v>24</v>
      </c>
      <c r="G83" s="219" t="n">
        <v>30</v>
      </c>
      <c r="H83" s="219" t="n">
        <v>709</v>
      </c>
      <c r="I83" s="219" t="n">
        <v>22</v>
      </c>
      <c r="J83" s="219" t="n">
        <v>22340</v>
      </c>
      <c r="K83" s="219" t="n">
        <v>18412</v>
      </c>
      <c r="L83" s="219" t="n">
        <v>3929</v>
      </c>
      <c r="M83" s="216" t="n">
        <v>82.4</v>
      </c>
      <c r="N83" s="217" t="n">
        <v>21.3</v>
      </c>
      <c r="O83" s="218"/>
      <c r="P83" s="126" t="s">
        <v>508</v>
      </c>
    </row>
    <row r="84" customFormat="false" ht="12.75" hidden="false" customHeight="false" outlineLevel="0" collapsed="false">
      <c r="A84" s="126"/>
      <c r="B84" s="126"/>
      <c r="C84" s="131"/>
      <c r="D84" s="219"/>
      <c r="E84" s="219"/>
      <c r="F84" s="219"/>
      <c r="G84" s="219"/>
      <c r="H84" s="219"/>
      <c r="I84" s="219"/>
      <c r="J84" s="219"/>
      <c r="K84" s="219"/>
      <c r="M84" s="292"/>
      <c r="N84" s="218"/>
      <c r="O84" s="218"/>
      <c r="P84" s="126"/>
      <c r="Q84" s="83"/>
    </row>
    <row r="85" customFormat="false" ht="12.75" hidden="false" customHeight="false" outlineLevel="0" collapsed="false">
      <c r="A85" s="126"/>
      <c r="B85" s="126"/>
      <c r="C85" s="131"/>
      <c r="D85" s="219"/>
      <c r="E85" s="219"/>
      <c r="F85" s="219"/>
      <c r="G85" s="219"/>
      <c r="H85" s="219"/>
      <c r="I85" s="219"/>
      <c r="J85" s="219"/>
      <c r="K85" s="219"/>
      <c r="M85" s="292"/>
      <c r="N85" s="218"/>
      <c r="O85" s="218"/>
      <c r="P85" s="126"/>
      <c r="Q85" s="83"/>
    </row>
    <row r="86" customFormat="false" ht="12.75" hidden="false" customHeight="false" outlineLevel="0" collapsed="false">
      <c r="A86" s="126"/>
      <c r="B86" s="126"/>
      <c r="C86" s="131"/>
      <c r="D86" s="219"/>
      <c r="E86" s="219"/>
      <c r="F86" s="219"/>
      <c r="G86" s="219"/>
      <c r="H86" s="219"/>
      <c r="I86" s="219"/>
      <c r="J86" s="219"/>
      <c r="K86" s="219"/>
      <c r="M86" s="292"/>
      <c r="N86" s="218"/>
      <c r="O86" s="218"/>
      <c r="P86" s="126"/>
      <c r="Q86" s="83"/>
    </row>
    <row r="87" customFormat="false" ht="12.75" hidden="false" customHeight="false" outlineLevel="0" collapsed="false">
      <c r="A87" s="113"/>
      <c r="B87" s="113"/>
      <c r="C87" s="83"/>
      <c r="D87" s="219"/>
      <c r="E87" s="219"/>
      <c r="F87" s="219"/>
      <c r="G87" s="219"/>
      <c r="H87" s="219"/>
      <c r="I87" s="219"/>
      <c r="J87" s="219"/>
      <c r="K87" s="219"/>
      <c r="L87" s="219"/>
      <c r="N87" s="223"/>
      <c r="O87" s="223"/>
      <c r="Q87" s="83"/>
    </row>
    <row r="88" customFormat="false" ht="16.5" hidden="false" customHeight="true" outlineLevel="0" collapsed="false">
      <c r="A88" s="83"/>
      <c r="B88" s="83"/>
      <c r="C88" s="83"/>
      <c r="D88" s="219"/>
      <c r="E88" s="219"/>
      <c r="F88" s="219"/>
      <c r="G88" s="219"/>
      <c r="H88" s="219"/>
      <c r="I88" s="224"/>
      <c r="J88" s="224"/>
      <c r="K88" s="224"/>
      <c r="L88" s="224"/>
      <c r="M88" s="224"/>
      <c r="N88" s="224"/>
      <c r="O88" s="224"/>
      <c r="P88" s="224"/>
      <c r="Q88" s="83"/>
    </row>
    <row r="89" customFormat="false" ht="12.75" hidden="false" customHeight="false" outlineLevel="0" collapsed="false">
      <c r="A89" s="83"/>
      <c r="B89" s="83"/>
      <c r="Q89" s="83"/>
    </row>
    <row r="90" customFormat="false" ht="12.75" hidden="false" customHeight="false" outlineLevel="0" collapsed="false">
      <c r="A90" s="83"/>
      <c r="B90" s="83"/>
      <c r="Q90" s="83"/>
    </row>
  </sheetData>
  <mergeCells count="24">
    <mergeCell ref="A1:I1"/>
    <mergeCell ref="A4:A10"/>
    <mergeCell ref="B4:C10"/>
    <mergeCell ref="D4:I4"/>
    <mergeCell ref="J4:L4"/>
    <mergeCell ref="M4:M9"/>
    <mergeCell ref="N4:N9"/>
    <mergeCell ref="O4:P10"/>
    <mergeCell ref="D5:D9"/>
    <mergeCell ref="E5:I5"/>
    <mergeCell ref="J5:J9"/>
    <mergeCell ref="K5:L5"/>
    <mergeCell ref="E6:I6"/>
    <mergeCell ref="K6:K9"/>
    <mergeCell ref="L6:L9"/>
    <mergeCell ref="E7:E9"/>
    <mergeCell ref="F7:F9"/>
    <mergeCell ref="G7:G9"/>
    <mergeCell ref="H7:H9"/>
    <mergeCell ref="I7:I9"/>
    <mergeCell ref="D10:I10"/>
    <mergeCell ref="J10:L10"/>
    <mergeCell ref="M10:N10"/>
    <mergeCell ref="I88:P88"/>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overThenDown" orientation="portrait" blackAndWhite="false" draft="false" cellComments="none" firstPageNumber="52"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3.56"/>
    <col collapsed="false" customWidth="true" hidden="false" outlineLevel="0" max="9" min="9" style="0" width="13.14"/>
    <col collapsed="false" customWidth="true" hidden="false" outlineLevel="0" max="10" min="10" style="0" width="17.28"/>
    <col collapsed="false" customWidth="true" hidden="false" outlineLevel="0" max="11" min="11" style="0" width="17.42"/>
    <col collapsed="false" customWidth="true" hidden="false" outlineLevel="0" max="12" min="12" style="0" width="19.99"/>
    <col collapsed="false" customWidth="true" hidden="false" outlineLevel="0" max="13" min="13" style="0" width="17.85"/>
    <col collapsed="false" customWidth="true" hidden="false" outlineLevel="0" max="14" min="14" style="0" width="20.41"/>
    <col collapsed="false" customWidth="true" hidden="false" outlineLevel="0" max="15" min="15" style="0" width="0.99"/>
    <col collapsed="false" customWidth="true" hidden="false" outlineLevel="0" max="16" min="16" style="225" width="6.28"/>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185"/>
    </row>
    <row r="2" s="11" customFormat="true" ht="14.25" hidden="false" customHeight="false" outlineLevel="0" collapsed="false">
      <c r="B2" s="4"/>
      <c r="C2" s="4"/>
      <c r="D2" s="4"/>
      <c r="E2" s="4"/>
      <c r="F2" s="4"/>
      <c r="G2" s="278"/>
      <c r="H2" s="278"/>
      <c r="I2" s="278" t="s">
        <v>803</v>
      </c>
      <c r="J2" s="4" t="s">
        <v>795</v>
      </c>
      <c r="K2" s="4"/>
      <c r="L2" s="4"/>
      <c r="M2" s="4"/>
      <c r="N2" s="4"/>
      <c r="O2" s="4"/>
      <c r="P2" s="4"/>
      <c r="Q2" s="185"/>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60" t="s">
        <v>637</v>
      </c>
      <c r="E4" s="360"/>
      <c r="F4" s="360"/>
      <c r="G4" s="360"/>
      <c r="H4" s="360"/>
      <c r="I4" s="360"/>
      <c r="J4" s="100" t="s">
        <v>672</v>
      </c>
      <c r="K4" s="100"/>
      <c r="L4" s="100"/>
      <c r="M4" s="187" t="s">
        <v>796</v>
      </c>
      <c r="N4" s="106" t="s">
        <v>797</v>
      </c>
      <c r="O4" s="192" t="s">
        <v>313</v>
      </c>
      <c r="P4" s="192"/>
      <c r="Q4" s="83"/>
    </row>
    <row r="5" customFormat="false" ht="12.75" hidden="false" customHeight="true" outlineLevel="0" collapsed="false">
      <c r="A5" s="106"/>
      <c r="B5" s="100"/>
      <c r="C5" s="100"/>
      <c r="D5" s="187" t="s">
        <v>405</v>
      </c>
      <c r="E5" s="376" t="s">
        <v>719</v>
      </c>
      <c r="F5" s="376"/>
      <c r="G5" s="376"/>
      <c r="H5" s="376"/>
      <c r="I5" s="376"/>
      <c r="J5" s="106" t="s">
        <v>405</v>
      </c>
      <c r="K5" s="175" t="s">
        <v>425</v>
      </c>
      <c r="L5" s="175"/>
      <c r="M5" s="187"/>
      <c r="N5" s="106"/>
      <c r="O5" s="192"/>
      <c r="P5" s="192"/>
      <c r="Q5" s="83"/>
    </row>
    <row r="6" customFormat="false" ht="14.25" hidden="false" customHeight="true" outlineLevel="0" collapsed="false">
      <c r="A6" s="106"/>
      <c r="B6" s="100"/>
      <c r="C6" s="100"/>
      <c r="D6" s="187"/>
      <c r="E6" s="377" t="s">
        <v>648</v>
      </c>
      <c r="F6" s="377"/>
      <c r="G6" s="377"/>
      <c r="H6" s="377"/>
      <c r="I6" s="377"/>
      <c r="J6" s="106"/>
      <c r="K6" s="187" t="s">
        <v>239</v>
      </c>
      <c r="L6" s="187" t="s">
        <v>798</v>
      </c>
      <c r="M6" s="187"/>
      <c r="N6" s="106"/>
      <c r="O6" s="192"/>
      <c r="P6" s="192"/>
      <c r="Q6" s="83"/>
    </row>
    <row r="7" customFormat="false" ht="12.75" hidden="false" customHeight="true" outlineLevel="0" collapsed="false">
      <c r="A7" s="106"/>
      <c r="B7" s="100"/>
      <c r="C7" s="100"/>
      <c r="D7" s="187"/>
      <c r="E7" s="378" t="s">
        <v>650</v>
      </c>
      <c r="F7" s="378" t="s">
        <v>799</v>
      </c>
      <c r="G7" s="378" t="s">
        <v>800</v>
      </c>
      <c r="H7" s="195" t="s">
        <v>801</v>
      </c>
      <c r="I7" s="379" t="s">
        <v>802</v>
      </c>
      <c r="J7" s="106"/>
      <c r="K7" s="187"/>
      <c r="L7" s="187"/>
      <c r="M7" s="187"/>
      <c r="N7" s="106"/>
      <c r="O7" s="192"/>
      <c r="P7" s="192"/>
      <c r="Q7" s="83"/>
    </row>
    <row r="8" customFormat="false" ht="12.75" hidden="false" customHeight="false" outlineLevel="0" collapsed="false">
      <c r="A8" s="106"/>
      <c r="B8" s="100"/>
      <c r="C8" s="100"/>
      <c r="D8" s="187"/>
      <c r="E8" s="187"/>
      <c r="F8" s="187"/>
      <c r="G8" s="378"/>
      <c r="H8" s="378"/>
      <c r="I8" s="379"/>
      <c r="J8" s="106"/>
      <c r="K8" s="187"/>
      <c r="L8" s="187"/>
      <c r="M8" s="187"/>
      <c r="N8" s="106"/>
      <c r="O8" s="192"/>
      <c r="P8" s="192"/>
      <c r="Q8" s="83"/>
    </row>
    <row r="9" customFormat="false" ht="12.75" hidden="false" customHeight="false" outlineLevel="0" collapsed="false">
      <c r="A9" s="106"/>
      <c r="B9" s="100"/>
      <c r="C9" s="100"/>
      <c r="D9" s="187"/>
      <c r="E9" s="187"/>
      <c r="F9" s="187"/>
      <c r="G9" s="378"/>
      <c r="H9" s="378"/>
      <c r="I9" s="379"/>
      <c r="J9" s="106"/>
      <c r="K9" s="187"/>
      <c r="L9" s="187"/>
      <c r="M9" s="187"/>
      <c r="N9" s="106"/>
      <c r="O9" s="192"/>
      <c r="P9" s="192"/>
      <c r="Q9" s="83"/>
    </row>
    <row r="10" customFormat="false" ht="12.75" hidden="false" customHeight="true" outlineLevel="0" collapsed="false">
      <c r="A10" s="106"/>
      <c r="B10" s="100"/>
      <c r="C10" s="100"/>
      <c r="D10" s="63" t="s">
        <v>433</v>
      </c>
      <c r="E10" s="63"/>
      <c r="F10" s="63"/>
      <c r="G10" s="63"/>
      <c r="H10" s="63"/>
      <c r="I10" s="63"/>
      <c r="J10" s="107" t="s">
        <v>659</v>
      </c>
      <c r="K10" s="107"/>
      <c r="L10" s="107"/>
      <c r="M10" s="107" t="s">
        <v>660</v>
      </c>
      <c r="N10" s="107"/>
      <c r="O10" s="192"/>
      <c r="P10" s="192"/>
      <c r="Q10" s="83"/>
    </row>
    <row r="11" s="134" customFormat="true" ht="12.75" hidden="false" customHeight="false" outlineLevel="0" collapsed="false">
      <c r="A11" s="149"/>
      <c r="B11" s="150"/>
      <c r="C11" s="151" t="s">
        <v>512</v>
      </c>
      <c r="D11" s="152"/>
      <c r="E11" s="153"/>
      <c r="F11" s="153"/>
      <c r="G11" s="153"/>
      <c r="H11" s="153"/>
      <c r="I11" s="154"/>
      <c r="N11" s="149"/>
      <c r="O11" s="150"/>
      <c r="P11" s="163"/>
    </row>
    <row r="12" s="162" customFormat="true" ht="18" hidden="false" customHeight="true" outlineLevel="0" collapsed="false">
      <c r="A12" s="155" t="s">
        <v>513</v>
      </c>
      <c r="B12" s="156" t="s">
        <v>514</v>
      </c>
      <c r="C12" s="157"/>
      <c r="D12" s="231" t="n">
        <v>5218</v>
      </c>
      <c r="E12" s="231" t="n">
        <v>4824</v>
      </c>
      <c r="F12" s="231" t="n">
        <v>694</v>
      </c>
      <c r="G12" s="231" t="n">
        <v>361</v>
      </c>
      <c r="H12" s="231" t="n">
        <v>4279</v>
      </c>
      <c r="I12" s="231" t="n">
        <v>233</v>
      </c>
      <c r="J12" s="231" t="n">
        <v>176493</v>
      </c>
      <c r="K12" s="231" t="n">
        <v>145097</v>
      </c>
      <c r="L12" s="231" t="n">
        <v>31396</v>
      </c>
      <c r="M12" s="232" t="n">
        <v>82.2</v>
      </c>
      <c r="N12" s="233" t="n">
        <v>21.6</v>
      </c>
      <c r="O12" s="234"/>
      <c r="P12" s="235" t="s">
        <v>513</v>
      </c>
    </row>
    <row r="13" s="162" customFormat="true" ht="30" hidden="false" customHeight="true" outlineLevel="0" collapsed="false">
      <c r="A13" s="159" t="n">
        <v>68</v>
      </c>
      <c r="B13" s="160" t="s">
        <v>514</v>
      </c>
      <c r="C13" s="156"/>
      <c r="D13" s="236" t="n">
        <v>5218</v>
      </c>
      <c r="E13" s="236" t="n">
        <v>4824</v>
      </c>
      <c r="F13" s="236" t="n">
        <v>694</v>
      </c>
      <c r="G13" s="236" t="n">
        <v>361</v>
      </c>
      <c r="H13" s="236" t="n">
        <v>4279</v>
      </c>
      <c r="I13" s="236" t="n">
        <v>233</v>
      </c>
      <c r="J13" s="236" t="n">
        <v>176493</v>
      </c>
      <c r="K13" s="236" t="n">
        <v>145097</v>
      </c>
      <c r="L13" s="236" t="n">
        <v>31396</v>
      </c>
      <c r="M13" s="229" t="n">
        <v>82.2</v>
      </c>
      <c r="N13" s="237" t="n">
        <v>21.6</v>
      </c>
      <c r="O13" s="238"/>
      <c r="P13" s="239" t="s">
        <v>666</v>
      </c>
    </row>
    <row r="14" s="134" customFormat="true" ht="2.25" hidden="false" customHeight="true" outlineLevel="0" collapsed="false">
      <c r="A14" s="157"/>
      <c r="B14" s="150"/>
      <c r="C14" s="157"/>
      <c r="D14" s="236"/>
      <c r="E14" s="236"/>
      <c r="F14" s="236"/>
      <c r="G14" s="236"/>
      <c r="H14" s="364"/>
      <c r="I14" s="115"/>
      <c r="J14" s="236"/>
      <c r="K14" s="236"/>
      <c r="L14" s="236"/>
      <c r="M14" s="229"/>
      <c r="N14" s="237"/>
      <c r="O14" s="238"/>
      <c r="P14" s="128"/>
    </row>
    <row r="15" s="134" customFormat="true" ht="12.75" hidden="false" customHeight="false" outlineLevel="0" collapsed="false">
      <c r="A15" s="159" t="s">
        <v>515</v>
      </c>
      <c r="B15" s="163"/>
      <c r="C15" s="160" t="s">
        <v>516</v>
      </c>
      <c r="D15" s="236" t="n">
        <v>137</v>
      </c>
      <c r="E15" s="236" t="n">
        <v>97</v>
      </c>
      <c r="F15" s="236" t="n">
        <v>7</v>
      </c>
      <c r="G15" s="236" t="n">
        <v>7</v>
      </c>
      <c r="H15" s="364" t="n">
        <v>89</v>
      </c>
      <c r="I15" s="115" t="s">
        <v>19</v>
      </c>
      <c r="J15" s="236" t="n">
        <v>3134</v>
      </c>
      <c r="K15" s="236" t="n">
        <v>2642</v>
      </c>
      <c r="L15" s="236" t="n">
        <v>492</v>
      </c>
      <c r="M15" s="229" t="n">
        <v>84.3</v>
      </c>
      <c r="N15" s="237" t="n">
        <v>18.6</v>
      </c>
      <c r="O15" s="238"/>
      <c r="P15" s="240" t="s">
        <v>515</v>
      </c>
    </row>
    <row r="16" s="134" customFormat="true" ht="2.25" hidden="false" customHeight="true" outlineLevel="0" collapsed="false">
      <c r="A16" s="157"/>
      <c r="B16" s="150"/>
      <c r="C16" s="160" t="s">
        <v>517</v>
      </c>
      <c r="D16" s="236"/>
      <c r="E16" s="236"/>
      <c r="F16" s="236"/>
      <c r="G16" s="236"/>
      <c r="H16" s="364"/>
      <c r="I16" s="115"/>
      <c r="J16" s="236"/>
      <c r="K16" s="236"/>
      <c r="L16" s="236"/>
      <c r="M16" s="229"/>
      <c r="N16" s="237"/>
      <c r="O16" s="238"/>
      <c r="P16" s="241"/>
    </row>
    <row r="17" s="134" customFormat="true" ht="12.75" hidden="false" customHeight="false" outlineLevel="0" collapsed="false">
      <c r="A17" s="159" t="s">
        <v>518</v>
      </c>
      <c r="B17" s="163"/>
      <c r="C17" s="160" t="s">
        <v>519</v>
      </c>
      <c r="D17" s="236"/>
      <c r="E17" s="236"/>
      <c r="F17" s="236"/>
      <c r="G17" s="236"/>
      <c r="H17" s="364"/>
      <c r="I17" s="115"/>
      <c r="J17" s="236"/>
      <c r="K17" s="236"/>
      <c r="L17" s="236"/>
      <c r="M17" s="229"/>
      <c r="N17" s="237"/>
      <c r="O17" s="238"/>
      <c r="P17" s="241"/>
    </row>
    <row r="18" s="134" customFormat="true" ht="12.75" hidden="false" customHeight="false" outlineLevel="0" collapsed="false">
      <c r="A18" s="157"/>
      <c r="B18" s="150"/>
      <c r="C18" s="160" t="s">
        <v>520</v>
      </c>
      <c r="D18" s="236" t="n">
        <v>3980</v>
      </c>
      <c r="E18" s="236" t="n">
        <v>3699</v>
      </c>
      <c r="F18" s="236" t="n">
        <v>580</v>
      </c>
      <c r="G18" s="236" t="n">
        <v>283</v>
      </c>
      <c r="H18" s="236" t="n">
        <v>3257</v>
      </c>
      <c r="I18" s="236" t="n">
        <v>217</v>
      </c>
      <c r="J18" s="236" t="n">
        <v>136349</v>
      </c>
      <c r="K18" s="236" t="n">
        <v>111768</v>
      </c>
      <c r="L18" s="236" t="n">
        <v>24581</v>
      </c>
      <c r="M18" s="229" t="n">
        <v>82</v>
      </c>
      <c r="N18" s="237" t="n">
        <v>22</v>
      </c>
      <c r="O18" s="238"/>
      <c r="P18" s="241" t="s">
        <v>518</v>
      </c>
    </row>
    <row r="19" s="134" customFormat="true" ht="12.75" hidden="true" customHeight="true" outlineLevel="0" collapsed="false">
      <c r="A19" s="157"/>
      <c r="B19" s="150"/>
      <c r="C19" s="160"/>
      <c r="D19" s="236"/>
      <c r="E19" s="236"/>
      <c r="F19" s="236"/>
      <c r="G19" s="236"/>
      <c r="H19" s="236"/>
      <c r="I19" s="236"/>
      <c r="J19" s="236"/>
      <c r="K19" s="236"/>
      <c r="L19" s="236"/>
      <c r="M19" s="229"/>
      <c r="N19" s="237"/>
      <c r="O19" s="238"/>
      <c r="P19" s="128"/>
    </row>
    <row r="20" s="134" customFormat="true" ht="12.75" hidden="false" customHeight="false" outlineLevel="0" collapsed="false">
      <c r="A20" s="164" t="s">
        <v>521</v>
      </c>
      <c r="B20" s="165"/>
      <c r="C20" s="160" t="s">
        <v>522</v>
      </c>
      <c r="D20" s="236" t="n">
        <v>1101</v>
      </c>
      <c r="E20" s="236" t="n">
        <v>1029</v>
      </c>
      <c r="F20" s="236" t="n">
        <v>107</v>
      </c>
      <c r="G20" s="236" t="n">
        <v>71</v>
      </c>
      <c r="H20" s="236" t="n">
        <v>932</v>
      </c>
      <c r="I20" s="236" t="n">
        <v>16</v>
      </c>
      <c r="J20" s="236" t="n">
        <v>37011</v>
      </c>
      <c r="K20" s="236" t="n">
        <v>30688</v>
      </c>
      <c r="L20" s="236" t="n">
        <v>6323</v>
      </c>
      <c r="M20" s="229" t="n">
        <v>82.9</v>
      </c>
      <c r="N20" s="237" t="n">
        <v>20.6</v>
      </c>
      <c r="O20" s="238"/>
      <c r="P20" s="241" t="s">
        <v>521</v>
      </c>
    </row>
    <row r="21" s="134" customFormat="true" ht="12.75" hidden="false" customHeight="false" outlineLevel="0" collapsed="false">
      <c r="A21" s="157"/>
      <c r="B21" s="150"/>
      <c r="C21" s="157"/>
      <c r="D21" s="115"/>
      <c r="E21" s="115"/>
      <c r="F21" s="115"/>
      <c r="G21" s="115"/>
      <c r="H21" s="364"/>
      <c r="I21" s="115"/>
      <c r="K21" s="158"/>
      <c r="M21" s="229"/>
      <c r="N21" s="237"/>
      <c r="O21" s="238"/>
      <c r="P21" s="241"/>
    </row>
    <row r="22" s="134" customFormat="true" ht="12.75" hidden="false" customHeight="false" outlineLevel="0" collapsed="false">
      <c r="A22" s="157"/>
      <c r="B22" s="150"/>
      <c r="C22" s="157"/>
      <c r="D22" s="115"/>
      <c r="E22" s="115"/>
      <c r="F22" s="115"/>
      <c r="G22" s="115"/>
      <c r="H22" s="364"/>
      <c r="I22" s="115"/>
      <c r="K22" s="158"/>
      <c r="M22" s="229"/>
      <c r="N22" s="237"/>
      <c r="O22" s="238"/>
      <c r="P22" s="241"/>
    </row>
    <row r="23" s="134" customFormat="true" ht="18" hidden="false" customHeight="true" outlineLevel="0" collapsed="false">
      <c r="A23" s="155" t="s">
        <v>523</v>
      </c>
      <c r="B23" s="166" t="s">
        <v>524</v>
      </c>
      <c r="C23" s="157"/>
      <c r="D23" s="115"/>
      <c r="E23" s="115"/>
      <c r="F23" s="115"/>
      <c r="G23" s="115"/>
      <c r="H23" s="364"/>
      <c r="I23" s="115"/>
      <c r="K23" s="158"/>
      <c r="M23" s="229"/>
      <c r="N23" s="237"/>
      <c r="O23" s="238"/>
      <c r="P23" s="241"/>
    </row>
    <row r="24" s="162" customFormat="true" ht="12.75" hidden="false" customHeight="false" outlineLevel="0" collapsed="false">
      <c r="A24" s="155"/>
      <c r="B24" s="167"/>
      <c r="C24" s="155" t="s">
        <v>525</v>
      </c>
      <c r="D24" s="231" t="n">
        <v>25509</v>
      </c>
      <c r="E24" s="231" t="n">
        <v>23949</v>
      </c>
      <c r="F24" s="231" t="n">
        <v>2074</v>
      </c>
      <c r="G24" s="231" t="n">
        <v>8738</v>
      </c>
      <c r="H24" s="231" t="n">
        <v>16520</v>
      </c>
      <c r="I24" s="231" t="n">
        <v>820</v>
      </c>
      <c r="J24" s="231" t="n">
        <v>537538</v>
      </c>
      <c r="K24" s="231" t="n">
        <v>445563</v>
      </c>
      <c r="L24" s="231" t="n">
        <v>91975</v>
      </c>
      <c r="M24" s="229" t="n">
        <v>82.9</v>
      </c>
      <c r="N24" s="244" t="n">
        <v>20.6</v>
      </c>
      <c r="O24" s="245"/>
      <c r="P24" s="235" t="s">
        <v>523</v>
      </c>
    </row>
    <row r="25" s="134" customFormat="true" ht="12.75" hidden="false" customHeight="false" outlineLevel="0" collapsed="false">
      <c r="A25" s="159"/>
      <c r="B25" s="163"/>
      <c r="C25" s="159"/>
      <c r="D25" s="115"/>
      <c r="E25" s="115"/>
      <c r="F25" s="115"/>
      <c r="G25" s="115"/>
      <c r="H25" s="364"/>
      <c r="I25" s="115"/>
      <c r="K25" s="158"/>
      <c r="M25" s="229"/>
      <c r="N25" s="237"/>
      <c r="O25" s="238"/>
      <c r="P25" s="241"/>
    </row>
    <row r="26" s="134" customFormat="true" ht="18" hidden="false" customHeight="true" outlineLevel="0" collapsed="false">
      <c r="A26" s="159" t="n">
        <v>69</v>
      </c>
      <c r="B26" s="168" t="s">
        <v>526</v>
      </c>
      <c r="C26" s="157"/>
      <c r="D26" s="236" t="n">
        <v>4694</v>
      </c>
      <c r="E26" s="236" t="n">
        <v>4083</v>
      </c>
      <c r="F26" s="236" t="n">
        <v>752</v>
      </c>
      <c r="G26" s="236" t="n">
        <v>530</v>
      </c>
      <c r="H26" s="236" t="n">
        <v>3396</v>
      </c>
      <c r="I26" s="236" t="n">
        <v>297</v>
      </c>
      <c r="J26" s="246" t="n">
        <v>99921</v>
      </c>
      <c r="K26" s="246" t="n">
        <v>82675</v>
      </c>
      <c r="L26" s="246" t="n">
        <v>17246</v>
      </c>
      <c r="M26" s="229" t="n">
        <v>82.7</v>
      </c>
      <c r="N26" s="237" t="n">
        <v>20.9</v>
      </c>
      <c r="O26" s="238"/>
      <c r="P26" s="241" t="n">
        <v>69</v>
      </c>
    </row>
    <row r="27" s="134" customFormat="true" ht="12.75" hidden="false" customHeight="false" outlineLevel="0" collapsed="false">
      <c r="A27" s="159" t="s">
        <v>527</v>
      </c>
      <c r="B27" s="163"/>
      <c r="C27" s="164" t="s">
        <v>528</v>
      </c>
      <c r="D27" s="236" t="n">
        <v>1698</v>
      </c>
      <c r="E27" s="236" t="n">
        <v>1383</v>
      </c>
      <c r="F27" s="236" t="n">
        <v>247</v>
      </c>
      <c r="G27" s="236" t="n">
        <v>236</v>
      </c>
      <c r="H27" s="236" t="n">
        <v>1116</v>
      </c>
      <c r="I27" s="236" t="n">
        <v>100</v>
      </c>
      <c r="J27" s="246" t="n">
        <v>28551</v>
      </c>
      <c r="K27" s="246" t="n">
        <v>23384</v>
      </c>
      <c r="L27" s="246" t="n">
        <v>5167</v>
      </c>
      <c r="M27" s="229" t="n">
        <v>81.9</v>
      </c>
      <c r="N27" s="237" t="n">
        <v>22.1</v>
      </c>
      <c r="O27" s="238"/>
      <c r="P27" s="241" t="s">
        <v>527</v>
      </c>
    </row>
    <row r="28" s="134" customFormat="true" ht="2.25" hidden="false" customHeight="true" outlineLevel="0" collapsed="false">
      <c r="A28" s="157"/>
      <c r="B28" s="150"/>
      <c r="C28" s="159"/>
      <c r="D28" s="236"/>
      <c r="E28" s="236"/>
      <c r="F28" s="236"/>
      <c r="G28" s="236"/>
      <c r="H28" s="236"/>
      <c r="I28" s="236"/>
      <c r="J28" s="246"/>
      <c r="K28" s="246"/>
      <c r="L28" s="246"/>
      <c r="M28" s="229"/>
      <c r="N28" s="237"/>
      <c r="O28" s="238"/>
      <c r="P28" s="241"/>
    </row>
    <row r="29" s="134" customFormat="true" ht="12.75" hidden="false" customHeight="false" outlineLevel="0" collapsed="false">
      <c r="A29" s="164" t="s">
        <v>529</v>
      </c>
      <c r="B29" s="165"/>
      <c r="C29" s="164" t="s">
        <v>530</v>
      </c>
      <c r="D29" s="236" t="n">
        <v>2996</v>
      </c>
      <c r="E29" s="236" t="n">
        <v>2700</v>
      </c>
      <c r="F29" s="236" t="n">
        <v>505</v>
      </c>
      <c r="G29" s="236" t="n">
        <v>294</v>
      </c>
      <c r="H29" s="236" t="n">
        <v>2280</v>
      </c>
      <c r="I29" s="236" t="n">
        <v>197</v>
      </c>
      <c r="J29" s="246" t="n">
        <v>71370</v>
      </c>
      <c r="K29" s="246" t="n">
        <v>59291</v>
      </c>
      <c r="L29" s="246" t="n">
        <v>12078</v>
      </c>
      <c r="M29" s="229" t="n">
        <v>83.1</v>
      </c>
      <c r="N29" s="237" t="n">
        <v>20.4</v>
      </c>
      <c r="O29" s="238"/>
      <c r="P29" s="241" t="s">
        <v>529</v>
      </c>
    </row>
    <row r="30" s="134" customFormat="true" ht="12.75" hidden="false" customHeight="false" outlineLevel="0" collapsed="false">
      <c r="A30" s="157"/>
      <c r="B30" s="150"/>
      <c r="C30" s="159"/>
      <c r="D30" s="236"/>
      <c r="E30" s="236"/>
      <c r="F30" s="236"/>
      <c r="G30" s="236"/>
      <c r="H30" s="236"/>
      <c r="I30" s="236"/>
      <c r="J30" s="246"/>
      <c r="K30" s="246"/>
      <c r="L30" s="246"/>
      <c r="M30" s="229"/>
      <c r="N30" s="237"/>
      <c r="O30" s="238"/>
      <c r="P30" s="241"/>
    </row>
    <row r="31" s="134" customFormat="true" ht="18" hidden="false" customHeight="true" outlineLevel="0" collapsed="false">
      <c r="A31" s="164" t="n">
        <v>70</v>
      </c>
      <c r="B31" s="168" t="s">
        <v>531</v>
      </c>
      <c r="C31" s="157"/>
      <c r="D31" s="236"/>
      <c r="E31" s="236"/>
      <c r="F31" s="236"/>
      <c r="G31" s="236"/>
      <c r="H31" s="236"/>
      <c r="I31" s="236"/>
      <c r="J31" s="246"/>
      <c r="K31" s="246"/>
      <c r="L31" s="246"/>
      <c r="M31" s="229"/>
      <c r="N31" s="237"/>
      <c r="O31" s="238"/>
      <c r="P31" s="241"/>
    </row>
    <row r="32" s="134" customFormat="true" ht="12.75" hidden="false" customHeight="false" outlineLevel="0" collapsed="false">
      <c r="A32" s="164"/>
      <c r="B32" s="165"/>
      <c r="C32" s="164" t="s">
        <v>532</v>
      </c>
      <c r="D32" s="236" t="n">
        <v>1356</v>
      </c>
      <c r="E32" s="236" t="n">
        <v>1314</v>
      </c>
      <c r="F32" s="236" t="n">
        <v>184</v>
      </c>
      <c r="G32" s="236" t="n">
        <v>66</v>
      </c>
      <c r="H32" s="236" t="n">
        <v>1198</v>
      </c>
      <c r="I32" s="236" t="n">
        <v>139</v>
      </c>
      <c r="J32" s="246" t="n">
        <v>53594</v>
      </c>
      <c r="K32" s="246" t="n">
        <v>44822</v>
      </c>
      <c r="L32" s="246" t="n">
        <v>8771</v>
      </c>
      <c r="M32" s="229" t="n">
        <v>83.6</v>
      </c>
      <c r="N32" s="237" t="n">
        <v>19.6</v>
      </c>
      <c r="O32" s="238"/>
      <c r="P32" s="241" t="n">
        <v>70</v>
      </c>
    </row>
    <row r="33" s="134" customFormat="true" ht="2.25" hidden="false" customHeight="true" outlineLevel="0" collapsed="false">
      <c r="A33" s="157"/>
      <c r="B33" s="150"/>
      <c r="C33" s="164" t="s">
        <v>517</v>
      </c>
      <c r="D33" s="236"/>
      <c r="E33" s="236"/>
      <c r="F33" s="236"/>
      <c r="G33" s="236"/>
      <c r="H33" s="236"/>
      <c r="I33" s="236"/>
      <c r="J33" s="246"/>
      <c r="K33" s="246"/>
      <c r="L33" s="246"/>
      <c r="M33" s="229"/>
      <c r="N33" s="237"/>
      <c r="O33" s="238"/>
      <c r="P33" s="241"/>
    </row>
    <row r="34" s="134" customFormat="true" ht="12.75" hidden="false" customHeight="false" outlineLevel="0" collapsed="false">
      <c r="A34" s="159" t="s">
        <v>533</v>
      </c>
      <c r="B34" s="163"/>
      <c r="C34" s="164" t="s">
        <v>534</v>
      </c>
      <c r="D34" s="236" t="n">
        <v>1115</v>
      </c>
      <c r="E34" s="236" t="n">
        <v>1095</v>
      </c>
      <c r="F34" s="236" t="n">
        <v>166</v>
      </c>
      <c r="G34" s="236" t="n">
        <v>47</v>
      </c>
      <c r="H34" s="236" t="n">
        <v>997</v>
      </c>
      <c r="I34" s="236" t="n">
        <v>131</v>
      </c>
      <c r="J34" s="246" t="n">
        <v>45789</v>
      </c>
      <c r="K34" s="246" t="n">
        <v>38003</v>
      </c>
      <c r="L34" s="246" t="n">
        <v>7785</v>
      </c>
      <c r="M34" s="229" t="n">
        <v>83</v>
      </c>
      <c r="N34" s="237" t="n">
        <v>20.5</v>
      </c>
      <c r="O34" s="238"/>
      <c r="P34" s="241" t="s">
        <v>533</v>
      </c>
    </row>
    <row r="35" s="134" customFormat="true" ht="2.25" hidden="false" customHeight="true" outlineLevel="0" collapsed="false">
      <c r="A35" s="157"/>
      <c r="B35" s="150"/>
      <c r="C35" s="164" t="s">
        <v>535</v>
      </c>
      <c r="D35" s="236"/>
      <c r="E35" s="236"/>
      <c r="F35" s="236"/>
      <c r="G35" s="236"/>
      <c r="H35" s="236"/>
      <c r="I35" s="236"/>
      <c r="J35" s="246"/>
      <c r="K35" s="246"/>
      <c r="L35" s="246"/>
      <c r="M35" s="229"/>
      <c r="N35" s="237"/>
      <c r="O35" s="238"/>
      <c r="P35" s="241"/>
    </row>
    <row r="36" s="134" customFormat="true" ht="12.75" hidden="false" customHeight="false" outlineLevel="0" collapsed="false">
      <c r="A36" s="159" t="s">
        <v>536</v>
      </c>
      <c r="B36" s="163"/>
      <c r="C36" s="164" t="s">
        <v>537</v>
      </c>
      <c r="D36" s="236" t="n">
        <v>241</v>
      </c>
      <c r="E36" s="236" t="n">
        <v>220</v>
      </c>
      <c r="F36" s="236" t="n">
        <v>18</v>
      </c>
      <c r="G36" s="236" t="n">
        <v>19</v>
      </c>
      <c r="H36" s="236" t="n">
        <v>200</v>
      </c>
      <c r="I36" s="236" t="n">
        <v>8</v>
      </c>
      <c r="J36" s="246" t="n">
        <v>7805</v>
      </c>
      <c r="K36" s="246" t="n">
        <v>6819</v>
      </c>
      <c r="L36" s="246" t="n">
        <v>986</v>
      </c>
      <c r="M36" s="229" t="n">
        <v>87.4</v>
      </c>
      <c r="N36" s="237" t="n">
        <v>14.5</v>
      </c>
      <c r="O36" s="238"/>
      <c r="P36" s="241" t="s">
        <v>536</v>
      </c>
    </row>
    <row r="37" s="134" customFormat="true" ht="12.75" hidden="false" customHeight="false" outlineLevel="0" collapsed="false">
      <c r="A37" s="157"/>
      <c r="B37" s="150"/>
      <c r="C37" s="159"/>
      <c r="D37" s="236"/>
      <c r="E37" s="236"/>
      <c r="F37" s="236"/>
      <c r="G37" s="236"/>
      <c r="H37" s="236"/>
      <c r="I37" s="236"/>
      <c r="J37" s="246"/>
      <c r="K37" s="246"/>
      <c r="L37" s="246"/>
      <c r="M37" s="229"/>
      <c r="N37" s="237"/>
      <c r="O37" s="238"/>
      <c r="P37" s="241"/>
    </row>
    <row r="38" s="162" customFormat="true" ht="18" hidden="false" customHeight="true" outlineLevel="0" collapsed="false">
      <c r="A38" s="159" t="n">
        <v>71</v>
      </c>
      <c r="B38" s="168" t="s">
        <v>538</v>
      </c>
      <c r="C38" s="169"/>
      <c r="D38" s="236"/>
      <c r="E38" s="236"/>
      <c r="F38" s="236"/>
      <c r="G38" s="236"/>
      <c r="H38" s="236"/>
      <c r="I38" s="236"/>
      <c r="J38" s="246"/>
      <c r="K38" s="246"/>
      <c r="L38" s="246"/>
      <c r="M38" s="229"/>
      <c r="N38" s="237"/>
      <c r="O38" s="238"/>
      <c r="P38" s="128"/>
    </row>
    <row r="39" s="162" customFormat="true" ht="12.75" hidden="false" customHeight="false" outlineLevel="0" collapsed="false">
      <c r="A39" s="155"/>
      <c r="B39" s="167"/>
      <c r="C39" s="164" t="s">
        <v>539</v>
      </c>
      <c r="D39" s="236" t="n">
        <v>7226</v>
      </c>
      <c r="E39" s="236" t="n">
        <v>6537</v>
      </c>
      <c r="F39" s="236" t="n">
        <v>606</v>
      </c>
      <c r="G39" s="236" t="n">
        <v>647</v>
      </c>
      <c r="H39" s="236" t="n">
        <v>5836</v>
      </c>
      <c r="I39" s="236" t="n">
        <v>173</v>
      </c>
      <c r="J39" s="246" t="n">
        <v>230739</v>
      </c>
      <c r="K39" s="246" t="n">
        <v>190725</v>
      </c>
      <c r="L39" s="246" t="n">
        <v>40014</v>
      </c>
      <c r="M39" s="229" t="n">
        <v>82.7</v>
      </c>
      <c r="N39" s="237" t="n">
        <v>21</v>
      </c>
      <c r="O39" s="238"/>
      <c r="P39" s="235" t="n">
        <v>71</v>
      </c>
    </row>
    <row r="40" s="162" customFormat="true" ht="12.75" hidden="false" customHeight="false" outlineLevel="0" collapsed="false">
      <c r="A40" s="164" t="s">
        <v>540</v>
      </c>
      <c r="B40" s="165"/>
      <c r="C40" s="164" t="s">
        <v>541</v>
      </c>
      <c r="D40" s="236" t="n">
        <v>6078</v>
      </c>
      <c r="E40" s="236" t="n">
        <v>5424</v>
      </c>
      <c r="F40" s="236" t="n">
        <v>470</v>
      </c>
      <c r="G40" s="236" t="n">
        <v>570</v>
      </c>
      <c r="H40" s="236" t="n">
        <v>4831</v>
      </c>
      <c r="I40" s="236" t="n">
        <v>142</v>
      </c>
      <c r="J40" s="246" t="n">
        <v>192675</v>
      </c>
      <c r="K40" s="246" t="n">
        <v>158972</v>
      </c>
      <c r="L40" s="246" t="n">
        <v>33704</v>
      </c>
      <c r="M40" s="229" t="n">
        <v>82.5</v>
      </c>
      <c r="N40" s="237" t="n">
        <v>21.2</v>
      </c>
      <c r="O40" s="238"/>
      <c r="P40" s="128" t="s">
        <v>540</v>
      </c>
    </row>
    <row r="41" s="171" customFormat="true" ht="1.5" hidden="false" customHeight="true" outlineLevel="0" collapsed="false">
      <c r="A41" s="160"/>
      <c r="B41" s="170"/>
      <c r="C41" s="164"/>
      <c r="D41" s="236"/>
      <c r="E41" s="236"/>
      <c r="F41" s="236"/>
      <c r="G41" s="236"/>
      <c r="H41" s="236"/>
      <c r="I41" s="236"/>
      <c r="J41" s="246"/>
      <c r="K41" s="246"/>
      <c r="L41" s="246"/>
      <c r="M41" s="229"/>
      <c r="N41" s="237"/>
      <c r="O41" s="238"/>
      <c r="P41" s="241"/>
    </row>
    <row r="42" s="134" customFormat="true" ht="12.75" hidden="false" customHeight="false" outlineLevel="0" collapsed="false">
      <c r="A42" s="164" t="s">
        <v>542</v>
      </c>
      <c r="B42" s="165"/>
      <c r="C42" s="164" t="s">
        <v>543</v>
      </c>
      <c r="D42" s="236" t="n">
        <v>1148</v>
      </c>
      <c r="E42" s="236" t="n">
        <v>1113</v>
      </c>
      <c r="F42" s="236" t="n">
        <v>136</v>
      </c>
      <c r="G42" s="236" t="n">
        <v>77</v>
      </c>
      <c r="H42" s="236" t="n">
        <v>1005</v>
      </c>
      <c r="I42" s="236" t="n">
        <v>30</v>
      </c>
      <c r="J42" s="246" t="n">
        <v>38063</v>
      </c>
      <c r="K42" s="246" t="n">
        <v>31753</v>
      </c>
      <c r="L42" s="246" t="n">
        <v>6311</v>
      </c>
      <c r="M42" s="229" t="n">
        <v>83.4</v>
      </c>
      <c r="N42" s="237" t="n">
        <v>19.9</v>
      </c>
      <c r="O42" s="238"/>
      <c r="P42" s="241" t="s">
        <v>542</v>
      </c>
    </row>
    <row r="43" s="134" customFormat="true" ht="30" hidden="false" customHeight="true" outlineLevel="0" collapsed="false">
      <c r="A43" s="159" t="n">
        <v>72</v>
      </c>
      <c r="B43" s="172" t="s">
        <v>147</v>
      </c>
      <c r="C43" s="157"/>
      <c r="D43" s="236" t="n">
        <v>2413</v>
      </c>
      <c r="E43" s="236" t="n">
        <v>2401</v>
      </c>
      <c r="F43" s="236" t="n">
        <v>318</v>
      </c>
      <c r="G43" s="236" t="n">
        <v>258</v>
      </c>
      <c r="H43" s="236" t="n">
        <v>2116</v>
      </c>
      <c r="I43" s="236" t="n">
        <v>39</v>
      </c>
      <c r="J43" s="246" t="n">
        <v>87890</v>
      </c>
      <c r="K43" s="246" t="n">
        <v>73173</v>
      </c>
      <c r="L43" s="246" t="n">
        <v>14717</v>
      </c>
      <c r="M43" s="383" t="n">
        <v>83.3</v>
      </c>
      <c r="N43" s="237" t="n">
        <v>20.1</v>
      </c>
      <c r="O43" s="238"/>
      <c r="P43" s="241" t="n">
        <v>72</v>
      </c>
    </row>
    <row r="44" s="134" customFormat="true" ht="1.5" hidden="false" customHeight="true" outlineLevel="0" collapsed="false">
      <c r="A44" s="157"/>
      <c r="B44" s="150"/>
      <c r="C44" s="164" t="s">
        <v>488</v>
      </c>
      <c r="D44" s="236"/>
      <c r="E44" s="236"/>
      <c r="F44" s="236"/>
      <c r="G44" s="236"/>
      <c r="H44" s="236"/>
      <c r="I44" s="236"/>
      <c r="J44" s="246"/>
      <c r="K44" s="246"/>
      <c r="L44" s="246"/>
      <c r="M44" s="229"/>
      <c r="N44" s="237"/>
      <c r="O44" s="238"/>
      <c r="P44" s="241"/>
    </row>
    <row r="45" s="134" customFormat="true" ht="12.75" hidden="true" customHeight="true" outlineLevel="0" collapsed="false">
      <c r="A45" s="159"/>
      <c r="B45" s="163"/>
      <c r="C45" s="157"/>
      <c r="D45" s="236"/>
      <c r="E45" s="236"/>
      <c r="F45" s="236"/>
      <c r="G45" s="236"/>
      <c r="H45" s="236"/>
      <c r="I45" s="236"/>
      <c r="J45" s="246"/>
      <c r="K45" s="246"/>
      <c r="L45" s="246"/>
      <c r="M45" s="229"/>
      <c r="N45" s="237"/>
      <c r="O45" s="238"/>
      <c r="P45" s="128"/>
    </row>
    <row r="46" s="134" customFormat="true" ht="12.75" hidden="false" customHeight="false" outlineLevel="0" collapsed="false">
      <c r="A46" s="159" t="s">
        <v>544</v>
      </c>
      <c r="B46" s="163"/>
      <c r="C46" s="164" t="s">
        <v>545</v>
      </c>
      <c r="D46" s="236"/>
      <c r="E46" s="236"/>
      <c r="F46" s="236"/>
      <c r="G46" s="236"/>
      <c r="H46" s="236"/>
      <c r="I46" s="236"/>
      <c r="J46" s="246"/>
      <c r="K46" s="246"/>
      <c r="L46" s="246"/>
      <c r="M46" s="229"/>
      <c r="N46" s="237"/>
      <c r="O46" s="238"/>
      <c r="P46" s="241"/>
    </row>
    <row r="47" s="134" customFormat="true" ht="12.75" hidden="false" customHeight="false" outlineLevel="0" collapsed="false">
      <c r="A47" s="159"/>
      <c r="B47" s="163"/>
      <c r="C47" s="164" t="s">
        <v>546</v>
      </c>
      <c r="D47" s="236" t="n">
        <v>2413</v>
      </c>
      <c r="E47" s="236" t="n">
        <v>2401</v>
      </c>
      <c r="F47" s="236" t="n">
        <v>318</v>
      </c>
      <c r="G47" s="236" t="n">
        <v>258</v>
      </c>
      <c r="H47" s="236" t="n">
        <v>2116</v>
      </c>
      <c r="I47" s="236" t="n">
        <v>39</v>
      </c>
      <c r="J47" s="236" t="n">
        <v>87890</v>
      </c>
      <c r="K47" s="236" t="n">
        <v>73173</v>
      </c>
      <c r="L47" s="236" t="n">
        <v>14717</v>
      </c>
      <c r="M47" s="207" t="n">
        <v>83.3</v>
      </c>
      <c r="N47" s="248" t="n">
        <v>20.1</v>
      </c>
      <c r="O47" s="238"/>
      <c r="P47" s="241" t="s">
        <v>544</v>
      </c>
    </row>
    <row r="48" s="134" customFormat="true" ht="2.25" hidden="false" customHeight="true" outlineLevel="0" collapsed="false">
      <c r="A48" s="157"/>
      <c r="B48" s="150"/>
      <c r="C48" s="164"/>
      <c r="D48" s="236"/>
      <c r="E48" s="236"/>
      <c r="F48" s="236"/>
      <c r="G48" s="236"/>
      <c r="H48" s="236"/>
      <c r="I48" s="236"/>
      <c r="J48" s="236"/>
      <c r="K48" s="236"/>
      <c r="L48" s="236"/>
      <c r="M48" s="207"/>
      <c r="N48" s="248"/>
      <c r="O48" s="238"/>
      <c r="P48" s="241"/>
    </row>
    <row r="49" s="134" customFormat="true" ht="12.75" hidden="true" customHeight="true" outlineLevel="0" collapsed="false">
      <c r="A49" s="159"/>
      <c r="B49" s="163"/>
      <c r="C49" s="157"/>
      <c r="D49" s="236"/>
      <c r="E49" s="236"/>
      <c r="F49" s="236"/>
      <c r="G49" s="236"/>
      <c r="H49" s="236"/>
      <c r="I49" s="236"/>
      <c r="J49" s="236"/>
      <c r="K49" s="236"/>
      <c r="L49" s="236"/>
      <c r="M49" s="207"/>
      <c r="N49" s="248"/>
      <c r="O49" s="238"/>
      <c r="P49" s="241"/>
    </row>
    <row r="50" s="134" customFormat="true" ht="12.75" hidden="false" customHeight="false" outlineLevel="0" collapsed="false">
      <c r="A50" s="164" t="s">
        <v>547</v>
      </c>
      <c r="B50" s="165"/>
      <c r="C50" s="164" t="s">
        <v>548</v>
      </c>
      <c r="D50" s="236"/>
      <c r="E50" s="236"/>
      <c r="F50" s="236"/>
      <c r="G50" s="236"/>
      <c r="H50" s="236"/>
      <c r="I50" s="236"/>
      <c r="J50" s="236"/>
      <c r="K50" s="236"/>
      <c r="L50" s="236"/>
      <c r="M50" s="207"/>
      <c r="N50" s="248"/>
      <c r="O50" s="238"/>
      <c r="P50" s="241"/>
    </row>
    <row r="51" s="134" customFormat="true" ht="12.75" hidden="false" customHeight="false" outlineLevel="0" collapsed="false">
      <c r="A51" s="164"/>
      <c r="B51" s="165"/>
      <c r="C51" s="164" t="s">
        <v>549</v>
      </c>
      <c r="D51" s="236"/>
      <c r="E51" s="236"/>
      <c r="F51" s="236"/>
      <c r="G51" s="236"/>
      <c r="H51" s="236"/>
      <c r="I51" s="236"/>
      <c r="J51" s="236"/>
      <c r="K51" s="236"/>
      <c r="L51" s="236"/>
      <c r="M51" s="207"/>
      <c r="N51" s="248"/>
      <c r="O51" s="238"/>
      <c r="P51" s="163"/>
    </row>
    <row r="52" s="134" customFormat="true" ht="12.75" hidden="false" customHeight="false" outlineLevel="0" collapsed="false">
      <c r="A52" s="159"/>
      <c r="B52" s="163"/>
      <c r="C52" s="164" t="s">
        <v>550</v>
      </c>
      <c r="D52" s="236" t="s">
        <v>19</v>
      </c>
      <c r="E52" s="236" t="s">
        <v>19</v>
      </c>
      <c r="F52" s="236" t="s">
        <v>19</v>
      </c>
      <c r="G52" s="236" t="s">
        <v>19</v>
      </c>
      <c r="H52" s="236" t="s">
        <v>19</v>
      </c>
      <c r="I52" s="236" t="s">
        <v>19</v>
      </c>
      <c r="J52" s="236" t="s">
        <v>19</v>
      </c>
      <c r="K52" s="236" t="s">
        <v>19</v>
      </c>
      <c r="L52" s="236" t="s">
        <v>19</v>
      </c>
      <c r="M52" s="207" t="s">
        <v>19</v>
      </c>
      <c r="N52" s="248" t="s">
        <v>19</v>
      </c>
      <c r="O52" s="238"/>
      <c r="P52" s="163" t="s">
        <v>547</v>
      </c>
    </row>
    <row r="53" s="134" customFormat="true" ht="30.75" hidden="false" customHeight="true" outlineLevel="0" collapsed="false">
      <c r="A53" s="164" t="n">
        <v>73</v>
      </c>
      <c r="B53" s="168" t="s">
        <v>149</v>
      </c>
      <c r="C53" s="157"/>
      <c r="D53" s="236" t="n">
        <v>8547</v>
      </c>
      <c r="E53" s="236" t="n">
        <v>8460</v>
      </c>
      <c r="F53" s="236" t="n">
        <v>57</v>
      </c>
      <c r="G53" s="236" t="n">
        <v>7121</v>
      </c>
      <c r="H53" s="236" t="n">
        <v>2968</v>
      </c>
      <c r="I53" s="236" t="n">
        <v>98</v>
      </c>
      <c r="J53" s="246" t="n">
        <v>34642</v>
      </c>
      <c r="K53" s="246" t="n">
        <v>28752</v>
      </c>
      <c r="L53" s="246" t="n">
        <v>5890</v>
      </c>
      <c r="M53" s="229" t="n">
        <v>83</v>
      </c>
      <c r="N53" s="237" t="n">
        <v>20.5</v>
      </c>
      <c r="O53" s="238"/>
      <c r="P53" s="163" t="n">
        <v>73</v>
      </c>
    </row>
    <row r="54" s="134" customFormat="true" ht="12.75" hidden="false" customHeight="false" outlineLevel="0" collapsed="false">
      <c r="A54" s="164" t="s">
        <v>551</v>
      </c>
      <c r="B54" s="165"/>
      <c r="C54" s="164" t="s">
        <v>552</v>
      </c>
      <c r="D54" s="236" t="n">
        <v>8502</v>
      </c>
      <c r="E54" s="236" t="n">
        <v>8417</v>
      </c>
      <c r="F54" s="236" t="n">
        <v>47</v>
      </c>
      <c r="G54" s="236" t="n">
        <v>7120</v>
      </c>
      <c r="H54" s="236" t="n">
        <v>2929</v>
      </c>
      <c r="I54" s="236" t="n">
        <v>96</v>
      </c>
      <c r="J54" s="246" t="n">
        <v>33490</v>
      </c>
      <c r="K54" s="246" t="n">
        <v>27776</v>
      </c>
      <c r="L54" s="246" t="n">
        <v>5714</v>
      </c>
      <c r="M54" s="229" t="n">
        <v>82.9</v>
      </c>
      <c r="N54" s="237" t="n">
        <v>20.6</v>
      </c>
      <c r="O54" s="238"/>
      <c r="P54" s="163" t="s">
        <v>551</v>
      </c>
    </row>
    <row r="55" s="134" customFormat="true" ht="12.75" hidden="false" customHeight="false" outlineLevel="0" collapsed="false">
      <c r="A55" s="164" t="s">
        <v>553</v>
      </c>
      <c r="B55" s="165"/>
      <c r="C55" s="164" t="s">
        <v>554</v>
      </c>
      <c r="D55" s="236" t="n">
        <v>45</v>
      </c>
      <c r="E55" s="236" t="n">
        <v>43</v>
      </c>
      <c r="F55" s="236" t="n">
        <v>11</v>
      </c>
      <c r="G55" s="236" t="n">
        <v>1</v>
      </c>
      <c r="H55" s="236" t="n">
        <v>40</v>
      </c>
      <c r="I55" s="236" t="n">
        <v>2</v>
      </c>
      <c r="J55" s="246" t="n">
        <v>1152</v>
      </c>
      <c r="K55" s="246" t="n">
        <v>976</v>
      </c>
      <c r="L55" s="246" t="n">
        <v>176</v>
      </c>
      <c r="M55" s="229" t="n">
        <v>84.7</v>
      </c>
      <c r="N55" s="237" t="n">
        <v>18</v>
      </c>
      <c r="O55" s="238"/>
      <c r="P55" s="163" t="s">
        <v>553</v>
      </c>
    </row>
    <row r="56" s="134" customFormat="true" ht="0.75" hidden="false" customHeight="true" outlineLevel="0" collapsed="false">
      <c r="A56" s="150"/>
      <c r="B56" s="150"/>
      <c r="C56" s="164" t="s">
        <v>15</v>
      </c>
      <c r="D56" s="236"/>
      <c r="E56" s="236"/>
      <c r="F56" s="236"/>
      <c r="G56" s="236"/>
      <c r="H56" s="236"/>
      <c r="I56" s="236"/>
      <c r="J56" s="246"/>
      <c r="K56" s="246"/>
      <c r="L56" s="246"/>
      <c r="M56" s="229"/>
      <c r="N56" s="237"/>
      <c r="O56" s="238"/>
      <c r="P56" s="163"/>
    </row>
    <row r="57" s="134" customFormat="true" ht="30" hidden="false" customHeight="true" outlineLevel="0" collapsed="false">
      <c r="A57" s="164" t="n">
        <v>74</v>
      </c>
      <c r="B57" s="168" t="s">
        <v>555</v>
      </c>
      <c r="C57" s="157"/>
      <c r="D57" s="236"/>
      <c r="E57" s="236"/>
      <c r="F57" s="236"/>
      <c r="G57" s="236"/>
      <c r="H57" s="236"/>
      <c r="I57" s="236"/>
      <c r="J57" s="246"/>
      <c r="K57" s="246"/>
      <c r="L57" s="246"/>
      <c r="M57" s="229"/>
      <c r="N57" s="237"/>
      <c r="O57" s="238"/>
      <c r="P57" s="163"/>
    </row>
    <row r="58" s="134" customFormat="true" ht="12.75" hidden="false" customHeight="false" outlineLevel="0" collapsed="false">
      <c r="A58" s="164"/>
      <c r="B58" s="165"/>
      <c r="C58" s="164" t="s">
        <v>556</v>
      </c>
      <c r="D58" s="236" t="n">
        <v>908</v>
      </c>
      <c r="E58" s="236" t="n">
        <v>877</v>
      </c>
      <c r="F58" s="236" t="n">
        <v>109</v>
      </c>
      <c r="G58" s="236" t="n">
        <v>55</v>
      </c>
      <c r="H58" s="236" t="n">
        <v>792</v>
      </c>
      <c r="I58" s="236" t="n">
        <v>36</v>
      </c>
      <c r="J58" s="246" t="n">
        <v>26822</v>
      </c>
      <c r="K58" s="246" t="n">
        <v>22284</v>
      </c>
      <c r="L58" s="246" t="n">
        <v>4538</v>
      </c>
      <c r="M58" s="229" t="n">
        <v>83.1</v>
      </c>
      <c r="N58" s="237" t="n">
        <v>20.4</v>
      </c>
      <c r="O58" s="238"/>
      <c r="P58" s="163" t="n">
        <v>74</v>
      </c>
    </row>
    <row r="59" s="134" customFormat="true" ht="1.5" hidden="false" customHeight="true" outlineLevel="0" collapsed="false">
      <c r="A59" s="157"/>
      <c r="B59" s="150"/>
      <c r="C59" s="157"/>
      <c r="D59" s="236"/>
      <c r="E59" s="236"/>
      <c r="F59" s="236"/>
      <c r="G59" s="236"/>
      <c r="H59" s="236"/>
      <c r="I59" s="236"/>
      <c r="J59" s="246"/>
      <c r="K59" s="246"/>
      <c r="L59" s="246"/>
      <c r="M59" s="229"/>
      <c r="N59" s="237"/>
      <c r="O59" s="238"/>
      <c r="P59" s="163"/>
    </row>
    <row r="60" s="134" customFormat="true" ht="12.75" hidden="false" customHeight="false" outlineLevel="0" collapsed="false">
      <c r="A60" s="164" t="s">
        <v>557</v>
      </c>
      <c r="B60" s="165"/>
      <c r="C60" s="164" t="s">
        <v>558</v>
      </c>
      <c r="D60" s="236" t="n">
        <v>107</v>
      </c>
      <c r="E60" s="236" t="n">
        <v>94</v>
      </c>
      <c r="F60" s="236" t="n">
        <v>9</v>
      </c>
      <c r="G60" s="236" t="n">
        <v>11</v>
      </c>
      <c r="H60" s="236" t="n">
        <v>80</v>
      </c>
      <c r="I60" s="236" t="n">
        <v>6</v>
      </c>
      <c r="J60" s="246" t="n">
        <v>2361</v>
      </c>
      <c r="K60" s="246" t="n">
        <v>1949</v>
      </c>
      <c r="L60" s="246" t="n">
        <v>413</v>
      </c>
      <c r="M60" s="229" t="n">
        <v>82.5</v>
      </c>
      <c r="N60" s="237" t="n">
        <v>21.2</v>
      </c>
      <c r="O60" s="238"/>
      <c r="P60" s="163" t="s">
        <v>557</v>
      </c>
    </row>
    <row r="61" s="134" customFormat="true" ht="12.75" hidden="false" customHeight="false" outlineLevel="0" collapsed="false">
      <c r="A61" s="164" t="s">
        <v>559</v>
      </c>
      <c r="B61" s="165"/>
      <c r="C61" s="164" t="s">
        <v>560</v>
      </c>
      <c r="D61" s="219" t="s">
        <v>21</v>
      </c>
      <c r="E61" s="219" t="s">
        <v>21</v>
      </c>
      <c r="F61" s="219" t="s">
        <v>21</v>
      </c>
      <c r="G61" s="219" t="s">
        <v>21</v>
      </c>
      <c r="H61" s="219" t="s">
        <v>21</v>
      </c>
      <c r="I61" s="219" t="s">
        <v>21</v>
      </c>
      <c r="J61" s="219" t="s">
        <v>21</v>
      </c>
      <c r="K61" s="219" t="s">
        <v>21</v>
      </c>
      <c r="L61" s="219" t="s">
        <v>21</v>
      </c>
      <c r="M61" s="207" t="s">
        <v>21</v>
      </c>
      <c r="N61" s="248" t="s">
        <v>21</v>
      </c>
      <c r="O61" s="238"/>
      <c r="P61" s="163" t="s">
        <v>559</v>
      </c>
    </row>
    <row r="62" s="134" customFormat="true" ht="12" hidden="false" customHeight="true" outlineLevel="0" collapsed="false">
      <c r="A62" s="164" t="s">
        <v>561</v>
      </c>
      <c r="B62" s="165"/>
      <c r="C62" s="164" t="s">
        <v>562</v>
      </c>
      <c r="D62" s="219" t="s">
        <v>21</v>
      </c>
      <c r="E62" s="219" t="s">
        <v>21</v>
      </c>
      <c r="F62" s="219" t="s">
        <v>21</v>
      </c>
      <c r="G62" s="219" t="s">
        <v>21</v>
      </c>
      <c r="H62" s="219" t="s">
        <v>21</v>
      </c>
      <c r="I62" s="219" t="s">
        <v>21</v>
      </c>
      <c r="J62" s="219" t="s">
        <v>21</v>
      </c>
      <c r="K62" s="219" t="s">
        <v>21</v>
      </c>
      <c r="L62" s="219" t="s">
        <v>21</v>
      </c>
      <c r="M62" s="207" t="s">
        <v>21</v>
      </c>
      <c r="N62" s="248" t="s">
        <v>21</v>
      </c>
      <c r="O62" s="238"/>
      <c r="P62" s="163" t="s">
        <v>561</v>
      </c>
    </row>
    <row r="63" s="134" customFormat="true" ht="12.75" hidden="true" customHeight="true" outlineLevel="0" collapsed="false">
      <c r="A63" s="157"/>
      <c r="B63" s="150"/>
      <c r="C63" s="164" t="s">
        <v>488</v>
      </c>
      <c r="D63" s="236"/>
      <c r="E63" s="236"/>
      <c r="F63" s="236"/>
      <c r="G63" s="236"/>
      <c r="H63" s="236"/>
      <c r="I63" s="236"/>
      <c r="J63" s="246"/>
      <c r="K63" s="246"/>
      <c r="L63" s="246"/>
      <c r="M63" s="229"/>
      <c r="N63" s="237"/>
      <c r="O63" s="238"/>
      <c r="P63" s="163"/>
    </row>
    <row r="64" s="134" customFormat="true" ht="12.75" hidden="false" customHeight="false" outlineLevel="0" collapsed="false">
      <c r="A64" s="164" t="s">
        <v>563</v>
      </c>
      <c r="B64" s="165"/>
      <c r="C64" s="164" t="s">
        <v>564</v>
      </c>
      <c r="D64" s="236"/>
      <c r="E64" s="236"/>
      <c r="F64" s="236"/>
      <c r="G64" s="236"/>
      <c r="H64" s="236"/>
      <c r="I64" s="236"/>
      <c r="J64" s="246"/>
      <c r="K64" s="246"/>
      <c r="L64" s="246"/>
      <c r="M64" s="229"/>
      <c r="N64" s="237"/>
      <c r="O64" s="238"/>
      <c r="P64" s="163"/>
    </row>
    <row r="65" s="134" customFormat="true" ht="12.75" hidden="false" customHeight="false" outlineLevel="0" collapsed="false">
      <c r="A65" s="164"/>
      <c r="B65" s="165"/>
      <c r="C65" s="164" t="s">
        <v>565</v>
      </c>
      <c r="D65" s="236" t="n">
        <v>610</v>
      </c>
      <c r="E65" s="236" t="n">
        <v>597</v>
      </c>
      <c r="F65" s="236" t="n">
        <v>30</v>
      </c>
      <c r="G65" s="236" t="n">
        <v>34</v>
      </c>
      <c r="H65" s="236" t="n">
        <v>563</v>
      </c>
      <c r="I65" s="236" t="n">
        <v>16</v>
      </c>
      <c r="J65" s="246" t="n">
        <v>20120</v>
      </c>
      <c r="K65" s="246" t="n">
        <v>16723</v>
      </c>
      <c r="L65" s="246" t="n">
        <v>3397</v>
      </c>
      <c r="M65" s="229" t="n">
        <v>83.1</v>
      </c>
      <c r="N65" s="237" t="n">
        <v>20.3</v>
      </c>
      <c r="O65" s="238"/>
      <c r="P65" s="163" t="s">
        <v>563</v>
      </c>
    </row>
    <row r="66" s="134" customFormat="true" ht="30" hidden="false" customHeight="true" outlineLevel="0" collapsed="false">
      <c r="A66" s="164" t="n">
        <v>75</v>
      </c>
      <c r="B66" s="168" t="s">
        <v>566</v>
      </c>
      <c r="C66" s="157"/>
      <c r="D66" s="236" t="n">
        <v>364</v>
      </c>
      <c r="E66" s="236" t="n">
        <v>277</v>
      </c>
      <c r="F66" s="236" t="n">
        <v>48</v>
      </c>
      <c r="G66" s="236" t="n">
        <v>61</v>
      </c>
      <c r="H66" s="236" t="n">
        <v>214</v>
      </c>
      <c r="I66" s="236" t="n">
        <v>38</v>
      </c>
      <c r="J66" s="246" t="n">
        <v>3931</v>
      </c>
      <c r="K66" s="246" t="n">
        <v>3131</v>
      </c>
      <c r="L66" s="246" t="n">
        <v>799</v>
      </c>
      <c r="M66" s="229" t="n">
        <v>79.7</v>
      </c>
      <c r="N66" s="237" t="n">
        <v>25.5</v>
      </c>
      <c r="O66" s="238"/>
      <c r="P66" s="163" t="n">
        <v>75</v>
      </c>
    </row>
    <row r="67" s="134" customFormat="true" ht="16.5" hidden="false" customHeight="true" outlineLevel="0" collapsed="false">
      <c r="A67" s="165"/>
      <c r="B67" s="165"/>
      <c r="C67" s="150"/>
      <c r="D67" s="236"/>
      <c r="E67" s="236"/>
      <c r="F67" s="236"/>
      <c r="G67" s="236"/>
      <c r="H67" s="367"/>
      <c r="I67" s="246"/>
      <c r="J67" s="246"/>
      <c r="K67" s="246"/>
      <c r="L67" s="246"/>
      <c r="M67" s="368"/>
      <c r="N67" s="368"/>
      <c r="O67" s="238"/>
      <c r="P67" s="163"/>
    </row>
    <row r="68" s="134" customFormat="true" ht="15" hidden="false" customHeight="true" outlineLevel="0" collapsed="false">
      <c r="A68" s="165"/>
      <c r="B68" s="165"/>
      <c r="C68" s="150"/>
      <c r="D68" s="236"/>
      <c r="E68" s="236"/>
      <c r="F68" s="236"/>
      <c r="G68" s="236"/>
      <c r="H68" s="367"/>
      <c r="I68" s="246"/>
      <c r="J68" s="246"/>
      <c r="K68" s="246"/>
      <c r="L68" s="246"/>
      <c r="M68" s="368"/>
      <c r="N68" s="368"/>
      <c r="O68" s="238"/>
      <c r="P68" s="163"/>
    </row>
    <row r="69" s="134" customFormat="true" ht="15" hidden="false" customHeight="true" outlineLevel="0" collapsed="false">
      <c r="A69" s="165"/>
      <c r="B69" s="165"/>
      <c r="C69" s="150"/>
      <c r="D69" s="236"/>
      <c r="E69" s="236"/>
      <c r="F69" s="236"/>
      <c r="G69" s="236"/>
      <c r="H69" s="367"/>
      <c r="I69" s="246"/>
      <c r="J69" s="246"/>
      <c r="K69" s="246"/>
      <c r="L69" s="246"/>
      <c r="M69" s="368"/>
      <c r="N69" s="368"/>
      <c r="O69" s="238"/>
      <c r="P69" s="163"/>
    </row>
    <row r="70" customFormat="false" ht="12.75" hidden="false" customHeight="false" outlineLevel="0" collapsed="false">
      <c r="A70" s="83"/>
      <c r="B70" s="83"/>
      <c r="P70" s="128"/>
    </row>
    <row r="71" customFormat="false" ht="12.75" hidden="false" customHeight="false" outlineLevel="0" collapsed="false">
      <c r="A71" s="83"/>
      <c r="B71" s="83"/>
      <c r="P71" s="128"/>
    </row>
    <row r="72" customFormat="false" ht="12.75" hidden="false" customHeight="false" outlineLevel="0" collapsed="false">
      <c r="P72" s="128"/>
    </row>
  </sheetData>
  <mergeCells count="23">
    <mergeCell ref="A1:I1"/>
    <mergeCell ref="A4:A10"/>
    <mergeCell ref="B4:C10"/>
    <mergeCell ref="D4:I4"/>
    <mergeCell ref="J4:L4"/>
    <mergeCell ref="M4:M9"/>
    <mergeCell ref="N4:N9"/>
    <mergeCell ref="O4:P10"/>
    <mergeCell ref="D5:D9"/>
    <mergeCell ref="E5:I5"/>
    <mergeCell ref="J5:J9"/>
    <mergeCell ref="K5:L5"/>
    <mergeCell ref="E6:I6"/>
    <mergeCell ref="K6:K9"/>
    <mergeCell ref="L6:L9"/>
    <mergeCell ref="E7:E9"/>
    <mergeCell ref="F7:F9"/>
    <mergeCell ref="G7:G9"/>
    <mergeCell ref="H7:H9"/>
    <mergeCell ref="I7:I9"/>
    <mergeCell ref="D10:I10"/>
    <mergeCell ref="J10:L10"/>
    <mergeCell ref="M10:N10"/>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54"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6.28"/>
    <col collapsed="false" customWidth="true" hidden="false" outlineLevel="0" max="9" min="9" style="0" width="14.99"/>
    <col collapsed="false" customWidth="true" hidden="false" outlineLevel="0" max="10" min="10" style="0" width="17.28"/>
    <col collapsed="false" customWidth="true" hidden="false" outlineLevel="0" max="11" min="11" style="0" width="17.42"/>
    <col collapsed="false" customWidth="true" hidden="false" outlineLevel="0" max="12" min="12" style="0" width="19.99"/>
    <col collapsed="false" customWidth="true" hidden="false" outlineLevel="0" max="13" min="13" style="0" width="17.85"/>
    <col collapsed="false" customWidth="true" hidden="false" outlineLevel="0" max="14" min="14" style="0" width="20.41"/>
    <col collapsed="false" customWidth="true" hidden="false" outlineLevel="0" max="15" min="15" style="0" width="0.99"/>
    <col collapsed="false" customWidth="true" hidden="false" outlineLevel="0" max="16" min="16" style="0" width="6.41"/>
    <col collapsed="false" customWidth="true" hidden="false" outlineLevel="0" max="17" min="17" style="0" width="1.13"/>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185"/>
    </row>
    <row r="2" s="11" customFormat="true" ht="14.25" hidden="false" customHeight="false" outlineLevel="0" collapsed="false">
      <c r="B2" s="4"/>
      <c r="C2" s="4"/>
      <c r="D2" s="4"/>
      <c r="E2" s="4"/>
      <c r="F2" s="4"/>
      <c r="G2" s="278"/>
      <c r="H2" s="278"/>
      <c r="I2" s="278" t="s">
        <v>803</v>
      </c>
      <c r="J2" s="4" t="s">
        <v>795</v>
      </c>
      <c r="K2" s="4"/>
      <c r="L2" s="4"/>
      <c r="M2" s="4"/>
      <c r="N2" s="4"/>
      <c r="O2" s="4"/>
      <c r="P2" s="4"/>
      <c r="Q2" s="185"/>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60" t="s">
        <v>637</v>
      </c>
      <c r="E4" s="360"/>
      <c r="F4" s="360"/>
      <c r="G4" s="360"/>
      <c r="H4" s="360"/>
      <c r="I4" s="360"/>
      <c r="J4" s="100" t="s">
        <v>672</v>
      </c>
      <c r="K4" s="100"/>
      <c r="L4" s="100"/>
      <c r="M4" s="187" t="s">
        <v>796</v>
      </c>
      <c r="N4" s="106" t="s">
        <v>797</v>
      </c>
      <c r="O4" s="192" t="s">
        <v>313</v>
      </c>
      <c r="P4" s="192"/>
      <c r="Q4" s="83"/>
    </row>
    <row r="5" customFormat="false" ht="12.75" hidden="false" customHeight="true" outlineLevel="0" collapsed="false">
      <c r="A5" s="106"/>
      <c r="B5" s="100"/>
      <c r="C5" s="100"/>
      <c r="D5" s="187" t="s">
        <v>405</v>
      </c>
      <c r="E5" s="376" t="s">
        <v>719</v>
      </c>
      <c r="F5" s="376"/>
      <c r="G5" s="376"/>
      <c r="H5" s="376"/>
      <c r="I5" s="376"/>
      <c r="J5" s="106" t="s">
        <v>405</v>
      </c>
      <c r="K5" s="175" t="s">
        <v>425</v>
      </c>
      <c r="L5" s="175"/>
      <c r="M5" s="187"/>
      <c r="N5" s="106"/>
      <c r="O5" s="192"/>
      <c r="P5" s="192"/>
      <c r="Q5" s="83"/>
    </row>
    <row r="6" customFormat="false" ht="14.25" hidden="false" customHeight="true" outlineLevel="0" collapsed="false">
      <c r="A6" s="106"/>
      <c r="B6" s="100"/>
      <c r="C6" s="100"/>
      <c r="D6" s="187"/>
      <c r="E6" s="377" t="s">
        <v>648</v>
      </c>
      <c r="F6" s="377"/>
      <c r="G6" s="377"/>
      <c r="H6" s="377"/>
      <c r="I6" s="377"/>
      <c r="J6" s="106"/>
      <c r="K6" s="187" t="s">
        <v>239</v>
      </c>
      <c r="L6" s="187" t="s">
        <v>798</v>
      </c>
      <c r="M6" s="187"/>
      <c r="N6" s="106"/>
      <c r="O6" s="192"/>
      <c r="P6" s="192"/>
      <c r="Q6" s="83"/>
    </row>
    <row r="7" customFormat="false" ht="12.75" hidden="false" customHeight="true" outlineLevel="0" collapsed="false">
      <c r="A7" s="106"/>
      <c r="B7" s="100"/>
      <c r="C7" s="100"/>
      <c r="D7" s="187"/>
      <c r="E7" s="378" t="s">
        <v>650</v>
      </c>
      <c r="F7" s="378" t="s">
        <v>799</v>
      </c>
      <c r="G7" s="378" t="s">
        <v>800</v>
      </c>
      <c r="H7" s="195" t="s">
        <v>801</v>
      </c>
      <c r="I7" s="379" t="s">
        <v>802</v>
      </c>
      <c r="J7" s="106"/>
      <c r="K7" s="187"/>
      <c r="L7" s="187"/>
      <c r="M7" s="187"/>
      <c r="N7" s="106"/>
      <c r="O7" s="192"/>
      <c r="P7" s="192"/>
      <c r="Q7" s="83"/>
    </row>
    <row r="8" customFormat="false" ht="12.75" hidden="false" customHeight="false" outlineLevel="0" collapsed="false">
      <c r="A8" s="106"/>
      <c r="B8" s="100"/>
      <c r="C8" s="100"/>
      <c r="D8" s="187"/>
      <c r="E8" s="187"/>
      <c r="F8" s="187"/>
      <c r="G8" s="378"/>
      <c r="H8" s="378"/>
      <c r="I8" s="379"/>
      <c r="J8" s="106"/>
      <c r="K8" s="187"/>
      <c r="L8" s="187"/>
      <c r="M8" s="187"/>
      <c r="N8" s="106"/>
      <c r="O8" s="192"/>
      <c r="P8" s="192"/>
      <c r="Q8" s="83"/>
    </row>
    <row r="9" customFormat="false" ht="12.75" hidden="false" customHeight="false" outlineLevel="0" collapsed="false">
      <c r="A9" s="106"/>
      <c r="B9" s="100"/>
      <c r="C9" s="100"/>
      <c r="D9" s="187"/>
      <c r="E9" s="187"/>
      <c r="F9" s="187"/>
      <c r="G9" s="378"/>
      <c r="H9" s="378"/>
      <c r="I9" s="379"/>
      <c r="J9" s="106"/>
      <c r="K9" s="187"/>
      <c r="L9" s="187"/>
      <c r="M9" s="187"/>
      <c r="N9" s="106"/>
      <c r="O9" s="192"/>
      <c r="P9" s="192"/>
      <c r="Q9" s="83"/>
    </row>
    <row r="10" customFormat="false" ht="12.75" hidden="false" customHeight="true" outlineLevel="0" collapsed="false">
      <c r="A10" s="106"/>
      <c r="B10" s="100"/>
      <c r="C10" s="100"/>
      <c r="D10" s="63" t="s">
        <v>433</v>
      </c>
      <c r="E10" s="63"/>
      <c r="F10" s="63"/>
      <c r="G10" s="63"/>
      <c r="H10" s="63"/>
      <c r="I10" s="63"/>
      <c r="J10" s="107" t="s">
        <v>659</v>
      </c>
      <c r="K10" s="107"/>
      <c r="L10" s="107"/>
      <c r="M10" s="175" t="s">
        <v>660</v>
      </c>
      <c r="N10" s="175"/>
      <c r="O10" s="192"/>
      <c r="P10" s="192"/>
      <c r="Q10" s="83"/>
    </row>
    <row r="11" customFormat="false" ht="12.75" hidden="false" customHeight="false" outlineLevel="0" collapsed="false">
      <c r="A11" s="112"/>
      <c r="B11" s="176"/>
      <c r="C11" s="56"/>
      <c r="D11" s="83"/>
      <c r="E11" s="83"/>
      <c r="F11" s="83"/>
      <c r="G11" s="83"/>
      <c r="H11" s="369"/>
      <c r="I11" s="83"/>
      <c r="J11" s="83"/>
      <c r="K11" s="83"/>
      <c r="L11" s="83"/>
      <c r="M11" s="83"/>
      <c r="N11" s="59"/>
      <c r="O11" s="83"/>
      <c r="Q11" s="83"/>
      <c r="R11" s="83"/>
    </row>
    <row r="12" customFormat="false" ht="12.75" hidden="false" customHeight="false" outlineLevel="0" collapsed="false">
      <c r="A12" s="116" t="s">
        <v>567</v>
      </c>
      <c r="B12" s="121" t="s">
        <v>568</v>
      </c>
      <c r="C12" s="59"/>
      <c r="D12" s="83"/>
      <c r="E12" s="83"/>
      <c r="F12" s="83"/>
      <c r="G12" s="83"/>
      <c r="H12" s="369"/>
      <c r="I12" s="83"/>
      <c r="J12" s="83"/>
      <c r="K12" s="83"/>
      <c r="L12" s="83"/>
      <c r="M12" s="83"/>
      <c r="N12" s="59"/>
      <c r="O12" s="83"/>
      <c r="Q12" s="83"/>
      <c r="R12" s="83"/>
    </row>
    <row r="13" s="3" customFormat="true" ht="12.75" hidden="false" customHeight="false" outlineLevel="0" collapsed="false">
      <c r="A13" s="117"/>
      <c r="B13" s="121"/>
      <c r="C13" s="117" t="s">
        <v>569</v>
      </c>
      <c r="D13" s="231" t="n">
        <v>35408</v>
      </c>
      <c r="E13" s="231" t="n">
        <v>34590</v>
      </c>
      <c r="F13" s="231" t="n">
        <v>5850</v>
      </c>
      <c r="G13" s="231" t="n">
        <v>6333</v>
      </c>
      <c r="H13" s="231" t="n">
        <v>27540</v>
      </c>
      <c r="I13" s="231" t="n">
        <v>450</v>
      </c>
      <c r="J13" s="231" t="n">
        <v>547926</v>
      </c>
      <c r="K13" s="231" t="n">
        <v>445896</v>
      </c>
      <c r="L13" s="231" t="n">
        <v>102030</v>
      </c>
      <c r="M13" s="243" t="n">
        <v>81.4</v>
      </c>
      <c r="N13" s="244" t="n">
        <v>22.9</v>
      </c>
      <c r="O13" s="255"/>
      <c r="P13" s="215" t="s">
        <v>567</v>
      </c>
      <c r="Q13" s="121"/>
    </row>
    <row r="14" customFormat="false" ht="12.75" hidden="false" customHeight="false" outlineLevel="0" collapsed="false">
      <c r="A14" s="59"/>
      <c r="B14" s="83"/>
      <c r="C14" s="82" t="s">
        <v>570</v>
      </c>
      <c r="D14" s="246"/>
      <c r="E14" s="246"/>
      <c r="F14" s="246"/>
      <c r="G14" s="246"/>
      <c r="H14" s="372"/>
      <c r="I14" s="246"/>
      <c r="J14" s="236"/>
      <c r="K14" s="236"/>
      <c r="L14" s="236"/>
      <c r="M14" s="229"/>
      <c r="N14" s="237"/>
      <c r="O14" s="258"/>
      <c r="P14" s="83"/>
      <c r="Q14" s="83"/>
    </row>
    <row r="15" customFormat="false" ht="18" hidden="false" customHeight="true" outlineLevel="0" collapsed="false">
      <c r="A15" s="124" t="n">
        <v>77</v>
      </c>
      <c r="B15" s="131" t="s">
        <v>157</v>
      </c>
      <c r="C15" s="59"/>
      <c r="D15" s="236" t="n">
        <v>854</v>
      </c>
      <c r="E15" s="236" t="n">
        <v>756</v>
      </c>
      <c r="F15" s="236" t="n">
        <v>71</v>
      </c>
      <c r="G15" s="219" t="n">
        <v>145</v>
      </c>
      <c r="H15" s="364" t="n">
        <v>623</v>
      </c>
      <c r="I15" s="115" t="n">
        <v>19</v>
      </c>
      <c r="J15" s="236" t="n">
        <v>18415</v>
      </c>
      <c r="K15" s="236" t="n">
        <v>15137</v>
      </c>
      <c r="L15" s="236" t="n">
        <v>3278</v>
      </c>
      <c r="M15" s="220" t="n">
        <v>82.2</v>
      </c>
      <c r="N15" s="237" t="n">
        <v>21.7</v>
      </c>
      <c r="O15" s="258"/>
      <c r="P15" s="128" t="n">
        <v>77</v>
      </c>
      <c r="Q15" s="83"/>
    </row>
    <row r="16" customFormat="false" ht="12.75" hidden="false" customHeight="false" outlineLevel="0" collapsed="false">
      <c r="A16" s="130" t="s">
        <v>571</v>
      </c>
      <c r="B16" s="126"/>
      <c r="C16" s="82" t="s">
        <v>572</v>
      </c>
      <c r="D16" s="236" t="n">
        <v>209</v>
      </c>
      <c r="E16" s="236" t="n">
        <v>182</v>
      </c>
      <c r="F16" s="236" t="n">
        <v>14</v>
      </c>
      <c r="G16" s="219" t="n">
        <v>80</v>
      </c>
      <c r="H16" s="364" t="n">
        <v>116</v>
      </c>
      <c r="I16" s="115" t="n">
        <v>5</v>
      </c>
      <c r="J16" s="236" t="n">
        <v>2637</v>
      </c>
      <c r="K16" s="236" t="n">
        <v>2116</v>
      </c>
      <c r="L16" s="236" t="n">
        <v>521</v>
      </c>
      <c r="M16" s="220" t="n">
        <v>80.2</v>
      </c>
      <c r="N16" s="237" t="n">
        <v>24.6</v>
      </c>
      <c r="O16" s="258"/>
      <c r="P16" s="126" t="s">
        <v>571</v>
      </c>
      <c r="Q16" s="83"/>
    </row>
    <row r="17" customFormat="false" ht="0.75" hidden="false" customHeight="true" outlineLevel="0" collapsed="false">
      <c r="A17" s="59"/>
      <c r="B17" s="83"/>
      <c r="C17" s="82" t="s">
        <v>573</v>
      </c>
      <c r="D17" s="236"/>
      <c r="E17" s="236"/>
      <c r="F17" s="236"/>
      <c r="G17" s="219"/>
      <c r="H17" s="364"/>
      <c r="I17" s="115"/>
      <c r="J17" s="236"/>
      <c r="K17" s="236"/>
      <c r="L17" s="236"/>
      <c r="M17" s="220"/>
      <c r="N17" s="237"/>
      <c r="O17" s="258"/>
      <c r="P17" s="83"/>
      <c r="Q17" s="83"/>
    </row>
    <row r="18" customFormat="false" ht="12.75" hidden="false" customHeight="false" outlineLevel="0" collapsed="false">
      <c r="A18" s="124" t="s">
        <v>574</v>
      </c>
      <c r="B18" s="128"/>
      <c r="C18" s="82" t="s">
        <v>575</v>
      </c>
      <c r="D18" s="219" t="s">
        <v>21</v>
      </c>
      <c r="E18" s="219" t="s">
        <v>21</v>
      </c>
      <c r="F18" s="219" t="s">
        <v>21</v>
      </c>
      <c r="G18" s="219" t="s">
        <v>21</v>
      </c>
      <c r="H18" s="219" t="s">
        <v>21</v>
      </c>
      <c r="I18" s="219" t="s">
        <v>21</v>
      </c>
      <c r="J18" s="219" t="s">
        <v>21</v>
      </c>
      <c r="K18" s="219" t="s">
        <v>21</v>
      </c>
      <c r="L18" s="219" t="s">
        <v>21</v>
      </c>
      <c r="M18" s="207" t="s">
        <v>21</v>
      </c>
      <c r="N18" s="248" t="s">
        <v>21</v>
      </c>
      <c r="O18" s="258"/>
      <c r="P18" s="128" t="s">
        <v>574</v>
      </c>
      <c r="Q18" s="83"/>
    </row>
    <row r="19" customFormat="false" ht="2.25" hidden="false" customHeight="true" outlineLevel="0" collapsed="false">
      <c r="A19" s="59"/>
      <c r="B19" s="83"/>
      <c r="C19" s="82" t="s">
        <v>570</v>
      </c>
      <c r="D19" s="236"/>
      <c r="E19" s="236"/>
      <c r="F19" s="236"/>
      <c r="G19" s="219"/>
      <c r="H19" s="364"/>
      <c r="I19" s="115"/>
      <c r="J19" s="236"/>
      <c r="K19" s="236"/>
      <c r="L19" s="236"/>
      <c r="M19" s="220"/>
      <c r="N19" s="237"/>
      <c r="O19" s="258"/>
      <c r="P19" s="83"/>
      <c r="Q19" s="83"/>
    </row>
    <row r="20" customFormat="false" ht="12.75" hidden="false" customHeight="false" outlineLevel="0" collapsed="false">
      <c r="A20" s="124" t="s">
        <v>576</v>
      </c>
      <c r="B20" s="128"/>
      <c r="C20" s="82" t="s">
        <v>577</v>
      </c>
      <c r="D20" s="236"/>
      <c r="E20" s="236"/>
      <c r="F20" s="236"/>
      <c r="G20" s="219"/>
      <c r="H20" s="364"/>
      <c r="I20" s="115"/>
      <c r="J20" s="236"/>
      <c r="K20" s="236"/>
      <c r="L20" s="236"/>
      <c r="M20" s="220"/>
      <c r="N20" s="237"/>
      <c r="O20" s="258"/>
      <c r="Q20" s="83"/>
    </row>
    <row r="21" customFormat="false" ht="12.75" hidden="false" customHeight="false" outlineLevel="0" collapsed="false">
      <c r="A21" s="124"/>
      <c r="B21" s="128"/>
      <c r="C21" s="82" t="s">
        <v>578</v>
      </c>
      <c r="D21" s="236" t="n">
        <v>469</v>
      </c>
      <c r="E21" s="236" t="n">
        <v>411</v>
      </c>
      <c r="F21" s="236" t="n">
        <v>23</v>
      </c>
      <c r="G21" s="219" t="n">
        <v>46</v>
      </c>
      <c r="H21" s="364" t="n">
        <v>367</v>
      </c>
      <c r="I21" s="115" t="n">
        <v>7</v>
      </c>
      <c r="J21" s="236" t="n">
        <v>11785</v>
      </c>
      <c r="K21" s="236" t="n">
        <v>9650</v>
      </c>
      <c r="L21" s="236" t="n">
        <v>2135</v>
      </c>
      <c r="M21" s="220" t="n">
        <v>81.9</v>
      </c>
      <c r="N21" s="237" t="n">
        <v>22.1</v>
      </c>
      <c r="O21" s="258"/>
      <c r="P21" s="128" t="s">
        <v>576</v>
      </c>
      <c r="Q21" s="83"/>
    </row>
    <row r="22" customFormat="false" ht="12.75" hidden="true" customHeight="true" outlineLevel="0" collapsed="false">
      <c r="A22" s="59"/>
      <c r="B22" s="83"/>
      <c r="C22" s="59"/>
      <c r="D22" s="236"/>
      <c r="E22" s="236"/>
      <c r="F22" s="236"/>
      <c r="G22" s="219"/>
      <c r="H22" s="364"/>
      <c r="I22" s="115"/>
      <c r="J22" s="236"/>
      <c r="K22" s="236"/>
      <c r="L22" s="236"/>
      <c r="M22" s="220"/>
      <c r="N22" s="237"/>
      <c r="O22" s="258"/>
      <c r="P22" s="83"/>
      <c r="Q22" s="83"/>
    </row>
    <row r="23" customFormat="false" ht="0.75" hidden="false" customHeight="true" outlineLevel="0" collapsed="false">
      <c r="A23" s="130"/>
      <c r="B23" s="126"/>
      <c r="C23" s="59"/>
      <c r="D23" s="236"/>
      <c r="E23" s="236"/>
      <c r="F23" s="236"/>
      <c r="G23" s="219"/>
      <c r="H23" s="364"/>
      <c r="I23" s="115"/>
      <c r="J23" s="236"/>
      <c r="K23" s="236"/>
      <c r="L23" s="236"/>
      <c r="M23" s="220"/>
      <c r="N23" s="237"/>
      <c r="O23" s="258"/>
      <c r="P23" s="126"/>
      <c r="Q23" s="83"/>
    </row>
    <row r="24" customFormat="false" ht="12.75" hidden="false" customHeight="false" outlineLevel="0" collapsed="false">
      <c r="A24" s="130" t="s">
        <v>579</v>
      </c>
      <c r="B24" s="126"/>
      <c r="C24" s="82" t="s">
        <v>580</v>
      </c>
      <c r="D24" s="236"/>
      <c r="E24" s="236"/>
      <c r="F24" s="236"/>
      <c r="G24" s="219"/>
      <c r="H24" s="364"/>
      <c r="I24" s="115"/>
      <c r="J24" s="236"/>
      <c r="K24" s="236"/>
      <c r="L24" s="236"/>
      <c r="M24" s="220"/>
      <c r="N24" s="237"/>
      <c r="O24" s="258"/>
      <c r="Q24" s="83"/>
    </row>
    <row r="25" customFormat="false" ht="12.75" hidden="false" customHeight="false" outlineLevel="0" collapsed="false">
      <c r="A25" s="59"/>
      <c r="B25" s="83"/>
      <c r="C25" s="82" t="s">
        <v>581</v>
      </c>
      <c r="D25" s="219" t="s">
        <v>21</v>
      </c>
      <c r="E25" s="219" t="s">
        <v>21</v>
      </c>
      <c r="F25" s="219" t="s">
        <v>21</v>
      </c>
      <c r="G25" s="219" t="s">
        <v>21</v>
      </c>
      <c r="H25" s="219" t="s">
        <v>21</v>
      </c>
      <c r="I25" s="219" t="s">
        <v>21</v>
      </c>
      <c r="J25" s="219" t="s">
        <v>21</v>
      </c>
      <c r="K25" s="219" t="s">
        <v>21</v>
      </c>
      <c r="L25" s="219" t="s">
        <v>21</v>
      </c>
      <c r="M25" s="207" t="s">
        <v>21</v>
      </c>
      <c r="N25" s="248" t="s">
        <v>21</v>
      </c>
      <c r="O25" s="258"/>
      <c r="P25" s="126" t="s">
        <v>579</v>
      </c>
      <c r="Q25" s="83"/>
    </row>
    <row r="26" customFormat="false" ht="12.75" hidden="false" customHeight="false" outlineLevel="0" collapsed="false">
      <c r="A26" s="59"/>
      <c r="B26" s="83"/>
      <c r="C26" s="82" t="s">
        <v>484</v>
      </c>
      <c r="D26" s="236"/>
      <c r="E26" s="236"/>
      <c r="F26" s="236"/>
      <c r="G26" s="219"/>
      <c r="H26" s="364"/>
      <c r="I26" s="115"/>
      <c r="J26" s="236"/>
      <c r="K26" s="236"/>
      <c r="L26" s="236"/>
      <c r="M26" s="220"/>
      <c r="N26" s="237"/>
      <c r="O26" s="258"/>
      <c r="P26" s="83"/>
      <c r="Q26" s="83"/>
    </row>
    <row r="27" customFormat="false" ht="18" hidden="false" customHeight="true" outlineLevel="0" collapsed="false">
      <c r="A27" s="130" t="n">
        <v>78</v>
      </c>
      <c r="B27" s="131" t="s">
        <v>582</v>
      </c>
      <c r="C27" s="59"/>
      <c r="D27" s="236" t="n">
        <v>12929</v>
      </c>
      <c r="E27" s="236" t="n">
        <v>12777</v>
      </c>
      <c r="F27" s="236" t="n">
        <v>594</v>
      </c>
      <c r="G27" s="236" t="n">
        <v>805</v>
      </c>
      <c r="H27" s="236" t="n">
        <v>12036</v>
      </c>
      <c r="I27" s="236" t="n">
        <v>111</v>
      </c>
      <c r="J27" s="236" t="n">
        <v>210635</v>
      </c>
      <c r="K27" s="236" t="n">
        <v>171151</v>
      </c>
      <c r="L27" s="236" t="n">
        <v>39484</v>
      </c>
      <c r="M27" s="220" t="n">
        <v>81.3</v>
      </c>
      <c r="N27" s="237" t="n">
        <v>23.1</v>
      </c>
      <c r="O27" s="258"/>
      <c r="P27" s="126" t="n">
        <v>78</v>
      </c>
      <c r="Q27" s="83"/>
    </row>
    <row r="28" customFormat="false" ht="12.75" hidden="false" customHeight="false" outlineLevel="0" collapsed="false">
      <c r="A28" s="130" t="s">
        <v>583</v>
      </c>
      <c r="B28" s="126"/>
      <c r="C28" s="59" t="s">
        <v>584</v>
      </c>
      <c r="D28" s="236" t="n">
        <v>1419</v>
      </c>
      <c r="E28" s="236" t="n">
        <v>1401</v>
      </c>
      <c r="F28" s="236" t="n">
        <v>26</v>
      </c>
      <c r="G28" s="236" t="n">
        <v>38</v>
      </c>
      <c r="H28" s="236" t="n">
        <v>1360</v>
      </c>
      <c r="I28" s="236" t="s">
        <v>19</v>
      </c>
      <c r="J28" s="236" t="n">
        <v>25724</v>
      </c>
      <c r="K28" s="236" t="n">
        <v>21413</v>
      </c>
      <c r="L28" s="236" t="n">
        <v>4310</v>
      </c>
      <c r="M28" s="220" t="n">
        <v>83.2</v>
      </c>
      <c r="N28" s="237" t="n">
        <v>20.1</v>
      </c>
      <c r="O28" s="258"/>
      <c r="P28" s="126" t="s">
        <v>583</v>
      </c>
      <c r="Q28" s="83"/>
    </row>
    <row r="29" customFormat="false" ht="2.25" hidden="false" customHeight="true" outlineLevel="0" collapsed="false">
      <c r="A29" s="59"/>
      <c r="B29" s="83"/>
      <c r="C29" s="82" t="s">
        <v>512</v>
      </c>
      <c r="D29" s="236"/>
      <c r="E29" s="236"/>
      <c r="F29" s="236"/>
      <c r="G29" s="236"/>
      <c r="H29" s="236"/>
      <c r="I29" s="236"/>
      <c r="J29" s="236"/>
      <c r="K29" s="236"/>
      <c r="L29" s="236"/>
      <c r="M29" s="220"/>
      <c r="N29" s="237"/>
      <c r="O29" s="258"/>
      <c r="P29" s="83"/>
      <c r="Q29" s="83"/>
    </row>
    <row r="30" customFormat="false" ht="12" hidden="false" customHeight="true" outlineLevel="0" collapsed="false">
      <c r="A30" s="124" t="s">
        <v>585</v>
      </c>
      <c r="B30" s="128"/>
      <c r="C30" s="82" t="s">
        <v>586</v>
      </c>
      <c r="D30" s="236" t="n">
        <v>8309</v>
      </c>
      <c r="E30" s="236" t="n">
        <v>8229</v>
      </c>
      <c r="F30" s="236" t="n">
        <v>284</v>
      </c>
      <c r="G30" s="236" t="n">
        <v>367</v>
      </c>
      <c r="H30" s="236" t="n">
        <v>7893</v>
      </c>
      <c r="I30" s="236" t="n">
        <v>101</v>
      </c>
      <c r="J30" s="236" t="n">
        <v>135070</v>
      </c>
      <c r="K30" s="236" t="n">
        <v>110120</v>
      </c>
      <c r="L30" s="236" t="n">
        <v>24950</v>
      </c>
      <c r="M30" s="220" t="n">
        <v>81.5</v>
      </c>
      <c r="N30" s="237" t="n">
        <v>22.7</v>
      </c>
      <c r="O30" s="258"/>
      <c r="P30" s="128" t="s">
        <v>585</v>
      </c>
      <c r="Q30" s="83"/>
    </row>
    <row r="31" customFormat="false" ht="12.75" hidden="true" customHeight="true" outlineLevel="0" collapsed="false">
      <c r="A31" s="59"/>
      <c r="B31" s="83"/>
      <c r="C31" s="82" t="s">
        <v>587</v>
      </c>
      <c r="D31" s="236"/>
      <c r="E31" s="236"/>
      <c r="F31" s="236"/>
      <c r="G31" s="236"/>
      <c r="H31" s="236"/>
      <c r="I31" s="236"/>
      <c r="J31" s="236"/>
      <c r="K31" s="236"/>
      <c r="L31" s="236"/>
      <c r="M31" s="220"/>
      <c r="N31" s="237"/>
      <c r="O31" s="258"/>
      <c r="P31" s="83"/>
      <c r="Q31" s="83"/>
    </row>
    <row r="32" customFormat="false" ht="12.75" hidden="false" customHeight="false" outlineLevel="0" collapsed="false">
      <c r="A32" s="124" t="s">
        <v>588</v>
      </c>
      <c r="B32" s="128"/>
      <c r="C32" s="82" t="s">
        <v>589</v>
      </c>
      <c r="D32" s="236" t="n">
        <v>3202</v>
      </c>
      <c r="E32" s="236" t="n">
        <v>3148</v>
      </c>
      <c r="F32" s="236" t="n">
        <v>284</v>
      </c>
      <c r="G32" s="236" t="n">
        <v>400</v>
      </c>
      <c r="H32" s="236" t="n">
        <v>2783</v>
      </c>
      <c r="I32" s="236" t="n">
        <v>10</v>
      </c>
      <c r="J32" s="236" t="n">
        <v>49841</v>
      </c>
      <c r="K32" s="236" t="n">
        <v>39617</v>
      </c>
      <c r="L32" s="236" t="n">
        <v>10224</v>
      </c>
      <c r="M32" s="220" t="n">
        <v>79.5</v>
      </c>
      <c r="N32" s="237" t="n">
        <v>25.8</v>
      </c>
      <c r="O32" s="258"/>
      <c r="P32" s="128" t="s">
        <v>588</v>
      </c>
      <c r="Q32" s="83"/>
    </row>
    <row r="33" customFormat="false" ht="12.75" hidden="false" customHeight="false" outlineLevel="0" collapsed="false">
      <c r="A33" s="59"/>
      <c r="B33" s="83"/>
      <c r="C33" s="59"/>
      <c r="D33" s="236"/>
      <c r="E33" s="236"/>
      <c r="F33" s="236"/>
      <c r="G33" s="236"/>
      <c r="H33" s="236"/>
      <c r="I33" s="236"/>
      <c r="J33" s="236"/>
      <c r="K33" s="236"/>
      <c r="L33" s="236"/>
      <c r="M33" s="220"/>
      <c r="N33" s="237"/>
      <c r="O33" s="258"/>
      <c r="P33" s="83"/>
      <c r="Q33" s="83"/>
    </row>
    <row r="34" customFormat="false" ht="18" hidden="false" customHeight="true" outlineLevel="0" collapsed="false">
      <c r="A34" s="124" t="n">
        <v>79</v>
      </c>
      <c r="B34" s="131" t="s">
        <v>590</v>
      </c>
      <c r="C34" s="59"/>
      <c r="D34" s="236"/>
      <c r="E34" s="236"/>
      <c r="F34" s="236"/>
      <c r="G34" s="236"/>
      <c r="H34" s="236"/>
      <c r="I34" s="236"/>
      <c r="J34" s="236"/>
      <c r="K34" s="236"/>
      <c r="L34" s="236"/>
      <c r="M34" s="220"/>
      <c r="N34" s="237"/>
      <c r="O34" s="258"/>
      <c r="Q34" s="83"/>
    </row>
    <row r="35" customFormat="false" ht="12.75" hidden="false" customHeight="false" outlineLevel="0" collapsed="false">
      <c r="A35" s="59"/>
      <c r="B35" s="83"/>
      <c r="C35" s="82" t="s">
        <v>591</v>
      </c>
      <c r="D35" s="236" t="n">
        <v>709</v>
      </c>
      <c r="E35" s="236" t="n">
        <v>647</v>
      </c>
      <c r="F35" s="236" t="n">
        <v>84</v>
      </c>
      <c r="G35" s="236" t="n">
        <v>73</v>
      </c>
      <c r="H35" s="236" t="n">
        <v>568</v>
      </c>
      <c r="I35" s="236" t="n">
        <v>54</v>
      </c>
      <c r="J35" s="236" t="n">
        <v>13383</v>
      </c>
      <c r="K35" s="236" t="n">
        <v>11151</v>
      </c>
      <c r="L35" s="236" t="n">
        <v>2232</v>
      </c>
      <c r="M35" s="220" t="n">
        <v>83.3</v>
      </c>
      <c r="N35" s="237" t="n">
        <v>20</v>
      </c>
      <c r="O35" s="258"/>
      <c r="P35" s="128" t="n">
        <v>79</v>
      </c>
      <c r="Q35" s="83"/>
    </row>
    <row r="36" customFormat="false" ht="12.75" hidden="false" customHeight="false" outlineLevel="0" collapsed="false">
      <c r="A36" s="130" t="s">
        <v>592</v>
      </c>
      <c r="B36" s="126"/>
      <c r="C36" s="82" t="s">
        <v>593</v>
      </c>
      <c r="D36" s="219" t="s">
        <v>21</v>
      </c>
      <c r="E36" s="219" t="s">
        <v>21</v>
      </c>
      <c r="F36" s="219" t="s">
        <v>21</v>
      </c>
      <c r="G36" s="219" t="s">
        <v>21</v>
      </c>
      <c r="H36" s="219" t="s">
        <v>21</v>
      </c>
      <c r="I36" s="219" t="s">
        <v>21</v>
      </c>
      <c r="J36" s="219" t="s">
        <v>21</v>
      </c>
      <c r="K36" s="219" t="s">
        <v>21</v>
      </c>
      <c r="L36" s="219" t="s">
        <v>21</v>
      </c>
      <c r="M36" s="207" t="s">
        <v>21</v>
      </c>
      <c r="N36" s="248" t="s">
        <v>21</v>
      </c>
      <c r="O36" s="258"/>
      <c r="P36" s="126" t="s">
        <v>592</v>
      </c>
      <c r="Q36" s="83"/>
    </row>
    <row r="37" customFormat="false" ht="1.5" hidden="false" customHeight="true" outlineLevel="0" collapsed="false">
      <c r="A37" s="59"/>
      <c r="B37" s="83"/>
      <c r="C37" s="82"/>
      <c r="D37" s="236"/>
      <c r="E37" s="236"/>
      <c r="F37" s="236"/>
      <c r="G37" s="236"/>
      <c r="H37" s="236"/>
      <c r="I37" s="236"/>
      <c r="J37" s="236"/>
      <c r="K37" s="236"/>
      <c r="L37" s="236"/>
      <c r="M37" s="207"/>
      <c r="N37" s="248"/>
      <c r="O37" s="258"/>
      <c r="P37" s="83"/>
      <c r="Q37" s="83"/>
    </row>
    <row r="38" s="3" customFormat="true" ht="12.75" hidden="false" customHeight="false" outlineLevel="0" collapsed="false">
      <c r="A38" s="259" t="s">
        <v>594</v>
      </c>
      <c r="B38" s="128"/>
      <c r="C38" s="82" t="s">
        <v>595</v>
      </c>
      <c r="D38" s="219" t="s">
        <v>21</v>
      </c>
      <c r="E38" s="219" t="s">
        <v>21</v>
      </c>
      <c r="F38" s="219" t="s">
        <v>21</v>
      </c>
      <c r="G38" s="219" t="s">
        <v>21</v>
      </c>
      <c r="H38" s="219" t="s">
        <v>21</v>
      </c>
      <c r="I38" s="219" t="s">
        <v>21</v>
      </c>
      <c r="J38" s="219" t="s">
        <v>21</v>
      </c>
      <c r="K38" s="219" t="s">
        <v>21</v>
      </c>
      <c r="L38" s="219" t="s">
        <v>21</v>
      </c>
      <c r="M38" s="207" t="s">
        <v>21</v>
      </c>
      <c r="N38" s="248" t="s">
        <v>21</v>
      </c>
      <c r="O38" s="258"/>
      <c r="P38" s="128" t="s">
        <v>594</v>
      </c>
      <c r="Q38" s="121"/>
    </row>
    <row r="39" s="3" customFormat="true" ht="12.75" hidden="false" customHeight="false" outlineLevel="0" collapsed="false">
      <c r="A39" s="117"/>
      <c r="B39" s="121"/>
      <c r="C39" s="82"/>
      <c r="D39" s="236"/>
      <c r="E39" s="236"/>
      <c r="F39" s="236"/>
      <c r="G39" s="236"/>
      <c r="H39" s="236"/>
      <c r="I39" s="236"/>
      <c r="J39" s="236"/>
      <c r="K39" s="236"/>
      <c r="L39" s="236"/>
      <c r="M39" s="220"/>
      <c r="N39" s="237"/>
      <c r="O39" s="258"/>
      <c r="P39" s="121"/>
      <c r="Q39" s="121"/>
    </row>
    <row r="40" s="3" customFormat="true" ht="18" hidden="false" customHeight="true" outlineLevel="0" collapsed="false">
      <c r="A40" s="130" t="n">
        <v>80</v>
      </c>
      <c r="B40" s="131" t="s">
        <v>596</v>
      </c>
      <c r="C40" s="117"/>
      <c r="D40" s="236" t="n">
        <v>3924</v>
      </c>
      <c r="E40" s="236" t="n">
        <v>3881</v>
      </c>
      <c r="F40" s="236" t="n">
        <v>464</v>
      </c>
      <c r="G40" s="236" t="n">
        <v>1053</v>
      </c>
      <c r="H40" s="236" t="n">
        <v>2768</v>
      </c>
      <c r="I40" s="236" t="n">
        <v>44</v>
      </c>
      <c r="J40" s="236" t="n">
        <v>59580</v>
      </c>
      <c r="K40" s="236" t="n">
        <v>48996</v>
      </c>
      <c r="L40" s="236" t="n">
        <v>10584</v>
      </c>
      <c r="M40" s="220" t="n">
        <v>82.2</v>
      </c>
      <c r="N40" s="237" t="n">
        <v>21.6</v>
      </c>
      <c r="O40" s="258"/>
      <c r="P40" s="126" t="n">
        <v>80</v>
      </c>
      <c r="Q40" s="121"/>
    </row>
    <row r="41" s="74" customFormat="true" ht="1.5" hidden="false" customHeight="true" outlineLevel="0" collapsed="false">
      <c r="A41" s="130"/>
      <c r="B41" s="126"/>
      <c r="C41" s="82" t="s">
        <v>597</v>
      </c>
      <c r="D41" s="236"/>
      <c r="E41" s="236"/>
      <c r="F41" s="236"/>
      <c r="G41" s="236"/>
      <c r="H41" s="236"/>
      <c r="I41" s="236"/>
      <c r="J41" s="236"/>
      <c r="K41" s="236"/>
      <c r="L41" s="236"/>
      <c r="M41" s="220"/>
      <c r="N41" s="237"/>
      <c r="O41" s="258"/>
      <c r="P41" s="126"/>
      <c r="Q41" s="131"/>
    </row>
    <row r="42" customFormat="false" ht="12.75" hidden="false" customHeight="false" outlineLevel="0" collapsed="false">
      <c r="A42" s="130" t="s">
        <v>598</v>
      </c>
      <c r="B42" s="126"/>
      <c r="C42" s="82" t="s">
        <v>599</v>
      </c>
      <c r="D42" s="236" t="n">
        <v>3752</v>
      </c>
      <c r="E42" s="236" t="n">
        <v>3718</v>
      </c>
      <c r="F42" s="236" t="n">
        <v>463</v>
      </c>
      <c r="G42" s="236" t="n">
        <v>954</v>
      </c>
      <c r="H42" s="236" t="n">
        <v>2674</v>
      </c>
      <c r="I42" s="236" t="n">
        <v>39</v>
      </c>
      <c r="J42" s="236" t="n">
        <v>57736</v>
      </c>
      <c r="K42" s="236" t="n">
        <v>47511</v>
      </c>
      <c r="L42" s="236" t="n">
        <v>10226</v>
      </c>
      <c r="M42" s="220" t="n">
        <v>82.3</v>
      </c>
      <c r="N42" s="237" t="n">
        <v>21.5</v>
      </c>
      <c r="O42" s="258"/>
      <c r="P42" s="126" t="s">
        <v>598</v>
      </c>
      <c r="Q42" s="83"/>
    </row>
    <row r="43" customFormat="false" ht="1.5" hidden="false" customHeight="true" outlineLevel="0" collapsed="false">
      <c r="A43" s="124"/>
      <c r="B43" s="128"/>
      <c r="C43" s="82"/>
      <c r="D43" s="236"/>
      <c r="E43" s="236"/>
      <c r="F43" s="236"/>
      <c r="G43" s="236"/>
      <c r="H43" s="236"/>
      <c r="I43" s="236"/>
      <c r="J43" s="236"/>
      <c r="K43" s="236"/>
      <c r="L43" s="236"/>
      <c r="M43" s="220"/>
      <c r="N43" s="237"/>
      <c r="O43" s="258"/>
      <c r="P43" s="128"/>
      <c r="Q43" s="83"/>
    </row>
    <row r="44" customFormat="false" ht="12.75" hidden="false" customHeight="false" outlineLevel="0" collapsed="false">
      <c r="A44" s="124" t="s">
        <v>600</v>
      </c>
      <c r="B44" s="128"/>
      <c r="C44" s="82" t="s">
        <v>601</v>
      </c>
      <c r="D44" s="236"/>
      <c r="E44" s="236"/>
      <c r="F44" s="236"/>
      <c r="G44" s="236"/>
      <c r="H44" s="236"/>
      <c r="I44" s="236"/>
      <c r="J44" s="236"/>
      <c r="K44" s="236"/>
      <c r="L44" s="236"/>
      <c r="M44" s="220"/>
      <c r="N44" s="237"/>
      <c r="O44" s="258"/>
      <c r="Q44" s="83"/>
    </row>
    <row r="45" customFormat="false" ht="12.75" hidden="false" customHeight="false" outlineLevel="0" collapsed="false">
      <c r="A45" s="59"/>
      <c r="B45" s="83"/>
      <c r="C45" s="82" t="s">
        <v>602</v>
      </c>
      <c r="D45" s="219" t="s">
        <v>21</v>
      </c>
      <c r="E45" s="219" t="s">
        <v>21</v>
      </c>
      <c r="F45" s="219" t="s">
        <v>21</v>
      </c>
      <c r="G45" s="219" t="s">
        <v>21</v>
      </c>
      <c r="H45" s="219" t="s">
        <v>21</v>
      </c>
      <c r="I45" s="219" t="s">
        <v>21</v>
      </c>
      <c r="J45" s="219" t="s">
        <v>21</v>
      </c>
      <c r="K45" s="219" t="s">
        <v>21</v>
      </c>
      <c r="L45" s="219" t="s">
        <v>21</v>
      </c>
      <c r="M45" s="207" t="s">
        <v>21</v>
      </c>
      <c r="N45" s="248" t="s">
        <v>21</v>
      </c>
      <c r="O45" s="258"/>
      <c r="P45" s="128" t="s">
        <v>600</v>
      </c>
      <c r="Q45" s="83"/>
    </row>
    <row r="46" customFormat="false" ht="12.75" hidden="false" customHeight="false" outlineLevel="0" collapsed="false">
      <c r="A46" s="130" t="s">
        <v>603</v>
      </c>
      <c r="B46" s="126"/>
      <c r="C46" s="82" t="s">
        <v>604</v>
      </c>
      <c r="D46" s="219" t="s">
        <v>21</v>
      </c>
      <c r="E46" s="219" t="s">
        <v>21</v>
      </c>
      <c r="F46" s="219" t="s">
        <v>21</v>
      </c>
      <c r="G46" s="219" t="s">
        <v>21</v>
      </c>
      <c r="H46" s="219" t="s">
        <v>21</v>
      </c>
      <c r="I46" s="219" t="s">
        <v>21</v>
      </c>
      <c r="J46" s="219" t="s">
        <v>21</v>
      </c>
      <c r="K46" s="219" t="s">
        <v>21</v>
      </c>
      <c r="L46" s="219" t="s">
        <v>21</v>
      </c>
      <c r="M46" s="207" t="s">
        <v>21</v>
      </c>
      <c r="N46" s="248" t="s">
        <v>21</v>
      </c>
      <c r="O46" s="258"/>
      <c r="P46" s="126" t="s">
        <v>603</v>
      </c>
      <c r="Q46" s="83"/>
    </row>
    <row r="47" customFormat="false" ht="12.75" hidden="false" customHeight="false" outlineLevel="0" collapsed="false">
      <c r="A47" s="59"/>
      <c r="B47" s="83"/>
      <c r="C47" s="82" t="s">
        <v>587</v>
      </c>
      <c r="D47" s="236"/>
      <c r="E47" s="236"/>
      <c r="F47" s="236"/>
      <c r="G47" s="236"/>
      <c r="H47" s="236"/>
      <c r="I47" s="236"/>
      <c r="J47" s="236"/>
      <c r="K47" s="236"/>
      <c r="L47" s="236"/>
      <c r="M47" s="220"/>
      <c r="N47" s="237"/>
      <c r="O47" s="258"/>
      <c r="P47" s="83"/>
      <c r="Q47" s="83"/>
    </row>
    <row r="48" customFormat="false" ht="18" hidden="false" customHeight="true" outlineLevel="0" collapsed="false">
      <c r="A48" s="124" t="n">
        <v>81</v>
      </c>
      <c r="B48" s="131" t="s">
        <v>165</v>
      </c>
      <c r="C48" s="59"/>
      <c r="D48" s="236" t="n">
        <v>11708</v>
      </c>
      <c r="E48" s="236" t="n">
        <v>11451</v>
      </c>
      <c r="F48" s="236" t="n">
        <v>3841</v>
      </c>
      <c r="G48" s="236" t="n">
        <v>3758</v>
      </c>
      <c r="H48" s="236" t="n">
        <v>7110</v>
      </c>
      <c r="I48" s="236" t="n">
        <v>72</v>
      </c>
      <c r="J48" s="236" t="n">
        <v>140837</v>
      </c>
      <c r="K48" s="236" t="n">
        <v>113834</v>
      </c>
      <c r="L48" s="236" t="n">
        <v>27002</v>
      </c>
      <c r="M48" s="220" t="n">
        <v>80.8</v>
      </c>
      <c r="N48" s="237" t="n">
        <v>23.7</v>
      </c>
      <c r="O48" s="258"/>
      <c r="P48" s="128" t="n">
        <v>81</v>
      </c>
      <c r="Q48" s="83"/>
    </row>
    <row r="49" customFormat="false" ht="12.75" hidden="false" customHeight="false" outlineLevel="0" collapsed="false">
      <c r="A49" s="124" t="s">
        <v>605</v>
      </c>
      <c r="B49" s="128"/>
      <c r="C49" s="82" t="s">
        <v>606</v>
      </c>
      <c r="D49" s="236" t="n">
        <v>751</v>
      </c>
      <c r="E49" s="236" t="n">
        <v>715</v>
      </c>
      <c r="F49" s="236" t="n">
        <v>171</v>
      </c>
      <c r="G49" s="236" t="n">
        <v>249</v>
      </c>
      <c r="H49" s="236" t="n">
        <v>478</v>
      </c>
      <c r="I49" s="236" t="n">
        <v>7</v>
      </c>
      <c r="J49" s="236" t="n">
        <v>10906</v>
      </c>
      <c r="K49" s="236" t="n">
        <v>8803</v>
      </c>
      <c r="L49" s="236" t="n">
        <v>2102</v>
      </c>
      <c r="M49" s="220" t="n">
        <v>80.7</v>
      </c>
      <c r="N49" s="237" t="n">
        <v>23.9</v>
      </c>
      <c r="O49" s="258"/>
      <c r="P49" s="128" t="s">
        <v>605</v>
      </c>
      <c r="Q49" s="83"/>
    </row>
    <row r="50" s="74" customFormat="true" ht="2.25" hidden="false" customHeight="true" outlineLevel="0" collapsed="false">
      <c r="A50" s="82"/>
      <c r="B50" s="131"/>
      <c r="C50" s="82"/>
      <c r="D50" s="236"/>
      <c r="E50" s="236"/>
      <c r="F50" s="236"/>
      <c r="G50" s="236"/>
      <c r="H50" s="236"/>
      <c r="I50" s="236"/>
      <c r="J50" s="236"/>
      <c r="K50" s="236"/>
      <c r="L50" s="236"/>
      <c r="M50" s="220"/>
      <c r="N50" s="237"/>
      <c r="O50" s="258"/>
      <c r="P50" s="131"/>
      <c r="Q50" s="131"/>
    </row>
    <row r="51" customFormat="false" ht="12.75" hidden="false" customHeight="false" outlineLevel="0" collapsed="false">
      <c r="A51" s="130" t="s">
        <v>607</v>
      </c>
      <c r="B51" s="126"/>
      <c r="C51" s="82" t="s">
        <v>608</v>
      </c>
      <c r="D51" s="236" t="n">
        <v>9214</v>
      </c>
      <c r="E51" s="236" t="n">
        <v>9102</v>
      </c>
      <c r="F51" s="236" t="n">
        <v>3606</v>
      </c>
      <c r="G51" s="236" t="n">
        <v>3428</v>
      </c>
      <c r="H51" s="236" t="n">
        <v>5084</v>
      </c>
      <c r="I51" s="236" t="n">
        <v>25</v>
      </c>
      <c r="J51" s="236" t="n">
        <v>95727</v>
      </c>
      <c r="K51" s="236" t="n">
        <v>77668</v>
      </c>
      <c r="L51" s="236" t="n">
        <v>18058</v>
      </c>
      <c r="M51" s="220" t="n">
        <v>81.1</v>
      </c>
      <c r="N51" s="237" t="n">
        <v>23.3</v>
      </c>
      <c r="O51" s="258"/>
      <c r="P51" s="126" t="s">
        <v>607</v>
      </c>
      <c r="Q51" s="83"/>
    </row>
    <row r="52" customFormat="false" ht="2.25" hidden="false" customHeight="true" outlineLevel="0" collapsed="false">
      <c r="A52" s="59"/>
      <c r="B52" s="83"/>
      <c r="C52" s="82" t="s">
        <v>15</v>
      </c>
      <c r="D52" s="236"/>
      <c r="E52" s="236"/>
      <c r="F52" s="236"/>
      <c r="G52" s="236"/>
      <c r="H52" s="236"/>
      <c r="I52" s="236"/>
      <c r="J52" s="236"/>
      <c r="K52" s="236"/>
      <c r="L52" s="236"/>
      <c r="M52" s="220"/>
      <c r="N52" s="237"/>
      <c r="O52" s="258"/>
      <c r="P52" s="83"/>
      <c r="Q52" s="83"/>
    </row>
    <row r="53" customFormat="false" ht="12.75" hidden="false" customHeight="false" outlineLevel="0" collapsed="false">
      <c r="A53" s="124" t="s">
        <v>609</v>
      </c>
      <c r="B53" s="128"/>
      <c r="C53" s="82" t="s">
        <v>668</v>
      </c>
      <c r="D53" s="236"/>
      <c r="E53" s="236"/>
      <c r="F53" s="236"/>
      <c r="G53" s="236"/>
      <c r="H53" s="236"/>
      <c r="I53" s="236"/>
      <c r="J53" s="236"/>
      <c r="K53" s="236"/>
      <c r="L53" s="236"/>
      <c r="M53" s="220"/>
      <c r="N53" s="237"/>
      <c r="O53" s="258"/>
      <c r="Q53" s="83"/>
    </row>
    <row r="54" customFormat="false" ht="12.75" hidden="false" customHeight="false" outlineLevel="0" collapsed="false">
      <c r="A54" s="130"/>
      <c r="B54" s="126"/>
      <c r="C54" s="82" t="s">
        <v>611</v>
      </c>
      <c r="D54" s="236" t="n">
        <v>1743</v>
      </c>
      <c r="E54" s="236" t="n">
        <v>1634</v>
      </c>
      <c r="F54" s="236" t="n">
        <v>64</v>
      </c>
      <c r="G54" s="236" t="n">
        <v>81</v>
      </c>
      <c r="H54" s="236" t="n">
        <v>1549</v>
      </c>
      <c r="I54" s="236" t="n">
        <v>40</v>
      </c>
      <c r="J54" s="236" t="n">
        <v>34204</v>
      </c>
      <c r="K54" s="236" t="n">
        <v>27363</v>
      </c>
      <c r="L54" s="236" t="n">
        <v>6841</v>
      </c>
      <c r="M54" s="220" t="n">
        <v>80</v>
      </c>
      <c r="N54" s="237" t="n">
        <v>25</v>
      </c>
      <c r="O54" s="258"/>
      <c r="P54" s="128" t="s">
        <v>609</v>
      </c>
      <c r="Q54" s="83"/>
    </row>
    <row r="55" customFormat="false" ht="1.5" hidden="false" customHeight="true" outlineLevel="0" collapsed="false">
      <c r="A55" s="59"/>
      <c r="B55" s="83"/>
      <c r="C55" s="82"/>
      <c r="D55" s="236"/>
      <c r="E55" s="236"/>
      <c r="F55" s="236"/>
      <c r="G55" s="236"/>
      <c r="H55" s="236"/>
      <c r="I55" s="236"/>
      <c r="J55" s="236"/>
      <c r="K55" s="236"/>
      <c r="L55" s="236"/>
      <c r="M55" s="220"/>
      <c r="N55" s="237"/>
      <c r="O55" s="258"/>
      <c r="P55" s="83"/>
      <c r="Q55" s="83"/>
    </row>
    <row r="56" customFormat="false" ht="30" hidden="false" customHeight="true" outlineLevel="0" collapsed="false">
      <c r="A56" s="130" t="n">
        <v>82</v>
      </c>
      <c r="B56" s="131" t="s">
        <v>612</v>
      </c>
      <c r="C56" s="59"/>
      <c r="D56" s="236"/>
      <c r="E56" s="236"/>
      <c r="F56" s="236"/>
      <c r="G56" s="236"/>
      <c r="H56" s="236"/>
      <c r="I56" s="236"/>
      <c r="J56" s="236"/>
      <c r="K56" s="236"/>
      <c r="L56" s="236"/>
      <c r="M56" s="220"/>
      <c r="N56" s="237"/>
      <c r="O56" s="258"/>
      <c r="Q56" s="83"/>
    </row>
    <row r="57" customFormat="false" ht="12.75" hidden="false" customHeight="false" outlineLevel="0" collapsed="false">
      <c r="A57" s="130"/>
      <c r="B57" s="126"/>
      <c r="C57" s="82" t="s">
        <v>613</v>
      </c>
      <c r="D57" s="236" t="n">
        <v>5284</v>
      </c>
      <c r="E57" s="236" t="n">
        <v>5078</v>
      </c>
      <c r="F57" s="236" t="n">
        <v>797</v>
      </c>
      <c r="G57" s="236" t="n">
        <v>499</v>
      </c>
      <c r="H57" s="236" t="n">
        <v>4435</v>
      </c>
      <c r="I57" s="236" t="n">
        <v>150</v>
      </c>
      <c r="J57" s="236" t="n">
        <v>105076</v>
      </c>
      <c r="K57" s="236" t="n">
        <v>85627</v>
      </c>
      <c r="L57" s="236" t="n">
        <v>19449</v>
      </c>
      <c r="M57" s="220" t="n">
        <v>81.5</v>
      </c>
      <c r="N57" s="237" t="n">
        <v>22.7</v>
      </c>
      <c r="O57" s="258"/>
      <c r="P57" s="126" t="n">
        <v>82</v>
      </c>
      <c r="Q57" s="83"/>
    </row>
    <row r="58" customFormat="false" ht="2.25" hidden="false" customHeight="true" outlineLevel="0" collapsed="false">
      <c r="A58" s="59"/>
      <c r="B58" s="83"/>
      <c r="C58" s="82" t="s">
        <v>488</v>
      </c>
      <c r="D58" s="236"/>
      <c r="E58" s="236"/>
      <c r="F58" s="236"/>
      <c r="G58" s="236"/>
      <c r="H58" s="236"/>
      <c r="I58" s="236"/>
      <c r="J58" s="236"/>
      <c r="K58" s="236"/>
      <c r="L58" s="236"/>
      <c r="M58" s="220"/>
      <c r="N58" s="237"/>
      <c r="O58" s="258"/>
      <c r="P58" s="83"/>
      <c r="Q58" s="83"/>
    </row>
    <row r="59" customFormat="false" ht="12.75" hidden="false" customHeight="false" outlineLevel="0" collapsed="false">
      <c r="A59" s="130" t="s">
        <v>614</v>
      </c>
      <c r="B59" s="126"/>
      <c r="C59" s="82" t="s">
        <v>615</v>
      </c>
      <c r="D59" s="219" t="s">
        <v>21</v>
      </c>
      <c r="E59" s="219" t="s">
        <v>21</v>
      </c>
      <c r="F59" s="219" t="s">
        <v>21</v>
      </c>
      <c r="G59" s="219" t="s">
        <v>21</v>
      </c>
      <c r="H59" s="219" t="s">
        <v>21</v>
      </c>
      <c r="I59" s="219" t="s">
        <v>21</v>
      </c>
      <c r="J59" s="219" t="s">
        <v>21</v>
      </c>
      <c r="K59" s="219" t="s">
        <v>21</v>
      </c>
      <c r="L59" s="219" t="s">
        <v>21</v>
      </c>
      <c r="M59" s="207" t="s">
        <v>21</v>
      </c>
      <c r="N59" s="248" t="s">
        <v>21</v>
      </c>
      <c r="O59" s="258"/>
      <c r="P59" s="126" t="s">
        <v>614</v>
      </c>
      <c r="Q59" s="83"/>
    </row>
    <row r="60" customFormat="false" ht="12.75" hidden="false" customHeight="false" outlineLevel="0" collapsed="false">
      <c r="A60" s="130" t="s">
        <v>616</v>
      </c>
      <c r="B60" s="126"/>
      <c r="C60" s="82" t="s">
        <v>617</v>
      </c>
      <c r="D60" s="236" t="n">
        <v>981</v>
      </c>
      <c r="E60" s="236" t="n">
        <v>973</v>
      </c>
      <c r="F60" s="236" t="n">
        <v>285</v>
      </c>
      <c r="G60" s="236" t="n">
        <v>13</v>
      </c>
      <c r="H60" s="236" t="n">
        <v>858</v>
      </c>
      <c r="I60" s="236" t="n">
        <v>2</v>
      </c>
      <c r="J60" s="236" t="n">
        <v>15855</v>
      </c>
      <c r="K60" s="236" t="n">
        <v>12147</v>
      </c>
      <c r="L60" s="236" t="n">
        <v>3708</v>
      </c>
      <c r="M60" s="207" t="n">
        <v>76.6</v>
      </c>
      <c r="N60" s="248" t="n">
        <v>30.5</v>
      </c>
      <c r="O60" s="258"/>
      <c r="P60" s="126" t="s">
        <v>616</v>
      </c>
      <c r="Q60" s="83"/>
    </row>
    <row r="61" customFormat="false" ht="0.75" hidden="false" customHeight="true" outlineLevel="0" collapsed="false">
      <c r="A61" s="59"/>
      <c r="B61" s="83"/>
      <c r="C61" s="82" t="s">
        <v>517</v>
      </c>
      <c r="D61" s="236"/>
      <c r="E61" s="236"/>
      <c r="F61" s="236"/>
      <c r="G61" s="236"/>
      <c r="H61" s="236"/>
      <c r="I61" s="236"/>
      <c r="J61" s="236"/>
      <c r="K61" s="236"/>
      <c r="L61" s="236"/>
      <c r="M61" s="207"/>
      <c r="N61" s="248"/>
      <c r="O61" s="258"/>
      <c r="P61" s="83"/>
      <c r="Q61" s="83"/>
    </row>
    <row r="62" customFormat="false" ht="12.75" hidden="false" customHeight="false" outlineLevel="0" collapsed="false">
      <c r="A62" s="130" t="s">
        <v>618</v>
      </c>
      <c r="B62" s="126"/>
      <c r="C62" s="82" t="s">
        <v>669</v>
      </c>
      <c r="D62" s="219" t="s">
        <v>21</v>
      </c>
      <c r="E62" s="219" t="s">
        <v>21</v>
      </c>
      <c r="F62" s="219" t="s">
        <v>21</v>
      </c>
      <c r="G62" s="219" t="s">
        <v>21</v>
      </c>
      <c r="H62" s="219" t="s">
        <v>21</v>
      </c>
      <c r="I62" s="219" t="s">
        <v>21</v>
      </c>
      <c r="J62" s="219" t="s">
        <v>21</v>
      </c>
      <c r="K62" s="219" t="s">
        <v>21</v>
      </c>
      <c r="L62" s="219" t="s">
        <v>21</v>
      </c>
      <c r="M62" s="207" t="s">
        <v>21</v>
      </c>
      <c r="N62" s="248" t="s">
        <v>21</v>
      </c>
      <c r="O62" s="258"/>
      <c r="P62" s="126" t="s">
        <v>618</v>
      </c>
      <c r="Q62" s="83"/>
    </row>
    <row r="63" customFormat="false" ht="3.75" hidden="false" customHeight="true" outlineLevel="0" collapsed="false">
      <c r="A63" s="59"/>
      <c r="B63" s="83"/>
      <c r="C63" s="82"/>
      <c r="D63" s="236"/>
      <c r="E63" s="236"/>
      <c r="F63" s="236"/>
      <c r="G63" s="236"/>
      <c r="H63" s="236"/>
      <c r="I63" s="236"/>
      <c r="J63" s="236"/>
      <c r="K63" s="236"/>
      <c r="L63" s="236"/>
      <c r="M63" s="220"/>
      <c r="N63" s="237"/>
      <c r="O63" s="258"/>
      <c r="P63" s="83"/>
      <c r="Q63" s="83"/>
    </row>
    <row r="64" customFormat="false" ht="12.75" hidden="false" customHeight="false" outlineLevel="0" collapsed="false">
      <c r="A64" s="130" t="s">
        <v>620</v>
      </c>
      <c r="B64" s="177"/>
      <c r="C64" s="82" t="s">
        <v>621</v>
      </c>
      <c r="D64" s="236"/>
      <c r="E64" s="236"/>
      <c r="F64" s="236"/>
      <c r="G64" s="236"/>
      <c r="H64" s="236"/>
      <c r="I64" s="236"/>
      <c r="J64" s="236"/>
      <c r="K64" s="236"/>
      <c r="L64" s="236"/>
      <c r="M64" s="220"/>
      <c r="N64" s="237"/>
      <c r="O64" s="258"/>
      <c r="Q64" s="83"/>
    </row>
    <row r="65" customFormat="false" ht="12.75" hidden="false" customHeight="false" outlineLevel="0" collapsed="false">
      <c r="A65" s="130"/>
      <c r="B65" s="126"/>
      <c r="C65" s="82" t="s">
        <v>622</v>
      </c>
      <c r="D65" s="236" t="n">
        <v>4076</v>
      </c>
      <c r="E65" s="236" t="n">
        <v>3893</v>
      </c>
      <c r="F65" s="236" t="n">
        <v>499</v>
      </c>
      <c r="G65" s="236" t="n">
        <v>459</v>
      </c>
      <c r="H65" s="236" t="n">
        <v>3380</v>
      </c>
      <c r="I65" s="236" t="n">
        <v>123</v>
      </c>
      <c r="J65" s="236" t="n">
        <v>83797</v>
      </c>
      <c r="K65" s="236" t="n">
        <v>68900</v>
      </c>
      <c r="L65" s="236" t="n">
        <v>14898</v>
      </c>
      <c r="M65" s="220" t="n">
        <v>82.2</v>
      </c>
      <c r="N65" s="237" t="n">
        <v>21.6</v>
      </c>
      <c r="O65" s="258"/>
      <c r="P65" s="126" t="s">
        <v>620</v>
      </c>
      <c r="Q65" s="83"/>
    </row>
    <row r="66" customFormat="false" ht="12.75" hidden="false" customHeight="false" outlineLevel="0" collapsed="false">
      <c r="A66" s="130"/>
      <c r="B66" s="126"/>
      <c r="C66" s="82"/>
      <c r="D66" s="236"/>
      <c r="E66" s="236"/>
      <c r="F66" s="236"/>
      <c r="G66" s="236"/>
      <c r="H66" s="236"/>
      <c r="I66" s="236"/>
      <c r="J66" s="236"/>
      <c r="K66" s="236"/>
      <c r="L66" s="236"/>
      <c r="M66" s="220"/>
      <c r="N66" s="237"/>
      <c r="O66" s="258"/>
      <c r="P66" s="126"/>
      <c r="Q66" s="83"/>
    </row>
    <row r="67" customFormat="false" ht="12.75" hidden="false" customHeight="true" outlineLevel="0" collapsed="false">
      <c r="A67" s="117" t="s">
        <v>168</v>
      </c>
      <c r="B67" s="178" t="s">
        <v>623</v>
      </c>
      <c r="C67" s="178"/>
      <c r="D67" s="236"/>
      <c r="E67" s="236"/>
      <c r="F67" s="236"/>
      <c r="G67" s="236"/>
      <c r="H67" s="236"/>
      <c r="I67" s="236"/>
      <c r="J67" s="236"/>
      <c r="K67" s="236"/>
      <c r="L67" s="236"/>
      <c r="M67" s="220"/>
      <c r="N67" s="237"/>
      <c r="O67" s="258"/>
      <c r="P67" s="121" t="s">
        <v>168</v>
      </c>
      <c r="Q67" s="83"/>
    </row>
    <row r="68" s="3" customFormat="true" ht="21" hidden="false" customHeight="true" outlineLevel="0" collapsed="false">
      <c r="A68" s="124" t="n">
        <v>95</v>
      </c>
      <c r="B68" s="131" t="s">
        <v>624</v>
      </c>
      <c r="C68" s="82"/>
      <c r="D68" s="236"/>
      <c r="E68" s="236"/>
      <c r="F68" s="236"/>
      <c r="G68" s="236"/>
      <c r="H68" s="236"/>
      <c r="I68" s="236"/>
      <c r="J68" s="236"/>
      <c r="K68" s="236"/>
      <c r="L68" s="236"/>
      <c r="M68" s="220"/>
      <c r="N68" s="237"/>
      <c r="O68" s="258"/>
      <c r="Q68" s="121"/>
    </row>
    <row r="69" s="3" customFormat="true" ht="12.75" hidden="false" customHeight="false" outlineLevel="0" collapsed="false">
      <c r="A69" s="59"/>
      <c r="B69" s="131"/>
      <c r="C69" s="82" t="s">
        <v>419</v>
      </c>
      <c r="D69" s="236" t="n">
        <v>461</v>
      </c>
      <c r="E69" s="236" t="n">
        <v>412</v>
      </c>
      <c r="F69" s="236" t="n">
        <v>37</v>
      </c>
      <c r="G69" s="236" t="n">
        <v>22</v>
      </c>
      <c r="H69" s="236" t="n">
        <v>385</v>
      </c>
      <c r="I69" s="236" t="n">
        <v>18</v>
      </c>
      <c r="J69" s="236" t="n">
        <v>10804</v>
      </c>
      <c r="K69" s="236" t="n">
        <v>8939</v>
      </c>
      <c r="L69" s="236" t="n">
        <v>1865</v>
      </c>
      <c r="M69" s="220" t="n">
        <v>82.7</v>
      </c>
      <c r="N69" s="237" t="n">
        <v>20.9</v>
      </c>
      <c r="O69" s="258"/>
      <c r="P69" s="128" t="n">
        <v>95</v>
      </c>
      <c r="Q69" s="121"/>
    </row>
    <row r="70" customFormat="false" ht="3" hidden="false" customHeight="true" outlineLevel="0" collapsed="false">
      <c r="A70" s="59"/>
      <c r="B70" s="131"/>
      <c r="C70" s="82" t="s">
        <v>625</v>
      </c>
      <c r="D70" s="236"/>
      <c r="E70" s="236"/>
      <c r="F70" s="236"/>
      <c r="G70" s="236"/>
      <c r="H70" s="236"/>
      <c r="I70" s="236"/>
      <c r="J70" s="236"/>
      <c r="K70" s="236"/>
      <c r="L70" s="236"/>
      <c r="M70" s="220"/>
      <c r="N70" s="237"/>
      <c r="O70" s="258"/>
      <c r="P70" s="83"/>
      <c r="Q70" s="83"/>
    </row>
    <row r="71" customFormat="false" ht="12.75" hidden="false" customHeight="false" outlineLevel="0" collapsed="false">
      <c r="A71" s="59" t="s">
        <v>626</v>
      </c>
      <c r="B71" s="131"/>
      <c r="C71" s="82" t="s">
        <v>627</v>
      </c>
      <c r="D71" s="236"/>
      <c r="E71" s="236"/>
      <c r="F71" s="236"/>
      <c r="G71" s="236"/>
      <c r="H71" s="236"/>
      <c r="I71" s="236"/>
      <c r="J71" s="236"/>
      <c r="K71" s="236"/>
      <c r="L71" s="236"/>
      <c r="M71" s="220"/>
      <c r="N71" s="237"/>
      <c r="O71" s="258"/>
      <c r="Q71" s="83"/>
    </row>
    <row r="72" customFormat="false" ht="12.75" hidden="false" customHeight="false" outlineLevel="0" collapsed="false">
      <c r="A72" s="59"/>
      <c r="B72" s="131"/>
      <c r="C72" s="82" t="s">
        <v>628</v>
      </c>
      <c r="D72" s="236" t="n">
        <v>265</v>
      </c>
      <c r="E72" s="236" t="n">
        <v>249</v>
      </c>
      <c r="F72" s="236" t="n">
        <v>25</v>
      </c>
      <c r="G72" s="236" t="n">
        <v>6</v>
      </c>
      <c r="H72" s="236" t="n">
        <v>238</v>
      </c>
      <c r="I72" s="236" t="n">
        <v>10</v>
      </c>
      <c r="J72" s="236" t="n">
        <v>7039</v>
      </c>
      <c r="K72" s="236" t="n">
        <v>5908</v>
      </c>
      <c r="L72" s="236" t="n">
        <v>1130</v>
      </c>
      <c r="M72" s="220" t="n">
        <v>83.9</v>
      </c>
      <c r="N72" s="237" t="n">
        <v>19.1</v>
      </c>
      <c r="O72" s="258"/>
      <c r="P72" s="83" t="s">
        <v>626</v>
      </c>
      <c r="Q72" s="83"/>
    </row>
    <row r="73" customFormat="false" ht="3" hidden="false" customHeight="true" outlineLevel="0" collapsed="false">
      <c r="A73" s="59"/>
      <c r="B73" s="131"/>
      <c r="C73" s="82" t="s">
        <v>629</v>
      </c>
      <c r="D73" s="236"/>
      <c r="E73" s="236"/>
      <c r="F73" s="236"/>
      <c r="G73" s="236"/>
      <c r="H73" s="236"/>
      <c r="I73" s="236"/>
      <c r="J73" s="236"/>
      <c r="K73" s="236"/>
      <c r="L73" s="236"/>
      <c r="M73" s="220"/>
      <c r="N73" s="237"/>
      <c r="O73" s="258"/>
      <c r="P73" s="83"/>
      <c r="Q73" s="83"/>
    </row>
    <row r="74" customFormat="false" ht="12.75" hidden="false" customHeight="false" outlineLevel="0" collapsed="false">
      <c r="A74" s="59" t="s">
        <v>630</v>
      </c>
      <c r="B74" s="131"/>
      <c r="C74" s="82" t="s">
        <v>631</v>
      </c>
      <c r="D74" s="236" t="n">
        <v>196</v>
      </c>
      <c r="E74" s="236" t="n">
        <v>163</v>
      </c>
      <c r="F74" s="236" t="n">
        <v>12</v>
      </c>
      <c r="G74" s="236" t="n">
        <v>16</v>
      </c>
      <c r="H74" s="236" t="n">
        <v>147</v>
      </c>
      <c r="I74" s="236" t="n">
        <v>7</v>
      </c>
      <c r="J74" s="236" t="n">
        <v>3765</v>
      </c>
      <c r="K74" s="236" t="n">
        <v>3030</v>
      </c>
      <c r="L74" s="236" t="n">
        <v>735</v>
      </c>
      <c r="M74" s="220" t="n">
        <v>80.5</v>
      </c>
      <c r="N74" s="237" t="n">
        <v>24.3</v>
      </c>
      <c r="O74" s="258"/>
      <c r="P74" s="83" t="s">
        <v>630</v>
      </c>
      <c r="Q74" s="83"/>
    </row>
    <row r="75" customFormat="false" ht="12.75" hidden="false" customHeight="false" outlineLevel="0" collapsed="false">
      <c r="D75" s="83"/>
      <c r="N75" s="83"/>
      <c r="O75" s="83"/>
      <c r="Q75" s="83"/>
      <c r="R75" s="83"/>
    </row>
    <row r="76" customFormat="false" ht="12.75" hidden="false" customHeight="false" outlineLevel="0" collapsed="false">
      <c r="O76" s="83"/>
      <c r="Q76" s="83"/>
      <c r="R76" s="83"/>
    </row>
    <row r="77" customFormat="false" ht="12.75" hidden="false" customHeight="false" outlineLevel="0" collapsed="false">
      <c r="O77" s="121"/>
      <c r="Q77" s="83"/>
      <c r="R77" s="83"/>
    </row>
    <row r="78" customFormat="false" ht="12.75" hidden="false" customHeight="false" outlineLevel="0" collapsed="false">
      <c r="O78" s="83"/>
      <c r="Q78" s="83"/>
      <c r="R78" s="83"/>
    </row>
    <row r="79" customFormat="false" ht="12.75" hidden="false" customHeight="false" outlineLevel="0" collapsed="false">
      <c r="O79" s="83"/>
      <c r="Q79" s="83"/>
      <c r="R79" s="83"/>
    </row>
    <row r="80" customFormat="false" ht="12.75" hidden="false" customHeight="false" outlineLevel="0" collapsed="false">
      <c r="O80" s="83"/>
      <c r="Q80" s="83"/>
      <c r="R80" s="83"/>
    </row>
    <row r="81" customFormat="false" ht="12.75" hidden="false" customHeight="false" outlineLevel="0" collapsed="false">
      <c r="O81" s="83"/>
      <c r="Q81" s="83"/>
      <c r="R81" s="83"/>
    </row>
    <row r="82" customFormat="false" ht="12.75" hidden="false" customHeight="false" outlineLevel="0" collapsed="false">
      <c r="O82" s="83"/>
      <c r="Q82" s="83"/>
      <c r="R82" s="83"/>
    </row>
    <row r="83" customFormat="false" ht="12.75" hidden="false" customHeight="false" outlineLevel="0" collapsed="false">
      <c r="O83" s="83"/>
      <c r="Q83" s="83"/>
      <c r="R83" s="83"/>
    </row>
    <row r="84" customFormat="false" ht="12.75" hidden="false" customHeight="false" outlineLevel="0" collapsed="false">
      <c r="O84" s="83"/>
      <c r="Q84" s="83"/>
      <c r="R84" s="83"/>
    </row>
    <row r="85" customFormat="false" ht="12.75" hidden="false" customHeight="false" outlineLevel="0" collapsed="false">
      <c r="O85" s="83"/>
      <c r="Q85" s="83"/>
      <c r="R85" s="83"/>
    </row>
    <row r="86" customFormat="false" ht="12.75" hidden="false" customHeight="false" outlineLevel="0" collapsed="false">
      <c r="O86" s="83"/>
      <c r="Q86" s="83"/>
      <c r="R86" s="83"/>
    </row>
    <row r="87" customFormat="false" ht="12.75" hidden="false" customHeight="false" outlineLevel="0" collapsed="false">
      <c r="O87" s="83"/>
      <c r="Q87" s="83"/>
      <c r="R87" s="83"/>
    </row>
    <row r="88" customFormat="false" ht="12.75" hidden="false" customHeight="false" outlineLevel="0" collapsed="false">
      <c r="O88" s="83"/>
      <c r="Q88" s="83"/>
      <c r="R88" s="83"/>
    </row>
    <row r="89" customFormat="false" ht="12.75" hidden="false" customHeight="false" outlineLevel="0" collapsed="false">
      <c r="O89" s="83"/>
      <c r="Q89" s="83"/>
      <c r="R89" s="83"/>
    </row>
    <row r="90" customFormat="false" ht="12.75" hidden="false" customHeight="false" outlineLevel="0" collapsed="false">
      <c r="O90" s="83"/>
      <c r="Q90" s="83"/>
      <c r="R90" s="83"/>
    </row>
    <row r="91" customFormat="false" ht="12.75" hidden="false" customHeight="false" outlineLevel="0" collapsed="false">
      <c r="Q91" s="83"/>
      <c r="R91" s="83"/>
    </row>
    <row r="92" customFormat="false" ht="12.75" hidden="false" customHeight="false" outlineLevel="0" collapsed="false">
      <c r="Q92" s="83"/>
      <c r="R92" s="83"/>
    </row>
    <row r="93" customFormat="false" ht="12.75" hidden="false" customHeight="false" outlineLevel="0" collapsed="false">
      <c r="Q93" s="83"/>
      <c r="R93" s="83"/>
    </row>
    <row r="94" customFormat="false" ht="12.75" hidden="false" customHeight="false" outlineLevel="0" collapsed="false">
      <c r="Q94" s="83"/>
      <c r="R94" s="83"/>
    </row>
    <row r="95" customFormat="false" ht="12.75" hidden="false" customHeight="false" outlineLevel="0" collapsed="false">
      <c r="Q95" s="83"/>
      <c r="R95" s="83"/>
    </row>
    <row r="96" customFormat="false" ht="12.75" hidden="false" customHeight="false" outlineLevel="0" collapsed="false">
      <c r="Q96" s="83"/>
      <c r="R96" s="83"/>
    </row>
    <row r="97" customFormat="false" ht="12.75" hidden="false" customHeight="false" outlineLevel="0" collapsed="false">
      <c r="Q97" s="83"/>
      <c r="R97" s="83"/>
    </row>
    <row r="98" customFormat="false" ht="12.75" hidden="false" customHeight="false" outlineLevel="0" collapsed="false">
      <c r="Q98" s="83"/>
      <c r="R98" s="83"/>
    </row>
    <row r="99" customFormat="false" ht="12.75" hidden="false" customHeight="false" outlineLevel="0" collapsed="false">
      <c r="Q99" s="83"/>
      <c r="R99" s="83"/>
    </row>
    <row r="100" customFormat="false" ht="12.75" hidden="false" customHeight="false" outlineLevel="0" collapsed="false">
      <c r="Q100" s="83"/>
      <c r="R100" s="83"/>
    </row>
    <row r="101" customFormat="false" ht="12.75" hidden="false" customHeight="false" outlineLevel="0" collapsed="false">
      <c r="Q101" s="83"/>
      <c r="R101" s="83"/>
    </row>
    <row r="102" customFormat="false" ht="12.75" hidden="false" customHeight="false" outlineLevel="0" collapsed="false">
      <c r="Q102" s="83"/>
      <c r="R102" s="83"/>
    </row>
    <row r="103" customFormat="false" ht="12.75" hidden="false" customHeight="false" outlineLevel="0" collapsed="false">
      <c r="Q103" s="83"/>
      <c r="R103" s="83"/>
    </row>
    <row r="104" customFormat="false" ht="12.75" hidden="false" customHeight="false" outlineLevel="0" collapsed="false">
      <c r="Q104" s="83"/>
      <c r="R104" s="83"/>
    </row>
    <row r="105" customFormat="false" ht="12.75" hidden="false" customHeight="false" outlineLevel="0" collapsed="false">
      <c r="Q105" s="83"/>
      <c r="R105" s="83"/>
    </row>
    <row r="106" customFormat="false" ht="12.75" hidden="false" customHeight="false" outlineLevel="0" collapsed="false">
      <c r="Q106" s="83"/>
      <c r="R106" s="83"/>
    </row>
    <row r="107" customFormat="false" ht="12.75" hidden="false" customHeight="false" outlineLevel="0" collapsed="false">
      <c r="Q107" s="83"/>
      <c r="R107" s="83"/>
    </row>
    <row r="108" customFormat="false" ht="12.75" hidden="false" customHeight="false" outlineLevel="0" collapsed="false">
      <c r="Q108" s="83"/>
      <c r="R108" s="83"/>
    </row>
    <row r="109" customFormat="false" ht="12.75" hidden="false" customHeight="false" outlineLevel="0" collapsed="false">
      <c r="Q109" s="83"/>
      <c r="R109" s="83"/>
    </row>
    <row r="110" customFormat="false" ht="12.75" hidden="false" customHeight="false" outlineLevel="0" collapsed="false">
      <c r="Q110" s="83"/>
      <c r="R110" s="83"/>
    </row>
    <row r="111" customFormat="false" ht="12.75" hidden="false" customHeight="false" outlineLevel="0" collapsed="false">
      <c r="Q111" s="83"/>
      <c r="R111" s="83"/>
    </row>
    <row r="112" customFormat="false" ht="12.75" hidden="false" customHeight="false" outlineLevel="0" collapsed="false">
      <c r="Q112" s="83"/>
      <c r="R112" s="83"/>
    </row>
    <row r="113" customFormat="false" ht="12.75" hidden="false" customHeight="false" outlineLevel="0" collapsed="false">
      <c r="Q113" s="83"/>
      <c r="R113" s="83"/>
    </row>
    <row r="114" customFormat="false" ht="12.75" hidden="false" customHeight="false" outlineLevel="0" collapsed="false">
      <c r="Q114" s="83"/>
      <c r="R114" s="83"/>
    </row>
    <row r="115" customFormat="false" ht="12.75" hidden="false" customHeight="false" outlineLevel="0" collapsed="false">
      <c r="Q115" s="83"/>
      <c r="R115" s="83"/>
    </row>
    <row r="116" customFormat="false" ht="12.75" hidden="false" customHeight="false" outlineLevel="0" collapsed="false">
      <c r="Q116" s="83"/>
      <c r="R116" s="83"/>
    </row>
    <row r="117" customFormat="false" ht="12.75" hidden="false" customHeight="false" outlineLevel="0" collapsed="false">
      <c r="Q117" s="83"/>
      <c r="R117" s="83"/>
    </row>
    <row r="118" customFormat="false" ht="12.75" hidden="false" customHeight="false" outlineLevel="0" collapsed="false">
      <c r="Q118" s="83"/>
      <c r="R118" s="83"/>
    </row>
    <row r="119" customFormat="false" ht="12.75" hidden="false" customHeight="false" outlineLevel="0" collapsed="false">
      <c r="Q119" s="83"/>
      <c r="R119" s="83"/>
    </row>
    <row r="120" customFormat="false" ht="12.75" hidden="false" customHeight="false" outlineLevel="0" collapsed="false">
      <c r="Q120" s="83"/>
      <c r="R120" s="83"/>
    </row>
    <row r="121" customFormat="false" ht="12.75" hidden="false" customHeight="false" outlineLevel="0" collapsed="false">
      <c r="Q121" s="83"/>
      <c r="R121" s="83"/>
    </row>
    <row r="122" customFormat="false" ht="12.75" hidden="false" customHeight="false" outlineLevel="0" collapsed="false">
      <c r="Q122" s="83"/>
      <c r="R122" s="83"/>
    </row>
    <row r="123" customFormat="false" ht="12.75" hidden="false" customHeight="false" outlineLevel="0" collapsed="false">
      <c r="Q123" s="83"/>
      <c r="R123" s="83"/>
    </row>
    <row r="124" customFormat="false" ht="12.75" hidden="false" customHeight="false" outlineLevel="0" collapsed="false">
      <c r="Q124" s="83"/>
      <c r="R124" s="83"/>
    </row>
    <row r="125" customFormat="false" ht="12.75" hidden="false" customHeight="false" outlineLevel="0" collapsed="false">
      <c r="Q125" s="83"/>
      <c r="R125" s="83"/>
    </row>
    <row r="126" customFormat="false" ht="12.75" hidden="false" customHeight="false" outlineLevel="0" collapsed="false">
      <c r="Q126" s="83"/>
      <c r="R126" s="83"/>
    </row>
    <row r="127" customFormat="false" ht="12.75" hidden="false" customHeight="false" outlineLevel="0" collapsed="false">
      <c r="Q127" s="83"/>
      <c r="R127" s="83"/>
    </row>
    <row r="128" customFormat="false" ht="12.75" hidden="false" customHeight="false" outlineLevel="0" collapsed="false">
      <c r="Q128" s="83"/>
      <c r="R128" s="83"/>
    </row>
    <row r="129" customFormat="false" ht="12.75" hidden="false" customHeight="false" outlineLevel="0" collapsed="false">
      <c r="Q129" s="83"/>
      <c r="R129" s="83"/>
    </row>
    <row r="130" customFormat="false" ht="12.75" hidden="false" customHeight="false" outlineLevel="0" collapsed="false">
      <c r="Q130" s="83"/>
      <c r="R130" s="83"/>
    </row>
    <row r="131" customFormat="false" ht="12.75" hidden="false" customHeight="false" outlineLevel="0" collapsed="false">
      <c r="Q131" s="83"/>
      <c r="R131" s="83"/>
    </row>
    <row r="132" customFormat="false" ht="12.75" hidden="false" customHeight="false" outlineLevel="0" collapsed="false">
      <c r="Q132" s="83"/>
      <c r="R132" s="83"/>
    </row>
    <row r="133" customFormat="false" ht="12.75" hidden="false" customHeight="false" outlineLevel="0" collapsed="false">
      <c r="Q133" s="83"/>
      <c r="R133" s="83"/>
    </row>
    <row r="134" customFormat="false" ht="12.75" hidden="false" customHeight="false" outlineLevel="0" collapsed="false">
      <c r="Q134" s="83"/>
      <c r="R134" s="83"/>
    </row>
    <row r="135" customFormat="false" ht="12.75" hidden="false" customHeight="false" outlineLevel="0" collapsed="false">
      <c r="Q135" s="83"/>
      <c r="R135" s="83"/>
    </row>
    <row r="136" customFormat="false" ht="12.75" hidden="false" customHeight="false" outlineLevel="0" collapsed="false">
      <c r="Q136" s="83"/>
      <c r="R136" s="83"/>
    </row>
    <row r="137" customFormat="false" ht="12.75" hidden="false" customHeight="false" outlineLevel="0" collapsed="false">
      <c r="Q137" s="83"/>
      <c r="R137" s="83"/>
    </row>
    <row r="138" customFormat="false" ht="12.75" hidden="false" customHeight="false" outlineLevel="0" collapsed="false">
      <c r="Q138" s="83"/>
      <c r="R138" s="83"/>
    </row>
    <row r="139" customFormat="false" ht="12.75" hidden="false" customHeight="false" outlineLevel="0" collapsed="false">
      <c r="Q139" s="83"/>
      <c r="R139" s="83"/>
    </row>
    <row r="140" customFormat="false" ht="12.75" hidden="false" customHeight="false" outlineLevel="0" collapsed="false">
      <c r="Q140" s="83"/>
      <c r="R140" s="83"/>
    </row>
    <row r="141" customFormat="false" ht="12.75" hidden="false" customHeight="false" outlineLevel="0" collapsed="false">
      <c r="Q141" s="83"/>
      <c r="R141" s="83"/>
    </row>
    <row r="142" customFormat="false" ht="12.75" hidden="false" customHeight="false" outlineLevel="0" collapsed="false">
      <c r="Q142" s="83"/>
      <c r="R142" s="83"/>
    </row>
    <row r="143" customFormat="false" ht="12.75" hidden="false" customHeight="false" outlineLevel="0" collapsed="false">
      <c r="Q143" s="83"/>
      <c r="R143" s="83"/>
    </row>
    <row r="144" customFormat="false" ht="12.75" hidden="false" customHeight="false" outlineLevel="0" collapsed="false">
      <c r="Q144" s="83"/>
      <c r="R144" s="83"/>
    </row>
    <row r="145" customFormat="false" ht="12.75" hidden="false" customHeight="false" outlineLevel="0" collapsed="false">
      <c r="Q145" s="83"/>
      <c r="R145" s="83"/>
    </row>
    <row r="146" customFormat="false" ht="12.75" hidden="false" customHeight="false" outlineLevel="0" collapsed="false">
      <c r="Q146" s="83"/>
      <c r="R146" s="83"/>
    </row>
    <row r="147" customFormat="false" ht="12.75" hidden="false" customHeight="false" outlineLevel="0" collapsed="false">
      <c r="Q147" s="83"/>
      <c r="R147" s="83"/>
    </row>
    <row r="148" customFormat="false" ht="12.75" hidden="false" customHeight="false" outlineLevel="0" collapsed="false">
      <c r="Q148" s="83"/>
      <c r="R148" s="83"/>
    </row>
    <row r="149" customFormat="false" ht="12.75" hidden="false" customHeight="false" outlineLevel="0" collapsed="false">
      <c r="Q149" s="83"/>
      <c r="R149" s="83"/>
    </row>
    <row r="150" customFormat="false" ht="12.75" hidden="false" customHeight="false" outlineLevel="0" collapsed="false">
      <c r="Q150" s="83"/>
      <c r="R150" s="83"/>
    </row>
    <row r="151" customFormat="false" ht="12.75" hidden="false" customHeight="false" outlineLevel="0" collapsed="false">
      <c r="Q151" s="83"/>
      <c r="R151" s="83"/>
    </row>
    <row r="152" customFormat="false" ht="12.75" hidden="false" customHeight="false" outlineLevel="0" collapsed="false">
      <c r="Q152" s="83"/>
      <c r="R152" s="83"/>
    </row>
    <row r="153" customFormat="false" ht="12.75" hidden="false" customHeight="false" outlineLevel="0" collapsed="false">
      <c r="Q153" s="83"/>
      <c r="R153" s="83"/>
    </row>
    <row r="154" customFormat="false" ht="12.75" hidden="false" customHeight="false" outlineLevel="0" collapsed="false">
      <c r="Q154" s="83"/>
      <c r="R154" s="83"/>
    </row>
    <row r="155" customFormat="false" ht="12.75" hidden="false" customHeight="false" outlineLevel="0" collapsed="false">
      <c r="Q155" s="83"/>
      <c r="R155" s="83"/>
    </row>
    <row r="156" customFormat="false" ht="12.75" hidden="false" customHeight="false" outlineLevel="0" collapsed="false">
      <c r="Q156" s="83"/>
      <c r="R156" s="83"/>
    </row>
    <row r="157" customFormat="false" ht="12.75" hidden="false" customHeight="false" outlineLevel="0" collapsed="false">
      <c r="Q157" s="83"/>
      <c r="R157" s="83"/>
    </row>
    <row r="158" customFormat="false" ht="12.75" hidden="false" customHeight="false" outlineLevel="0" collapsed="false">
      <c r="Q158" s="83"/>
      <c r="R158" s="83"/>
    </row>
    <row r="159" customFormat="false" ht="12.75" hidden="false" customHeight="false" outlineLevel="0" collapsed="false">
      <c r="Q159" s="83"/>
      <c r="R159" s="83"/>
    </row>
    <row r="160" customFormat="false" ht="12.75" hidden="false" customHeight="false" outlineLevel="0" collapsed="false">
      <c r="Q160" s="83"/>
      <c r="R160" s="83"/>
    </row>
    <row r="161" customFormat="false" ht="12.75" hidden="false" customHeight="false" outlineLevel="0" collapsed="false">
      <c r="Q161" s="83"/>
      <c r="R161" s="83"/>
    </row>
    <row r="162" customFormat="false" ht="12.75" hidden="false" customHeight="false" outlineLevel="0" collapsed="false">
      <c r="Q162" s="83"/>
      <c r="R162" s="83"/>
    </row>
    <row r="163" customFormat="false" ht="12.75" hidden="false" customHeight="false" outlineLevel="0" collapsed="false">
      <c r="Q163" s="83"/>
      <c r="R163" s="83"/>
    </row>
    <row r="164" customFormat="false" ht="12.75" hidden="false" customHeight="false" outlineLevel="0" collapsed="false">
      <c r="Q164" s="83"/>
      <c r="R164" s="83"/>
    </row>
    <row r="165" customFormat="false" ht="12.75" hidden="false" customHeight="false" outlineLevel="0" collapsed="false">
      <c r="Q165" s="83"/>
      <c r="R165" s="83"/>
    </row>
    <row r="166" customFormat="false" ht="12.75" hidden="false" customHeight="false" outlineLevel="0" collapsed="false">
      <c r="Q166" s="83"/>
      <c r="R166" s="83"/>
    </row>
    <row r="167" customFormat="false" ht="12.75" hidden="false" customHeight="false" outlineLevel="0" collapsed="false">
      <c r="Q167" s="83"/>
      <c r="R167" s="83"/>
    </row>
    <row r="168" customFormat="false" ht="12.75" hidden="false" customHeight="false" outlineLevel="0" collapsed="false">
      <c r="Q168" s="83"/>
      <c r="R168" s="83"/>
    </row>
    <row r="169" customFormat="false" ht="12.75" hidden="false" customHeight="false" outlineLevel="0" collapsed="false">
      <c r="Q169" s="83"/>
      <c r="R169" s="83"/>
    </row>
    <row r="170" customFormat="false" ht="12.75" hidden="false" customHeight="false" outlineLevel="0" collapsed="false">
      <c r="Q170" s="83"/>
      <c r="R170" s="83"/>
    </row>
    <row r="171" customFormat="false" ht="12.75" hidden="false" customHeight="false" outlineLevel="0" collapsed="false">
      <c r="Q171" s="83"/>
      <c r="R171" s="83"/>
    </row>
    <row r="172" customFormat="false" ht="12.75" hidden="false" customHeight="false" outlineLevel="0" collapsed="false">
      <c r="Q172" s="83"/>
      <c r="R172" s="83"/>
    </row>
    <row r="173" customFormat="false" ht="12.75" hidden="false" customHeight="false" outlineLevel="0" collapsed="false">
      <c r="Q173" s="83"/>
      <c r="R173" s="83"/>
    </row>
    <row r="174" customFormat="false" ht="12.75" hidden="false" customHeight="false" outlineLevel="0" collapsed="false">
      <c r="Q174" s="83"/>
      <c r="R174" s="83"/>
    </row>
    <row r="175" customFormat="false" ht="12.75" hidden="false" customHeight="false" outlineLevel="0" collapsed="false">
      <c r="Q175" s="83"/>
      <c r="R175" s="83"/>
    </row>
    <row r="176" customFormat="false" ht="12.75" hidden="false" customHeight="false" outlineLevel="0" collapsed="false">
      <c r="Q176" s="83"/>
      <c r="R176" s="83"/>
    </row>
    <row r="177" customFormat="false" ht="12.75" hidden="false" customHeight="false" outlineLevel="0" collapsed="false">
      <c r="Q177" s="83"/>
      <c r="R177" s="83"/>
    </row>
    <row r="178" customFormat="false" ht="12.75" hidden="false" customHeight="false" outlineLevel="0" collapsed="false">
      <c r="Q178" s="83"/>
      <c r="R178" s="83"/>
    </row>
    <row r="179" customFormat="false" ht="12.75" hidden="false" customHeight="false" outlineLevel="0" collapsed="false">
      <c r="Q179" s="83"/>
      <c r="R179" s="83"/>
    </row>
    <row r="180" customFormat="false" ht="12.75" hidden="false" customHeight="false" outlineLevel="0" collapsed="false">
      <c r="Q180" s="83"/>
      <c r="R180" s="83"/>
    </row>
    <row r="181" customFormat="false" ht="12.75" hidden="false" customHeight="false" outlineLevel="0" collapsed="false">
      <c r="Q181" s="83"/>
      <c r="R181" s="83"/>
    </row>
    <row r="182" customFormat="false" ht="12.75" hidden="false" customHeight="false" outlineLevel="0" collapsed="false">
      <c r="Q182" s="83"/>
      <c r="R182" s="83"/>
    </row>
    <row r="183" customFormat="false" ht="12.75" hidden="false" customHeight="false" outlineLevel="0" collapsed="false">
      <c r="Q183" s="83"/>
      <c r="R183" s="83"/>
    </row>
    <row r="184" customFormat="false" ht="12.75" hidden="false" customHeight="false" outlineLevel="0" collapsed="false">
      <c r="Q184" s="83"/>
      <c r="R184" s="83"/>
    </row>
    <row r="185" customFormat="false" ht="12.75" hidden="false" customHeight="false" outlineLevel="0" collapsed="false">
      <c r="Q185" s="83"/>
      <c r="R185" s="83"/>
    </row>
    <row r="186" customFormat="false" ht="12.75" hidden="false" customHeight="false" outlineLevel="0" collapsed="false">
      <c r="Q186" s="83"/>
      <c r="R186" s="83"/>
    </row>
    <row r="187" customFormat="false" ht="12.75" hidden="false" customHeight="false" outlineLevel="0" collapsed="false">
      <c r="Q187" s="83"/>
      <c r="R187" s="83"/>
    </row>
    <row r="188" customFormat="false" ht="12.75" hidden="false" customHeight="false" outlineLevel="0" collapsed="false">
      <c r="Q188" s="83"/>
      <c r="R188" s="83"/>
    </row>
    <row r="189" customFormat="false" ht="12.75" hidden="false" customHeight="false" outlineLevel="0" collapsed="false">
      <c r="Q189" s="83"/>
      <c r="R189" s="83"/>
    </row>
    <row r="190" customFormat="false" ht="12.75" hidden="false" customHeight="false" outlineLevel="0" collapsed="false">
      <c r="Q190" s="83"/>
      <c r="R190" s="83"/>
    </row>
    <row r="191" customFormat="false" ht="12.75" hidden="false" customHeight="false" outlineLevel="0" collapsed="false">
      <c r="Q191" s="83"/>
      <c r="R191" s="83"/>
    </row>
    <row r="192" customFormat="false" ht="12.75" hidden="false" customHeight="false" outlineLevel="0" collapsed="false">
      <c r="Q192" s="83"/>
      <c r="R192" s="83"/>
    </row>
    <row r="193" customFormat="false" ht="12.75" hidden="false" customHeight="false" outlineLevel="0" collapsed="false">
      <c r="Q193" s="83"/>
      <c r="R193" s="83"/>
    </row>
    <row r="194" customFormat="false" ht="12.75" hidden="false" customHeight="false" outlineLevel="0" collapsed="false">
      <c r="Q194" s="83"/>
      <c r="R194" s="83"/>
    </row>
    <row r="195" customFormat="false" ht="12.75" hidden="false" customHeight="false" outlineLevel="0" collapsed="false">
      <c r="Q195" s="83"/>
      <c r="R195" s="83"/>
    </row>
    <row r="196" customFormat="false" ht="12.75" hidden="false" customHeight="false" outlineLevel="0" collapsed="false">
      <c r="Q196" s="83"/>
      <c r="R196" s="83"/>
    </row>
    <row r="197" customFormat="false" ht="12.75" hidden="false" customHeight="false" outlineLevel="0" collapsed="false">
      <c r="Q197" s="83"/>
      <c r="R197" s="83"/>
    </row>
    <row r="198" customFormat="false" ht="12.75" hidden="false" customHeight="false" outlineLevel="0" collapsed="false">
      <c r="Q198" s="83"/>
      <c r="R198" s="83"/>
    </row>
    <row r="199" customFormat="false" ht="12.75" hidden="false" customHeight="false" outlineLevel="0" collapsed="false">
      <c r="Q199" s="83"/>
      <c r="R199" s="83"/>
    </row>
    <row r="200" customFormat="false" ht="12.75" hidden="false" customHeight="false" outlineLevel="0" collapsed="false">
      <c r="Q200" s="83"/>
      <c r="R200" s="83"/>
    </row>
    <row r="201" customFormat="false" ht="12.75" hidden="false" customHeight="false" outlineLevel="0" collapsed="false">
      <c r="Q201" s="83"/>
      <c r="R201" s="83"/>
    </row>
    <row r="202" customFormat="false" ht="12.75" hidden="false" customHeight="false" outlineLevel="0" collapsed="false">
      <c r="Q202" s="83"/>
      <c r="R202" s="83"/>
    </row>
    <row r="203" customFormat="false" ht="12.75" hidden="false" customHeight="false" outlineLevel="0" collapsed="false">
      <c r="Q203" s="83"/>
      <c r="R203" s="83"/>
    </row>
    <row r="204" customFormat="false" ht="12.75" hidden="false" customHeight="false" outlineLevel="0" collapsed="false">
      <c r="Q204" s="83"/>
      <c r="R204" s="83"/>
    </row>
    <row r="205" customFormat="false" ht="12.75" hidden="false" customHeight="false" outlineLevel="0" collapsed="false">
      <c r="Q205" s="83"/>
      <c r="R205" s="83"/>
    </row>
    <row r="206" customFormat="false" ht="12.75" hidden="false" customHeight="false" outlineLevel="0" collapsed="false">
      <c r="Q206" s="83"/>
      <c r="R206" s="83"/>
    </row>
    <row r="207" customFormat="false" ht="12.75" hidden="false" customHeight="false" outlineLevel="0" collapsed="false">
      <c r="Q207" s="83"/>
      <c r="R207" s="83"/>
    </row>
    <row r="208" customFormat="false" ht="12.75" hidden="false" customHeight="false" outlineLevel="0" collapsed="false">
      <c r="Q208" s="83"/>
      <c r="R208" s="83"/>
    </row>
    <row r="209" customFormat="false" ht="12.75" hidden="false" customHeight="false" outlineLevel="0" collapsed="false">
      <c r="Q209" s="83"/>
      <c r="R209" s="83"/>
    </row>
    <row r="210" customFormat="false" ht="12.75" hidden="false" customHeight="false" outlineLevel="0" collapsed="false">
      <c r="Q210" s="83"/>
      <c r="R210" s="83"/>
    </row>
    <row r="211" customFormat="false" ht="12.75" hidden="false" customHeight="false" outlineLevel="0" collapsed="false">
      <c r="Q211" s="83"/>
      <c r="R211" s="83"/>
    </row>
    <row r="212" customFormat="false" ht="12.75" hidden="false" customHeight="false" outlineLevel="0" collapsed="false">
      <c r="Q212" s="83"/>
      <c r="R212" s="83"/>
    </row>
    <row r="213" customFormat="false" ht="12.75" hidden="false" customHeight="false" outlineLevel="0" collapsed="false">
      <c r="Q213" s="83"/>
      <c r="R213" s="83"/>
    </row>
    <row r="214" customFormat="false" ht="12.75" hidden="false" customHeight="false" outlineLevel="0" collapsed="false">
      <c r="Q214" s="83"/>
      <c r="R214" s="83"/>
    </row>
    <row r="215" customFormat="false" ht="12.75" hidden="false" customHeight="false" outlineLevel="0" collapsed="false">
      <c r="Q215" s="83"/>
      <c r="R215" s="83"/>
    </row>
    <row r="216" customFormat="false" ht="12.75" hidden="false" customHeight="false" outlineLevel="0" collapsed="false">
      <c r="Q216" s="83"/>
      <c r="R216" s="83"/>
    </row>
    <row r="217" customFormat="false" ht="12.75" hidden="false" customHeight="false" outlineLevel="0" collapsed="false">
      <c r="Q217" s="83"/>
      <c r="R217" s="83"/>
    </row>
    <row r="218" customFormat="false" ht="12.75" hidden="false" customHeight="false" outlineLevel="0" collapsed="false">
      <c r="Q218" s="83"/>
      <c r="R218" s="83"/>
    </row>
    <row r="219" customFormat="false" ht="12.75" hidden="false" customHeight="false" outlineLevel="0" collapsed="false">
      <c r="Q219" s="83"/>
      <c r="R219" s="83"/>
    </row>
    <row r="220" customFormat="false" ht="12.75" hidden="false" customHeight="false" outlineLevel="0" collapsed="false">
      <c r="Q220" s="83"/>
      <c r="R220" s="83"/>
    </row>
    <row r="221" customFormat="false" ht="12.75" hidden="false" customHeight="false" outlineLevel="0" collapsed="false">
      <c r="Q221" s="83"/>
      <c r="R221" s="83"/>
    </row>
    <row r="222" customFormat="false" ht="12.75" hidden="false" customHeight="false" outlineLevel="0" collapsed="false">
      <c r="Q222" s="83"/>
      <c r="R222" s="83"/>
    </row>
    <row r="223" customFormat="false" ht="12.75" hidden="false" customHeight="false" outlineLevel="0" collapsed="false">
      <c r="Q223" s="83"/>
      <c r="R223" s="83"/>
    </row>
    <row r="224" customFormat="false" ht="12.75" hidden="false" customHeight="false" outlineLevel="0" collapsed="false">
      <c r="Q224" s="83"/>
      <c r="R224" s="83"/>
    </row>
    <row r="225" customFormat="false" ht="12.75" hidden="false" customHeight="false" outlineLevel="0" collapsed="false">
      <c r="Q225" s="83"/>
      <c r="R225" s="83"/>
    </row>
    <row r="226" customFormat="false" ht="12.75" hidden="false" customHeight="false" outlineLevel="0" collapsed="false">
      <c r="Q226" s="83"/>
      <c r="R226" s="83"/>
    </row>
    <row r="227" customFormat="false" ht="12.75" hidden="false" customHeight="false" outlineLevel="0" collapsed="false">
      <c r="Q227" s="83"/>
      <c r="R227" s="83"/>
    </row>
    <row r="228" customFormat="false" ht="12.75" hidden="false" customHeight="false" outlineLevel="0" collapsed="false">
      <c r="Q228" s="83"/>
      <c r="R228" s="83"/>
    </row>
    <row r="229" customFormat="false" ht="12.75" hidden="false" customHeight="false" outlineLevel="0" collapsed="false">
      <c r="Q229" s="83"/>
      <c r="R229" s="83"/>
    </row>
    <row r="230" customFormat="false" ht="12.75" hidden="false" customHeight="false" outlineLevel="0" collapsed="false">
      <c r="Q230" s="83"/>
      <c r="R230" s="83"/>
    </row>
    <row r="231" customFormat="false" ht="12.75" hidden="false" customHeight="false" outlineLevel="0" collapsed="false">
      <c r="Q231" s="83"/>
      <c r="R231" s="83"/>
    </row>
    <row r="232" customFormat="false" ht="12.75" hidden="false" customHeight="false" outlineLevel="0" collapsed="false">
      <c r="Q232" s="83"/>
      <c r="R232" s="83"/>
    </row>
    <row r="233" customFormat="false" ht="12.75" hidden="false" customHeight="false" outlineLevel="0" collapsed="false">
      <c r="Q233" s="83"/>
      <c r="R233" s="83"/>
    </row>
    <row r="234" customFormat="false" ht="12.75" hidden="false" customHeight="false" outlineLevel="0" collapsed="false">
      <c r="Q234" s="83"/>
      <c r="R234" s="83"/>
    </row>
  </sheetData>
  <mergeCells count="24">
    <mergeCell ref="A1:I1"/>
    <mergeCell ref="A4:A10"/>
    <mergeCell ref="B4:C10"/>
    <mergeCell ref="D4:I4"/>
    <mergeCell ref="J4:L4"/>
    <mergeCell ref="M4:M9"/>
    <mergeCell ref="N4:N9"/>
    <mergeCell ref="O4:P10"/>
    <mergeCell ref="D5:D9"/>
    <mergeCell ref="E5:I5"/>
    <mergeCell ref="J5:J9"/>
    <mergeCell ref="K5:L5"/>
    <mergeCell ref="E6:I6"/>
    <mergeCell ref="K6:K9"/>
    <mergeCell ref="L6:L9"/>
    <mergeCell ref="E7:E9"/>
    <mergeCell ref="F7:F9"/>
    <mergeCell ref="G7:G9"/>
    <mergeCell ref="H7:H9"/>
    <mergeCell ref="I7:I9"/>
    <mergeCell ref="D10:I10"/>
    <mergeCell ref="J10:L10"/>
    <mergeCell ref="M10:N10"/>
    <mergeCell ref="B67:C67"/>
  </mergeCells>
  <printOptions headings="false" gridLines="false" gridLinesSet="true" horizontalCentered="true" verticalCentered="false"/>
  <pageMargins left="0.7875" right="0.590277777777778" top="0.984027777777778" bottom="0.984027777777778" header="0.511805555555556" footer="0.511811023622047"/>
  <pageSetup paperSize="9" scale="64" fitToWidth="1" fitToHeight="1" pageOrder="overThenDown" orientation="portrait" blackAndWhite="false" draft="false" cellComments="none" firstPageNumber="5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4.14"/>
    <col collapsed="false" customWidth="true" hidden="false" outlineLevel="0" max="2" min="2" style="13" width="14.99"/>
    <col collapsed="false" customWidth="true" hidden="false" outlineLevel="0" max="3" min="3" style="13" width="75.42"/>
    <col collapsed="false" customWidth="false" hidden="false" outlineLevel="0" max="257" min="4" style="13" width="11.42"/>
  </cols>
  <sheetData>
    <row r="1" customFormat="false" ht="14.25" hidden="false" customHeight="true" outlineLevel="0" collapsed="false">
      <c r="A1" s="17" t="s">
        <v>40</v>
      </c>
    </row>
    <row r="2" customFormat="false" ht="170.25" hidden="false" customHeight="true" outlineLevel="0" collapsed="false">
      <c r="A2" s="32" t="s">
        <v>103</v>
      </c>
      <c r="B2" s="32"/>
      <c r="C2" s="32"/>
    </row>
    <row r="3" customFormat="false" ht="9.75" hidden="false" customHeight="true" outlineLevel="0" collapsed="false">
      <c r="A3" s="33"/>
      <c r="B3" s="33"/>
      <c r="C3" s="33"/>
    </row>
    <row r="4" customFormat="false" ht="12" hidden="false" customHeight="true" outlineLevel="0" collapsed="false">
      <c r="A4" s="34" t="s">
        <v>104</v>
      </c>
      <c r="B4" s="34"/>
      <c r="C4" s="34"/>
    </row>
    <row r="5" customFormat="false" ht="45.75" hidden="false" customHeight="true" outlineLevel="0" collapsed="false">
      <c r="A5" s="35" t="s">
        <v>105</v>
      </c>
      <c r="B5" s="35"/>
      <c r="C5" s="35"/>
    </row>
    <row r="6" customFormat="false" ht="10.5" hidden="false" customHeight="true" outlineLevel="0" collapsed="false">
      <c r="A6" s="36"/>
      <c r="B6" s="36"/>
      <c r="C6" s="36"/>
    </row>
    <row r="7" customFormat="false" ht="12" hidden="false" customHeight="true" outlineLevel="0" collapsed="false">
      <c r="A7" s="34" t="s">
        <v>106</v>
      </c>
      <c r="B7" s="34"/>
      <c r="C7" s="34"/>
    </row>
    <row r="8" customFormat="false" ht="46.5" hidden="false" customHeight="true" outlineLevel="0" collapsed="false">
      <c r="A8" s="35" t="s">
        <v>107</v>
      </c>
      <c r="B8" s="35"/>
      <c r="C8" s="35"/>
    </row>
    <row r="9" customFormat="false" ht="10.5" hidden="false" customHeight="true" outlineLevel="0" collapsed="false">
      <c r="A9" s="36"/>
      <c r="B9" s="36"/>
      <c r="C9" s="36"/>
    </row>
    <row r="10" customFormat="false" ht="12" hidden="false" customHeight="true" outlineLevel="0" collapsed="false">
      <c r="A10" s="37" t="s">
        <v>108</v>
      </c>
      <c r="B10" s="38" t="s">
        <v>109</v>
      </c>
      <c r="C10" s="38"/>
    </row>
    <row r="11" customFormat="false" ht="12" hidden="false" customHeight="false" outlineLevel="0" collapsed="false">
      <c r="B11" s="18" t="s">
        <v>110</v>
      </c>
      <c r="C11" s="18" t="s">
        <v>111</v>
      </c>
    </row>
    <row r="12" customFormat="false" ht="12" hidden="false" customHeight="false" outlineLevel="0" collapsed="false">
      <c r="B12" s="18" t="s">
        <v>112</v>
      </c>
      <c r="C12" s="18" t="s">
        <v>113</v>
      </c>
    </row>
    <row r="13" customFormat="false" ht="13.5" hidden="false" customHeight="true" outlineLevel="0" collapsed="false">
      <c r="B13" s="18" t="s">
        <v>114</v>
      </c>
      <c r="C13" s="18" t="s">
        <v>115</v>
      </c>
    </row>
    <row r="14" customFormat="false" ht="12" hidden="false" customHeight="false" outlineLevel="0" collapsed="false">
      <c r="B14" s="18" t="s">
        <v>116</v>
      </c>
      <c r="C14" s="18" t="s">
        <v>117</v>
      </c>
    </row>
    <row r="15" customFormat="false" ht="12" hidden="false" customHeight="false" outlineLevel="0" collapsed="false">
      <c r="B15" s="18" t="s">
        <v>118</v>
      </c>
      <c r="C15" s="18" t="s">
        <v>119</v>
      </c>
    </row>
    <row r="16" customFormat="false" ht="12.75" hidden="false" customHeight="true" outlineLevel="0" collapsed="false">
      <c r="A16" s="37" t="s">
        <v>120</v>
      </c>
      <c r="B16" s="38" t="s">
        <v>121</v>
      </c>
      <c r="C16" s="38"/>
    </row>
    <row r="17" customFormat="false" ht="12" hidden="false" customHeight="false" outlineLevel="0" collapsed="false">
      <c r="B17" s="18" t="s">
        <v>122</v>
      </c>
      <c r="C17" s="18" t="s">
        <v>123</v>
      </c>
    </row>
    <row r="18" customFormat="false" ht="24" hidden="false" customHeight="false" outlineLevel="0" collapsed="false">
      <c r="B18" s="28" t="s">
        <v>124</v>
      </c>
      <c r="C18" s="29" t="s">
        <v>125</v>
      </c>
    </row>
    <row r="19" customFormat="false" ht="12" hidden="false" customHeight="false" outlineLevel="0" collapsed="false">
      <c r="B19" s="18" t="s">
        <v>126</v>
      </c>
      <c r="C19" s="18" t="s">
        <v>127</v>
      </c>
    </row>
    <row r="20" customFormat="false" ht="12" hidden="false" customHeight="false" outlineLevel="0" collapsed="false">
      <c r="B20" s="18" t="s">
        <v>128</v>
      </c>
      <c r="C20" s="18" t="s">
        <v>129</v>
      </c>
    </row>
    <row r="21" customFormat="false" ht="12" hidden="false" customHeight="false" outlineLevel="0" collapsed="false">
      <c r="B21" s="18" t="s">
        <v>130</v>
      </c>
      <c r="C21" s="18" t="s">
        <v>131</v>
      </c>
    </row>
    <row r="22" customFormat="false" ht="12" hidden="false" customHeight="false" outlineLevel="0" collapsed="false">
      <c r="B22" s="18" t="s">
        <v>132</v>
      </c>
      <c r="C22" s="18" t="s">
        <v>133</v>
      </c>
    </row>
    <row r="23" s="17" customFormat="true" ht="11.25" hidden="false" customHeight="true" outlineLevel="0" collapsed="false">
      <c r="A23" s="37" t="s">
        <v>134</v>
      </c>
      <c r="B23" s="38" t="s">
        <v>135</v>
      </c>
      <c r="C23" s="38"/>
    </row>
    <row r="24" customFormat="false" ht="12" hidden="false" customHeight="false" outlineLevel="0" collapsed="false">
      <c r="B24" s="18" t="s">
        <v>136</v>
      </c>
      <c r="C24" s="18" t="s">
        <v>137</v>
      </c>
    </row>
    <row r="25" customFormat="false" ht="12" hidden="false" customHeight="false" outlineLevel="0" collapsed="false">
      <c r="A25" s="39" t="s">
        <v>138</v>
      </c>
      <c r="B25" s="40" t="s">
        <v>139</v>
      </c>
      <c r="C25" s="29"/>
    </row>
    <row r="26" customFormat="false" ht="12" hidden="false" customHeight="false" outlineLevel="0" collapsed="false">
      <c r="B26" s="18" t="s">
        <v>140</v>
      </c>
      <c r="C26" s="18" t="s">
        <v>141</v>
      </c>
    </row>
    <row r="27" customFormat="false" ht="12" hidden="false" customHeight="false" outlineLevel="0" collapsed="false">
      <c r="B27" s="18" t="s">
        <v>142</v>
      </c>
      <c r="C27" s="18" t="s">
        <v>143</v>
      </c>
    </row>
    <row r="28" customFormat="false" ht="12" hidden="false" customHeight="false" outlineLevel="0" collapsed="false">
      <c r="B28" s="18" t="s">
        <v>144</v>
      </c>
      <c r="C28" s="29" t="s">
        <v>145</v>
      </c>
    </row>
    <row r="29" customFormat="false" ht="12" hidden="false" customHeight="false" outlineLevel="0" collapsed="false">
      <c r="B29" s="18" t="s">
        <v>146</v>
      </c>
      <c r="C29" s="18" t="s">
        <v>147</v>
      </c>
    </row>
    <row r="30" customFormat="false" ht="12" hidden="false" customHeight="false" outlineLevel="0" collapsed="false">
      <c r="B30" s="18" t="s">
        <v>148</v>
      </c>
      <c r="C30" s="18" t="s">
        <v>149</v>
      </c>
    </row>
    <row r="31" customFormat="false" ht="12" hidden="false" customHeight="false" outlineLevel="0" collapsed="false">
      <c r="B31" s="18" t="s">
        <v>150</v>
      </c>
      <c r="C31" s="18" t="s">
        <v>151</v>
      </c>
    </row>
    <row r="32" customFormat="false" ht="12" hidden="false" customHeight="false" outlineLevel="0" collapsed="false">
      <c r="B32" s="18" t="s">
        <v>152</v>
      </c>
      <c r="C32" s="18" t="s">
        <v>153</v>
      </c>
    </row>
    <row r="33" customFormat="false" ht="12.75" hidden="false" customHeight="true" outlineLevel="0" collapsed="false">
      <c r="A33" s="37" t="s">
        <v>154</v>
      </c>
      <c r="B33" s="38" t="s">
        <v>155</v>
      </c>
      <c r="C33" s="38"/>
      <c r="D33" s="41"/>
      <c r="E33" s="42"/>
      <c r="F33" s="41"/>
      <c r="G33" s="42"/>
      <c r="H33" s="41"/>
      <c r="I33" s="42"/>
      <c r="J33" s="41"/>
      <c r="K33" s="42"/>
      <c r="L33" s="41"/>
      <c r="M33" s="42"/>
      <c r="N33" s="41"/>
      <c r="O33" s="42"/>
      <c r="P33" s="41"/>
      <c r="Q33" s="42"/>
      <c r="R33" s="41"/>
      <c r="S33" s="42"/>
      <c r="T33" s="41"/>
      <c r="U33" s="42"/>
      <c r="V33" s="41"/>
      <c r="W33" s="42"/>
      <c r="X33" s="41"/>
      <c r="Y33" s="42"/>
      <c r="Z33" s="41"/>
      <c r="AA33" s="42"/>
      <c r="AB33" s="41"/>
      <c r="AC33" s="42"/>
      <c r="AD33" s="41"/>
      <c r="AE33" s="42"/>
      <c r="AF33" s="41"/>
      <c r="AG33" s="42"/>
      <c r="AH33" s="41"/>
      <c r="AI33" s="42"/>
      <c r="AJ33" s="41"/>
      <c r="AK33" s="42"/>
      <c r="AL33" s="41"/>
      <c r="AM33" s="42"/>
      <c r="AN33" s="41"/>
      <c r="AO33" s="42"/>
      <c r="AP33" s="41"/>
      <c r="AQ33" s="42"/>
      <c r="AR33" s="41"/>
      <c r="AS33" s="42"/>
      <c r="AT33" s="41"/>
      <c r="AU33" s="42"/>
      <c r="AV33" s="41"/>
      <c r="AW33" s="42"/>
      <c r="AX33" s="41"/>
      <c r="AY33" s="42"/>
      <c r="AZ33" s="41"/>
      <c r="BA33" s="42"/>
      <c r="BB33" s="41"/>
      <c r="BC33" s="42"/>
      <c r="BD33" s="41"/>
      <c r="BE33" s="42"/>
      <c r="BF33" s="41"/>
      <c r="BG33" s="42"/>
      <c r="BH33" s="41"/>
      <c r="BI33" s="42"/>
      <c r="BJ33" s="41"/>
      <c r="BK33" s="42"/>
      <c r="BL33" s="41"/>
      <c r="BM33" s="42"/>
      <c r="BN33" s="41"/>
      <c r="BO33" s="42"/>
      <c r="BP33" s="41"/>
      <c r="BQ33" s="42"/>
      <c r="BR33" s="41"/>
      <c r="BS33" s="42"/>
      <c r="BT33" s="41"/>
      <c r="BU33" s="42"/>
      <c r="BV33" s="41"/>
      <c r="BW33" s="42"/>
      <c r="BX33" s="41"/>
      <c r="BY33" s="42"/>
      <c r="BZ33" s="41"/>
      <c r="CA33" s="42"/>
      <c r="CB33" s="41"/>
      <c r="CC33" s="42"/>
      <c r="CD33" s="41"/>
      <c r="CE33" s="42"/>
      <c r="CF33" s="41"/>
      <c r="CG33" s="42"/>
      <c r="CH33" s="41"/>
      <c r="CI33" s="42"/>
      <c r="CJ33" s="41"/>
      <c r="CK33" s="42"/>
      <c r="CL33" s="41"/>
      <c r="CM33" s="42"/>
      <c r="CN33" s="41"/>
      <c r="CO33" s="42"/>
      <c r="CP33" s="41"/>
      <c r="CQ33" s="42"/>
      <c r="CR33" s="41"/>
      <c r="CS33" s="42"/>
      <c r="CT33" s="41"/>
      <c r="CU33" s="42"/>
      <c r="CV33" s="41"/>
      <c r="CW33" s="42"/>
      <c r="CX33" s="41"/>
      <c r="CY33" s="42"/>
      <c r="CZ33" s="41"/>
      <c r="DA33" s="42"/>
      <c r="DB33" s="41"/>
      <c r="DC33" s="42"/>
      <c r="DD33" s="41"/>
      <c r="DE33" s="42"/>
      <c r="DF33" s="41"/>
      <c r="DG33" s="42"/>
      <c r="DH33" s="41"/>
      <c r="DI33" s="42"/>
      <c r="DJ33" s="41"/>
      <c r="DK33" s="42"/>
      <c r="DL33" s="41"/>
      <c r="DM33" s="42"/>
      <c r="DN33" s="41"/>
      <c r="DO33" s="42"/>
      <c r="DP33" s="41"/>
      <c r="DQ33" s="42"/>
      <c r="DR33" s="41"/>
      <c r="DS33" s="42"/>
      <c r="DT33" s="41"/>
      <c r="DU33" s="42"/>
      <c r="DV33" s="41"/>
      <c r="DW33" s="42"/>
      <c r="DX33" s="41"/>
      <c r="DY33" s="42"/>
      <c r="DZ33" s="41"/>
      <c r="EA33" s="42"/>
      <c r="EB33" s="41"/>
      <c r="EC33" s="42"/>
      <c r="ED33" s="41"/>
      <c r="EE33" s="42"/>
      <c r="EF33" s="41"/>
      <c r="EG33" s="42"/>
      <c r="EH33" s="41"/>
      <c r="EI33" s="42"/>
      <c r="EJ33" s="41"/>
      <c r="EK33" s="42"/>
      <c r="EL33" s="41"/>
      <c r="EM33" s="42"/>
      <c r="EN33" s="41"/>
      <c r="EO33" s="42"/>
      <c r="EP33" s="41"/>
      <c r="EQ33" s="42"/>
      <c r="ER33" s="41"/>
      <c r="ES33" s="42"/>
      <c r="ET33" s="41"/>
      <c r="EU33" s="42"/>
      <c r="EV33" s="41"/>
      <c r="EW33" s="42"/>
      <c r="EX33" s="41"/>
      <c r="EY33" s="42"/>
      <c r="EZ33" s="41"/>
      <c r="FA33" s="42"/>
      <c r="FB33" s="41"/>
      <c r="FC33" s="42"/>
      <c r="FD33" s="41"/>
      <c r="FE33" s="42"/>
      <c r="FF33" s="41"/>
      <c r="FG33" s="42"/>
      <c r="FH33" s="41"/>
      <c r="FI33" s="42"/>
      <c r="FJ33" s="41"/>
      <c r="FK33" s="42"/>
      <c r="FL33" s="41"/>
      <c r="FM33" s="42"/>
      <c r="FN33" s="41"/>
      <c r="FO33" s="42"/>
      <c r="FP33" s="41"/>
      <c r="FQ33" s="42"/>
      <c r="FR33" s="41"/>
      <c r="FS33" s="42"/>
      <c r="FT33" s="41"/>
      <c r="FU33" s="42"/>
      <c r="FV33" s="41"/>
      <c r="FW33" s="42"/>
      <c r="FX33" s="41"/>
      <c r="FY33" s="42"/>
      <c r="FZ33" s="41"/>
      <c r="GA33" s="42"/>
      <c r="GB33" s="41"/>
      <c r="GC33" s="42"/>
      <c r="GD33" s="41"/>
      <c r="GE33" s="42"/>
      <c r="GF33" s="41"/>
      <c r="GG33" s="42"/>
      <c r="GH33" s="41"/>
      <c r="GI33" s="42"/>
      <c r="GJ33" s="41"/>
      <c r="GK33" s="42"/>
      <c r="GL33" s="41"/>
      <c r="GM33" s="42"/>
      <c r="GN33" s="41"/>
      <c r="GO33" s="42"/>
      <c r="GP33" s="41"/>
      <c r="GQ33" s="42"/>
      <c r="GR33" s="41"/>
      <c r="GS33" s="42"/>
      <c r="GT33" s="41"/>
      <c r="GU33" s="42"/>
      <c r="GV33" s="41"/>
      <c r="GW33" s="42"/>
      <c r="GX33" s="41"/>
      <c r="GY33" s="42"/>
      <c r="GZ33" s="41"/>
      <c r="HA33" s="42"/>
      <c r="HB33" s="41"/>
      <c r="HC33" s="42"/>
      <c r="HD33" s="41"/>
      <c r="HE33" s="42"/>
      <c r="HF33" s="41"/>
      <c r="HG33" s="42"/>
      <c r="HH33" s="41"/>
      <c r="HI33" s="42"/>
      <c r="HJ33" s="41"/>
      <c r="HK33" s="42"/>
      <c r="HL33" s="41"/>
      <c r="HM33" s="42"/>
      <c r="HN33" s="41"/>
      <c r="HO33" s="42"/>
      <c r="HP33" s="41"/>
      <c r="HQ33" s="42"/>
      <c r="HR33" s="41"/>
      <c r="HS33" s="42"/>
      <c r="HT33" s="41"/>
      <c r="HU33" s="42"/>
      <c r="HV33" s="41"/>
      <c r="HW33" s="42"/>
      <c r="HX33" s="41"/>
      <c r="HY33" s="42"/>
      <c r="HZ33" s="41"/>
      <c r="IA33" s="42"/>
      <c r="IB33" s="41"/>
      <c r="IC33" s="42"/>
      <c r="ID33" s="41"/>
      <c r="IE33" s="42"/>
      <c r="IF33" s="41"/>
      <c r="IG33" s="42"/>
      <c r="IH33" s="41"/>
      <c r="II33" s="42"/>
      <c r="IJ33" s="41"/>
      <c r="IK33" s="42"/>
      <c r="IL33" s="41"/>
      <c r="IM33" s="42"/>
      <c r="IN33" s="41"/>
      <c r="IO33" s="42"/>
      <c r="IP33" s="41"/>
      <c r="IQ33" s="42"/>
      <c r="IR33" s="41"/>
      <c r="IS33" s="42"/>
      <c r="IT33" s="41"/>
    </row>
    <row r="34" customFormat="false" ht="12" hidden="false" customHeight="false" outlineLevel="0" collapsed="false">
      <c r="B34" s="18" t="s">
        <v>156</v>
      </c>
      <c r="C34" s="18" t="s">
        <v>157</v>
      </c>
    </row>
    <row r="35" customFormat="false" ht="12" hidden="false" customHeight="false" outlineLevel="0" collapsed="false">
      <c r="B35" s="18" t="s">
        <v>158</v>
      </c>
      <c r="C35" s="18" t="s">
        <v>159</v>
      </c>
    </row>
    <row r="36" customFormat="false" ht="12" hidden="false" customHeight="false" outlineLevel="0" collapsed="false">
      <c r="B36" s="18" t="s">
        <v>160</v>
      </c>
      <c r="C36" s="29" t="s">
        <v>161</v>
      </c>
    </row>
    <row r="37" customFormat="false" ht="12" hidden="false" customHeight="false" outlineLevel="0" collapsed="false">
      <c r="B37" s="18" t="s">
        <v>162</v>
      </c>
      <c r="C37" s="18" t="s">
        <v>163</v>
      </c>
    </row>
    <row r="38" customFormat="false" ht="12" hidden="false" customHeight="false" outlineLevel="0" collapsed="false">
      <c r="B38" s="18" t="s">
        <v>164</v>
      </c>
      <c r="C38" s="18" t="s">
        <v>165</v>
      </c>
    </row>
    <row r="39" customFormat="false" ht="12" hidden="false" customHeight="true" outlineLevel="0" collapsed="false">
      <c r="B39" s="18" t="s">
        <v>166</v>
      </c>
      <c r="C39" s="29" t="s">
        <v>167</v>
      </c>
    </row>
    <row r="40" customFormat="false" ht="12" hidden="false" customHeight="false" outlineLevel="0" collapsed="false">
      <c r="A40" s="39" t="s">
        <v>168</v>
      </c>
      <c r="B40" s="40" t="s">
        <v>169</v>
      </c>
      <c r="C40" s="40"/>
    </row>
    <row r="41" customFormat="false" ht="12" hidden="false" customHeight="false" outlineLevel="0" collapsed="false">
      <c r="B41" s="18" t="s">
        <v>170</v>
      </c>
      <c r="C41" s="18" t="s">
        <v>171</v>
      </c>
    </row>
    <row r="43" s="17" customFormat="true" ht="12" hidden="false" customHeight="false" outlineLevel="0" collapsed="false">
      <c r="C43" s="13"/>
    </row>
    <row r="44" s="17" customFormat="true" ht="12" hidden="false" customHeight="true" outlineLevel="0" collapsed="false">
      <c r="A44" s="34" t="s">
        <v>172</v>
      </c>
      <c r="B44" s="34"/>
      <c r="C44" s="34"/>
    </row>
    <row r="45" customFormat="false" ht="25.5" hidden="false" customHeight="true" outlineLevel="0" collapsed="false">
      <c r="A45" s="36" t="s">
        <v>173</v>
      </c>
      <c r="B45" s="36"/>
      <c r="C45" s="36"/>
    </row>
    <row r="46" customFormat="false" ht="54.75" hidden="false" customHeight="true" outlineLevel="0" collapsed="false">
      <c r="A46" s="36" t="s">
        <v>174</v>
      </c>
      <c r="B46" s="36"/>
      <c r="C46" s="36"/>
    </row>
    <row r="47" customFormat="false" ht="12" hidden="false" customHeight="true" outlineLevel="0" collapsed="false">
      <c r="A47" s="36"/>
      <c r="B47" s="36"/>
      <c r="C47" s="36"/>
    </row>
    <row r="48" customFormat="false" ht="12" hidden="false" customHeight="true" outlineLevel="0" collapsed="false">
      <c r="A48" s="34" t="s">
        <v>175</v>
      </c>
      <c r="B48" s="34"/>
      <c r="C48" s="34"/>
    </row>
    <row r="49" customFormat="false" ht="12" hidden="false" customHeight="true" outlineLevel="0" collapsed="false">
      <c r="A49" s="35" t="s">
        <v>176</v>
      </c>
      <c r="B49" s="35"/>
      <c r="C49" s="35"/>
    </row>
    <row r="50" customFormat="false" ht="12" hidden="false" customHeight="true" outlineLevel="0" collapsed="false">
      <c r="A50" s="13" t="s">
        <v>49</v>
      </c>
      <c r="B50" s="43" t="s">
        <v>177</v>
      </c>
      <c r="C50" s="43"/>
    </row>
    <row r="51" customFormat="false" ht="0.75" hidden="false" customHeight="true" outlineLevel="0" collapsed="false">
      <c r="B51" s="43"/>
      <c r="C51" s="43"/>
    </row>
    <row r="52" customFormat="false" ht="12" hidden="false" customHeight="false" outlineLevel="0" collapsed="false">
      <c r="B52" s="28" t="s">
        <v>178</v>
      </c>
      <c r="C52" s="28"/>
    </row>
    <row r="53" customFormat="false" ht="12" hidden="false" customHeight="false" outlineLevel="0" collapsed="false">
      <c r="B53" s="28" t="s">
        <v>179</v>
      </c>
      <c r="C53" s="28"/>
    </row>
    <row r="54" customFormat="false" ht="12" hidden="false" customHeight="false" outlineLevel="0" collapsed="false">
      <c r="B54" s="28" t="s">
        <v>180</v>
      </c>
      <c r="C54" s="28"/>
    </row>
    <row r="55" customFormat="false" ht="12" hidden="false" customHeight="false" outlineLevel="0" collapsed="false">
      <c r="A55" s="13" t="s">
        <v>63</v>
      </c>
      <c r="B55" s="13" t="s">
        <v>181</v>
      </c>
    </row>
    <row r="56" customFormat="false" ht="12" hidden="false" customHeight="false" outlineLevel="0" collapsed="false">
      <c r="B56" s="18" t="s">
        <v>182</v>
      </c>
      <c r="C56" s="18"/>
    </row>
    <row r="57" customFormat="false" ht="12" hidden="false" customHeight="false" outlineLevel="0" collapsed="false">
      <c r="B57" s="18" t="s">
        <v>183</v>
      </c>
    </row>
    <row r="58" customFormat="false" ht="12" hidden="false" customHeight="false" outlineLevel="0" collapsed="false">
      <c r="B58" s="18" t="s">
        <v>184</v>
      </c>
    </row>
    <row r="59" customFormat="false" ht="12" hidden="false" customHeight="false" outlineLevel="0" collapsed="false">
      <c r="A59" s="13" t="s">
        <v>78</v>
      </c>
      <c r="B59" s="13" t="s">
        <v>185</v>
      </c>
    </row>
    <row r="60" customFormat="false" ht="12" hidden="false" customHeight="false" outlineLevel="0" collapsed="false">
      <c r="B60" s="13" t="s">
        <v>186</v>
      </c>
    </row>
    <row r="61" customFormat="false" ht="12" hidden="false" customHeight="false" outlineLevel="0" collapsed="false">
      <c r="B61" s="13" t="s">
        <v>187</v>
      </c>
    </row>
    <row r="62" customFormat="false" ht="12" hidden="false" customHeight="false" outlineLevel="0" collapsed="false">
      <c r="B62" s="13" t="s">
        <v>188</v>
      </c>
    </row>
    <row r="63" customFormat="false" ht="12" hidden="false" customHeight="false" outlineLevel="0" collapsed="false">
      <c r="B63" s="13" t="s">
        <v>189</v>
      </c>
    </row>
    <row r="64" customFormat="false" ht="12" hidden="false" customHeight="false" outlineLevel="0" collapsed="false">
      <c r="B64" s="13" t="s">
        <v>190</v>
      </c>
    </row>
    <row r="65" customFormat="false" ht="12" hidden="false" customHeight="false" outlineLevel="0" collapsed="false">
      <c r="A65" s="13" t="s">
        <v>191</v>
      </c>
      <c r="B65" s="13" t="s">
        <v>192</v>
      </c>
    </row>
    <row r="66" customFormat="false" ht="12" hidden="false" customHeight="false" outlineLevel="0" collapsed="false">
      <c r="B66" s="13" t="s">
        <v>193</v>
      </c>
    </row>
    <row r="67" customFormat="false" ht="12" hidden="false" customHeight="false" outlineLevel="0" collapsed="false">
      <c r="B67" s="13" t="s">
        <v>194</v>
      </c>
    </row>
    <row r="69" customFormat="false" ht="12" hidden="false" customHeight="false" outlineLevel="0" collapsed="false">
      <c r="A69" s="17" t="s">
        <v>195</v>
      </c>
      <c r="B69" s="17"/>
      <c r="C69" s="17"/>
    </row>
    <row r="70" customFormat="false" ht="24.75" hidden="false" customHeight="true" outlineLevel="0" collapsed="false">
      <c r="A70" s="36" t="s">
        <v>196</v>
      </c>
      <c r="B70" s="36"/>
      <c r="C70" s="36"/>
    </row>
    <row r="71" customFormat="false" ht="12" hidden="false" customHeight="true" outlineLevel="0" collapsed="false">
      <c r="A71" s="36"/>
      <c r="B71" s="36"/>
      <c r="C71" s="36"/>
    </row>
    <row r="72" customFormat="false" ht="12" hidden="false" customHeight="false" outlineLevel="0" collapsed="false">
      <c r="A72" s="13" t="s">
        <v>197</v>
      </c>
    </row>
    <row r="73" customFormat="false" ht="12" hidden="false" customHeight="true" outlineLevel="0" collapsed="false">
      <c r="A73" s="14" t="s">
        <v>198</v>
      </c>
      <c r="B73" s="36" t="s">
        <v>199</v>
      </c>
      <c r="C73" s="36"/>
    </row>
    <row r="74" customFormat="false" ht="12" hidden="false" customHeight="false" outlineLevel="0" collapsed="false">
      <c r="A74" s="14"/>
      <c r="B74" s="36"/>
      <c r="C74" s="36"/>
    </row>
    <row r="75" customFormat="false" ht="12" hidden="false" customHeight="true" outlineLevel="0" collapsed="false">
      <c r="A75" s="14" t="s">
        <v>198</v>
      </c>
      <c r="B75" s="36" t="s">
        <v>200</v>
      </c>
      <c r="C75" s="36"/>
    </row>
    <row r="76" customFormat="false" ht="12" hidden="false" customHeight="false" outlineLevel="0" collapsed="false">
      <c r="A76" s="14"/>
      <c r="B76" s="36"/>
      <c r="C76" s="36"/>
    </row>
    <row r="78" customFormat="false" ht="12" hidden="false" customHeight="false" outlineLevel="0" collapsed="false">
      <c r="A78" s="17" t="s">
        <v>201</v>
      </c>
    </row>
    <row r="79" customFormat="false" ht="12" hidden="false" customHeight="true" outlineLevel="0" collapsed="false">
      <c r="A79" s="13" t="s">
        <v>49</v>
      </c>
      <c r="B79" s="36" t="s">
        <v>202</v>
      </c>
      <c r="C79" s="36"/>
    </row>
    <row r="80" customFormat="false" ht="12" hidden="false" customHeight="false" outlineLevel="0" collapsed="false">
      <c r="B80" s="36"/>
      <c r="C80" s="36"/>
    </row>
    <row r="81" customFormat="false" ht="12" hidden="false" customHeight="true" outlineLevel="0" collapsed="false">
      <c r="B81" s="36"/>
      <c r="C81" s="36"/>
    </row>
    <row r="82" customFormat="false" ht="12" hidden="false" customHeight="false" outlineLevel="0" collapsed="false">
      <c r="B82" s="18"/>
      <c r="C82" s="18"/>
    </row>
    <row r="83" customFormat="false" ht="35.25" hidden="false" customHeight="true" outlineLevel="0" collapsed="false">
      <c r="A83" s="28" t="s">
        <v>63</v>
      </c>
      <c r="B83" s="36" t="s">
        <v>203</v>
      </c>
      <c r="C83" s="36"/>
    </row>
    <row r="84" customFormat="false" ht="12" hidden="false" customHeight="true" outlineLevel="0" collapsed="false"/>
    <row r="85" customFormat="false" ht="34.5" hidden="false" customHeight="true" outlineLevel="0" collapsed="false">
      <c r="A85" s="28" t="s">
        <v>78</v>
      </c>
      <c r="B85" s="36" t="s">
        <v>204</v>
      </c>
      <c r="C85" s="36"/>
    </row>
    <row r="86" customFormat="false" ht="12" hidden="false" customHeight="true" outlineLevel="0" collapsed="false">
      <c r="B86" s="29"/>
      <c r="C86" s="29"/>
    </row>
    <row r="87" customFormat="false" ht="12" hidden="false" customHeight="true" outlineLevel="0" collapsed="false">
      <c r="A87" s="13" t="s">
        <v>191</v>
      </c>
      <c r="B87" s="36" t="s">
        <v>205</v>
      </c>
      <c r="C87" s="36"/>
    </row>
    <row r="88" customFormat="false" ht="12.75" hidden="false" customHeight="true" outlineLevel="0" collapsed="false">
      <c r="B88" s="36"/>
      <c r="C88" s="36"/>
    </row>
    <row r="89" customFormat="false" ht="12" hidden="false" customHeight="false" outlineLevel="0" collapsed="false">
      <c r="B89" s="18"/>
      <c r="C89" s="18"/>
    </row>
    <row r="91" customFormat="false" ht="12" hidden="false" customHeight="false" outlineLevel="0" collapsed="false">
      <c r="A91" s="17" t="s">
        <v>206</v>
      </c>
    </row>
    <row r="92" customFormat="false" ht="48.75" hidden="false" customHeight="true" outlineLevel="0" collapsed="false">
      <c r="A92" s="36" t="s">
        <v>207</v>
      </c>
      <c r="B92" s="36"/>
      <c r="C92" s="36"/>
    </row>
    <row r="94" customFormat="false" ht="12" hidden="false" customHeight="false" outlineLevel="0" collapsed="false">
      <c r="A94" s="17" t="s">
        <v>208</v>
      </c>
    </row>
    <row r="95" customFormat="false" ht="25.5" hidden="false" customHeight="true" outlineLevel="0" collapsed="false">
      <c r="A95" s="36" t="s">
        <v>209</v>
      </c>
      <c r="B95" s="36"/>
      <c r="C95" s="36"/>
    </row>
    <row r="97" customFormat="false" ht="15" hidden="false" customHeight="true" outlineLevel="0" collapsed="false">
      <c r="A97" s="17" t="s">
        <v>210</v>
      </c>
    </row>
    <row r="98" customFormat="false" ht="12" hidden="false" customHeight="true" outlineLevel="0" collapsed="false"/>
    <row r="99" customFormat="false" ht="12" hidden="false" customHeight="true" outlineLevel="0" collapsed="false">
      <c r="A99" s="17" t="s">
        <v>211</v>
      </c>
    </row>
    <row r="100" s="28" customFormat="true" ht="12" hidden="false" customHeight="true" outlineLevel="0" collapsed="false">
      <c r="A100" s="36" t="s">
        <v>212</v>
      </c>
      <c r="B100" s="36"/>
      <c r="C100" s="36"/>
    </row>
    <row r="101" customFormat="false" ht="12" hidden="false" customHeight="false" outlineLevel="0" collapsed="false">
      <c r="A101" s="36"/>
      <c r="B101" s="36"/>
      <c r="C101" s="36"/>
    </row>
    <row r="102" customFormat="false" ht="12" hidden="false" customHeight="false" outlineLevel="0" collapsed="false">
      <c r="A102" s="36"/>
      <c r="B102" s="36"/>
      <c r="C102" s="36"/>
    </row>
    <row r="103" customFormat="false" ht="12" hidden="false" customHeight="false" outlineLevel="0" collapsed="false">
      <c r="A103" s="36"/>
      <c r="B103" s="36"/>
      <c r="C103" s="36"/>
    </row>
    <row r="104" customFormat="false" ht="12" hidden="false" customHeight="false" outlineLevel="0" collapsed="false">
      <c r="A104" s="36"/>
      <c r="B104" s="36"/>
      <c r="C104" s="36"/>
    </row>
    <row r="105" customFormat="false" ht="3.75" hidden="true" customHeight="true" outlineLevel="0" collapsed="false">
      <c r="A105" s="36"/>
      <c r="B105" s="36"/>
      <c r="C105" s="36"/>
    </row>
    <row r="106" customFormat="false" ht="12.75" hidden="false" customHeight="true" outlineLevel="0" collapsed="false">
      <c r="A106" s="21" t="s">
        <v>213</v>
      </c>
      <c r="B106" s="21"/>
      <c r="C106" s="21"/>
    </row>
    <row r="108" customFormat="false" ht="12" hidden="false" customHeight="true" outlineLevel="0" collapsed="false">
      <c r="A108" s="36" t="s">
        <v>214</v>
      </c>
      <c r="B108" s="36"/>
      <c r="C108" s="36"/>
    </row>
    <row r="109" customFormat="false" ht="12" hidden="false" customHeight="false" outlineLevel="0" collapsed="false">
      <c r="A109" s="36"/>
      <c r="B109" s="36"/>
      <c r="C109" s="36"/>
    </row>
    <row r="110" customFormat="false" ht="12" hidden="false" customHeight="true" outlineLevel="0" collapsed="false">
      <c r="A110" s="36" t="s">
        <v>215</v>
      </c>
      <c r="B110" s="36"/>
      <c r="C110" s="36"/>
    </row>
    <row r="111" customFormat="false" ht="12" hidden="false" customHeight="false" outlineLevel="0" collapsed="false">
      <c r="A111" s="36"/>
      <c r="B111" s="36"/>
      <c r="C111" s="36"/>
    </row>
    <row r="112" customFormat="false" ht="11.25" hidden="false" customHeight="true" outlineLevel="0" collapsed="false">
      <c r="A112" s="36"/>
      <c r="B112" s="36"/>
      <c r="C112" s="36"/>
    </row>
    <row r="113" customFormat="false" ht="12" hidden="false" customHeight="true" outlineLevel="0" collapsed="false">
      <c r="A113" s="36" t="s">
        <v>216</v>
      </c>
      <c r="B113" s="36"/>
      <c r="C113" s="36"/>
    </row>
    <row r="114" customFormat="false" ht="12" hidden="false" customHeight="false" outlineLevel="0" collapsed="false">
      <c r="A114" s="36"/>
      <c r="B114" s="36"/>
      <c r="C114" s="36"/>
    </row>
    <row r="115" customFormat="false" ht="35.25" hidden="false" customHeight="true" outlineLevel="0" collapsed="false">
      <c r="A115" s="36"/>
      <c r="B115" s="36"/>
      <c r="C115" s="36"/>
    </row>
    <row r="116" customFormat="false" ht="12" hidden="false" customHeight="true" outlineLevel="0" collapsed="false">
      <c r="A116" s="36" t="s">
        <v>217</v>
      </c>
      <c r="B116" s="36"/>
      <c r="C116" s="36"/>
    </row>
    <row r="117" customFormat="false" ht="12" hidden="false" customHeight="false" outlineLevel="0" collapsed="false">
      <c r="A117" s="36"/>
      <c r="B117" s="36"/>
      <c r="C117" s="36"/>
    </row>
    <row r="118" customFormat="false" ht="54" hidden="false" customHeight="true" outlineLevel="0" collapsed="false">
      <c r="A118" s="36"/>
      <c r="B118" s="36"/>
      <c r="C118" s="36"/>
    </row>
    <row r="120" customFormat="false" ht="12.75" hidden="false" customHeight="true" outlineLevel="0" collapsed="false">
      <c r="A120" s="44" t="s">
        <v>218</v>
      </c>
      <c r="B120" s="44"/>
      <c r="C120" s="44"/>
    </row>
    <row r="121" customFormat="false" ht="12" hidden="false" customHeight="true" outlineLevel="0" collapsed="false">
      <c r="A121" s="36" t="s">
        <v>219</v>
      </c>
      <c r="B121" s="36"/>
      <c r="C121" s="36"/>
    </row>
    <row r="122" customFormat="false" ht="12" hidden="false" customHeight="false" outlineLevel="0" collapsed="false">
      <c r="A122" s="36"/>
      <c r="B122" s="36"/>
      <c r="C122" s="36"/>
    </row>
    <row r="123" customFormat="false" ht="12" hidden="false" customHeight="true" outlineLevel="0" collapsed="false">
      <c r="A123" s="36" t="s">
        <v>220</v>
      </c>
      <c r="B123" s="36"/>
      <c r="C123" s="36"/>
    </row>
    <row r="124" customFormat="false" ht="25.5" hidden="false" customHeight="true" outlineLevel="0" collapsed="false">
      <c r="A124" s="36"/>
      <c r="B124" s="36"/>
      <c r="C124" s="36"/>
    </row>
    <row r="125" customFormat="false" ht="12.75" hidden="false" customHeight="true" outlineLevel="0" collapsed="false"/>
    <row r="126" customFormat="false" ht="12" hidden="false" customHeight="false" outlineLevel="0" collapsed="false">
      <c r="A126" s="17" t="s">
        <v>221</v>
      </c>
    </row>
    <row r="127" customFormat="false" ht="47.25" hidden="false" customHeight="true" outlineLevel="0" collapsed="false">
      <c r="A127" s="36" t="s">
        <v>222</v>
      </c>
      <c r="B127" s="36"/>
      <c r="C127" s="36"/>
    </row>
    <row r="128" customFormat="false" ht="12" hidden="false" customHeight="true" outlineLevel="0" collapsed="false">
      <c r="A128" s="36" t="s">
        <v>223</v>
      </c>
      <c r="B128" s="36"/>
      <c r="C128" s="36"/>
    </row>
    <row r="129" customFormat="false" ht="25.5" hidden="false" customHeight="true" outlineLevel="0" collapsed="false">
      <c r="A129" s="36"/>
      <c r="B129" s="36"/>
      <c r="C129" s="36"/>
    </row>
    <row r="131" customFormat="false" ht="12" hidden="false" customHeight="false" outlineLevel="0" collapsed="false">
      <c r="A131" s="17" t="s">
        <v>224</v>
      </c>
    </row>
    <row r="132" customFormat="false" ht="36.75" hidden="false" customHeight="true" outlineLevel="0" collapsed="false">
      <c r="A132" s="36" t="s">
        <v>225</v>
      </c>
      <c r="B132" s="36"/>
      <c r="C132" s="36"/>
    </row>
    <row r="133" customFormat="false" ht="12" hidden="false" customHeight="false" outlineLevel="0" collapsed="false">
      <c r="A133" s="45"/>
      <c r="B133" s="45"/>
      <c r="C133" s="45"/>
    </row>
    <row r="134" s="17" customFormat="true" ht="12" hidden="false" customHeight="false" outlineLevel="0" collapsed="false">
      <c r="A134" s="17" t="s">
        <v>226</v>
      </c>
    </row>
    <row r="135" customFormat="false" ht="34.5" hidden="false" customHeight="true" outlineLevel="0" collapsed="false">
      <c r="A135" s="36" t="s">
        <v>227</v>
      </c>
      <c r="B135" s="36"/>
      <c r="C135" s="36"/>
      <c r="G135" s="28"/>
    </row>
    <row r="136" customFormat="false" ht="25.5" hidden="false" customHeight="true" outlineLevel="0" collapsed="false">
      <c r="A136" s="36" t="s">
        <v>228</v>
      </c>
      <c r="B136" s="36"/>
      <c r="C136" s="36"/>
    </row>
    <row r="137" customFormat="false" ht="23.25" hidden="false" customHeight="true" outlineLevel="0" collapsed="false">
      <c r="A137" s="36" t="s">
        <v>229</v>
      </c>
      <c r="B137" s="36"/>
      <c r="C137" s="36"/>
    </row>
    <row r="138" customFormat="false" ht="13.5" hidden="false" customHeight="true" outlineLevel="0" collapsed="false">
      <c r="A138" s="45"/>
      <c r="B138" s="45"/>
      <c r="C138" s="45"/>
    </row>
    <row r="139" s="17" customFormat="true" ht="10.5" hidden="false" customHeight="true" outlineLevel="0" collapsed="false">
      <c r="A139" s="46" t="s">
        <v>230</v>
      </c>
      <c r="B139" s="46"/>
      <c r="C139" s="47"/>
    </row>
    <row r="140" customFormat="false" ht="117.75" hidden="false" customHeight="true" outlineLevel="0" collapsed="false">
      <c r="A140" s="36" t="s">
        <v>231</v>
      </c>
      <c r="B140" s="36"/>
      <c r="C140" s="36"/>
    </row>
    <row r="141" customFormat="false" ht="61.5" hidden="false" customHeight="true" outlineLevel="0" collapsed="false">
      <c r="A141" s="36" t="s">
        <v>232</v>
      </c>
      <c r="B141" s="36"/>
      <c r="C141" s="36"/>
    </row>
    <row r="142" customFormat="false" ht="13.5" hidden="false" customHeight="true" outlineLevel="0" collapsed="false">
      <c r="A142" s="45"/>
      <c r="B142" s="45"/>
      <c r="C142" s="45"/>
    </row>
    <row r="143" customFormat="false" ht="13.5" hidden="false" customHeight="true" outlineLevel="0" collapsed="false">
      <c r="A143" s="48" t="s">
        <v>233</v>
      </c>
    </row>
    <row r="144" customFormat="false" ht="48.75" hidden="false" customHeight="true" outlineLevel="0" collapsed="false">
      <c r="A144" s="36" t="s">
        <v>234</v>
      </c>
      <c r="B144" s="36"/>
      <c r="C144" s="36"/>
    </row>
    <row r="145" customFormat="false" ht="9.75" hidden="false" customHeight="true" outlineLevel="0" collapsed="false">
      <c r="A145" s="45"/>
      <c r="B145" s="45"/>
      <c r="C145" s="45"/>
    </row>
    <row r="146" customFormat="false" ht="16.5" hidden="false" customHeight="true" outlineLevel="0" collapsed="false">
      <c r="A146" s="49" t="s">
        <v>235</v>
      </c>
    </row>
    <row r="147" customFormat="false" ht="58.5" hidden="false" customHeight="true" outlineLevel="0" collapsed="false">
      <c r="A147" s="36" t="s">
        <v>236</v>
      </c>
      <c r="B147" s="36"/>
      <c r="C147" s="36"/>
    </row>
    <row r="148" customFormat="false" ht="11.25" hidden="false" customHeight="true" outlineLevel="0" collapsed="false">
      <c r="A148" s="45"/>
      <c r="B148" s="45"/>
      <c r="C148" s="45"/>
    </row>
    <row r="149" customFormat="false" ht="12" hidden="false" customHeight="false" outlineLevel="0" collapsed="false">
      <c r="A149" s="50" t="s">
        <v>237</v>
      </c>
    </row>
    <row r="150" customFormat="false" ht="34.5" hidden="false" customHeight="true" outlineLevel="0" collapsed="false">
      <c r="A150" s="36" t="s">
        <v>238</v>
      </c>
      <c r="B150" s="36"/>
      <c r="C150" s="36"/>
    </row>
    <row r="151" customFormat="false" ht="12" hidden="false" customHeight="true" outlineLevel="0" collapsed="false">
      <c r="A151" s="45"/>
      <c r="B151" s="45"/>
      <c r="C151" s="45"/>
    </row>
    <row r="152" customFormat="false" ht="10.5" hidden="false" customHeight="true" outlineLevel="0" collapsed="false">
      <c r="A152" s="17" t="s">
        <v>239</v>
      </c>
    </row>
    <row r="153" customFormat="false" ht="36" hidden="false" customHeight="true" outlineLevel="0" collapsed="false">
      <c r="A153" s="36" t="s">
        <v>240</v>
      </c>
      <c r="B153" s="36"/>
      <c r="C153" s="36"/>
    </row>
    <row r="154" customFormat="false" ht="132" hidden="false" customHeight="true" outlineLevel="0" collapsed="false">
      <c r="A154" s="36" t="s">
        <v>241</v>
      </c>
      <c r="B154" s="36"/>
      <c r="C154" s="36"/>
    </row>
    <row r="155" customFormat="false" ht="48" hidden="false" customHeight="true" outlineLevel="0" collapsed="false">
      <c r="A155" s="36" t="s">
        <v>242</v>
      </c>
      <c r="B155" s="36"/>
      <c r="C155" s="36"/>
    </row>
    <row r="156" customFormat="false" ht="48" hidden="false" customHeight="true" outlineLevel="0" collapsed="false">
      <c r="A156" s="36" t="s">
        <v>243</v>
      </c>
      <c r="B156" s="36"/>
      <c r="C156" s="36"/>
    </row>
    <row r="157" customFormat="false" ht="12" hidden="false" customHeight="false" outlineLevel="0" collapsed="false">
      <c r="A157" s="18"/>
      <c r="B157" s="18"/>
      <c r="C157" s="18"/>
    </row>
    <row r="158" s="17" customFormat="true" ht="12" hidden="false" customHeight="false" outlineLevel="0" collapsed="false">
      <c r="A158" s="51" t="s">
        <v>244</v>
      </c>
      <c r="B158" s="51"/>
      <c r="C158" s="51"/>
    </row>
    <row r="159" customFormat="false" ht="48" hidden="false" customHeight="true" outlineLevel="0" collapsed="false">
      <c r="A159" s="36" t="s">
        <v>245</v>
      </c>
      <c r="B159" s="36"/>
      <c r="C159" s="36"/>
    </row>
    <row r="160" customFormat="false" ht="12" hidden="false" customHeight="false" outlineLevel="0" collapsed="false">
      <c r="A160" s="18" t="s">
        <v>246</v>
      </c>
      <c r="B160" s="18"/>
      <c r="C160" s="18"/>
    </row>
    <row r="161" customFormat="false" ht="12" hidden="false" customHeight="false" outlineLevel="0" collapsed="false">
      <c r="A161" s="18"/>
      <c r="B161" s="18"/>
      <c r="C161" s="18"/>
    </row>
    <row r="162" customFormat="false" ht="13.5" hidden="false" customHeight="true" outlineLevel="0" collapsed="false">
      <c r="A162" s="17" t="s">
        <v>247</v>
      </c>
    </row>
    <row r="163" customFormat="false" ht="71.25" hidden="false" customHeight="true" outlineLevel="0" collapsed="false">
      <c r="A163" s="36" t="s">
        <v>248</v>
      </c>
      <c r="B163" s="36"/>
      <c r="C163" s="36"/>
    </row>
    <row r="164" customFormat="false" ht="26.25" hidden="false" customHeight="true" outlineLevel="0" collapsed="false">
      <c r="A164" s="36" t="s">
        <v>249</v>
      </c>
      <c r="B164" s="36"/>
      <c r="C164" s="36"/>
    </row>
    <row r="166" customFormat="false" ht="12" hidden="false" customHeight="false" outlineLevel="0" collapsed="false">
      <c r="A166" s="17" t="s">
        <v>250</v>
      </c>
    </row>
    <row r="167" customFormat="false" ht="24.75" hidden="false" customHeight="true" outlineLevel="0" collapsed="false">
      <c r="A167" s="36" t="s">
        <v>251</v>
      </c>
      <c r="B167" s="36"/>
      <c r="C167" s="36"/>
    </row>
    <row r="168" customFormat="false" ht="30.75" hidden="false" customHeight="true" outlineLevel="0" collapsed="false">
      <c r="A168" s="36" t="s">
        <v>252</v>
      </c>
      <c r="B168" s="36"/>
      <c r="C168" s="36"/>
    </row>
    <row r="169" customFormat="false" ht="44.25" hidden="false" customHeight="true" outlineLevel="0" collapsed="false">
      <c r="A169" s="36" t="s">
        <v>253</v>
      </c>
      <c r="B169" s="36"/>
      <c r="C169" s="36"/>
    </row>
    <row r="171" customFormat="false" ht="12" hidden="false" customHeight="false" outlineLevel="0" collapsed="false">
      <c r="A171" s="17" t="s">
        <v>254</v>
      </c>
    </row>
    <row r="172" customFormat="false" ht="48" hidden="false" customHeight="true" outlineLevel="0" collapsed="false">
      <c r="A172" s="36" t="s">
        <v>255</v>
      </c>
      <c r="B172" s="36"/>
      <c r="C172" s="36"/>
    </row>
    <row r="174" customFormat="false" ht="12.75" hidden="false" customHeight="true" outlineLevel="0" collapsed="false">
      <c r="A174" s="34" t="s">
        <v>256</v>
      </c>
      <c r="B174" s="34"/>
      <c r="C174" s="34"/>
    </row>
    <row r="175" customFormat="false" ht="34.5" hidden="false" customHeight="true" outlineLevel="0" collapsed="false">
      <c r="A175" s="36" t="s">
        <v>257</v>
      </c>
      <c r="B175" s="36"/>
      <c r="C175" s="36"/>
    </row>
    <row r="176" customFormat="false" ht="1.5" hidden="true" customHeight="true" outlineLevel="0" collapsed="false"/>
    <row r="177" customFormat="false" ht="110.25" hidden="false" customHeight="true" outlineLevel="0" collapsed="false">
      <c r="A177" s="36" t="s">
        <v>258</v>
      </c>
      <c r="B177" s="36"/>
      <c r="C177" s="36"/>
    </row>
    <row r="178" customFormat="false" ht="10.5" hidden="false" customHeight="true" outlineLevel="0" collapsed="false"/>
    <row r="179" customFormat="false" ht="34.5" hidden="false" customHeight="true" outlineLevel="0" collapsed="false">
      <c r="A179" s="36" t="s">
        <v>259</v>
      </c>
      <c r="B179" s="36"/>
      <c r="C179" s="36"/>
    </row>
    <row r="181" customFormat="false" ht="12" hidden="false" customHeight="false" outlineLevel="0" collapsed="false">
      <c r="A181" s="17" t="s">
        <v>260</v>
      </c>
    </row>
    <row r="182" customFormat="false" ht="36.75" hidden="false" customHeight="true" outlineLevel="0" collapsed="false">
      <c r="A182" s="36" t="s">
        <v>261</v>
      </c>
      <c r="B182" s="36"/>
      <c r="C182" s="36"/>
    </row>
    <row r="184" customFormat="false" ht="12" hidden="false" customHeight="false" outlineLevel="0" collapsed="false">
      <c r="A184" s="17" t="s">
        <v>262</v>
      </c>
    </row>
    <row r="185" customFormat="false" ht="47.25" hidden="false" customHeight="true" outlineLevel="0" collapsed="false">
      <c r="A185" s="36" t="s">
        <v>263</v>
      </c>
      <c r="B185" s="36"/>
      <c r="C185" s="36"/>
    </row>
    <row r="186" customFormat="false" ht="43.5" hidden="false" customHeight="true" outlineLevel="0" collapsed="false">
      <c r="A186" s="36" t="s">
        <v>264</v>
      </c>
      <c r="B186" s="36"/>
      <c r="C186" s="36"/>
    </row>
    <row r="187" customFormat="false" ht="11.25" hidden="false" customHeight="true" outlineLevel="0" collapsed="false">
      <c r="A187" s="13" t="s">
        <v>265</v>
      </c>
    </row>
    <row r="189" customFormat="false" ht="12.75" hidden="false" customHeight="true" outlineLevel="0" collapsed="false">
      <c r="A189" s="34" t="s">
        <v>266</v>
      </c>
      <c r="B189" s="34"/>
      <c r="C189" s="34"/>
    </row>
    <row r="190" customFormat="false" ht="47.25" hidden="false" customHeight="true" outlineLevel="0" collapsed="false">
      <c r="A190" s="36" t="s">
        <v>267</v>
      </c>
      <c r="B190" s="36"/>
      <c r="C190" s="36"/>
    </row>
    <row r="192" customFormat="false" ht="12" hidden="false" customHeight="true" outlineLevel="0" collapsed="false">
      <c r="A192" s="17" t="s">
        <v>268</v>
      </c>
    </row>
    <row r="193" customFormat="false" ht="48" hidden="false" customHeight="true" outlineLevel="0" collapsed="false">
      <c r="A193" s="43" t="s">
        <v>269</v>
      </c>
      <c r="B193" s="43"/>
      <c r="C193" s="43"/>
    </row>
    <row r="194" customFormat="false" ht="12" hidden="false" customHeight="true" outlineLevel="0" collapsed="false">
      <c r="A194" s="52"/>
      <c r="B194" s="52"/>
      <c r="C194" s="52"/>
    </row>
    <row r="195" customFormat="false" ht="12" hidden="false" customHeight="false" outlineLevel="0" collapsed="false">
      <c r="A195" s="17" t="s">
        <v>270</v>
      </c>
    </row>
    <row r="196" customFormat="false" ht="84" hidden="false" customHeight="true" outlineLevel="0" collapsed="false">
      <c r="A196" s="43" t="s">
        <v>271</v>
      </c>
      <c r="B196" s="43"/>
      <c r="C196" s="43"/>
    </row>
    <row r="197" customFormat="false" ht="67.5" hidden="false" customHeight="true" outlineLevel="0" collapsed="false">
      <c r="A197" s="36" t="s">
        <v>272</v>
      </c>
      <c r="B197" s="36"/>
      <c r="C197" s="36"/>
    </row>
    <row r="198" customFormat="false" ht="22.5" hidden="false" customHeight="true" outlineLevel="0" collapsed="false">
      <c r="A198" s="36" t="s">
        <v>273</v>
      </c>
      <c r="B198" s="36"/>
      <c r="C198" s="36"/>
    </row>
    <row r="200" customFormat="false" ht="12" hidden="false" customHeight="false" outlineLevel="0" collapsed="false">
      <c r="A200" s="17" t="s">
        <v>274</v>
      </c>
    </row>
    <row r="201" customFormat="false" ht="59.25" hidden="false" customHeight="true" outlineLevel="0" collapsed="false">
      <c r="A201" s="36" t="s">
        <v>275</v>
      </c>
      <c r="B201" s="36"/>
      <c r="C201" s="36"/>
    </row>
    <row r="202" customFormat="false" ht="12" hidden="false" customHeight="true" outlineLevel="0" collapsed="false">
      <c r="A202" s="45"/>
      <c r="B202" s="45"/>
      <c r="C202" s="45"/>
    </row>
    <row r="203" customFormat="false" ht="12" hidden="false" customHeight="true" outlineLevel="0" collapsed="false">
      <c r="A203" s="17" t="s">
        <v>276</v>
      </c>
    </row>
    <row r="204" customFormat="false" ht="60" hidden="false" customHeight="true" outlineLevel="0" collapsed="false">
      <c r="A204" s="43" t="s">
        <v>277</v>
      </c>
      <c r="B204" s="43"/>
      <c r="C204" s="43"/>
    </row>
    <row r="205" customFormat="false" ht="3" hidden="false" customHeight="true" outlineLevel="0" collapsed="false">
      <c r="A205" s="36"/>
      <c r="B205" s="36"/>
      <c r="C205" s="36"/>
    </row>
    <row r="206" customFormat="false" ht="12" hidden="false" customHeight="false" outlineLevel="0" collapsed="false">
      <c r="A206" s="17" t="s">
        <v>278</v>
      </c>
    </row>
    <row r="207" customFormat="false" ht="45.75" hidden="false" customHeight="true" outlineLevel="0" collapsed="false">
      <c r="A207" s="36" t="s">
        <v>279</v>
      </c>
      <c r="B207" s="36"/>
      <c r="C207" s="36"/>
    </row>
    <row r="208" customFormat="false" ht="24" hidden="false" customHeight="true" outlineLevel="0" collapsed="false">
      <c r="A208" s="36" t="s">
        <v>280</v>
      </c>
      <c r="B208" s="36"/>
      <c r="C208" s="36"/>
    </row>
    <row r="209" customFormat="false" ht="9" hidden="false" customHeight="true" outlineLevel="0" collapsed="false">
      <c r="A209" s="45"/>
      <c r="B209" s="45"/>
      <c r="C209" s="45"/>
    </row>
    <row r="210" customFormat="false" ht="23.25" hidden="false" customHeight="true" outlineLevel="0" collapsed="false">
      <c r="A210" s="36" t="s">
        <v>281</v>
      </c>
      <c r="B210" s="36"/>
      <c r="C210" s="36"/>
    </row>
    <row r="211" customFormat="false" ht="36.75" hidden="false" customHeight="true" outlineLevel="0" collapsed="false">
      <c r="A211" s="36" t="s">
        <v>282</v>
      </c>
      <c r="B211" s="36"/>
      <c r="C211" s="36"/>
    </row>
    <row r="213" customFormat="false" ht="12" hidden="false" customHeight="false" outlineLevel="0" collapsed="false">
      <c r="A213" s="17" t="s">
        <v>283</v>
      </c>
    </row>
    <row r="214" customFormat="false" ht="35.25" hidden="false" customHeight="true" outlineLevel="0" collapsed="false">
      <c r="A214" s="36" t="s">
        <v>284</v>
      </c>
      <c r="B214" s="36"/>
      <c r="C214" s="36"/>
    </row>
    <row r="215" customFormat="false" ht="12" hidden="false" customHeight="false" outlineLevel="0" collapsed="false">
      <c r="A215" s="14" t="s">
        <v>198</v>
      </c>
      <c r="B215" s="13" t="s">
        <v>285</v>
      </c>
    </row>
    <row r="216" customFormat="false" ht="12" hidden="false" customHeight="false" outlineLevel="0" collapsed="false">
      <c r="A216" s="14" t="s">
        <v>198</v>
      </c>
      <c r="B216" s="13" t="s">
        <v>286</v>
      </c>
    </row>
    <row r="217" customFormat="false" ht="12" hidden="false" customHeight="false" outlineLevel="0" collapsed="false">
      <c r="A217" s="14" t="s">
        <v>198</v>
      </c>
      <c r="B217" s="13" t="s">
        <v>287</v>
      </c>
    </row>
    <row r="218" customFormat="false" ht="25.5" hidden="false" customHeight="true" outlineLevel="0" collapsed="false">
      <c r="A218" s="36" t="s">
        <v>288</v>
      </c>
      <c r="B218" s="36"/>
      <c r="C218" s="36"/>
    </row>
    <row r="219" customFormat="false" ht="10.5" hidden="false" customHeight="true" outlineLevel="0" collapsed="false">
      <c r="A219" s="45"/>
      <c r="B219" s="45"/>
      <c r="C219" s="45"/>
    </row>
    <row r="220" customFormat="false" ht="36.75" hidden="false" customHeight="true" outlineLevel="0" collapsed="false">
      <c r="A220" s="36" t="s">
        <v>289</v>
      </c>
      <c r="B220" s="36"/>
      <c r="C220" s="36"/>
    </row>
    <row r="222" customFormat="false" ht="12" hidden="false" customHeight="false" outlineLevel="0" collapsed="false">
      <c r="A222" s="17" t="s">
        <v>290</v>
      </c>
    </row>
    <row r="223" customFormat="false" ht="3.75" hidden="false" customHeight="true" outlineLevel="0" collapsed="false"/>
    <row r="224" customFormat="false" ht="12" hidden="false" customHeight="false" outlineLevel="0" collapsed="false">
      <c r="A224" s="13" t="s">
        <v>291</v>
      </c>
      <c r="C224" s="13" t="s">
        <v>292</v>
      </c>
    </row>
    <row r="225" customFormat="false" ht="12" hidden="false" customHeight="false" outlineLevel="0" collapsed="false">
      <c r="A225" s="13" t="s">
        <v>293</v>
      </c>
      <c r="C225" s="13" t="s">
        <v>294</v>
      </c>
    </row>
    <row r="226" customFormat="false" ht="12" hidden="false" customHeight="false" outlineLevel="0" collapsed="false">
      <c r="A226" s="13" t="s">
        <v>295</v>
      </c>
      <c r="C226" s="13" t="s">
        <v>296</v>
      </c>
    </row>
    <row r="227" customFormat="false" ht="12" hidden="false" customHeight="false" outlineLevel="0" collapsed="false">
      <c r="A227" s="13" t="s">
        <v>297</v>
      </c>
      <c r="C227" s="13" t="s">
        <v>298</v>
      </c>
    </row>
    <row r="228" customFormat="false" ht="12" hidden="false" customHeight="false" outlineLevel="0" collapsed="false">
      <c r="A228" s="13" t="s">
        <v>299</v>
      </c>
      <c r="C228" s="13" t="s">
        <v>300</v>
      </c>
    </row>
    <row r="229" customFormat="false" ht="12" hidden="false" customHeight="false" outlineLevel="0" collapsed="false">
      <c r="A229" s="13" t="s">
        <v>301</v>
      </c>
      <c r="C229" s="13" t="s">
        <v>302</v>
      </c>
    </row>
    <row r="230" customFormat="false" ht="12" hidden="false" customHeight="false" outlineLevel="0" collapsed="false">
      <c r="A230" s="13" t="s">
        <v>303</v>
      </c>
      <c r="C230" s="13" t="s">
        <v>304</v>
      </c>
    </row>
    <row r="231" customFormat="false" ht="12" hidden="false" customHeight="false" outlineLevel="0" collapsed="false">
      <c r="A231" s="13" t="s">
        <v>305</v>
      </c>
      <c r="C231" s="13" t="s">
        <v>306</v>
      </c>
    </row>
    <row r="232" customFormat="false" ht="12" hidden="false" customHeight="false" outlineLevel="0" collapsed="false">
      <c r="A232" s="13" t="s">
        <v>307</v>
      </c>
      <c r="C232" s="13" t="s">
        <v>308</v>
      </c>
    </row>
    <row r="233" customFormat="false" ht="12" hidden="false" customHeight="false" outlineLevel="0" collapsed="false">
      <c r="A233" s="13" t="s">
        <v>309</v>
      </c>
      <c r="C233" s="18" t="s">
        <v>310</v>
      </c>
    </row>
    <row r="234" customFormat="false" ht="12" hidden="false" customHeight="false" outlineLevel="0" collapsed="false">
      <c r="A234" s="13" t="s">
        <v>311</v>
      </c>
      <c r="C234" s="13" t="s">
        <v>312</v>
      </c>
    </row>
    <row r="235" customFormat="false" ht="12" hidden="false" customHeight="false" outlineLevel="0" collapsed="false">
      <c r="A235" s="13" t="s">
        <v>313</v>
      </c>
      <c r="C235" s="13" t="s">
        <v>314</v>
      </c>
    </row>
    <row r="236" customFormat="false" ht="12" hidden="false" customHeight="false" outlineLevel="0" collapsed="false">
      <c r="A236" s="17"/>
    </row>
    <row r="238" customFormat="false" ht="12" hidden="false" customHeight="false" outlineLevel="0" collapsed="false">
      <c r="A238" s="53"/>
    </row>
  </sheetData>
  <mergeCells count="84">
    <mergeCell ref="A2:C2"/>
    <mergeCell ref="A3:C3"/>
    <mergeCell ref="A4:C4"/>
    <mergeCell ref="A5:C5"/>
    <mergeCell ref="A6:C6"/>
    <mergeCell ref="A7:C7"/>
    <mergeCell ref="A8:C8"/>
    <mergeCell ref="A9:C9"/>
    <mergeCell ref="B10:C10"/>
    <mergeCell ref="B16:C16"/>
    <mergeCell ref="B23:C23"/>
    <mergeCell ref="B33:C33"/>
    <mergeCell ref="A44:C44"/>
    <mergeCell ref="A45:C45"/>
    <mergeCell ref="A46:C46"/>
    <mergeCell ref="A47:C47"/>
    <mergeCell ref="A48:C48"/>
    <mergeCell ref="A49:C49"/>
    <mergeCell ref="B50:C51"/>
    <mergeCell ref="A70:C70"/>
    <mergeCell ref="A71:C71"/>
    <mergeCell ref="B73:C74"/>
    <mergeCell ref="B75:C76"/>
    <mergeCell ref="B79:C81"/>
    <mergeCell ref="B83:C83"/>
    <mergeCell ref="B85:C85"/>
    <mergeCell ref="B87:C88"/>
    <mergeCell ref="A92:C92"/>
    <mergeCell ref="A95:C95"/>
    <mergeCell ref="A100:C105"/>
    <mergeCell ref="A106:C106"/>
    <mergeCell ref="A108:C109"/>
    <mergeCell ref="A110:C112"/>
    <mergeCell ref="A113:C115"/>
    <mergeCell ref="A116:C118"/>
    <mergeCell ref="A120:C120"/>
    <mergeCell ref="A121:C122"/>
    <mergeCell ref="A123:C124"/>
    <mergeCell ref="A127:C127"/>
    <mergeCell ref="A128:C129"/>
    <mergeCell ref="A132:C132"/>
    <mergeCell ref="A135:C135"/>
    <mergeCell ref="A136:C136"/>
    <mergeCell ref="A137:C137"/>
    <mergeCell ref="A139:B139"/>
    <mergeCell ref="A140:C140"/>
    <mergeCell ref="A141:C141"/>
    <mergeCell ref="A144:C144"/>
    <mergeCell ref="A147:C147"/>
    <mergeCell ref="A150:C150"/>
    <mergeCell ref="A153:C153"/>
    <mergeCell ref="A154:C154"/>
    <mergeCell ref="A155:C155"/>
    <mergeCell ref="A156:C156"/>
    <mergeCell ref="A159:C159"/>
    <mergeCell ref="A163:C163"/>
    <mergeCell ref="A164:C164"/>
    <mergeCell ref="A167:C167"/>
    <mergeCell ref="A168:C168"/>
    <mergeCell ref="A169:C169"/>
    <mergeCell ref="A172:C172"/>
    <mergeCell ref="A174:C174"/>
    <mergeCell ref="A175:C175"/>
    <mergeCell ref="A177:C177"/>
    <mergeCell ref="A179:C179"/>
    <mergeCell ref="A182:C182"/>
    <mergeCell ref="A185:C185"/>
    <mergeCell ref="A186:C186"/>
    <mergeCell ref="A189:C189"/>
    <mergeCell ref="A190:C190"/>
    <mergeCell ref="A193:C193"/>
    <mergeCell ref="A196:C196"/>
    <mergeCell ref="A197:C197"/>
    <mergeCell ref="A198:C198"/>
    <mergeCell ref="A201:C201"/>
    <mergeCell ref="A204:C204"/>
    <mergeCell ref="A205:C205"/>
    <mergeCell ref="A207:C207"/>
    <mergeCell ref="A208:C208"/>
    <mergeCell ref="A210:C210"/>
    <mergeCell ref="A211:C211"/>
    <mergeCell ref="A214:C214"/>
    <mergeCell ref="A218:C218"/>
    <mergeCell ref="A220:C220"/>
  </mergeCells>
  <printOptions headings="false" gridLines="false" gridLinesSet="true" horizontalCentered="true" verticalCentered="false"/>
  <pageMargins left="0.7875" right="0.590277777777778" top="0.984027777777778" bottom="0.984027777777778"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6" manualBreakCount="6">
    <brk id="42" man="true" max="16383" min="0"/>
    <brk id="89" man="true" max="16383" min="0"/>
    <brk id="130" man="true" max="16383" min="0"/>
    <brk id="153" man="true" max="16383" min="0"/>
    <brk id="175" man="true" max="16383" min="0"/>
    <brk id="199"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2.42"/>
    <col collapsed="false" customWidth="true" hidden="false" outlineLevel="0" max="5" min="5" style="0" width="12.99"/>
    <col collapsed="false" customWidth="true" hidden="false" outlineLevel="0" max="6" min="6" style="0" width="10.85"/>
    <col collapsed="false" customWidth="true" hidden="false" outlineLevel="0" max="7" min="7" style="0" width="11.85"/>
    <col collapsed="false" customWidth="true" hidden="false" outlineLevel="0" max="8" min="8" style="0" width="17.56"/>
  </cols>
  <sheetData>
    <row r="1" customFormat="false" ht="14.25" hidden="false" customHeight="true" outlineLevel="0" collapsed="false">
      <c r="A1" s="104" t="s">
        <v>772</v>
      </c>
      <c r="B1" s="104"/>
      <c r="C1" s="104"/>
      <c r="D1" s="104"/>
      <c r="E1" s="104"/>
      <c r="F1" s="104"/>
      <c r="G1" s="104"/>
      <c r="H1" s="104"/>
      <c r="J1" s="4"/>
      <c r="K1" s="4"/>
      <c r="L1" s="4"/>
      <c r="M1" s="4"/>
      <c r="N1" s="4"/>
      <c r="O1" s="4"/>
      <c r="P1" s="4"/>
      <c r="Q1" s="83"/>
    </row>
    <row r="2" customFormat="false" ht="12.75" hidden="false" customHeight="true" outlineLevel="0" collapsed="false">
      <c r="A2" s="105" t="s">
        <v>804</v>
      </c>
      <c r="B2" s="105"/>
      <c r="C2" s="105"/>
      <c r="D2" s="105"/>
      <c r="E2" s="105"/>
      <c r="F2" s="105"/>
      <c r="G2" s="105"/>
      <c r="H2" s="105"/>
      <c r="J2" s="384"/>
      <c r="K2" s="384"/>
      <c r="L2" s="384"/>
      <c r="M2" s="384"/>
      <c r="N2" s="384"/>
      <c r="O2" s="384"/>
      <c r="P2" s="384"/>
      <c r="Q2" s="83"/>
    </row>
    <row r="3" customFormat="false" ht="12.75" hidden="false" customHeight="false" outlineLevel="0" collapsed="false">
      <c r="A3" s="55"/>
      <c r="B3" s="55"/>
      <c r="C3" s="55"/>
      <c r="D3" s="55"/>
      <c r="E3" s="55"/>
      <c r="F3" s="55"/>
      <c r="G3" s="55"/>
      <c r="H3" s="55"/>
    </row>
    <row r="4" customFormat="false" ht="12.75" hidden="false" customHeight="true" outlineLevel="0" collapsed="false">
      <c r="A4" s="106" t="s">
        <v>313</v>
      </c>
      <c r="B4" s="101" t="s">
        <v>422</v>
      </c>
      <c r="C4" s="101"/>
      <c r="D4" s="187" t="s">
        <v>671</v>
      </c>
      <c r="E4" s="187" t="s">
        <v>805</v>
      </c>
      <c r="F4" s="347" t="s">
        <v>775</v>
      </c>
      <c r="G4" s="347"/>
      <c r="H4" s="192" t="s">
        <v>806</v>
      </c>
    </row>
    <row r="5" customFormat="false" ht="12.75" hidden="false" customHeight="true" outlineLevel="0" collapsed="false">
      <c r="A5" s="106"/>
      <c r="B5" s="101"/>
      <c r="C5" s="101"/>
      <c r="D5" s="187"/>
      <c r="E5" s="187"/>
      <c r="F5" s="385" t="s">
        <v>807</v>
      </c>
      <c r="G5" s="385" t="s">
        <v>808</v>
      </c>
      <c r="H5" s="192"/>
    </row>
    <row r="6" customFormat="false" ht="12.75" hidden="false" customHeight="true" outlineLevel="0" collapsed="false">
      <c r="A6" s="106"/>
      <c r="B6" s="101"/>
      <c r="C6" s="101"/>
      <c r="D6" s="187"/>
      <c r="E6" s="187"/>
      <c r="F6" s="385" t="s">
        <v>675</v>
      </c>
      <c r="G6" s="385"/>
      <c r="H6" s="192"/>
    </row>
    <row r="7" customFormat="false" ht="12.75" hidden="false" customHeight="false" outlineLevel="0" collapsed="false">
      <c r="A7" s="106"/>
      <c r="B7" s="101"/>
      <c r="C7" s="101"/>
      <c r="D7" s="187"/>
      <c r="E7" s="187" t="s">
        <v>405</v>
      </c>
      <c r="F7" s="385"/>
      <c r="G7" s="385"/>
      <c r="H7" s="192"/>
    </row>
    <row r="8" customFormat="false" ht="12.75" hidden="false" customHeight="false" outlineLevel="0" collapsed="false">
      <c r="A8" s="106"/>
      <c r="B8" s="101"/>
      <c r="C8" s="101"/>
      <c r="D8" s="187"/>
      <c r="E8" s="187"/>
      <c r="F8" s="187"/>
      <c r="G8" s="187"/>
      <c r="H8" s="192"/>
    </row>
    <row r="9" customFormat="false" ht="12.75" hidden="false" customHeight="false" outlineLevel="0" collapsed="false">
      <c r="A9" s="106"/>
      <c r="B9" s="101"/>
      <c r="C9" s="101"/>
      <c r="D9" s="187"/>
      <c r="E9" s="187"/>
      <c r="F9" s="187"/>
      <c r="G9" s="187"/>
      <c r="H9" s="192"/>
    </row>
    <row r="10" customFormat="false" ht="12.75" hidden="false" customHeight="false" outlineLevel="0" collapsed="false">
      <c r="A10" s="106"/>
      <c r="B10" s="101"/>
      <c r="C10" s="101"/>
      <c r="D10" s="187"/>
      <c r="E10" s="187"/>
      <c r="F10" s="385"/>
      <c r="G10" s="385"/>
      <c r="H10" s="192"/>
      <c r="J10" s="9"/>
    </row>
    <row r="11" customFormat="false" ht="12.75" hidden="false" customHeight="true" outlineLevel="0" collapsed="false">
      <c r="A11" s="106"/>
      <c r="B11" s="101"/>
      <c r="C11" s="101"/>
      <c r="D11" s="175" t="s">
        <v>433</v>
      </c>
      <c r="E11" s="175" t="s">
        <v>659</v>
      </c>
      <c r="F11" s="175"/>
      <c r="G11" s="175"/>
      <c r="H11" s="63" t="s">
        <v>660</v>
      </c>
    </row>
    <row r="12" customFormat="false" ht="12.75" hidden="false" customHeight="false" outlineLevel="0" collapsed="false">
      <c r="A12" s="176"/>
      <c r="B12" s="380"/>
      <c r="C12" s="56"/>
      <c r="D12" s="115"/>
      <c r="E12" s="115"/>
      <c r="F12" s="115"/>
      <c r="G12" s="115"/>
      <c r="H12" s="115"/>
      <c r="I12" s="115"/>
    </row>
    <row r="13" customFormat="false" ht="12.75" hidden="false" customHeight="false" outlineLevel="0" collapsed="false">
      <c r="A13" s="116" t="s">
        <v>434</v>
      </c>
      <c r="B13" s="381" t="s">
        <v>435</v>
      </c>
      <c r="C13" s="60"/>
      <c r="D13" s="119" t="n">
        <v>23965</v>
      </c>
      <c r="E13" s="119" t="n">
        <v>100613</v>
      </c>
      <c r="F13" s="119" t="n">
        <v>91090</v>
      </c>
      <c r="G13" s="119" t="n">
        <v>9523</v>
      </c>
      <c r="H13" s="232" t="n">
        <v>9.5</v>
      </c>
      <c r="J13" s="120"/>
    </row>
    <row r="14" s="3" customFormat="true" ht="12.75" hidden="false" customHeight="true" outlineLevel="0" collapsed="false">
      <c r="A14" s="121"/>
      <c r="B14" s="122"/>
      <c r="C14" s="117"/>
      <c r="D14" s="115"/>
      <c r="E14" s="115"/>
      <c r="F14" s="115"/>
      <c r="G14" s="115"/>
      <c r="H14" s="207"/>
      <c r="J14" s="123"/>
    </row>
    <row r="15" customFormat="false" ht="18" hidden="false" customHeight="true" outlineLevel="0" collapsed="false">
      <c r="A15" s="124" t="n">
        <v>49</v>
      </c>
      <c r="B15" s="60" t="s">
        <v>436</v>
      </c>
      <c r="C15" s="59"/>
      <c r="D15" s="115" t="n">
        <v>15417</v>
      </c>
      <c r="E15" s="115" t="n">
        <v>70251</v>
      </c>
      <c r="F15" s="115" t="n">
        <v>62947</v>
      </c>
      <c r="G15" s="115" t="n">
        <v>7305</v>
      </c>
      <c r="H15" s="207" t="n">
        <v>10.4</v>
      </c>
      <c r="J15" s="120"/>
    </row>
    <row r="16" customFormat="false" ht="1.5" hidden="false" customHeight="true" outlineLevel="0" collapsed="false">
      <c r="A16" s="83"/>
      <c r="B16" s="125"/>
      <c r="C16" s="59"/>
      <c r="D16" s="115"/>
      <c r="E16" s="115"/>
      <c r="F16" s="115"/>
      <c r="G16" s="115"/>
      <c r="H16" s="207"/>
      <c r="J16" s="120"/>
    </row>
    <row r="17" customFormat="false" ht="12.75" hidden="false" customHeight="false" outlineLevel="0" collapsed="false">
      <c r="A17" s="126" t="s">
        <v>437</v>
      </c>
      <c r="B17" s="127"/>
      <c r="C17" s="59" t="s">
        <v>438</v>
      </c>
      <c r="D17" s="115" t="s">
        <v>21</v>
      </c>
      <c r="E17" s="115" t="s">
        <v>21</v>
      </c>
      <c r="F17" s="115" t="s">
        <v>21</v>
      </c>
      <c r="G17" s="115" t="s">
        <v>21</v>
      </c>
      <c r="H17" s="207" t="s">
        <v>21</v>
      </c>
      <c r="J17" s="120"/>
    </row>
    <row r="18" customFormat="false" ht="1.5" hidden="false" customHeight="true" outlineLevel="0" collapsed="false">
      <c r="A18" s="83"/>
      <c r="B18" s="125"/>
      <c r="C18" s="59"/>
      <c r="D18" s="115"/>
      <c r="E18" s="115"/>
      <c r="F18" s="115"/>
      <c r="G18" s="115"/>
      <c r="H18" s="207"/>
      <c r="J18" s="120"/>
    </row>
    <row r="19" customFormat="false" ht="12.75" hidden="false" customHeight="false" outlineLevel="0" collapsed="false">
      <c r="A19" s="126" t="s">
        <v>439</v>
      </c>
      <c r="B19" s="127"/>
      <c r="C19" s="59" t="s">
        <v>440</v>
      </c>
      <c r="D19" s="115" t="n">
        <v>111</v>
      </c>
      <c r="E19" s="115" t="n">
        <v>640</v>
      </c>
      <c r="F19" s="115" t="n">
        <v>607</v>
      </c>
      <c r="G19" s="115" t="n">
        <v>33</v>
      </c>
      <c r="H19" s="207" t="n">
        <v>5.2</v>
      </c>
      <c r="J19" s="120"/>
    </row>
    <row r="20" customFormat="false" ht="1.5" hidden="false" customHeight="true" outlineLevel="0" collapsed="false">
      <c r="A20" s="128"/>
      <c r="B20" s="129"/>
      <c r="C20" s="59"/>
      <c r="D20" s="115"/>
      <c r="E20" s="115"/>
      <c r="F20" s="115"/>
      <c r="G20" s="115"/>
      <c r="H20" s="207"/>
      <c r="J20" s="120"/>
    </row>
    <row r="21" customFormat="false" ht="12.75" hidden="false" customHeight="false" outlineLevel="0" collapsed="false">
      <c r="A21" s="126" t="s">
        <v>441</v>
      </c>
      <c r="B21" s="127"/>
      <c r="C21" s="82" t="s">
        <v>442</v>
      </c>
      <c r="D21" s="115" t="n">
        <v>4759</v>
      </c>
      <c r="E21" s="115" t="n">
        <v>24196</v>
      </c>
      <c r="F21" s="115" t="n">
        <v>21040</v>
      </c>
      <c r="G21" s="115" t="n">
        <v>3155</v>
      </c>
      <c r="H21" s="207" t="n">
        <v>13</v>
      </c>
      <c r="J21" s="120"/>
    </row>
    <row r="22" customFormat="false" ht="1.5" hidden="false" customHeight="true" outlineLevel="0" collapsed="false">
      <c r="A22" s="128"/>
      <c r="B22" s="129"/>
      <c r="C22" s="59"/>
      <c r="D22" s="115"/>
      <c r="E22" s="115"/>
      <c r="F22" s="115"/>
      <c r="G22" s="115"/>
      <c r="H22" s="207"/>
      <c r="J22" s="120"/>
    </row>
    <row r="23" customFormat="false" ht="12.75" hidden="false" customHeight="false" outlineLevel="0" collapsed="false">
      <c r="A23" s="126" t="s">
        <v>443</v>
      </c>
      <c r="B23" s="127"/>
      <c r="C23" s="59" t="s">
        <v>444</v>
      </c>
      <c r="D23" s="115" t="n">
        <v>10210</v>
      </c>
      <c r="E23" s="115" t="n">
        <v>43333</v>
      </c>
      <c r="F23" s="115" t="n">
        <v>39253</v>
      </c>
      <c r="G23" s="115" t="n">
        <v>4080</v>
      </c>
      <c r="H23" s="207" t="n">
        <v>9.4</v>
      </c>
      <c r="J23" s="120"/>
    </row>
    <row r="24" customFormat="false" ht="15" hidden="false" customHeight="true" outlineLevel="0" collapsed="false">
      <c r="A24" s="126" t="s">
        <v>445</v>
      </c>
      <c r="B24" s="127"/>
      <c r="C24" s="59" t="s">
        <v>446</v>
      </c>
      <c r="D24" s="115" t="s">
        <v>21</v>
      </c>
      <c r="E24" s="115" t="s">
        <v>21</v>
      </c>
      <c r="F24" s="115" t="s">
        <v>21</v>
      </c>
      <c r="G24" s="115" t="s">
        <v>21</v>
      </c>
      <c r="H24" s="207" t="s">
        <v>21</v>
      </c>
      <c r="J24" s="120"/>
    </row>
    <row r="25" customFormat="false" ht="30" hidden="false" customHeight="true" outlineLevel="0" collapsed="false">
      <c r="A25" s="124" t="n">
        <v>50</v>
      </c>
      <c r="B25" s="382" t="s">
        <v>447</v>
      </c>
      <c r="C25" s="59"/>
      <c r="D25" s="115" t="n">
        <v>15</v>
      </c>
      <c r="E25" s="115" t="n">
        <v>57</v>
      </c>
      <c r="F25" s="115" t="n">
        <v>50</v>
      </c>
      <c r="G25" s="115" t="n">
        <v>7</v>
      </c>
      <c r="H25" s="207" t="n">
        <v>12.9</v>
      </c>
      <c r="J25" s="120"/>
    </row>
    <row r="26" customFormat="false" ht="1.5" hidden="false" customHeight="true" outlineLevel="0" collapsed="false">
      <c r="A26" s="83"/>
      <c r="B26" s="125"/>
      <c r="C26" s="59"/>
      <c r="D26" s="115"/>
      <c r="E26" s="115"/>
      <c r="F26" s="115"/>
      <c r="G26" s="115"/>
      <c r="H26" s="207"/>
      <c r="J26" s="120"/>
    </row>
    <row r="27" customFormat="false" ht="12.75" hidden="false" customHeight="false" outlineLevel="0" collapsed="false">
      <c r="A27" s="126" t="s">
        <v>448</v>
      </c>
      <c r="B27" s="127"/>
      <c r="C27" s="59" t="s">
        <v>449</v>
      </c>
      <c r="D27" s="115" t="s">
        <v>19</v>
      </c>
      <c r="E27" s="115" t="s">
        <v>19</v>
      </c>
      <c r="F27" s="115" t="s">
        <v>19</v>
      </c>
      <c r="G27" s="115" t="s">
        <v>19</v>
      </c>
      <c r="H27" s="207" t="s">
        <v>19</v>
      </c>
      <c r="J27" s="120"/>
    </row>
    <row r="28" customFormat="false" ht="3" hidden="false" customHeight="true" outlineLevel="0" collapsed="false">
      <c r="A28" s="128"/>
      <c r="B28" s="129"/>
      <c r="C28" s="59"/>
      <c r="D28" s="115"/>
      <c r="E28" s="115"/>
      <c r="F28" s="115"/>
      <c r="G28" s="115"/>
      <c r="H28" s="207"/>
      <c r="J28" s="120"/>
    </row>
    <row r="29" customFormat="false" ht="12.75" hidden="false" customHeight="false" outlineLevel="0" collapsed="false">
      <c r="A29" s="126" t="s">
        <v>450</v>
      </c>
      <c r="B29" s="127"/>
      <c r="C29" s="59" t="s">
        <v>451</v>
      </c>
      <c r="D29" s="115" t="s">
        <v>19</v>
      </c>
      <c r="E29" s="115" t="s">
        <v>19</v>
      </c>
      <c r="F29" s="115" t="s">
        <v>19</v>
      </c>
      <c r="G29" s="115" t="s">
        <v>19</v>
      </c>
      <c r="H29" s="207" t="s">
        <v>19</v>
      </c>
      <c r="J29" s="120"/>
    </row>
    <row r="30" customFormat="false" ht="4.5" hidden="false" customHeight="true" outlineLevel="0" collapsed="false">
      <c r="A30" s="128"/>
      <c r="B30" s="129"/>
      <c r="C30" s="59"/>
      <c r="D30" s="115"/>
      <c r="E30" s="115"/>
      <c r="F30" s="115"/>
      <c r="G30" s="115"/>
      <c r="H30" s="207"/>
      <c r="J30" s="120"/>
    </row>
    <row r="31" customFormat="false" ht="12.75" hidden="false" customHeight="false" outlineLevel="0" collapsed="false">
      <c r="A31" s="126" t="s">
        <v>452</v>
      </c>
      <c r="B31" s="127"/>
      <c r="C31" s="59" t="s">
        <v>453</v>
      </c>
      <c r="D31" s="115" t="s">
        <v>21</v>
      </c>
      <c r="E31" s="115" t="s">
        <v>21</v>
      </c>
      <c r="F31" s="115" t="s">
        <v>21</v>
      </c>
      <c r="G31" s="115" t="s">
        <v>21</v>
      </c>
      <c r="H31" s="207" t="s">
        <v>21</v>
      </c>
      <c r="J31" s="120"/>
    </row>
    <row r="32" customFormat="false" ht="3.75" hidden="false" customHeight="true" outlineLevel="0" collapsed="false">
      <c r="A32" s="128"/>
      <c r="B32" s="129"/>
      <c r="C32" s="59"/>
      <c r="D32" s="115"/>
      <c r="E32" s="115"/>
      <c r="F32" s="115"/>
      <c r="G32" s="115"/>
      <c r="H32" s="207"/>
      <c r="J32" s="120"/>
    </row>
    <row r="33" customFormat="false" ht="12.75" hidden="false" customHeight="false" outlineLevel="0" collapsed="false">
      <c r="A33" s="126" t="s">
        <v>454</v>
      </c>
      <c r="B33" s="127"/>
      <c r="C33" s="59" t="s">
        <v>455</v>
      </c>
      <c r="D33" s="115" t="s">
        <v>21</v>
      </c>
      <c r="E33" s="115" t="s">
        <v>21</v>
      </c>
      <c r="F33" s="115" t="s">
        <v>21</v>
      </c>
      <c r="G33" s="115" t="s">
        <v>21</v>
      </c>
      <c r="H33" s="207" t="s">
        <v>21</v>
      </c>
      <c r="J33" s="120"/>
    </row>
    <row r="34" customFormat="false" ht="30" hidden="false" customHeight="true" outlineLevel="0" collapsed="false">
      <c r="A34" s="124" t="n">
        <v>51</v>
      </c>
      <c r="B34" s="60" t="s">
        <v>456</v>
      </c>
      <c r="C34" s="59"/>
      <c r="D34" s="115" t="n">
        <v>144</v>
      </c>
      <c r="E34" s="115" t="n">
        <v>979</v>
      </c>
      <c r="F34" s="115" t="n">
        <v>979</v>
      </c>
      <c r="G34" s="115" t="s">
        <v>19</v>
      </c>
      <c r="H34" s="207" t="s">
        <v>19</v>
      </c>
      <c r="J34" s="120"/>
    </row>
    <row r="35" customFormat="false" ht="13.5" hidden="false" customHeight="true" outlineLevel="0" collapsed="false">
      <c r="A35" s="126" t="s">
        <v>457</v>
      </c>
      <c r="B35" s="127"/>
      <c r="C35" s="59" t="s">
        <v>458</v>
      </c>
      <c r="D35" s="115" t="s">
        <v>21</v>
      </c>
      <c r="E35" s="115" t="s">
        <v>21</v>
      </c>
      <c r="F35" s="115" t="s">
        <v>21</v>
      </c>
      <c r="G35" s="115" t="s">
        <v>21</v>
      </c>
      <c r="H35" s="207" t="s">
        <v>21</v>
      </c>
      <c r="J35" s="120"/>
    </row>
    <row r="36" customFormat="false" ht="1.5" hidden="false" customHeight="true" outlineLevel="0" collapsed="false">
      <c r="A36" s="83"/>
      <c r="B36" s="125"/>
      <c r="C36" s="59"/>
      <c r="D36" s="115"/>
      <c r="E36" s="115"/>
      <c r="F36" s="115"/>
      <c r="G36" s="115"/>
      <c r="H36" s="207"/>
      <c r="J36" s="120"/>
    </row>
    <row r="37" customFormat="false" ht="12.75" hidden="false" customHeight="false" outlineLevel="0" collapsed="false">
      <c r="A37" s="126" t="s">
        <v>459</v>
      </c>
      <c r="B37" s="127"/>
      <c r="C37" s="59" t="s">
        <v>460</v>
      </c>
      <c r="D37" s="115" t="s">
        <v>21</v>
      </c>
      <c r="E37" s="115" t="s">
        <v>21</v>
      </c>
      <c r="F37" s="115" t="s">
        <v>21</v>
      </c>
      <c r="G37" s="115" t="s">
        <v>21</v>
      </c>
      <c r="H37" s="207" t="s">
        <v>21</v>
      </c>
      <c r="J37" s="120"/>
    </row>
    <row r="38" customFormat="false" ht="1.5" hidden="false" customHeight="true" outlineLevel="0" collapsed="false">
      <c r="A38" s="265"/>
      <c r="B38" s="129"/>
      <c r="C38" s="59"/>
      <c r="D38" s="115"/>
      <c r="E38" s="115"/>
      <c r="F38" s="115"/>
      <c r="G38" s="115"/>
      <c r="H38" s="207"/>
      <c r="J38" s="120"/>
    </row>
    <row r="39" s="3" customFormat="true" ht="30" hidden="false" customHeight="true" outlineLevel="0" collapsed="false">
      <c r="A39" s="130" t="n">
        <v>52</v>
      </c>
      <c r="B39" s="382" t="s">
        <v>461</v>
      </c>
      <c r="C39" s="117"/>
      <c r="D39" s="115"/>
      <c r="E39" s="115"/>
      <c r="F39" s="115"/>
      <c r="G39" s="115"/>
      <c r="H39" s="207"/>
      <c r="J39" s="123"/>
    </row>
    <row r="40" s="3" customFormat="true" ht="12.75" hidden="false" customHeight="true" outlineLevel="0" collapsed="false">
      <c r="A40" s="121"/>
      <c r="B40" s="122"/>
      <c r="C40" s="82" t="s">
        <v>462</v>
      </c>
      <c r="D40" s="115" t="n">
        <v>5176</v>
      </c>
      <c r="E40" s="115" t="n">
        <v>24169</v>
      </c>
      <c r="F40" s="115" t="n">
        <v>22219</v>
      </c>
      <c r="G40" s="115" t="n">
        <v>1950</v>
      </c>
      <c r="H40" s="207" t="n">
        <v>8.1</v>
      </c>
      <c r="J40" s="123"/>
    </row>
    <row r="41" s="3" customFormat="true" ht="12.75" hidden="false" customHeight="false" outlineLevel="0" collapsed="false">
      <c r="A41" s="126" t="s">
        <v>463</v>
      </c>
      <c r="B41" s="127"/>
      <c r="C41" s="82" t="s">
        <v>464</v>
      </c>
      <c r="D41" s="115" t="n">
        <v>1528</v>
      </c>
      <c r="E41" s="115" t="n">
        <v>7440</v>
      </c>
      <c r="F41" s="115" t="n">
        <v>6822</v>
      </c>
      <c r="G41" s="115" t="n">
        <v>617</v>
      </c>
      <c r="H41" s="207" t="n">
        <v>8.3</v>
      </c>
      <c r="J41" s="123"/>
    </row>
    <row r="42" s="74" customFormat="true" ht="1.5" hidden="false" customHeight="true" outlineLevel="0" collapsed="false">
      <c r="A42" s="131"/>
      <c r="B42" s="132"/>
      <c r="C42" s="82"/>
      <c r="D42" s="115"/>
      <c r="E42" s="115"/>
      <c r="F42" s="115"/>
      <c r="G42" s="115"/>
      <c r="H42" s="207"/>
      <c r="J42" s="133"/>
    </row>
    <row r="43" customFormat="false" ht="12.75" hidden="false" customHeight="true" outlineLevel="0" collapsed="false">
      <c r="A43" s="126" t="s">
        <v>465</v>
      </c>
      <c r="B43" s="127"/>
      <c r="C43" s="82" t="s">
        <v>466</v>
      </c>
      <c r="D43" s="115" t="n">
        <v>3648</v>
      </c>
      <c r="E43" s="115" t="n">
        <v>16729</v>
      </c>
      <c r="F43" s="115" t="n">
        <v>15397</v>
      </c>
      <c r="G43" s="115" t="n">
        <v>1333</v>
      </c>
      <c r="H43" s="207" t="n">
        <v>8</v>
      </c>
      <c r="J43" s="120"/>
    </row>
    <row r="44" customFormat="false" ht="3.75" hidden="false" customHeight="true" outlineLevel="0" collapsed="false">
      <c r="A44" s="83"/>
      <c r="B44" s="125"/>
      <c r="C44" s="59"/>
      <c r="D44" s="115"/>
      <c r="E44" s="115"/>
      <c r="F44" s="115"/>
      <c r="G44" s="115"/>
      <c r="H44" s="207"/>
      <c r="J44" s="120"/>
    </row>
    <row r="45" customFormat="false" ht="30" hidden="false" customHeight="true" outlineLevel="0" collapsed="false">
      <c r="A45" s="124" t="n">
        <v>53</v>
      </c>
      <c r="B45" s="382" t="s">
        <v>467</v>
      </c>
      <c r="C45" s="59"/>
      <c r="D45" s="115" t="n">
        <v>3212</v>
      </c>
      <c r="E45" s="115" t="n">
        <v>5157</v>
      </c>
      <c r="F45" s="115" t="n">
        <v>4896</v>
      </c>
      <c r="G45" s="115" t="n">
        <v>262</v>
      </c>
      <c r="H45" s="207" t="n">
        <v>5.1</v>
      </c>
      <c r="J45" s="120"/>
    </row>
    <row r="46" customFormat="false" ht="1.5" hidden="false" customHeight="true" outlineLevel="0" collapsed="false">
      <c r="A46" s="83"/>
      <c r="B46" s="125"/>
      <c r="C46" s="59"/>
      <c r="D46" s="115"/>
      <c r="E46" s="115"/>
      <c r="F46" s="115"/>
      <c r="G46" s="115"/>
      <c r="H46" s="207"/>
      <c r="J46" s="120"/>
    </row>
    <row r="47" customFormat="false" ht="12.75" hidden="false" customHeight="false" outlineLevel="0" collapsed="false">
      <c r="A47" s="126" t="s">
        <v>468</v>
      </c>
      <c r="B47" s="127"/>
      <c r="C47" s="82" t="s">
        <v>469</v>
      </c>
      <c r="D47" s="115" t="s">
        <v>19</v>
      </c>
      <c r="E47" s="115" t="s">
        <v>19</v>
      </c>
      <c r="F47" s="115" t="s">
        <v>19</v>
      </c>
      <c r="G47" s="115" t="s">
        <v>19</v>
      </c>
      <c r="H47" s="207" t="s">
        <v>19</v>
      </c>
      <c r="J47" s="120"/>
    </row>
    <row r="48" customFormat="false" ht="2.25" hidden="false" customHeight="true" outlineLevel="0" collapsed="false">
      <c r="A48" s="83"/>
      <c r="B48" s="125"/>
      <c r="C48" s="59"/>
      <c r="D48" s="115"/>
      <c r="E48" s="115"/>
      <c r="F48" s="115"/>
      <c r="G48" s="115"/>
      <c r="H48" s="207"/>
      <c r="J48" s="120"/>
    </row>
    <row r="49" customFormat="false" ht="12.75" hidden="false" customHeight="false" outlineLevel="0" collapsed="false">
      <c r="A49" s="126" t="s">
        <v>470</v>
      </c>
      <c r="B49" s="127"/>
      <c r="C49" s="82" t="s">
        <v>471</v>
      </c>
      <c r="D49" s="115" t="n">
        <v>3212</v>
      </c>
      <c r="E49" s="115" t="n">
        <v>5157</v>
      </c>
      <c r="F49" s="115" t="n">
        <v>4896</v>
      </c>
      <c r="G49" s="115" t="n">
        <v>262</v>
      </c>
      <c r="H49" s="207" t="n">
        <v>5.1</v>
      </c>
      <c r="J49" s="120"/>
    </row>
    <row r="50" customFormat="false" ht="12.75" hidden="false" customHeight="false" outlineLevel="0" collapsed="false">
      <c r="A50" s="83"/>
      <c r="B50" s="125"/>
      <c r="C50" s="59"/>
      <c r="D50" s="115"/>
      <c r="E50" s="115"/>
      <c r="F50" s="115"/>
      <c r="G50" s="115"/>
      <c r="H50" s="207"/>
    </row>
    <row r="51" customFormat="false" ht="24" hidden="false" customHeight="true" outlineLevel="0" collapsed="false">
      <c r="A51" s="117" t="s">
        <v>472</v>
      </c>
      <c r="B51" s="381" t="s">
        <v>473</v>
      </c>
      <c r="C51" s="59"/>
      <c r="D51" s="119" t="n">
        <v>11842</v>
      </c>
      <c r="E51" s="119" t="n">
        <v>44418</v>
      </c>
      <c r="F51" s="119" t="n">
        <v>39257</v>
      </c>
      <c r="G51" s="119" t="n">
        <v>5161</v>
      </c>
      <c r="H51" s="232" t="n">
        <v>11.6</v>
      </c>
    </row>
    <row r="52" customFormat="false" ht="30" hidden="false" customHeight="true" outlineLevel="0" collapsed="false">
      <c r="A52" s="130" t="n">
        <v>58</v>
      </c>
      <c r="B52" s="382" t="s">
        <v>474</v>
      </c>
      <c r="C52" s="59"/>
      <c r="D52" s="115" t="n">
        <v>5489</v>
      </c>
      <c r="E52" s="115" t="n">
        <v>9640</v>
      </c>
      <c r="F52" s="115" t="n">
        <v>8350</v>
      </c>
      <c r="G52" s="115" t="n">
        <v>1290</v>
      </c>
      <c r="H52" s="207" t="n">
        <v>13.4</v>
      </c>
    </row>
    <row r="53" customFormat="false" ht="2.25" hidden="false" customHeight="true" outlineLevel="0" collapsed="false">
      <c r="B53" s="125"/>
      <c r="C53" s="59"/>
      <c r="D53" s="115"/>
      <c r="E53" s="115"/>
      <c r="F53" s="115"/>
      <c r="G53" s="115"/>
      <c r="H53" s="207"/>
    </row>
    <row r="54" customFormat="false" ht="14.25" hidden="false" customHeight="true" outlineLevel="0" collapsed="false">
      <c r="A54" s="126" t="s">
        <v>475</v>
      </c>
      <c r="B54" s="127"/>
      <c r="C54" s="82" t="s">
        <v>476</v>
      </c>
      <c r="D54" s="115"/>
      <c r="E54" s="115"/>
      <c r="F54" s="115"/>
      <c r="G54" s="115"/>
      <c r="H54" s="207"/>
    </row>
    <row r="55" customFormat="false" ht="12.75" hidden="false" customHeight="false" outlineLevel="0" collapsed="false">
      <c r="A55" s="126"/>
      <c r="B55" s="127"/>
      <c r="C55" s="82" t="s">
        <v>477</v>
      </c>
      <c r="D55" s="115" t="n">
        <v>5489</v>
      </c>
      <c r="E55" s="115" t="n">
        <v>9640</v>
      </c>
      <c r="F55" s="115" t="n">
        <v>8350</v>
      </c>
      <c r="G55" s="115" t="n">
        <v>1290</v>
      </c>
      <c r="H55" s="207" t="n">
        <v>13.4</v>
      </c>
    </row>
    <row r="56" customFormat="false" ht="12.75" hidden="false" customHeight="false" outlineLevel="0" collapsed="false">
      <c r="A56" s="126" t="s">
        <v>478</v>
      </c>
      <c r="B56" s="127"/>
      <c r="C56" s="82" t="s">
        <v>479</v>
      </c>
      <c r="D56" s="115" t="s">
        <v>19</v>
      </c>
      <c r="E56" s="115" t="s">
        <v>19</v>
      </c>
      <c r="F56" s="115" t="s">
        <v>19</v>
      </c>
      <c r="G56" s="115" t="s">
        <v>19</v>
      </c>
      <c r="H56" s="207" t="s">
        <v>19</v>
      </c>
    </row>
    <row r="57" customFormat="false" ht="30" hidden="false" customHeight="true" outlineLevel="0" collapsed="false">
      <c r="A57" s="130" t="n">
        <v>59</v>
      </c>
      <c r="B57" s="382" t="s">
        <v>480</v>
      </c>
      <c r="C57" s="59"/>
      <c r="D57" s="115"/>
      <c r="E57" s="115"/>
      <c r="F57" s="115"/>
      <c r="G57" s="115"/>
      <c r="H57" s="207"/>
    </row>
    <row r="58" customFormat="false" ht="0.75" hidden="false" customHeight="true" outlineLevel="0" collapsed="false">
      <c r="A58" s="126"/>
      <c r="B58" s="127"/>
      <c r="C58" s="82"/>
      <c r="D58" s="115"/>
      <c r="E58" s="115"/>
      <c r="F58" s="115"/>
      <c r="G58" s="115"/>
      <c r="H58" s="207"/>
    </row>
    <row r="59" customFormat="false" ht="0.75" hidden="true" customHeight="true" outlineLevel="0" collapsed="false">
      <c r="A59" s="126"/>
      <c r="B59" s="127"/>
      <c r="C59" s="82"/>
      <c r="D59" s="115"/>
      <c r="E59" s="115"/>
      <c r="F59" s="115"/>
      <c r="G59" s="115"/>
      <c r="H59" s="207"/>
    </row>
    <row r="60" customFormat="false" ht="12.75" hidden="false" customHeight="false" outlineLevel="0" collapsed="false">
      <c r="A60" s="130"/>
      <c r="B60" s="127"/>
      <c r="C60" s="82" t="s">
        <v>481</v>
      </c>
      <c r="D60" s="115" t="s">
        <v>21</v>
      </c>
      <c r="E60" s="115" t="s">
        <v>21</v>
      </c>
      <c r="F60" s="115" t="s">
        <v>21</v>
      </c>
      <c r="G60" s="115" t="s">
        <v>21</v>
      </c>
      <c r="H60" s="207" t="s">
        <v>21</v>
      </c>
    </row>
    <row r="61" customFormat="false" ht="12.75" hidden="false" customHeight="false" outlineLevel="0" collapsed="false">
      <c r="A61" s="126" t="s">
        <v>482</v>
      </c>
      <c r="B61" s="127"/>
      <c r="C61" s="82" t="s">
        <v>483</v>
      </c>
      <c r="D61" s="115"/>
      <c r="E61" s="115"/>
      <c r="F61" s="115"/>
      <c r="G61" s="115"/>
      <c r="H61" s="207"/>
    </row>
    <row r="62" customFormat="false" ht="2.25" hidden="false" customHeight="true" outlineLevel="0" collapsed="false">
      <c r="A62" s="126"/>
      <c r="B62" s="127"/>
      <c r="C62" s="82" t="s">
        <v>484</v>
      </c>
      <c r="D62" s="115"/>
      <c r="E62" s="115"/>
      <c r="F62" s="115"/>
      <c r="G62" s="115"/>
      <c r="H62" s="207"/>
    </row>
    <row r="63" customFormat="false" ht="12.75" hidden="false" customHeight="false" outlineLevel="0" collapsed="false">
      <c r="A63" s="126"/>
      <c r="B63" s="127"/>
      <c r="C63" s="82" t="s">
        <v>485</v>
      </c>
      <c r="D63" s="115" t="s">
        <v>21</v>
      </c>
      <c r="E63" s="115" t="s">
        <v>21</v>
      </c>
      <c r="F63" s="115" t="s">
        <v>21</v>
      </c>
      <c r="G63" s="115" t="s">
        <v>21</v>
      </c>
      <c r="H63" s="207" t="s">
        <v>21</v>
      </c>
    </row>
    <row r="64" customFormat="false" ht="12.75" hidden="false" customHeight="true" outlineLevel="0" collapsed="false">
      <c r="A64" s="126" t="s">
        <v>486</v>
      </c>
      <c r="B64" s="127"/>
      <c r="C64" s="82" t="s">
        <v>487</v>
      </c>
      <c r="D64" s="115"/>
      <c r="E64" s="115"/>
      <c r="F64" s="115"/>
      <c r="G64" s="115"/>
      <c r="H64" s="207"/>
    </row>
    <row r="65" customFormat="false" ht="0.75" hidden="false" customHeight="true" outlineLevel="0" collapsed="false">
      <c r="A65" s="126"/>
      <c r="B65" s="127"/>
      <c r="C65" s="82"/>
      <c r="D65" s="115"/>
      <c r="E65" s="115"/>
      <c r="F65" s="115"/>
      <c r="G65" s="115"/>
      <c r="H65" s="207"/>
    </row>
    <row r="66" customFormat="false" ht="12.75" hidden="true" customHeight="false" outlineLevel="0" collapsed="false">
      <c r="A66" s="126"/>
      <c r="B66" s="127"/>
      <c r="C66" s="82" t="s">
        <v>488</v>
      </c>
      <c r="D66" s="115"/>
      <c r="E66" s="115"/>
      <c r="F66" s="115"/>
      <c r="G66" s="115"/>
      <c r="H66" s="207"/>
    </row>
    <row r="67" customFormat="false" ht="12.75" hidden="false" customHeight="false" outlineLevel="0" collapsed="false">
      <c r="A67" s="126"/>
      <c r="B67" s="127"/>
      <c r="C67" s="82" t="s">
        <v>489</v>
      </c>
      <c r="D67" s="115" t="s">
        <v>21</v>
      </c>
      <c r="E67" s="115" t="s">
        <v>21</v>
      </c>
      <c r="F67" s="115" t="s">
        <v>21</v>
      </c>
      <c r="G67" s="115" t="s">
        <v>21</v>
      </c>
      <c r="H67" s="207" t="s">
        <v>21</v>
      </c>
    </row>
    <row r="68" customFormat="false" ht="30" hidden="false" customHeight="true" outlineLevel="0" collapsed="false">
      <c r="A68" s="130" t="n">
        <v>60</v>
      </c>
      <c r="B68" s="382" t="s">
        <v>490</v>
      </c>
      <c r="C68" s="59"/>
      <c r="D68" s="115" t="s">
        <v>21</v>
      </c>
      <c r="E68" s="115" t="s">
        <v>21</v>
      </c>
      <c r="F68" s="115" t="s">
        <v>21</v>
      </c>
      <c r="G68" s="115" t="s">
        <v>21</v>
      </c>
      <c r="H68" s="207" t="s">
        <v>21</v>
      </c>
    </row>
    <row r="69" customFormat="false" ht="12.75" hidden="false" customHeight="false" outlineLevel="0" collapsed="false">
      <c r="A69" s="126" t="s">
        <v>491</v>
      </c>
      <c r="B69" s="127"/>
      <c r="C69" s="82" t="s">
        <v>492</v>
      </c>
      <c r="D69" s="115" t="s">
        <v>21</v>
      </c>
      <c r="E69" s="115" t="s">
        <v>21</v>
      </c>
      <c r="F69" s="115" t="s">
        <v>21</v>
      </c>
      <c r="G69" s="115" t="s">
        <v>21</v>
      </c>
      <c r="H69" s="207" t="s">
        <v>21</v>
      </c>
    </row>
    <row r="70" customFormat="false" ht="12.75" hidden="false" customHeight="false" outlineLevel="0" collapsed="false">
      <c r="A70" s="126" t="s">
        <v>493</v>
      </c>
      <c r="B70" s="127"/>
      <c r="C70" s="82" t="s">
        <v>494</v>
      </c>
      <c r="D70" s="115" t="s">
        <v>19</v>
      </c>
      <c r="E70" s="115" t="s">
        <v>19</v>
      </c>
      <c r="F70" s="115" t="s">
        <v>19</v>
      </c>
      <c r="G70" s="115" t="s">
        <v>19</v>
      </c>
      <c r="H70" s="207" t="s">
        <v>19</v>
      </c>
    </row>
    <row r="71" customFormat="false" ht="30" hidden="false" customHeight="true" outlineLevel="0" collapsed="false">
      <c r="A71" s="130" t="n">
        <v>61</v>
      </c>
      <c r="B71" s="382" t="s">
        <v>129</v>
      </c>
      <c r="C71" s="59"/>
      <c r="D71" s="115" t="n">
        <v>259</v>
      </c>
      <c r="E71" s="115" t="n">
        <v>1990</v>
      </c>
      <c r="F71" s="115" t="n">
        <v>1436</v>
      </c>
      <c r="G71" s="115" t="n">
        <v>554</v>
      </c>
      <c r="H71" s="207" t="n">
        <v>27.8</v>
      </c>
    </row>
    <row r="72" customFormat="false" ht="1.5" hidden="false" customHeight="true" outlineLevel="0" collapsed="false">
      <c r="A72" s="83"/>
      <c r="B72" s="125"/>
      <c r="C72" s="82" t="s">
        <v>495</v>
      </c>
      <c r="D72" s="115"/>
      <c r="E72" s="115"/>
      <c r="F72" s="115"/>
      <c r="G72" s="115"/>
      <c r="H72" s="207"/>
    </row>
    <row r="73" customFormat="false" ht="12.75" hidden="false" customHeight="false" outlineLevel="0" collapsed="false">
      <c r="A73" s="126" t="s">
        <v>496</v>
      </c>
      <c r="B73" s="127"/>
      <c r="C73" s="82" t="s">
        <v>497</v>
      </c>
      <c r="D73" s="115" t="n">
        <v>177</v>
      </c>
      <c r="E73" s="115" t="n">
        <v>1690</v>
      </c>
      <c r="F73" s="115" t="n">
        <v>1149</v>
      </c>
      <c r="G73" s="115" t="n">
        <v>541</v>
      </c>
      <c r="H73" s="207" t="n">
        <v>32</v>
      </c>
    </row>
    <row r="74" customFormat="false" ht="12.75" hidden="false" customHeight="false" outlineLevel="0" collapsed="false">
      <c r="A74" s="126" t="s">
        <v>498</v>
      </c>
      <c r="B74" s="127"/>
      <c r="C74" s="82" t="s">
        <v>499</v>
      </c>
      <c r="D74" s="115" t="s">
        <v>19</v>
      </c>
      <c r="E74" s="115" t="s">
        <v>19</v>
      </c>
      <c r="F74" s="115" t="s">
        <v>19</v>
      </c>
      <c r="G74" s="115" t="s">
        <v>19</v>
      </c>
      <c r="H74" s="207" t="s">
        <v>19</v>
      </c>
    </row>
    <row r="75" customFormat="false" ht="12.75" hidden="false" customHeight="false" outlineLevel="0" collapsed="false">
      <c r="A75" s="126" t="s">
        <v>500</v>
      </c>
      <c r="B75" s="127"/>
      <c r="C75" s="82" t="s">
        <v>501</v>
      </c>
      <c r="D75" s="115" t="s">
        <v>19</v>
      </c>
      <c r="E75" s="115" t="s">
        <v>19</v>
      </c>
      <c r="F75" s="115" t="s">
        <v>19</v>
      </c>
      <c r="G75" s="115" t="s">
        <v>19</v>
      </c>
      <c r="H75" s="207" t="s">
        <v>19</v>
      </c>
    </row>
    <row r="76" customFormat="false" ht="12.75" hidden="false" customHeight="false" outlineLevel="0" collapsed="false">
      <c r="A76" s="126" t="s">
        <v>502</v>
      </c>
      <c r="B76" s="127"/>
      <c r="C76" s="82" t="s">
        <v>503</v>
      </c>
      <c r="D76" s="115" t="n">
        <v>82</v>
      </c>
      <c r="E76" s="115" t="n">
        <v>300</v>
      </c>
      <c r="F76" s="115" t="n">
        <v>287</v>
      </c>
      <c r="G76" s="115" t="n">
        <v>13</v>
      </c>
      <c r="H76" s="207" t="n">
        <v>4.2</v>
      </c>
    </row>
    <row r="77" customFormat="false" ht="0.75" hidden="false" customHeight="true" outlineLevel="0" collapsed="false">
      <c r="A77" s="83"/>
      <c r="B77" s="125"/>
      <c r="C77" s="82"/>
      <c r="D77" s="115"/>
      <c r="E77" s="115"/>
      <c r="F77" s="115"/>
      <c r="G77" s="115"/>
      <c r="H77" s="207"/>
    </row>
    <row r="78" customFormat="false" ht="30" hidden="false" customHeight="true" outlineLevel="0" collapsed="false">
      <c r="A78" s="130" t="n">
        <v>62</v>
      </c>
      <c r="B78" s="382" t="s">
        <v>504</v>
      </c>
      <c r="C78" s="59"/>
      <c r="D78" s="115" t="n">
        <v>3664</v>
      </c>
      <c r="E78" s="115" t="n">
        <v>24699</v>
      </c>
      <c r="F78" s="115" t="n">
        <v>21838</v>
      </c>
      <c r="G78" s="115" t="n">
        <v>2861</v>
      </c>
      <c r="H78" s="207" t="n">
        <v>11.6</v>
      </c>
    </row>
    <row r="79" customFormat="false" ht="30" hidden="false" customHeight="true" outlineLevel="0" collapsed="false">
      <c r="A79" s="130" t="n">
        <v>63</v>
      </c>
      <c r="B79" s="382" t="s">
        <v>133</v>
      </c>
      <c r="C79" s="59"/>
      <c r="D79" s="115" t="n">
        <v>1995</v>
      </c>
      <c r="E79" s="115" t="n">
        <v>6281</v>
      </c>
      <c r="F79" s="115" t="n">
        <v>5902</v>
      </c>
      <c r="G79" s="115" t="n">
        <v>379</v>
      </c>
      <c r="H79" s="207" t="n">
        <v>6</v>
      </c>
    </row>
    <row r="80" customFormat="false" ht="1.5" hidden="false" customHeight="true" outlineLevel="0" collapsed="false">
      <c r="A80" s="83"/>
      <c r="B80" s="125"/>
      <c r="C80" s="59"/>
      <c r="D80" s="115"/>
      <c r="E80" s="115"/>
      <c r="F80" s="115"/>
      <c r="G80" s="115"/>
      <c r="H80" s="207"/>
    </row>
    <row r="81" customFormat="false" ht="12.75" hidden="false" customHeight="true" outlineLevel="0" collapsed="false">
      <c r="A81" s="126" t="s">
        <v>505</v>
      </c>
      <c r="B81" s="127"/>
      <c r="C81" s="82" t="s">
        <v>506</v>
      </c>
      <c r="D81" s="115"/>
      <c r="E81" s="115"/>
      <c r="F81" s="115"/>
      <c r="G81" s="115"/>
      <c r="H81" s="207"/>
    </row>
    <row r="82" customFormat="false" ht="12.75" hidden="false" customHeight="false" outlineLevel="0" collapsed="false">
      <c r="A82" s="126"/>
      <c r="B82" s="127"/>
      <c r="C82" s="82" t="s">
        <v>684</v>
      </c>
      <c r="D82" s="115" t="n">
        <v>1254</v>
      </c>
      <c r="E82" s="115" t="n">
        <v>2352</v>
      </c>
      <c r="F82" s="115" t="n">
        <v>2292</v>
      </c>
      <c r="G82" s="115" t="n">
        <v>60</v>
      </c>
      <c r="H82" s="207" t="n">
        <v>2.6</v>
      </c>
    </row>
    <row r="83" customFormat="false" ht="12.75" hidden="true" customHeight="false" outlineLevel="0" collapsed="false">
      <c r="A83" s="83"/>
      <c r="B83" s="125"/>
      <c r="C83" s="82" t="s">
        <v>488</v>
      </c>
      <c r="D83" s="115"/>
      <c r="E83" s="115"/>
      <c r="F83" s="115"/>
      <c r="G83" s="115"/>
      <c r="H83" s="207"/>
    </row>
    <row r="84" customFormat="false" ht="12.75" hidden="false" customHeight="false" outlineLevel="0" collapsed="false">
      <c r="A84" s="126" t="s">
        <v>508</v>
      </c>
      <c r="B84" s="127"/>
      <c r="C84" s="82" t="s">
        <v>509</v>
      </c>
      <c r="D84" s="115" t="n">
        <v>740</v>
      </c>
      <c r="E84" s="115" t="n">
        <v>3929</v>
      </c>
      <c r="F84" s="115" t="n">
        <v>3609</v>
      </c>
      <c r="G84" s="115" t="n">
        <v>319</v>
      </c>
      <c r="H84" s="207" t="n">
        <v>8.1</v>
      </c>
    </row>
  </sheetData>
  <mergeCells count="11">
    <mergeCell ref="A1:H1"/>
    <mergeCell ref="A2:H2"/>
    <mergeCell ref="A4:A11"/>
    <mergeCell ref="B4:C11"/>
    <mergeCell ref="D4:D10"/>
    <mergeCell ref="E4:E10"/>
    <mergeCell ref="F4:G4"/>
    <mergeCell ref="H4:H10"/>
    <mergeCell ref="F5:F10"/>
    <mergeCell ref="G5:G10"/>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1" fitToWidth="1"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1.13"/>
    <col collapsed="false" customWidth="true" hidden="false" outlineLevel="0" max="5" min="5" style="0" width="12.56"/>
    <col collapsed="false" customWidth="true" hidden="false" outlineLevel="0" max="6" min="6" style="0" width="11.13"/>
    <col collapsed="false" customWidth="true" hidden="false" outlineLevel="0" max="7" min="7" style="0" width="12.7"/>
    <col collapsed="false" customWidth="true" hidden="false" outlineLevel="0" max="8" min="8" style="0" width="17.56"/>
  </cols>
  <sheetData>
    <row r="1" s="11" customFormat="true" ht="14.25" hidden="false" customHeight="true" outlineLevel="0" collapsed="false">
      <c r="A1" s="84" t="s">
        <v>772</v>
      </c>
      <c r="B1" s="84"/>
      <c r="C1" s="84"/>
      <c r="D1" s="84"/>
      <c r="E1" s="84"/>
      <c r="F1" s="84"/>
      <c r="G1" s="84"/>
      <c r="H1" s="84"/>
      <c r="J1" s="4"/>
      <c r="K1" s="4"/>
      <c r="L1" s="4"/>
      <c r="M1" s="4"/>
      <c r="N1" s="4"/>
      <c r="O1" s="4"/>
      <c r="P1" s="4"/>
      <c r="Q1" s="185"/>
    </row>
    <row r="2" s="11" customFormat="true" ht="14.25" hidden="false" customHeight="true" outlineLevel="0" collapsed="false">
      <c r="A2" s="84" t="s">
        <v>809</v>
      </c>
      <c r="B2" s="84"/>
      <c r="C2" s="84"/>
      <c r="D2" s="84"/>
      <c r="E2" s="84"/>
      <c r="F2" s="84"/>
      <c r="G2" s="84"/>
      <c r="H2" s="84"/>
      <c r="J2" s="4"/>
      <c r="K2" s="4"/>
      <c r="L2" s="4"/>
      <c r="M2" s="4"/>
      <c r="N2" s="4"/>
      <c r="O2" s="4"/>
      <c r="P2" s="4"/>
      <c r="Q2" s="185"/>
    </row>
    <row r="3" customFormat="false" ht="12.75" hidden="false" customHeight="false" outlineLevel="0" collapsed="false">
      <c r="A3" s="55"/>
      <c r="B3" s="55"/>
      <c r="C3" s="55"/>
      <c r="D3" s="55"/>
      <c r="E3" s="55"/>
      <c r="F3" s="55"/>
      <c r="G3" s="55"/>
      <c r="H3" s="55"/>
    </row>
    <row r="4" customFormat="false" ht="12.75" hidden="false" customHeight="true" outlineLevel="0" collapsed="false">
      <c r="A4" s="106" t="s">
        <v>313</v>
      </c>
      <c r="B4" s="101" t="s">
        <v>422</v>
      </c>
      <c r="C4" s="101"/>
      <c r="D4" s="187" t="s">
        <v>671</v>
      </c>
      <c r="E4" s="187" t="s">
        <v>805</v>
      </c>
      <c r="F4" s="347" t="s">
        <v>775</v>
      </c>
      <c r="G4" s="347"/>
      <c r="H4" s="192" t="s">
        <v>806</v>
      </c>
    </row>
    <row r="5" customFormat="false" ht="12.75" hidden="false" customHeight="true" outlineLevel="0" collapsed="false">
      <c r="A5" s="106"/>
      <c r="B5" s="101"/>
      <c r="C5" s="101"/>
      <c r="D5" s="187"/>
      <c r="E5" s="187"/>
      <c r="F5" s="385" t="s">
        <v>807</v>
      </c>
      <c r="G5" s="385" t="s">
        <v>808</v>
      </c>
      <c r="H5" s="192"/>
    </row>
    <row r="6" customFormat="false" ht="12.75" hidden="false" customHeight="true" outlineLevel="0" collapsed="false">
      <c r="A6" s="106"/>
      <c r="B6" s="101"/>
      <c r="C6" s="101"/>
      <c r="D6" s="187"/>
      <c r="E6" s="187"/>
      <c r="F6" s="385" t="s">
        <v>675</v>
      </c>
      <c r="G6" s="385"/>
      <c r="H6" s="192"/>
    </row>
    <row r="7" customFormat="false" ht="12.75" hidden="false" customHeight="false" outlineLevel="0" collapsed="false">
      <c r="A7" s="106"/>
      <c r="B7" s="101"/>
      <c r="C7" s="101"/>
      <c r="D7" s="187"/>
      <c r="E7" s="187" t="s">
        <v>405</v>
      </c>
      <c r="F7" s="385"/>
      <c r="G7" s="385"/>
      <c r="H7" s="192"/>
    </row>
    <row r="8" customFormat="false" ht="12.75" hidden="false" customHeight="false" outlineLevel="0" collapsed="false">
      <c r="A8" s="106"/>
      <c r="B8" s="101"/>
      <c r="C8" s="101"/>
      <c r="D8" s="187"/>
      <c r="E8" s="187"/>
      <c r="F8" s="187"/>
      <c r="G8" s="187"/>
      <c r="H8" s="192"/>
    </row>
    <row r="9" customFormat="false" ht="12.75" hidden="false" customHeight="false" outlineLevel="0" collapsed="false">
      <c r="A9" s="106"/>
      <c r="B9" s="101"/>
      <c r="C9" s="101"/>
      <c r="D9" s="187"/>
      <c r="E9" s="187"/>
      <c r="F9" s="187"/>
      <c r="G9" s="187"/>
      <c r="H9" s="192"/>
    </row>
    <row r="10" customFormat="false" ht="12.75" hidden="false" customHeight="false" outlineLevel="0" collapsed="false">
      <c r="A10" s="106"/>
      <c r="B10" s="101"/>
      <c r="C10" s="101"/>
      <c r="D10" s="187"/>
      <c r="E10" s="187"/>
      <c r="F10" s="385"/>
      <c r="G10" s="385"/>
      <c r="H10" s="192"/>
      <c r="J10" s="9"/>
    </row>
    <row r="11" customFormat="false" ht="12.75" hidden="false" customHeight="true" outlineLevel="0" collapsed="false">
      <c r="A11" s="106"/>
      <c r="B11" s="101"/>
      <c r="C11" s="101"/>
      <c r="D11" s="175" t="s">
        <v>433</v>
      </c>
      <c r="E11" s="175" t="s">
        <v>659</v>
      </c>
      <c r="F11" s="175"/>
      <c r="G11" s="175"/>
      <c r="H11" s="63" t="s">
        <v>660</v>
      </c>
    </row>
    <row r="12" s="134" customFormat="true" ht="12.75" hidden="false" customHeight="false" outlineLevel="0" collapsed="false">
      <c r="A12" s="149"/>
      <c r="B12" s="150"/>
      <c r="C12" s="151" t="s">
        <v>512</v>
      </c>
      <c r="D12" s="152"/>
      <c r="E12" s="153"/>
      <c r="F12" s="153"/>
      <c r="G12" s="153"/>
      <c r="H12" s="153"/>
      <c r="I12" s="154"/>
    </row>
    <row r="13" s="134" customFormat="true" ht="18" hidden="false" customHeight="true" outlineLevel="0" collapsed="false">
      <c r="A13" s="155" t="s">
        <v>513</v>
      </c>
      <c r="B13" s="156" t="s">
        <v>514</v>
      </c>
      <c r="C13" s="157"/>
      <c r="D13" s="119" t="n">
        <v>4824</v>
      </c>
      <c r="E13" s="119" t="n">
        <v>31396</v>
      </c>
      <c r="F13" s="119" t="n">
        <v>28749</v>
      </c>
      <c r="G13" s="119" t="n">
        <v>2647</v>
      </c>
      <c r="H13" s="232" t="n">
        <v>8.4</v>
      </c>
      <c r="J13" s="158"/>
    </row>
    <row r="14" s="162" customFormat="true" ht="30" hidden="false" customHeight="true" outlineLevel="0" collapsed="false">
      <c r="A14" s="159" t="n">
        <v>68</v>
      </c>
      <c r="B14" s="160" t="s">
        <v>514</v>
      </c>
      <c r="C14" s="156"/>
      <c r="D14" s="115" t="n">
        <v>4824</v>
      </c>
      <c r="E14" s="115" t="n">
        <v>31396</v>
      </c>
      <c r="F14" s="115" t="n">
        <v>28749</v>
      </c>
      <c r="G14" s="115" t="n">
        <v>2647</v>
      </c>
      <c r="H14" s="207" t="n">
        <v>8.4</v>
      </c>
      <c r="J14" s="161"/>
    </row>
    <row r="15" s="134" customFormat="true" ht="2.25" hidden="false" customHeight="true" outlineLevel="0" collapsed="false">
      <c r="A15" s="157"/>
      <c r="B15" s="150"/>
      <c r="C15" s="157"/>
      <c r="D15" s="115"/>
      <c r="E15" s="115"/>
      <c r="F15" s="115"/>
      <c r="G15" s="115"/>
      <c r="H15" s="207"/>
      <c r="J15" s="158"/>
    </row>
    <row r="16" s="134" customFormat="true" ht="12.75" hidden="false" customHeight="false" outlineLevel="0" collapsed="false">
      <c r="A16" s="159" t="s">
        <v>515</v>
      </c>
      <c r="B16" s="163"/>
      <c r="C16" s="160" t="s">
        <v>516</v>
      </c>
      <c r="D16" s="115" t="n">
        <v>97</v>
      </c>
      <c r="E16" s="115" t="n">
        <v>492</v>
      </c>
      <c r="F16" s="115" t="n">
        <v>480</v>
      </c>
      <c r="G16" s="115" t="n">
        <v>12</v>
      </c>
      <c r="H16" s="207" t="n">
        <v>2.4</v>
      </c>
      <c r="J16" s="158"/>
    </row>
    <row r="17" s="134" customFormat="true" ht="2.25" hidden="false" customHeight="true" outlineLevel="0" collapsed="false">
      <c r="A17" s="157"/>
      <c r="B17" s="150"/>
      <c r="C17" s="160" t="s">
        <v>517</v>
      </c>
      <c r="D17" s="115"/>
      <c r="E17" s="115"/>
      <c r="F17" s="115"/>
      <c r="G17" s="115"/>
      <c r="H17" s="207"/>
      <c r="J17" s="158"/>
    </row>
    <row r="18" s="134" customFormat="true" ht="12.75" hidden="false" customHeight="false" outlineLevel="0" collapsed="false">
      <c r="A18" s="159" t="s">
        <v>518</v>
      </c>
      <c r="B18" s="163"/>
      <c r="C18" s="160" t="s">
        <v>519</v>
      </c>
      <c r="D18" s="115"/>
      <c r="E18" s="115"/>
      <c r="F18" s="115"/>
      <c r="G18" s="115"/>
      <c r="H18" s="207"/>
      <c r="J18" s="158"/>
    </row>
    <row r="19" s="134" customFormat="true" ht="12.75" hidden="false" customHeight="false" outlineLevel="0" collapsed="false">
      <c r="A19" s="157"/>
      <c r="B19" s="150"/>
      <c r="C19" s="160" t="s">
        <v>520</v>
      </c>
      <c r="D19" s="115" t="n">
        <v>3699</v>
      </c>
      <c r="E19" s="115" t="n">
        <v>24581</v>
      </c>
      <c r="F19" s="115" t="n">
        <v>22385</v>
      </c>
      <c r="G19" s="115" t="n">
        <v>2196</v>
      </c>
      <c r="H19" s="207" t="n">
        <v>8.9</v>
      </c>
      <c r="J19" s="158"/>
    </row>
    <row r="20" s="134" customFormat="true" ht="12.75" hidden="true" customHeight="false" outlineLevel="0" collapsed="false">
      <c r="A20" s="157"/>
      <c r="B20" s="150"/>
      <c r="C20" s="160"/>
      <c r="D20" s="115"/>
      <c r="E20" s="115"/>
      <c r="F20" s="115"/>
      <c r="G20" s="115"/>
      <c r="H20" s="207"/>
      <c r="J20" s="158"/>
    </row>
    <row r="21" s="134" customFormat="true" ht="12.75" hidden="false" customHeight="false" outlineLevel="0" collapsed="false">
      <c r="A21" s="164" t="s">
        <v>521</v>
      </c>
      <c r="B21" s="165"/>
      <c r="C21" s="160" t="s">
        <v>522</v>
      </c>
      <c r="D21" s="115" t="n">
        <v>1029</v>
      </c>
      <c r="E21" s="115" t="n">
        <v>6323</v>
      </c>
      <c r="F21" s="115" t="n">
        <v>5885</v>
      </c>
      <c r="G21" s="115" t="n">
        <v>439</v>
      </c>
      <c r="H21" s="207" t="n">
        <v>6.9</v>
      </c>
      <c r="J21" s="158"/>
    </row>
    <row r="22" s="134" customFormat="true" ht="12.75" hidden="false" customHeight="false" outlineLevel="0" collapsed="false">
      <c r="A22" s="157"/>
      <c r="B22" s="150"/>
      <c r="C22" s="157"/>
      <c r="D22" s="115"/>
      <c r="E22" s="115"/>
      <c r="F22" s="115"/>
      <c r="G22" s="115"/>
      <c r="H22" s="207"/>
      <c r="J22" s="158"/>
    </row>
    <row r="23" s="134" customFormat="true" ht="12.75" hidden="false" customHeight="false" outlineLevel="0" collapsed="false">
      <c r="A23" s="157"/>
      <c r="B23" s="150"/>
      <c r="C23" s="157"/>
      <c r="D23" s="115"/>
      <c r="E23" s="115"/>
      <c r="F23" s="115"/>
      <c r="G23" s="115"/>
      <c r="H23" s="207"/>
      <c r="J23" s="158"/>
    </row>
    <row r="24" s="134" customFormat="true" ht="18" hidden="false" customHeight="true" outlineLevel="0" collapsed="false">
      <c r="A24" s="155" t="s">
        <v>523</v>
      </c>
      <c r="B24" s="166" t="s">
        <v>524</v>
      </c>
      <c r="C24" s="157"/>
      <c r="D24" s="115"/>
      <c r="E24" s="115"/>
      <c r="F24" s="115"/>
      <c r="G24" s="115"/>
      <c r="H24" s="207"/>
      <c r="J24" s="158"/>
    </row>
    <row r="25" s="134" customFormat="true" ht="12.75" hidden="false" customHeight="false" outlineLevel="0" collapsed="false">
      <c r="A25" s="155"/>
      <c r="B25" s="167"/>
      <c r="C25" s="155" t="s">
        <v>525</v>
      </c>
      <c r="D25" s="119" t="n">
        <v>23949</v>
      </c>
      <c r="E25" s="119" t="n">
        <v>91975</v>
      </c>
      <c r="F25" s="119" t="n">
        <v>81204</v>
      </c>
      <c r="G25" s="119" t="n">
        <v>10772</v>
      </c>
      <c r="H25" s="232" t="n">
        <v>11.7</v>
      </c>
      <c r="J25" s="158"/>
    </row>
    <row r="26" s="134" customFormat="true" ht="12.75" hidden="false" customHeight="false" outlineLevel="0" collapsed="false">
      <c r="A26" s="159"/>
      <c r="B26" s="163"/>
      <c r="C26" s="159"/>
      <c r="D26" s="115"/>
      <c r="E26" s="115"/>
      <c r="F26" s="115"/>
      <c r="G26" s="115"/>
      <c r="H26" s="207"/>
      <c r="J26" s="158"/>
    </row>
    <row r="27" s="134" customFormat="true" ht="18" hidden="false" customHeight="true" outlineLevel="0" collapsed="false">
      <c r="A27" s="159" t="n">
        <v>69</v>
      </c>
      <c r="B27" s="168" t="s">
        <v>526</v>
      </c>
      <c r="C27" s="157"/>
      <c r="D27" s="115" t="n">
        <v>4083</v>
      </c>
      <c r="E27" s="115" t="n">
        <v>17246</v>
      </c>
      <c r="F27" s="115" t="n">
        <v>14658</v>
      </c>
      <c r="G27" s="115" t="n">
        <v>2587</v>
      </c>
      <c r="H27" s="207" t="n">
        <v>15</v>
      </c>
      <c r="J27" s="158"/>
    </row>
    <row r="28" s="134" customFormat="true" ht="12.75" hidden="false" customHeight="false" outlineLevel="0" collapsed="false">
      <c r="A28" s="159" t="s">
        <v>527</v>
      </c>
      <c r="B28" s="163"/>
      <c r="C28" s="164" t="s">
        <v>528</v>
      </c>
      <c r="D28" s="115" t="n">
        <v>1383</v>
      </c>
      <c r="E28" s="115" t="n">
        <v>5167</v>
      </c>
      <c r="F28" s="115" t="n">
        <v>4804</v>
      </c>
      <c r="G28" s="115" t="n">
        <v>363</v>
      </c>
      <c r="H28" s="207" t="n">
        <v>7</v>
      </c>
      <c r="J28" s="158"/>
    </row>
    <row r="29" s="134" customFormat="true" ht="2.25" hidden="false" customHeight="true" outlineLevel="0" collapsed="false">
      <c r="A29" s="157"/>
      <c r="B29" s="150"/>
      <c r="C29" s="159"/>
      <c r="D29" s="115"/>
      <c r="E29" s="115"/>
      <c r="F29" s="115"/>
      <c r="G29" s="115"/>
      <c r="H29" s="207"/>
      <c r="J29" s="158"/>
    </row>
    <row r="30" s="134" customFormat="true" ht="12.75" hidden="false" customHeight="false" outlineLevel="0" collapsed="false">
      <c r="A30" s="164" t="s">
        <v>529</v>
      </c>
      <c r="B30" s="165"/>
      <c r="C30" s="164" t="s">
        <v>530</v>
      </c>
      <c r="D30" s="115" t="n">
        <v>2700</v>
      </c>
      <c r="E30" s="115" t="n">
        <v>12078</v>
      </c>
      <c r="F30" s="115" t="n">
        <v>9854</v>
      </c>
      <c r="G30" s="115" t="n">
        <v>2224</v>
      </c>
      <c r="H30" s="207" t="n">
        <v>18.4</v>
      </c>
      <c r="J30" s="158"/>
    </row>
    <row r="31" s="134" customFormat="true" ht="12.75" hidden="false" customHeight="false" outlineLevel="0" collapsed="false">
      <c r="A31" s="157"/>
      <c r="B31" s="150"/>
      <c r="C31" s="159"/>
      <c r="D31" s="115"/>
      <c r="E31" s="115"/>
      <c r="F31" s="115"/>
      <c r="G31" s="115"/>
      <c r="H31" s="207"/>
      <c r="J31" s="158"/>
    </row>
    <row r="32" s="134" customFormat="true" ht="18" hidden="false" customHeight="true" outlineLevel="0" collapsed="false">
      <c r="A32" s="164" t="n">
        <v>70</v>
      </c>
      <c r="B32" s="168" t="s">
        <v>531</v>
      </c>
      <c r="C32" s="157"/>
      <c r="D32" s="115"/>
      <c r="E32" s="115"/>
      <c r="F32" s="115"/>
      <c r="G32" s="115"/>
      <c r="H32" s="207"/>
      <c r="J32" s="158"/>
    </row>
    <row r="33" s="134" customFormat="true" ht="12.75" hidden="false" customHeight="false" outlineLevel="0" collapsed="false">
      <c r="A33" s="164"/>
      <c r="B33" s="165"/>
      <c r="C33" s="164" t="s">
        <v>532</v>
      </c>
      <c r="D33" s="115" t="n">
        <v>1314</v>
      </c>
      <c r="E33" s="115" t="n">
        <v>8771</v>
      </c>
      <c r="F33" s="115" t="n">
        <v>7420</v>
      </c>
      <c r="G33" s="115" t="n">
        <v>1351</v>
      </c>
      <c r="H33" s="207" t="n">
        <v>15.4</v>
      </c>
      <c r="J33" s="158"/>
    </row>
    <row r="34" s="134" customFormat="true" ht="2.25" hidden="false" customHeight="true" outlineLevel="0" collapsed="false">
      <c r="A34" s="157"/>
      <c r="B34" s="150"/>
      <c r="C34" s="164" t="s">
        <v>517</v>
      </c>
      <c r="D34" s="115"/>
      <c r="E34" s="115"/>
      <c r="F34" s="115"/>
      <c r="G34" s="115"/>
      <c r="H34" s="207"/>
      <c r="J34" s="158"/>
    </row>
    <row r="35" s="134" customFormat="true" ht="12.75" hidden="false" customHeight="false" outlineLevel="0" collapsed="false">
      <c r="A35" s="159" t="s">
        <v>533</v>
      </c>
      <c r="B35" s="163"/>
      <c r="C35" s="164" t="s">
        <v>534</v>
      </c>
      <c r="D35" s="115" t="n">
        <v>1095</v>
      </c>
      <c r="E35" s="115" t="n">
        <v>7785</v>
      </c>
      <c r="F35" s="115" t="n">
        <v>6521</v>
      </c>
      <c r="G35" s="115" t="n">
        <v>1264</v>
      </c>
      <c r="H35" s="207" t="n">
        <v>16.2</v>
      </c>
      <c r="J35" s="158"/>
    </row>
    <row r="36" s="134" customFormat="true" ht="2.25" hidden="false" customHeight="true" outlineLevel="0" collapsed="false">
      <c r="A36" s="157"/>
      <c r="B36" s="150"/>
      <c r="C36" s="164" t="s">
        <v>535</v>
      </c>
      <c r="D36" s="115"/>
      <c r="E36" s="115"/>
      <c r="F36" s="115"/>
      <c r="G36" s="115"/>
      <c r="H36" s="207"/>
      <c r="J36" s="158"/>
    </row>
    <row r="37" s="134" customFormat="true" ht="12.75" hidden="false" customHeight="false" outlineLevel="0" collapsed="false">
      <c r="A37" s="159" t="s">
        <v>536</v>
      </c>
      <c r="B37" s="163"/>
      <c r="C37" s="164" t="s">
        <v>537</v>
      </c>
      <c r="D37" s="115" t="n">
        <v>220</v>
      </c>
      <c r="E37" s="115" t="n">
        <v>986</v>
      </c>
      <c r="F37" s="115" t="n">
        <v>899</v>
      </c>
      <c r="G37" s="115" t="n">
        <v>87</v>
      </c>
      <c r="H37" s="207" t="n">
        <v>8.8</v>
      </c>
      <c r="J37" s="158"/>
    </row>
    <row r="38" s="134" customFormat="true" ht="12.75" hidden="false" customHeight="false" outlineLevel="0" collapsed="false">
      <c r="A38" s="266"/>
      <c r="B38" s="150"/>
      <c r="C38" s="159"/>
      <c r="D38" s="115"/>
      <c r="E38" s="115"/>
      <c r="F38" s="115"/>
      <c r="G38" s="115"/>
      <c r="H38" s="207"/>
      <c r="J38" s="158"/>
    </row>
    <row r="39" s="162" customFormat="true" ht="18" hidden="false" customHeight="true" outlineLevel="0" collapsed="false">
      <c r="A39" s="159" t="n">
        <v>71</v>
      </c>
      <c r="B39" s="168" t="s">
        <v>538</v>
      </c>
      <c r="C39" s="169"/>
      <c r="D39" s="115"/>
      <c r="E39" s="115"/>
      <c r="F39" s="115"/>
      <c r="G39" s="115"/>
      <c r="H39" s="207"/>
      <c r="J39" s="161"/>
    </row>
    <row r="40" s="162" customFormat="true" ht="12.75" hidden="false" customHeight="false" outlineLevel="0" collapsed="false">
      <c r="A40" s="155"/>
      <c r="B40" s="167"/>
      <c r="C40" s="164" t="s">
        <v>539</v>
      </c>
      <c r="D40" s="115" t="n">
        <v>6537</v>
      </c>
      <c r="E40" s="115" t="n">
        <v>40014</v>
      </c>
      <c r="F40" s="115" t="n">
        <v>35596</v>
      </c>
      <c r="G40" s="115" t="n">
        <v>4418</v>
      </c>
      <c r="H40" s="207" t="n">
        <v>11</v>
      </c>
      <c r="J40" s="161"/>
    </row>
    <row r="41" s="162" customFormat="true" ht="12.75" hidden="false" customHeight="false" outlineLevel="0" collapsed="false">
      <c r="A41" s="164" t="s">
        <v>540</v>
      </c>
      <c r="B41" s="165"/>
      <c r="C41" s="164" t="s">
        <v>541</v>
      </c>
      <c r="D41" s="115" t="n">
        <v>5424</v>
      </c>
      <c r="E41" s="115" t="n">
        <v>33704</v>
      </c>
      <c r="F41" s="115" t="n">
        <v>29782</v>
      </c>
      <c r="G41" s="115" t="n">
        <v>3922</v>
      </c>
      <c r="H41" s="207" t="n">
        <v>11.6</v>
      </c>
      <c r="J41" s="161"/>
    </row>
    <row r="42" s="171" customFormat="true" ht="1.5" hidden="false" customHeight="true" outlineLevel="0" collapsed="false">
      <c r="A42" s="160"/>
      <c r="B42" s="170"/>
      <c r="C42" s="164"/>
      <c r="D42" s="115"/>
      <c r="E42" s="115"/>
      <c r="F42" s="115"/>
      <c r="G42" s="115"/>
      <c r="H42" s="207"/>
      <c r="J42" s="158"/>
    </row>
    <row r="43" s="134" customFormat="true" ht="12.75" hidden="false" customHeight="false" outlineLevel="0" collapsed="false">
      <c r="A43" s="164" t="s">
        <v>542</v>
      </c>
      <c r="B43" s="165"/>
      <c r="C43" s="164" t="s">
        <v>543</v>
      </c>
      <c r="D43" s="115" t="n">
        <v>1113</v>
      </c>
      <c r="E43" s="115" t="n">
        <v>6311</v>
      </c>
      <c r="F43" s="115" t="n">
        <v>5815</v>
      </c>
      <c r="G43" s="115" t="n">
        <v>496</v>
      </c>
      <c r="H43" s="207" t="n">
        <v>7.9</v>
      </c>
      <c r="J43" s="158"/>
    </row>
    <row r="44" s="134" customFormat="true" ht="30" hidden="false" customHeight="true" outlineLevel="0" collapsed="false">
      <c r="A44" s="159" t="n">
        <v>72</v>
      </c>
      <c r="B44" s="172" t="s">
        <v>147</v>
      </c>
      <c r="C44" s="157"/>
      <c r="D44" s="115" t="n">
        <v>2401</v>
      </c>
      <c r="E44" s="115" t="n">
        <v>14717</v>
      </c>
      <c r="F44" s="115" t="n">
        <v>13419</v>
      </c>
      <c r="G44" s="115" t="n">
        <v>1299</v>
      </c>
      <c r="H44" s="207" t="n">
        <v>8.8</v>
      </c>
      <c r="J44" s="158"/>
    </row>
    <row r="45" s="134" customFormat="true" ht="1.5" hidden="false" customHeight="true" outlineLevel="0" collapsed="false">
      <c r="A45" s="157"/>
      <c r="B45" s="150"/>
      <c r="C45" s="164" t="s">
        <v>488</v>
      </c>
      <c r="D45" s="115"/>
      <c r="E45" s="115"/>
      <c r="F45" s="115"/>
      <c r="G45" s="115"/>
      <c r="H45" s="207"/>
      <c r="J45" s="158"/>
    </row>
    <row r="46" s="134" customFormat="true" ht="12.75" hidden="true" customHeight="false" outlineLevel="0" collapsed="false">
      <c r="A46" s="159"/>
      <c r="B46" s="163"/>
      <c r="C46" s="157"/>
      <c r="D46" s="115"/>
      <c r="E46" s="115"/>
      <c r="F46" s="115"/>
      <c r="G46" s="115"/>
      <c r="H46" s="207"/>
      <c r="J46" s="158"/>
    </row>
    <row r="47" s="134" customFormat="true" ht="12.75" hidden="false" customHeight="false" outlineLevel="0" collapsed="false">
      <c r="A47" s="159" t="s">
        <v>544</v>
      </c>
      <c r="B47" s="163"/>
      <c r="C47" s="164" t="s">
        <v>545</v>
      </c>
      <c r="D47" s="115"/>
      <c r="E47" s="115"/>
      <c r="F47" s="115"/>
      <c r="G47" s="115"/>
      <c r="H47" s="207"/>
      <c r="J47" s="158"/>
    </row>
    <row r="48" s="134" customFormat="true" ht="12.75" hidden="false" customHeight="false" outlineLevel="0" collapsed="false">
      <c r="A48" s="159"/>
      <c r="B48" s="163"/>
      <c r="C48" s="164" t="s">
        <v>546</v>
      </c>
      <c r="D48" s="115" t="n">
        <v>2401</v>
      </c>
      <c r="E48" s="115" t="n">
        <v>14717</v>
      </c>
      <c r="F48" s="115" t="n">
        <v>13419</v>
      </c>
      <c r="G48" s="115" t="n">
        <v>1299</v>
      </c>
      <c r="H48" s="207" t="n">
        <v>8.8</v>
      </c>
      <c r="J48" s="158"/>
    </row>
    <row r="49" s="134" customFormat="true" ht="2.25" hidden="false" customHeight="true" outlineLevel="0" collapsed="false">
      <c r="A49" s="157"/>
      <c r="B49" s="150"/>
      <c r="C49" s="164"/>
      <c r="D49" s="115"/>
      <c r="E49" s="115"/>
      <c r="F49" s="115"/>
      <c r="G49" s="115"/>
      <c r="H49" s="207"/>
      <c r="J49" s="158"/>
    </row>
    <row r="50" s="134" customFormat="true" ht="12.75" hidden="true" customHeight="false" outlineLevel="0" collapsed="false">
      <c r="A50" s="159"/>
      <c r="B50" s="163"/>
      <c r="C50" s="157"/>
      <c r="D50" s="115"/>
      <c r="E50" s="115"/>
      <c r="F50" s="115"/>
      <c r="G50" s="115"/>
      <c r="H50" s="207"/>
      <c r="J50" s="171"/>
    </row>
    <row r="51" s="134" customFormat="true" ht="12.75" hidden="false" customHeight="false" outlineLevel="0" collapsed="false">
      <c r="A51" s="164" t="s">
        <v>547</v>
      </c>
      <c r="B51" s="165"/>
      <c r="C51" s="164" t="s">
        <v>548</v>
      </c>
      <c r="D51" s="115"/>
      <c r="E51" s="115"/>
      <c r="F51" s="115"/>
      <c r="G51" s="115"/>
      <c r="H51" s="207"/>
      <c r="J51" s="171"/>
    </row>
    <row r="52" s="134" customFormat="true" ht="12.75" hidden="false" customHeight="false" outlineLevel="0" collapsed="false">
      <c r="A52" s="164"/>
      <c r="B52" s="165"/>
      <c r="C52" s="164" t="s">
        <v>549</v>
      </c>
      <c r="D52" s="115"/>
      <c r="E52" s="115"/>
      <c r="F52" s="115"/>
      <c r="G52" s="115"/>
      <c r="H52" s="207"/>
      <c r="J52" s="171"/>
    </row>
    <row r="53" s="134" customFormat="true" ht="12.75" hidden="false" customHeight="false" outlineLevel="0" collapsed="false">
      <c r="A53" s="159"/>
      <c r="B53" s="163"/>
      <c r="C53" s="164" t="s">
        <v>550</v>
      </c>
      <c r="D53" s="115" t="s">
        <v>19</v>
      </c>
      <c r="E53" s="115" t="s">
        <v>19</v>
      </c>
      <c r="F53" s="115" t="s">
        <v>19</v>
      </c>
      <c r="G53" s="115" t="s">
        <v>19</v>
      </c>
      <c r="H53" s="207" t="s">
        <v>19</v>
      </c>
      <c r="J53" s="171"/>
    </row>
    <row r="54" s="134" customFormat="true" ht="30.75" hidden="false" customHeight="true" outlineLevel="0" collapsed="false">
      <c r="A54" s="164" t="n">
        <v>73</v>
      </c>
      <c r="B54" s="168" t="s">
        <v>149</v>
      </c>
      <c r="C54" s="157"/>
      <c r="D54" s="115" t="n">
        <v>8460</v>
      </c>
      <c r="E54" s="115" t="n">
        <v>5890</v>
      </c>
      <c r="F54" s="115" t="n">
        <v>5443</v>
      </c>
      <c r="G54" s="115" t="n">
        <v>447</v>
      </c>
      <c r="H54" s="207" t="n">
        <v>7.6</v>
      </c>
      <c r="J54" s="171"/>
    </row>
    <row r="55" s="134" customFormat="true" ht="12.75" hidden="false" customHeight="false" outlineLevel="0" collapsed="false">
      <c r="A55" s="164" t="s">
        <v>551</v>
      </c>
      <c r="B55" s="165"/>
      <c r="C55" s="164" t="s">
        <v>552</v>
      </c>
      <c r="D55" s="115" t="n">
        <v>8417</v>
      </c>
      <c r="E55" s="115" t="n">
        <v>5714</v>
      </c>
      <c r="F55" s="115" t="n">
        <v>5286</v>
      </c>
      <c r="G55" s="115" t="n">
        <v>428</v>
      </c>
      <c r="H55" s="207" t="n">
        <v>7.5</v>
      </c>
      <c r="J55" s="171"/>
    </row>
    <row r="56" s="134" customFormat="true" ht="12.75" hidden="false" customHeight="false" outlineLevel="0" collapsed="false">
      <c r="A56" s="164" t="s">
        <v>553</v>
      </c>
      <c r="B56" s="165"/>
      <c r="C56" s="164" t="s">
        <v>554</v>
      </c>
      <c r="D56" s="115" t="n">
        <v>43</v>
      </c>
      <c r="E56" s="115" t="n">
        <v>176</v>
      </c>
      <c r="F56" s="115" t="n">
        <v>156</v>
      </c>
      <c r="G56" s="115" t="n">
        <v>20</v>
      </c>
      <c r="H56" s="207" t="n">
        <v>11.1</v>
      </c>
      <c r="J56" s="171"/>
    </row>
    <row r="57" s="134" customFormat="true" ht="0.75" hidden="false" customHeight="true" outlineLevel="0" collapsed="false">
      <c r="A57" s="150"/>
      <c r="B57" s="150"/>
      <c r="C57" s="164" t="s">
        <v>15</v>
      </c>
      <c r="D57" s="115"/>
      <c r="E57" s="115"/>
      <c r="F57" s="115"/>
      <c r="G57" s="115"/>
      <c r="H57" s="207"/>
      <c r="J57" s="171"/>
    </row>
    <row r="58" s="134" customFormat="true" ht="30" hidden="false" customHeight="true" outlineLevel="0" collapsed="false">
      <c r="A58" s="164" t="n">
        <v>74</v>
      </c>
      <c r="B58" s="168" t="s">
        <v>555</v>
      </c>
      <c r="C58" s="157"/>
      <c r="D58" s="115"/>
      <c r="E58" s="115"/>
      <c r="F58" s="115"/>
      <c r="G58" s="115"/>
      <c r="H58" s="207"/>
      <c r="J58" s="171"/>
    </row>
    <row r="59" s="134" customFormat="true" ht="12.75" hidden="false" customHeight="false" outlineLevel="0" collapsed="false">
      <c r="A59" s="164"/>
      <c r="B59" s="165"/>
      <c r="C59" s="164" t="s">
        <v>556</v>
      </c>
      <c r="D59" s="115" t="n">
        <v>877</v>
      </c>
      <c r="E59" s="115" t="n">
        <v>4538</v>
      </c>
      <c r="F59" s="115" t="n">
        <v>3974</v>
      </c>
      <c r="G59" s="115" t="n">
        <v>564</v>
      </c>
      <c r="H59" s="207" t="n">
        <v>12.4</v>
      </c>
      <c r="J59" s="171"/>
    </row>
    <row r="60" s="134" customFormat="true" ht="1.5" hidden="false" customHeight="true" outlineLevel="0" collapsed="false">
      <c r="A60" s="157"/>
      <c r="B60" s="150"/>
      <c r="C60" s="157"/>
      <c r="D60" s="115"/>
      <c r="E60" s="115"/>
      <c r="F60" s="115"/>
      <c r="G60" s="115"/>
      <c r="H60" s="207"/>
      <c r="J60" s="171"/>
    </row>
    <row r="61" s="134" customFormat="true" ht="12.75" hidden="false" customHeight="false" outlineLevel="0" collapsed="false">
      <c r="A61" s="164" t="s">
        <v>557</v>
      </c>
      <c r="B61" s="165"/>
      <c r="C61" s="164" t="s">
        <v>558</v>
      </c>
      <c r="D61" s="115" t="n">
        <v>94</v>
      </c>
      <c r="E61" s="115" t="n">
        <v>413</v>
      </c>
      <c r="F61" s="115" t="n">
        <v>348</v>
      </c>
      <c r="G61" s="115" t="n">
        <v>65</v>
      </c>
      <c r="H61" s="207" t="n">
        <v>15.7</v>
      </c>
      <c r="J61" s="171"/>
    </row>
    <row r="62" s="134" customFormat="true" ht="12.75" hidden="false" customHeight="false" outlineLevel="0" collapsed="false">
      <c r="A62" s="164" t="s">
        <v>559</v>
      </c>
      <c r="B62" s="165"/>
      <c r="C62" s="164" t="s">
        <v>560</v>
      </c>
      <c r="D62" s="115" t="s">
        <v>21</v>
      </c>
      <c r="E62" s="115" t="s">
        <v>21</v>
      </c>
      <c r="F62" s="115" t="s">
        <v>21</v>
      </c>
      <c r="G62" s="115" t="s">
        <v>21</v>
      </c>
      <c r="H62" s="207" t="s">
        <v>21</v>
      </c>
      <c r="J62" s="171"/>
    </row>
    <row r="63" s="134" customFormat="true" ht="12" hidden="false" customHeight="true" outlineLevel="0" collapsed="false">
      <c r="A63" s="164" t="s">
        <v>561</v>
      </c>
      <c r="B63" s="165"/>
      <c r="C63" s="164" t="s">
        <v>562</v>
      </c>
      <c r="D63" s="115" t="s">
        <v>21</v>
      </c>
      <c r="E63" s="115" t="s">
        <v>21</v>
      </c>
      <c r="F63" s="115" t="s">
        <v>21</v>
      </c>
      <c r="G63" s="115" t="s">
        <v>21</v>
      </c>
      <c r="H63" s="207" t="s">
        <v>21</v>
      </c>
      <c r="J63" s="171"/>
    </row>
    <row r="64" s="134" customFormat="true" ht="12.75" hidden="true" customHeight="false" outlineLevel="0" collapsed="false">
      <c r="A64" s="157"/>
      <c r="B64" s="150"/>
      <c r="C64" s="164" t="s">
        <v>488</v>
      </c>
      <c r="D64" s="115"/>
      <c r="E64" s="115"/>
      <c r="F64" s="115"/>
      <c r="G64" s="115"/>
      <c r="H64" s="207"/>
      <c r="J64" s="171"/>
    </row>
    <row r="65" s="134" customFormat="true" ht="12.75" hidden="false" customHeight="false" outlineLevel="0" collapsed="false">
      <c r="A65" s="164" t="s">
        <v>563</v>
      </c>
      <c r="B65" s="165"/>
      <c r="C65" s="164" t="s">
        <v>564</v>
      </c>
      <c r="D65" s="115"/>
      <c r="E65" s="115"/>
      <c r="F65" s="115"/>
      <c r="G65" s="115"/>
      <c r="H65" s="207"/>
      <c r="J65" s="171"/>
    </row>
    <row r="66" s="134" customFormat="true" ht="12.75" hidden="false" customHeight="false" outlineLevel="0" collapsed="false">
      <c r="A66" s="164"/>
      <c r="B66" s="165"/>
      <c r="C66" s="164" t="s">
        <v>565</v>
      </c>
      <c r="D66" s="115" t="n">
        <v>597</v>
      </c>
      <c r="E66" s="115" t="n">
        <v>3397</v>
      </c>
      <c r="F66" s="115" t="n">
        <v>2942</v>
      </c>
      <c r="G66" s="115" t="n">
        <v>454</v>
      </c>
      <c r="H66" s="207" t="n">
        <v>13.4</v>
      </c>
      <c r="J66" s="171"/>
    </row>
    <row r="67" s="134" customFormat="true" ht="30" hidden="false" customHeight="true" outlineLevel="0" collapsed="false">
      <c r="A67" s="164" t="n">
        <v>75</v>
      </c>
      <c r="B67" s="168" t="s">
        <v>566</v>
      </c>
      <c r="C67" s="157"/>
      <c r="D67" s="115" t="n">
        <v>277</v>
      </c>
      <c r="E67" s="115" t="n">
        <v>799</v>
      </c>
      <c r="F67" s="115" t="n">
        <v>694</v>
      </c>
      <c r="G67" s="115" t="n">
        <v>105</v>
      </c>
      <c r="H67" s="207" t="n">
        <v>13.2</v>
      </c>
      <c r="J67" s="171"/>
    </row>
  </sheetData>
  <mergeCells count="11">
    <mergeCell ref="A1:H1"/>
    <mergeCell ref="A2:H2"/>
    <mergeCell ref="A4:A11"/>
    <mergeCell ref="B4:C11"/>
    <mergeCell ref="D4:D10"/>
    <mergeCell ref="E4:E10"/>
    <mergeCell ref="F4:G4"/>
    <mergeCell ref="H4:H10"/>
    <mergeCell ref="F5:F10"/>
    <mergeCell ref="G5:G10"/>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1" fitToWidth="1" fitToHeight="1" pageOrder="downThenOver" orientation="portrait" blackAndWhite="false" draft="false" cellComments="none" firstPageNumber="59"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1.7"/>
    <col collapsed="false" customWidth="true" hidden="false" outlineLevel="0" max="6" min="6" style="0" width="11.13"/>
    <col collapsed="false" customWidth="true" hidden="false" outlineLevel="0" max="7" min="7" style="0" width="12.7"/>
    <col collapsed="false" customWidth="true" hidden="false" outlineLevel="0" max="8" min="8" style="0" width="17.56"/>
  </cols>
  <sheetData>
    <row r="1" customFormat="false" ht="14.25" hidden="false" customHeight="true" outlineLevel="0" collapsed="false">
      <c r="A1" s="104" t="s">
        <v>772</v>
      </c>
      <c r="B1" s="104"/>
      <c r="C1" s="104"/>
      <c r="D1" s="104"/>
      <c r="E1" s="104"/>
      <c r="F1" s="104"/>
      <c r="G1" s="104"/>
      <c r="H1" s="104"/>
      <c r="J1" s="4"/>
      <c r="K1" s="4"/>
      <c r="L1" s="4"/>
      <c r="M1" s="4"/>
      <c r="N1" s="4"/>
      <c r="O1" s="4"/>
      <c r="P1" s="4"/>
      <c r="Q1" s="83"/>
    </row>
    <row r="2" s="11" customFormat="true" ht="14.25" hidden="false" customHeight="true" outlineLevel="0" collapsed="false">
      <c r="A2" s="84" t="s">
        <v>809</v>
      </c>
      <c r="B2" s="84"/>
      <c r="C2" s="84"/>
      <c r="D2" s="84"/>
      <c r="E2" s="84"/>
      <c r="F2" s="84"/>
      <c r="G2" s="84"/>
      <c r="H2" s="84"/>
      <c r="J2" s="4"/>
      <c r="K2" s="4"/>
      <c r="L2" s="4"/>
      <c r="M2" s="4"/>
      <c r="N2" s="4"/>
      <c r="O2" s="4"/>
      <c r="P2" s="4"/>
      <c r="Q2" s="185"/>
    </row>
    <row r="3" customFormat="false" ht="12.75" hidden="false" customHeight="false" outlineLevel="0" collapsed="false">
      <c r="A3" s="55"/>
      <c r="B3" s="55"/>
      <c r="C3" s="55"/>
      <c r="D3" s="55"/>
      <c r="E3" s="55"/>
      <c r="F3" s="55"/>
      <c r="G3" s="55"/>
      <c r="H3" s="55"/>
    </row>
    <row r="4" customFormat="false" ht="12.75" hidden="false" customHeight="true" outlineLevel="0" collapsed="false">
      <c r="A4" s="106" t="s">
        <v>313</v>
      </c>
      <c r="B4" s="101" t="s">
        <v>422</v>
      </c>
      <c r="C4" s="101"/>
      <c r="D4" s="187" t="s">
        <v>671</v>
      </c>
      <c r="E4" s="187" t="s">
        <v>805</v>
      </c>
      <c r="F4" s="347" t="s">
        <v>775</v>
      </c>
      <c r="G4" s="347"/>
      <c r="H4" s="192" t="s">
        <v>806</v>
      </c>
    </row>
    <row r="5" customFormat="false" ht="12.75" hidden="false" customHeight="true" outlineLevel="0" collapsed="false">
      <c r="A5" s="106"/>
      <c r="B5" s="101"/>
      <c r="C5" s="101"/>
      <c r="D5" s="187"/>
      <c r="E5" s="187"/>
      <c r="F5" s="385" t="s">
        <v>807</v>
      </c>
      <c r="G5" s="385" t="s">
        <v>808</v>
      </c>
      <c r="H5" s="192"/>
    </row>
    <row r="6" customFormat="false" ht="12.75" hidden="false" customHeight="true" outlineLevel="0" collapsed="false">
      <c r="A6" s="106"/>
      <c r="B6" s="101"/>
      <c r="C6" s="101"/>
      <c r="D6" s="187"/>
      <c r="E6" s="187"/>
      <c r="F6" s="385" t="s">
        <v>675</v>
      </c>
      <c r="G6" s="385"/>
      <c r="H6" s="192"/>
    </row>
    <row r="7" customFormat="false" ht="12.75" hidden="false" customHeight="false" outlineLevel="0" collapsed="false">
      <c r="A7" s="106"/>
      <c r="B7" s="101"/>
      <c r="C7" s="101"/>
      <c r="D7" s="187"/>
      <c r="E7" s="187" t="s">
        <v>405</v>
      </c>
      <c r="F7" s="385"/>
      <c r="G7" s="385"/>
      <c r="H7" s="192"/>
    </row>
    <row r="8" customFormat="false" ht="12.75" hidden="false" customHeight="false" outlineLevel="0" collapsed="false">
      <c r="A8" s="106"/>
      <c r="B8" s="101"/>
      <c r="C8" s="101"/>
      <c r="D8" s="187"/>
      <c r="E8" s="187"/>
      <c r="F8" s="187"/>
      <c r="G8" s="187"/>
      <c r="H8" s="192"/>
    </row>
    <row r="9" customFormat="false" ht="12.75" hidden="false" customHeight="false" outlineLevel="0" collapsed="false">
      <c r="A9" s="106"/>
      <c r="B9" s="101"/>
      <c r="C9" s="101"/>
      <c r="D9" s="187"/>
      <c r="E9" s="187"/>
      <c r="F9" s="187"/>
      <c r="G9" s="187"/>
      <c r="H9" s="192"/>
    </row>
    <row r="10" customFormat="false" ht="12.75" hidden="false" customHeight="false" outlineLevel="0" collapsed="false">
      <c r="A10" s="106"/>
      <c r="B10" s="101"/>
      <c r="C10" s="101"/>
      <c r="D10" s="187"/>
      <c r="E10" s="187"/>
      <c r="F10" s="385"/>
      <c r="G10" s="385"/>
      <c r="H10" s="192"/>
      <c r="J10" s="9"/>
    </row>
    <row r="11" customFormat="false" ht="12.75" hidden="false" customHeight="true" outlineLevel="0" collapsed="false">
      <c r="A11" s="106"/>
      <c r="B11" s="101"/>
      <c r="C11" s="101"/>
      <c r="D11" s="175" t="s">
        <v>433</v>
      </c>
      <c r="E11" s="175" t="s">
        <v>659</v>
      </c>
      <c r="F11" s="175"/>
      <c r="G11" s="175"/>
      <c r="H11" s="63" t="s">
        <v>660</v>
      </c>
    </row>
    <row r="12" customFormat="false" ht="12.75" hidden="false" customHeight="false" outlineLevel="0" collapsed="false">
      <c r="A12" s="112"/>
      <c r="B12" s="176"/>
      <c r="C12" s="56"/>
      <c r="D12" s="115"/>
      <c r="E12" s="115"/>
      <c r="F12" s="115"/>
      <c r="G12" s="115"/>
      <c r="H12" s="115"/>
      <c r="I12" s="115"/>
    </row>
    <row r="13" customFormat="false" ht="12.75" hidden="false" customHeight="false" outlineLevel="0" collapsed="false">
      <c r="A13" s="116" t="s">
        <v>567</v>
      </c>
      <c r="B13" s="121" t="s">
        <v>568</v>
      </c>
      <c r="C13" s="59"/>
      <c r="E13" s="115"/>
      <c r="F13" s="115"/>
      <c r="G13" s="115"/>
      <c r="H13" s="115"/>
      <c r="I13" s="115"/>
      <c r="J13" s="120"/>
    </row>
    <row r="14" s="3" customFormat="true" ht="12.75" hidden="false" customHeight="false" outlineLevel="0" collapsed="false">
      <c r="A14" s="117"/>
      <c r="B14" s="121"/>
      <c r="C14" s="117" t="s">
        <v>569</v>
      </c>
      <c r="D14" s="119" t="n">
        <v>34590</v>
      </c>
      <c r="E14" s="119" t="n">
        <v>102030</v>
      </c>
      <c r="F14" s="119" t="n">
        <v>92392</v>
      </c>
      <c r="G14" s="119" t="n">
        <v>9638</v>
      </c>
      <c r="H14" s="232" t="n">
        <v>9.4</v>
      </c>
      <c r="J14" s="123"/>
    </row>
    <row r="15" customFormat="false" ht="12.75" hidden="false" customHeight="false" outlineLevel="0" collapsed="false">
      <c r="A15" s="59"/>
      <c r="B15" s="83"/>
      <c r="C15" s="82" t="s">
        <v>570</v>
      </c>
      <c r="D15" s="115"/>
      <c r="E15" s="115"/>
      <c r="F15" s="115"/>
      <c r="G15" s="115"/>
      <c r="H15" s="207"/>
      <c r="J15" s="120"/>
    </row>
    <row r="16" customFormat="false" ht="18" hidden="false" customHeight="true" outlineLevel="0" collapsed="false">
      <c r="A16" s="124" t="n">
        <v>77</v>
      </c>
      <c r="B16" s="131" t="s">
        <v>157</v>
      </c>
      <c r="C16" s="59"/>
      <c r="D16" s="115" t="n">
        <v>756</v>
      </c>
      <c r="E16" s="115" t="n">
        <v>3278</v>
      </c>
      <c r="F16" s="115" t="n">
        <v>2916</v>
      </c>
      <c r="G16" s="115" t="n">
        <v>362</v>
      </c>
      <c r="H16" s="207" t="n">
        <v>11</v>
      </c>
      <c r="J16" s="115"/>
    </row>
    <row r="17" customFormat="false" ht="12.75" hidden="false" customHeight="false" outlineLevel="0" collapsed="false">
      <c r="A17" s="130" t="s">
        <v>571</v>
      </c>
      <c r="B17" s="126"/>
      <c r="C17" s="82" t="s">
        <v>572</v>
      </c>
      <c r="D17" s="115" t="n">
        <v>182</v>
      </c>
      <c r="E17" s="115" t="n">
        <v>521</v>
      </c>
      <c r="F17" s="115" t="n">
        <v>489</v>
      </c>
      <c r="G17" s="115" t="n">
        <v>33</v>
      </c>
      <c r="H17" s="207" t="n">
        <v>6.3</v>
      </c>
      <c r="J17" s="120"/>
    </row>
    <row r="18" customFormat="false" ht="0.75" hidden="false" customHeight="true" outlineLevel="0" collapsed="false">
      <c r="A18" s="59"/>
      <c r="B18" s="83"/>
      <c r="C18" s="82" t="s">
        <v>573</v>
      </c>
      <c r="D18" s="115"/>
      <c r="E18" s="115"/>
      <c r="F18" s="115"/>
      <c r="G18" s="115"/>
      <c r="H18" s="207"/>
      <c r="J18" s="120"/>
    </row>
    <row r="19" customFormat="false" ht="12.75" hidden="false" customHeight="false" outlineLevel="0" collapsed="false">
      <c r="A19" s="124" t="s">
        <v>574</v>
      </c>
      <c r="B19" s="128"/>
      <c r="C19" s="82" t="s">
        <v>575</v>
      </c>
      <c r="D19" s="115" t="s">
        <v>21</v>
      </c>
      <c r="E19" s="115" t="s">
        <v>21</v>
      </c>
      <c r="F19" s="115" t="s">
        <v>21</v>
      </c>
      <c r="G19" s="115" t="s">
        <v>21</v>
      </c>
      <c r="H19" s="207" t="s">
        <v>21</v>
      </c>
      <c r="J19" s="120"/>
    </row>
    <row r="20" customFormat="false" ht="2.25" hidden="false" customHeight="true" outlineLevel="0" collapsed="false">
      <c r="A20" s="59"/>
      <c r="B20" s="83"/>
      <c r="C20" s="82" t="s">
        <v>570</v>
      </c>
      <c r="D20" s="115"/>
      <c r="E20" s="115"/>
      <c r="F20" s="115"/>
      <c r="G20" s="115"/>
      <c r="H20" s="207"/>
      <c r="J20" s="120"/>
    </row>
    <row r="21" customFormat="false" ht="12.75" hidden="false" customHeight="false" outlineLevel="0" collapsed="false">
      <c r="A21" s="124" t="s">
        <v>576</v>
      </c>
      <c r="B21" s="128"/>
      <c r="C21" s="82" t="s">
        <v>577</v>
      </c>
      <c r="D21" s="115"/>
      <c r="E21" s="115"/>
      <c r="F21" s="115"/>
      <c r="G21" s="115"/>
      <c r="H21" s="207"/>
      <c r="J21" s="120"/>
    </row>
    <row r="22" customFormat="false" ht="12.75" hidden="false" customHeight="false" outlineLevel="0" collapsed="false">
      <c r="A22" s="124"/>
      <c r="B22" s="128"/>
      <c r="C22" s="82" t="s">
        <v>578</v>
      </c>
      <c r="D22" s="115" t="n">
        <v>411</v>
      </c>
      <c r="E22" s="115" t="n">
        <v>2135</v>
      </c>
      <c r="F22" s="115" t="n">
        <v>1841</v>
      </c>
      <c r="G22" s="115" t="n">
        <v>294</v>
      </c>
      <c r="H22" s="207" t="n">
        <v>13.8</v>
      </c>
      <c r="J22" s="120"/>
    </row>
    <row r="23" customFormat="false" ht="12.75" hidden="true" customHeight="false" outlineLevel="0" collapsed="false">
      <c r="A23" s="59"/>
      <c r="B23" s="83"/>
      <c r="C23" s="59"/>
      <c r="D23" s="115"/>
      <c r="E23" s="115"/>
      <c r="F23" s="115"/>
      <c r="G23" s="115"/>
      <c r="H23" s="207"/>
      <c r="J23" s="120"/>
    </row>
    <row r="24" customFormat="false" ht="0.75" hidden="false" customHeight="true" outlineLevel="0" collapsed="false">
      <c r="A24" s="130"/>
      <c r="B24" s="126"/>
      <c r="C24" s="59"/>
      <c r="D24" s="115"/>
      <c r="E24" s="115"/>
      <c r="F24" s="115"/>
      <c r="G24" s="115"/>
      <c r="H24" s="207"/>
      <c r="J24" s="120"/>
    </row>
    <row r="25" customFormat="false" ht="12.75" hidden="false" customHeight="false" outlineLevel="0" collapsed="false">
      <c r="A25" s="130" t="s">
        <v>579</v>
      </c>
      <c r="B25" s="126"/>
      <c r="C25" s="82" t="s">
        <v>580</v>
      </c>
      <c r="D25" s="115"/>
      <c r="E25" s="115"/>
      <c r="F25" s="115"/>
      <c r="G25" s="115"/>
      <c r="H25" s="207"/>
      <c r="J25" s="120"/>
    </row>
    <row r="26" customFormat="false" ht="12.75" hidden="false" customHeight="false" outlineLevel="0" collapsed="false">
      <c r="A26" s="59"/>
      <c r="B26" s="83"/>
      <c r="C26" s="82" t="s">
        <v>581</v>
      </c>
      <c r="D26" s="115" t="s">
        <v>21</v>
      </c>
      <c r="E26" s="115" t="s">
        <v>21</v>
      </c>
      <c r="F26" s="115" t="s">
        <v>21</v>
      </c>
      <c r="G26" s="115" t="s">
        <v>21</v>
      </c>
      <c r="H26" s="207" t="s">
        <v>21</v>
      </c>
      <c r="J26" s="120"/>
    </row>
    <row r="27" customFormat="false" ht="12.75" hidden="false" customHeight="false" outlineLevel="0" collapsed="false">
      <c r="A27" s="59"/>
      <c r="B27" s="83"/>
      <c r="C27" s="82" t="s">
        <v>484</v>
      </c>
      <c r="D27" s="115"/>
      <c r="E27" s="115"/>
      <c r="F27" s="115"/>
      <c r="G27" s="115"/>
      <c r="H27" s="207"/>
      <c r="J27" s="120"/>
    </row>
    <row r="28" customFormat="false" ht="18" hidden="false" customHeight="true" outlineLevel="0" collapsed="false">
      <c r="A28" s="130" t="n">
        <v>78</v>
      </c>
      <c r="B28" s="131" t="s">
        <v>582</v>
      </c>
      <c r="C28" s="59"/>
      <c r="D28" s="115" t="n">
        <v>12777</v>
      </c>
      <c r="E28" s="115" t="n">
        <v>39484</v>
      </c>
      <c r="F28" s="115" t="n">
        <v>36438</v>
      </c>
      <c r="G28" s="115" t="n">
        <v>3046</v>
      </c>
      <c r="H28" s="207" t="n">
        <v>7.7</v>
      </c>
      <c r="J28" s="120"/>
    </row>
    <row r="29" customFormat="false" ht="12.75" hidden="false" customHeight="false" outlineLevel="0" collapsed="false">
      <c r="A29" s="130" t="s">
        <v>583</v>
      </c>
      <c r="B29" s="126"/>
      <c r="C29" s="59" t="s">
        <v>584</v>
      </c>
      <c r="D29" s="115" t="n">
        <v>1401</v>
      </c>
      <c r="E29" s="115" t="n">
        <v>4310</v>
      </c>
      <c r="F29" s="115" t="n">
        <v>4100</v>
      </c>
      <c r="G29" s="115" t="n">
        <v>210</v>
      </c>
      <c r="H29" s="207" t="n">
        <v>4.9</v>
      </c>
      <c r="J29" s="120"/>
    </row>
    <row r="30" customFormat="false" ht="2.25" hidden="false" customHeight="true" outlineLevel="0" collapsed="false">
      <c r="A30" s="59"/>
      <c r="B30" s="83"/>
      <c r="C30" s="82" t="s">
        <v>512</v>
      </c>
      <c r="D30" s="115"/>
      <c r="E30" s="115"/>
      <c r="F30" s="115"/>
      <c r="G30" s="115"/>
      <c r="H30" s="207"/>
      <c r="J30" s="120"/>
    </row>
    <row r="31" customFormat="false" ht="12" hidden="false" customHeight="true" outlineLevel="0" collapsed="false">
      <c r="A31" s="124" t="s">
        <v>585</v>
      </c>
      <c r="B31" s="128"/>
      <c r="C31" s="82" t="s">
        <v>586</v>
      </c>
      <c r="D31" s="115" t="n">
        <v>8229</v>
      </c>
      <c r="E31" s="115" t="n">
        <v>24950</v>
      </c>
      <c r="F31" s="115" t="n">
        <v>22849</v>
      </c>
      <c r="G31" s="115" t="n">
        <v>2101</v>
      </c>
      <c r="H31" s="207" t="n">
        <v>8.4</v>
      </c>
      <c r="J31" s="120"/>
    </row>
    <row r="32" customFormat="false" ht="12.75" hidden="true" customHeight="false" outlineLevel="0" collapsed="false">
      <c r="A32" s="59"/>
      <c r="B32" s="83"/>
      <c r="C32" s="82" t="s">
        <v>587</v>
      </c>
      <c r="D32" s="115"/>
      <c r="E32" s="115"/>
      <c r="F32" s="115"/>
      <c r="G32" s="115"/>
      <c r="H32" s="207"/>
      <c r="J32" s="120"/>
    </row>
    <row r="33" customFormat="false" ht="12.75" hidden="false" customHeight="false" outlineLevel="0" collapsed="false">
      <c r="A33" s="124" t="s">
        <v>588</v>
      </c>
      <c r="B33" s="128"/>
      <c r="C33" s="82" t="s">
        <v>589</v>
      </c>
      <c r="D33" s="115" t="n">
        <v>3148</v>
      </c>
      <c r="E33" s="115" t="n">
        <v>10224</v>
      </c>
      <c r="F33" s="115" t="n">
        <v>9489</v>
      </c>
      <c r="G33" s="115" t="n">
        <v>735</v>
      </c>
      <c r="H33" s="207" t="n">
        <v>7.2</v>
      </c>
      <c r="J33" s="120"/>
    </row>
    <row r="34" customFormat="false" ht="12.75" hidden="false" customHeight="false" outlineLevel="0" collapsed="false">
      <c r="A34" s="59"/>
      <c r="B34" s="83"/>
      <c r="C34" s="59"/>
      <c r="D34" s="115"/>
      <c r="E34" s="115"/>
      <c r="F34" s="115"/>
      <c r="G34" s="115"/>
      <c r="H34" s="207"/>
      <c r="J34" s="120"/>
    </row>
    <row r="35" customFormat="false" ht="18" hidden="false" customHeight="true" outlineLevel="0" collapsed="false">
      <c r="A35" s="124" t="n">
        <v>79</v>
      </c>
      <c r="B35" s="131" t="s">
        <v>590</v>
      </c>
      <c r="C35" s="59"/>
      <c r="D35" s="115"/>
      <c r="E35" s="115"/>
      <c r="F35" s="115"/>
      <c r="G35" s="115"/>
      <c r="H35" s="207"/>
      <c r="J35" s="120"/>
    </row>
    <row r="36" customFormat="false" ht="12.75" hidden="false" customHeight="false" outlineLevel="0" collapsed="false">
      <c r="A36" s="59"/>
      <c r="B36" s="83"/>
      <c r="C36" s="82" t="s">
        <v>591</v>
      </c>
      <c r="D36" s="115" t="n">
        <v>647</v>
      </c>
      <c r="E36" s="115" t="n">
        <v>2232</v>
      </c>
      <c r="F36" s="115" t="n">
        <v>1906</v>
      </c>
      <c r="G36" s="115" t="n">
        <v>327</v>
      </c>
      <c r="H36" s="207" t="n">
        <v>14.6</v>
      </c>
      <c r="J36" s="120"/>
    </row>
    <row r="37" customFormat="false" ht="12.75" hidden="false" customHeight="false" outlineLevel="0" collapsed="false">
      <c r="A37" s="130" t="s">
        <v>592</v>
      </c>
      <c r="B37" s="126"/>
      <c r="C37" s="82" t="s">
        <v>593</v>
      </c>
      <c r="D37" s="115" t="s">
        <v>21</v>
      </c>
      <c r="E37" s="115" t="s">
        <v>21</v>
      </c>
      <c r="F37" s="115" t="s">
        <v>21</v>
      </c>
      <c r="G37" s="115" t="s">
        <v>21</v>
      </c>
      <c r="H37" s="207" t="s">
        <v>21</v>
      </c>
      <c r="J37" s="120"/>
    </row>
    <row r="38" customFormat="false" ht="1.5" hidden="false" customHeight="true" outlineLevel="0" collapsed="false">
      <c r="A38" s="259"/>
      <c r="B38" s="83"/>
      <c r="C38" s="82"/>
      <c r="D38" s="115"/>
      <c r="E38" s="115"/>
      <c r="F38" s="115"/>
      <c r="G38" s="115"/>
      <c r="H38" s="207"/>
      <c r="J38" s="120"/>
    </row>
    <row r="39" s="3" customFormat="true" ht="12.75" hidden="false" customHeight="false" outlineLevel="0" collapsed="false">
      <c r="A39" s="124" t="s">
        <v>594</v>
      </c>
      <c r="B39" s="128"/>
      <c r="C39" s="82" t="s">
        <v>595</v>
      </c>
      <c r="D39" s="115" t="s">
        <v>21</v>
      </c>
      <c r="E39" s="115" t="s">
        <v>21</v>
      </c>
      <c r="F39" s="115" t="s">
        <v>21</v>
      </c>
      <c r="G39" s="115" t="s">
        <v>21</v>
      </c>
      <c r="H39" s="207" t="s">
        <v>21</v>
      </c>
      <c r="J39" s="123"/>
    </row>
    <row r="40" s="3" customFormat="true" ht="12.75" hidden="false" customHeight="false" outlineLevel="0" collapsed="false">
      <c r="A40" s="117"/>
      <c r="B40" s="121"/>
      <c r="C40" s="82"/>
      <c r="D40" s="115"/>
      <c r="E40" s="115"/>
      <c r="F40" s="115"/>
      <c r="G40" s="115"/>
      <c r="H40" s="207"/>
      <c r="J40" s="123"/>
    </row>
    <row r="41" s="3" customFormat="true" ht="18" hidden="false" customHeight="true" outlineLevel="0" collapsed="false">
      <c r="A41" s="130" t="n">
        <v>80</v>
      </c>
      <c r="B41" s="131" t="s">
        <v>596</v>
      </c>
      <c r="C41" s="117"/>
      <c r="D41" s="115" t="n">
        <v>3881</v>
      </c>
      <c r="E41" s="115" t="n">
        <v>10584</v>
      </c>
      <c r="F41" s="115" t="n">
        <v>9748</v>
      </c>
      <c r="G41" s="115" t="n">
        <v>837</v>
      </c>
      <c r="H41" s="207" t="n">
        <v>7.9</v>
      </c>
      <c r="J41" s="123"/>
    </row>
    <row r="42" s="74" customFormat="true" ht="1.5" hidden="false" customHeight="true" outlineLevel="0" collapsed="false">
      <c r="A42" s="130"/>
      <c r="B42" s="126"/>
      <c r="C42" s="82" t="s">
        <v>597</v>
      </c>
      <c r="D42" s="115"/>
      <c r="E42" s="115"/>
      <c r="F42" s="115"/>
      <c r="G42" s="115"/>
      <c r="H42" s="207"/>
      <c r="J42" s="133"/>
    </row>
    <row r="43" customFormat="false" ht="12.75" hidden="false" customHeight="false" outlineLevel="0" collapsed="false">
      <c r="A43" s="130" t="s">
        <v>598</v>
      </c>
      <c r="B43" s="126"/>
      <c r="C43" s="82" t="s">
        <v>599</v>
      </c>
      <c r="D43" s="115" t="n">
        <v>3718</v>
      </c>
      <c r="E43" s="115" t="n">
        <v>10226</v>
      </c>
      <c r="F43" s="115" t="n">
        <v>9441</v>
      </c>
      <c r="G43" s="115" t="n">
        <v>785</v>
      </c>
      <c r="H43" s="207" t="n">
        <v>7.7</v>
      </c>
      <c r="J43" s="120"/>
    </row>
    <row r="44" customFormat="false" ht="1.5" hidden="false" customHeight="true" outlineLevel="0" collapsed="false">
      <c r="A44" s="124"/>
      <c r="B44" s="128"/>
      <c r="C44" s="82"/>
      <c r="D44" s="115"/>
      <c r="E44" s="115"/>
      <c r="F44" s="115"/>
      <c r="G44" s="115"/>
      <c r="H44" s="207"/>
      <c r="J44" s="120"/>
    </row>
    <row r="45" customFormat="false" ht="12.75" hidden="false" customHeight="false" outlineLevel="0" collapsed="false">
      <c r="A45" s="124" t="s">
        <v>600</v>
      </c>
      <c r="B45" s="128"/>
      <c r="C45" s="82" t="s">
        <v>601</v>
      </c>
      <c r="D45" s="115"/>
      <c r="E45" s="115"/>
      <c r="F45" s="115"/>
      <c r="G45" s="115"/>
      <c r="H45" s="207"/>
      <c r="J45" s="120"/>
    </row>
    <row r="46" customFormat="false" ht="12.75" hidden="false" customHeight="false" outlineLevel="0" collapsed="false">
      <c r="A46" s="59"/>
      <c r="B46" s="83"/>
      <c r="C46" s="82" t="s">
        <v>602</v>
      </c>
      <c r="D46" s="115" t="s">
        <v>21</v>
      </c>
      <c r="E46" s="115" t="s">
        <v>21</v>
      </c>
      <c r="F46" s="115" t="s">
        <v>21</v>
      </c>
      <c r="G46" s="115" t="s">
        <v>21</v>
      </c>
      <c r="H46" s="207" t="s">
        <v>21</v>
      </c>
      <c r="J46" s="120"/>
    </row>
    <row r="47" customFormat="false" ht="12.75" hidden="false" customHeight="false" outlineLevel="0" collapsed="false">
      <c r="A47" s="130" t="s">
        <v>603</v>
      </c>
      <c r="B47" s="126"/>
      <c r="C47" s="82" t="s">
        <v>604</v>
      </c>
      <c r="D47" s="115" t="s">
        <v>21</v>
      </c>
      <c r="E47" s="115" t="s">
        <v>21</v>
      </c>
      <c r="F47" s="115" t="s">
        <v>21</v>
      </c>
      <c r="G47" s="115" t="s">
        <v>21</v>
      </c>
      <c r="H47" s="207" t="s">
        <v>21</v>
      </c>
      <c r="J47" s="120"/>
    </row>
    <row r="48" customFormat="false" ht="12.75" hidden="false" customHeight="false" outlineLevel="0" collapsed="false">
      <c r="A48" s="59"/>
      <c r="B48" s="83"/>
      <c r="C48" s="82" t="s">
        <v>587</v>
      </c>
      <c r="D48" s="115"/>
      <c r="E48" s="115"/>
      <c r="F48" s="115"/>
      <c r="G48" s="115"/>
      <c r="H48" s="207"/>
      <c r="J48" s="120"/>
    </row>
    <row r="49" customFormat="false" ht="18" hidden="false" customHeight="true" outlineLevel="0" collapsed="false">
      <c r="A49" s="124" t="n">
        <v>81</v>
      </c>
      <c r="B49" s="131" t="s">
        <v>165</v>
      </c>
      <c r="C49" s="59"/>
      <c r="D49" s="115" t="n">
        <v>11451</v>
      </c>
      <c r="E49" s="115" t="n">
        <v>27002</v>
      </c>
      <c r="F49" s="115" t="n">
        <v>25110</v>
      </c>
      <c r="G49" s="115" t="n">
        <v>1893</v>
      </c>
      <c r="H49" s="207" t="n">
        <v>7</v>
      </c>
      <c r="J49" s="120"/>
    </row>
    <row r="50" customFormat="false" ht="12.75" hidden="false" customHeight="false" outlineLevel="0" collapsed="false">
      <c r="A50" s="124" t="s">
        <v>605</v>
      </c>
      <c r="B50" s="128"/>
      <c r="C50" s="82" t="s">
        <v>606</v>
      </c>
      <c r="D50" s="115" t="n">
        <v>715</v>
      </c>
      <c r="E50" s="115" t="n">
        <v>2102</v>
      </c>
      <c r="F50" s="115" t="n">
        <v>1997</v>
      </c>
      <c r="G50" s="115" t="n">
        <v>106</v>
      </c>
      <c r="H50" s="207" t="n">
        <v>5</v>
      </c>
    </row>
    <row r="51" s="74" customFormat="true" ht="2.25" hidden="false" customHeight="true" outlineLevel="0" collapsed="false">
      <c r="A51" s="82"/>
      <c r="B51" s="131"/>
      <c r="C51" s="82"/>
      <c r="D51" s="115"/>
      <c r="E51" s="115"/>
      <c r="F51" s="115"/>
      <c r="G51" s="115"/>
      <c r="H51" s="207"/>
    </row>
    <row r="52" customFormat="false" ht="12.75" hidden="false" customHeight="false" outlineLevel="0" collapsed="false">
      <c r="A52" s="130" t="s">
        <v>607</v>
      </c>
      <c r="B52" s="126"/>
      <c r="C52" s="82" t="s">
        <v>608</v>
      </c>
      <c r="D52" s="115" t="n">
        <v>9102</v>
      </c>
      <c r="E52" s="115" t="n">
        <v>18058</v>
      </c>
      <c r="F52" s="115" t="n">
        <v>17167</v>
      </c>
      <c r="G52" s="115" t="n">
        <v>891</v>
      </c>
      <c r="H52" s="207" t="n">
        <v>4.9</v>
      </c>
    </row>
    <row r="53" customFormat="false" ht="2.25" hidden="false" customHeight="true" outlineLevel="0" collapsed="false">
      <c r="A53" s="59"/>
      <c r="B53" s="83"/>
      <c r="C53" s="82" t="s">
        <v>15</v>
      </c>
      <c r="D53" s="115"/>
      <c r="E53" s="115"/>
      <c r="F53" s="115"/>
      <c r="G53" s="115"/>
      <c r="H53" s="207"/>
    </row>
    <row r="54" customFormat="false" ht="12.75" hidden="false" customHeight="false" outlineLevel="0" collapsed="false">
      <c r="A54" s="124" t="s">
        <v>609</v>
      </c>
      <c r="B54" s="128"/>
      <c r="C54" s="82" t="s">
        <v>668</v>
      </c>
      <c r="D54" s="115"/>
      <c r="E54" s="115"/>
      <c r="F54" s="115"/>
      <c r="G54" s="115"/>
      <c r="H54" s="207"/>
    </row>
    <row r="55" customFormat="false" ht="12.75" hidden="false" customHeight="false" outlineLevel="0" collapsed="false">
      <c r="A55" s="130"/>
      <c r="B55" s="126"/>
      <c r="C55" s="82" t="s">
        <v>611</v>
      </c>
      <c r="D55" s="115" t="n">
        <v>1634</v>
      </c>
      <c r="E55" s="115" t="n">
        <v>6841</v>
      </c>
      <c r="F55" s="115" t="n">
        <v>5945</v>
      </c>
      <c r="G55" s="115" t="n">
        <v>896</v>
      </c>
      <c r="H55" s="207" t="n">
        <v>13.1</v>
      </c>
    </row>
    <row r="56" customFormat="false" ht="1.5" hidden="false" customHeight="true" outlineLevel="0" collapsed="false">
      <c r="A56" s="59"/>
      <c r="B56" s="83"/>
      <c r="C56" s="82"/>
      <c r="D56" s="115"/>
      <c r="E56" s="115"/>
      <c r="F56" s="115"/>
      <c r="G56" s="115"/>
      <c r="H56" s="207"/>
    </row>
    <row r="57" customFormat="false" ht="30" hidden="false" customHeight="true" outlineLevel="0" collapsed="false">
      <c r="A57" s="130" t="n">
        <v>82</v>
      </c>
      <c r="B57" s="131" t="s">
        <v>612</v>
      </c>
      <c r="C57" s="59"/>
      <c r="D57" s="115"/>
      <c r="E57" s="115"/>
      <c r="F57" s="115"/>
      <c r="G57" s="115"/>
      <c r="H57" s="207"/>
    </row>
    <row r="58" customFormat="false" ht="12.75" hidden="false" customHeight="false" outlineLevel="0" collapsed="false">
      <c r="A58" s="130"/>
      <c r="B58" s="126"/>
      <c r="C58" s="82" t="s">
        <v>613</v>
      </c>
      <c r="D58" s="115" t="n">
        <v>5078</v>
      </c>
      <c r="E58" s="115" t="n">
        <v>19449</v>
      </c>
      <c r="F58" s="115" t="n">
        <v>16275</v>
      </c>
      <c r="G58" s="115" t="n">
        <v>3175</v>
      </c>
      <c r="H58" s="207" t="n">
        <v>16.3</v>
      </c>
    </row>
    <row r="59" customFormat="false" ht="2.25" hidden="false" customHeight="true" outlineLevel="0" collapsed="false">
      <c r="A59" s="59"/>
      <c r="B59" s="83"/>
      <c r="C59" s="82" t="s">
        <v>488</v>
      </c>
      <c r="D59" s="115"/>
      <c r="E59" s="115"/>
      <c r="F59" s="115"/>
      <c r="G59" s="115"/>
      <c r="H59" s="207"/>
    </row>
    <row r="60" customFormat="false" ht="12.75" hidden="false" customHeight="false" outlineLevel="0" collapsed="false">
      <c r="A60" s="130" t="s">
        <v>614</v>
      </c>
      <c r="B60" s="126"/>
      <c r="C60" s="82" t="s">
        <v>615</v>
      </c>
      <c r="D60" s="115" t="s">
        <v>21</v>
      </c>
      <c r="E60" s="115" t="s">
        <v>21</v>
      </c>
      <c r="F60" s="115" t="s">
        <v>21</v>
      </c>
      <c r="G60" s="115" t="s">
        <v>21</v>
      </c>
      <c r="H60" s="207" t="s">
        <v>21</v>
      </c>
    </row>
    <row r="61" customFormat="false" ht="12.75" hidden="false" customHeight="false" outlineLevel="0" collapsed="false">
      <c r="A61" s="130" t="s">
        <v>616</v>
      </c>
      <c r="B61" s="126"/>
      <c r="C61" s="82" t="s">
        <v>617</v>
      </c>
      <c r="D61" s="115" t="n">
        <v>973</v>
      </c>
      <c r="E61" s="115" t="n">
        <v>3708</v>
      </c>
      <c r="F61" s="115" t="n">
        <v>2392</v>
      </c>
      <c r="G61" s="115" t="n">
        <v>1316</v>
      </c>
      <c r="H61" s="207" t="n">
        <v>35.5</v>
      </c>
    </row>
    <row r="62" customFormat="false" ht="0.75" hidden="false" customHeight="true" outlineLevel="0" collapsed="false">
      <c r="A62" s="59"/>
      <c r="B62" s="83"/>
      <c r="C62" s="82" t="s">
        <v>517</v>
      </c>
      <c r="D62" s="115"/>
      <c r="E62" s="115"/>
      <c r="F62" s="115"/>
      <c r="G62" s="115"/>
      <c r="H62" s="207"/>
    </row>
    <row r="63" customFormat="false" ht="12.75" hidden="false" customHeight="false" outlineLevel="0" collapsed="false">
      <c r="A63" s="130" t="s">
        <v>618</v>
      </c>
      <c r="B63" s="126"/>
      <c r="C63" s="82" t="s">
        <v>669</v>
      </c>
      <c r="D63" s="115" t="s">
        <v>21</v>
      </c>
      <c r="E63" s="115" t="s">
        <v>21</v>
      </c>
      <c r="F63" s="115" t="s">
        <v>21</v>
      </c>
      <c r="G63" s="115" t="s">
        <v>21</v>
      </c>
      <c r="H63" s="207" t="s">
        <v>21</v>
      </c>
    </row>
    <row r="64" customFormat="false" ht="3.75" hidden="false" customHeight="true" outlineLevel="0" collapsed="false">
      <c r="A64" s="59"/>
      <c r="B64" s="83"/>
      <c r="C64" s="82"/>
      <c r="D64" s="115"/>
      <c r="E64" s="115"/>
      <c r="F64" s="115"/>
      <c r="G64" s="115"/>
      <c r="H64" s="207"/>
    </row>
    <row r="65" customFormat="false" ht="12.75" hidden="false" customHeight="false" outlineLevel="0" collapsed="false">
      <c r="A65" s="130" t="s">
        <v>620</v>
      </c>
      <c r="B65" s="177"/>
      <c r="C65" s="82" t="s">
        <v>621</v>
      </c>
      <c r="D65" s="115"/>
      <c r="E65" s="115"/>
      <c r="F65" s="115"/>
      <c r="G65" s="115"/>
      <c r="H65" s="207"/>
    </row>
    <row r="66" customFormat="false" ht="12.75" hidden="false" customHeight="false" outlineLevel="0" collapsed="false">
      <c r="A66" s="130"/>
      <c r="B66" s="126"/>
      <c r="C66" s="82" t="s">
        <v>622</v>
      </c>
      <c r="D66" s="115" t="n">
        <v>3893</v>
      </c>
      <c r="E66" s="115" t="n">
        <v>14898</v>
      </c>
      <c r="F66" s="115" t="n">
        <v>13129</v>
      </c>
      <c r="G66" s="115" t="n">
        <v>1769</v>
      </c>
      <c r="H66" s="207" t="n">
        <v>11.9</v>
      </c>
    </row>
    <row r="67" customFormat="false" ht="12.75" hidden="false" customHeight="false" outlineLevel="0" collapsed="false">
      <c r="A67" s="59"/>
      <c r="B67" s="126"/>
      <c r="C67" s="82"/>
      <c r="D67" s="115"/>
      <c r="E67" s="115"/>
      <c r="F67" s="115"/>
      <c r="G67" s="115"/>
      <c r="H67" s="207"/>
    </row>
    <row r="68" customFormat="false" ht="12.75" hidden="false" customHeight="true" outlineLevel="0" collapsed="false">
      <c r="A68" s="117" t="s">
        <v>168</v>
      </c>
      <c r="B68" s="178" t="s">
        <v>623</v>
      </c>
      <c r="C68" s="178"/>
      <c r="D68" s="179"/>
      <c r="E68" s="76"/>
      <c r="F68" s="76"/>
      <c r="G68" s="76"/>
      <c r="H68" s="207"/>
    </row>
    <row r="69" s="3" customFormat="true" ht="18.75" hidden="false" customHeight="true" outlineLevel="0" collapsed="false">
      <c r="A69" s="124" t="n">
        <v>95</v>
      </c>
      <c r="B69" s="131" t="s">
        <v>624</v>
      </c>
      <c r="C69" s="82"/>
      <c r="D69" s="115"/>
      <c r="E69" s="115"/>
      <c r="F69" s="115"/>
      <c r="G69" s="115"/>
      <c r="H69" s="207"/>
    </row>
    <row r="70" s="3" customFormat="true" ht="12.75" hidden="false" customHeight="false" outlineLevel="0" collapsed="false">
      <c r="A70" s="59"/>
      <c r="B70" s="131"/>
      <c r="C70" s="82" t="s">
        <v>419</v>
      </c>
      <c r="D70" s="115" t="n">
        <v>412</v>
      </c>
      <c r="E70" s="115" t="n">
        <v>1865</v>
      </c>
      <c r="F70" s="115" t="n">
        <v>1705</v>
      </c>
      <c r="G70" s="115" t="n">
        <v>160</v>
      </c>
      <c r="H70" s="207" t="n">
        <v>8.6</v>
      </c>
    </row>
    <row r="71" customFormat="false" ht="3" hidden="false" customHeight="true" outlineLevel="0" collapsed="false">
      <c r="A71" s="59"/>
      <c r="B71" s="131"/>
      <c r="C71" s="82" t="s">
        <v>625</v>
      </c>
      <c r="D71" s="115"/>
      <c r="E71" s="115"/>
      <c r="F71" s="115"/>
      <c r="G71" s="115"/>
      <c r="H71" s="207"/>
    </row>
    <row r="72" customFormat="false" ht="12.75" hidden="false" customHeight="false" outlineLevel="0" collapsed="false">
      <c r="A72" s="59" t="s">
        <v>626</v>
      </c>
      <c r="B72" s="131"/>
      <c r="C72" s="82" t="s">
        <v>627</v>
      </c>
      <c r="D72" s="115"/>
      <c r="E72" s="115"/>
      <c r="F72" s="115"/>
      <c r="G72" s="115"/>
      <c r="H72" s="207"/>
    </row>
    <row r="73" customFormat="false" ht="12.75" hidden="false" customHeight="false" outlineLevel="0" collapsed="false">
      <c r="A73" s="59"/>
      <c r="B73" s="131"/>
      <c r="C73" s="82" t="s">
        <v>628</v>
      </c>
      <c r="D73" s="115" t="n">
        <v>249</v>
      </c>
      <c r="E73" s="115" t="n">
        <v>1130</v>
      </c>
      <c r="F73" s="115" t="n">
        <v>1031</v>
      </c>
      <c r="G73" s="115" t="n">
        <v>99</v>
      </c>
      <c r="H73" s="207" t="n">
        <v>8.8</v>
      </c>
    </row>
    <row r="74" customFormat="false" ht="3" hidden="false" customHeight="true" outlineLevel="0" collapsed="false">
      <c r="A74" s="59"/>
      <c r="B74" s="131"/>
      <c r="C74" s="82" t="s">
        <v>629</v>
      </c>
      <c r="D74" s="115"/>
      <c r="E74" s="115"/>
      <c r="F74" s="115"/>
      <c r="G74" s="115"/>
      <c r="H74" s="207"/>
    </row>
    <row r="75" customFormat="false" ht="12.75" hidden="false" customHeight="false" outlineLevel="0" collapsed="false">
      <c r="A75" s="59" t="s">
        <v>630</v>
      </c>
      <c r="B75" s="131"/>
      <c r="C75" s="82" t="s">
        <v>631</v>
      </c>
      <c r="D75" s="115" t="n">
        <v>163</v>
      </c>
      <c r="E75" s="115" t="n">
        <v>735</v>
      </c>
      <c r="F75" s="115" t="n">
        <v>674</v>
      </c>
      <c r="G75" s="115" t="n">
        <v>61</v>
      </c>
      <c r="H75" s="207" t="n">
        <v>8.3</v>
      </c>
    </row>
    <row r="76" s="83" customFormat="true" ht="12.75" hidden="false" customHeight="false" outlineLevel="0" collapsed="false">
      <c r="B76" s="131"/>
      <c r="C76" s="131"/>
      <c r="D76" s="115"/>
      <c r="E76" s="115"/>
      <c r="F76" s="115"/>
      <c r="G76" s="115"/>
      <c r="H76" s="367"/>
    </row>
    <row r="77" s="83" customFormat="true" ht="12.75" hidden="false" customHeight="false" outlineLevel="0" collapsed="false">
      <c r="C77" s="131"/>
      <c r="D77" s="173"/>
      <c r="E77" s="173"/>
      <c r="F77" s="173"/>
      <c r="G77" s="173"/>
      <c r="H77" s="173"/>
    </row>
    <row r="78" s="83" customFormat="true" ht="12.75" hidden="false" customHeight="false" outlineLevel="0" collapsed="false">
      <c r="A78" s="126"/>
      <c r="B78" s="126"/>
      <c r="C78" s="131"/>
      <c r="D78" s="173"/>
      <c r="E78" s="173"/>
      <c r="F78" s="173"/>
      <c r="G78" s="173"/>
      <c r="H78" s="173"/>
    </row>
    <row r="79" s="83" customFormat="true" ht="12.75" hidden="false" customHeight="false" outlineLevel="0" collapsed="false">
      <c r="A79" s="126"/>
      <c r="B79" s="126"/>
      <c r="C79" s="131"/>
      <c r="D79" s="173"/>
      <c r="E79" s="173"/>
      <c r="F79" s="173"/>
      <c r="G79" s="173"/>
      <c r="H79" s="173"/>
      <c r="I79" s="173"/>
    </row>
    <row r="80" s="83" customFormat="true" ht="12.75" hidden="false" customHeight="false" outlineLevel="0" collapsed="false">
      <c r="D80" s="173"/>
      <c r="E80" s="173"/>
      <c r="F80" s="173"/>
      <c r="G80" s="173"/>
      <c r="H80" s="173"/>
      <c r="I80" s="173"/>
    </row>
    <row r="81" s="83" customFormat="true" ht="12.75" hidden="false" customHeight="false" outlineLevel="0" collapsed="false">
      <c r="A81" s="126"/>
      <c r="B81" s="126"/>
      <c r="C81" s="131"/>
      <c r="D81" s="173"/>
      <c r="E81" s="173"/>
      <c r="F81" s="173"/>
      <c r="G81" s="173"/>
      <c r="H81" s="173"/>
      <c r="I81" s="173"/>
    </row>
    <row r="82" s="83" customFormat="true" ht="12.75" hidden="false" customHeight="false" outlineLevel="0" collapsed="false">
      <c r="A82" s="126"/>
      <c r="B82" s="126"/>
      <c r="C82" s="131"/>
      <c r="D82" s="173"/>
      <c r="E82" s="173"/>
      <c r="F82" s="173"/>
      <c r="G82" s="173"/>
      <c r="H82" s="173"/>
      <c r="I82" s="173"/>
    </row>
    <row r="83" s="83" customFormat="true" ht="12.75" hidden="false" customHeight="false" outlineLevel="0" collapsed="false">
      <c r="C83" s="131"/>
      <c r="D83" s="173"/>
      <c r="E83" s="173"/>
      <c r="F83" s="173"/>
      <c r="G83" s="173"/>
      <c r="H83" s="173"/>
      <c r="I83" s="173"/>
    </row>
    <row r="84" s="83" customFormat="true" ht="12.75" hidden="false" customHeight="false" outlineLevel="0" collapsed="false">
      <c r="A84" s="126"/>
      <c r="B84" s="126"/>
      <c r="C84" s="131"/>
      <c r="D84" s="173"/>
      <c r="E84" s="173"/>
      <c r="F84" s="173"/>
      <c r="G84" s="173"/>
      <c r="H84" s="173"/>
      <c r="I84" s="173"/>
    </row>
    <row r="85" customFormat="false" ht="12.75" hidden="false" customHeight="false" outlineLevel="0" collapsed="false">
      <c r="A85" s="83"/>
      <c r="B85" s="83"/>
      <c r="D85" s="173"/>
      <c r="E85" s="173"/>
      <c r="F85" s="173"/>
      <c r="G85" s="173"/>
      <c r="H85" s="173"/>
      <c r="I85" s="173"/>
    </row>
    <row r="86" customFormat="false" ht="12.75" hidden="false" customHeight="false" outlineLevel="0" collapsed="false">
      <c r="A86" s="83"/>
      <c r="B86" s="83"/>
      <c r="D86" s="173"/>
      <c r="E86" s="173"/>
      <c r="F86" s="173"/>
      <c r="G86" s="173"/>
      <c r="H86" s="173"/>
      <c r="I86" s="173"/>
    </row>
    <row r="87" customFormat="false" ht="12.75" hidden="false" customHeight="false" outlineLevel="0" collapsed="false">
      <c r="A87" s="83"/>
      <c r="B87" s="83"/>
      <c r="D87" s="173"/>
      <c r="E87" s="173"/>
      <c r="F87" s="173"/>
      <c r="G87" s="173"/>
      <c r="H87" s="173"/>
      <c r="I87" s="173"/>
    </row>
    <row r="88" customFormat="false" ht="12.75" hidden="false" customHeight="false" outlineLevel="0" collapsed="false">
      <c r="A88" s="83"/>
      <c r="B88" s="83"/>
      <c r="D88" s="74"/>
      <c r="E88" s="74"/>
      <c r="F88" s="74"/>
      <c r="G88" s="74"/>
      <c r="H88" s="74"/>
      <c r="I88" s="74"/>
    </row>
    <row r="89" customFormat="false" ht="12.75" hidden="false" customHeight="false" outlineLevel="0" collapsed="false">
      <c r="A89" s="83"/>
      <c r="B89" s="83"/>
      <c r="D89" s="74"/>
      <c r="E89" s="74"/>
      <c r="F89" s="74"/>
      <c r="G89" s="74"/>
      <c r="H89" s="74"/>
      <c r="I89" s="74"/>
    </row>
    <row r="90" customFormat="false" ht="12.75" hidden="false" customHeight="false" outlineLevel="0" collapsed="false">
      <c r="A90" s="83"/>
      <c r="B90" s="83"/>
      <c r="D90" s="74"/>
      <c r="E90" s="74"/>
      <c r="F90" s="74"/>
      <c r="G90" s="74"/>
      <c r="H90" s="74"/>
      <c r="I90" s="74"/>
    </row>
    <row r="91" customFormat="false" ht="12.75" hidden="false" customHeight="false" outlineLevel="0" collapsed="false">
      <c r="D91" s="74"/>
      <c r="E91" s="74"/>
      <c r="F91" s="74"/>
      <c r="G91" s="74"/>
      <c r="H91" s="74"/>
      <c r="I91" s="74"/>
    </row>
    <row r="92" customFormat="false" ht="12.75" hidden="false" customHeight="false" outlineLevel="0" collapsed="false">
      <c r="D92" s="74"/>
      <c r="E92" s="74"/>
      <c r="F92" s="74"/>
      <c r="G92" s="74"/>
      <c r="H92" s="74"/>
      <c r="I92" s="74"/>
    </row>
    <row r="93" customFormat="false" ht="12.75" hidden="false" customHeight="false" outlineLevel="0" collapsed="false">
      <c r="D93" s="74"/>
      <c r="E93" s="74"/>
      <c r="F93" s="74"/>
      <c r="G93" s="74"/>
      <c r="H93" s="74"/>
      <c r="I93" s="74"/>
    </row>
  </sheetData>
  <mergeCells count="12">
    <mergeCell ref="A1:H1"/>
    <mergeCell ref="A2:H2"/>
    <mergeCell ref="A4:A11"/>
    <mergeCell ref="B4:C11"/>
    <mergeCell ref="D4:D10"/>
    <mergeCell ref="E4:E10"/>
    <mergeCell ref="F4:G4"/>
    <mergeCell ref="H4:H10"/>
    <mergeCell ref="F5:F10"/>
    <mergeCell ref="G5:G10"/>
    <mergeCell ref="E11:G11"/>
    <mergeCell ref="B68:C68"/>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9.7"/>
    <col collapsed="false" customWidth="true" hidden="false" outlineLevel="0" max="4" min="4" style="0" width="11.56"/>
    <col collapsed="false" customWidth="true" hidden="false" outlineLevel="0" max="7" min="5" style="0" width="10.71"/>
    <col collapsed="false" customWidth="true" hidden="false" outlineLevel="0" max="9" min="8" style="0" width="13.14"/>
  </cols>
  <sheetData>
    <row r="1" s="11" customFormat="true" ht="14.25" hidden="false" customHeight="true" outlineLevel="0" collapsed="false">
      <c r="A1" s="84" t="s">
        <v>772</v>
      </c>
      <c r="B1" s="84"/>
      <c r="C1" s="84"/>
      <c r="D1" s="84"/>
      <c r="E1" s="84"/>
      <c r="F1" s="84"/>
      <c r="G1" s="84"/>
      <c r="H1" s="84"/>
      <c r="I1" s="84"/>
    </row>
    <row r="2" s="15" customFormat="true" ht="15" hidden="false" customHeight="true" outlineLevel="0" collapsed="false">
      <c r="A2" s="54" t="s">
        <v>810</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87" t="s">
        <v>636</v>
      </c>
      <c r="E4" s="175" t="s">
        <v>639</v>
      </c>
      <c r="F4" s="175"/>
      <c r="G4" s="175"/>
      <c r="H4" s="104" t="s">
        <v>811</v>
      </c>
      <c r="I4" s="104"/>
    </row>
    <row r="5" customFormat="false" ht="12.75" hidden="false" customHeight="true" outlineLevel="0" collapsed="false">
      <c r="A5" s="106"/>
      <c r="B5" s="101"/>
      <c r="C5" s="101"/>
      <c r="D5" s="187"/>
      <c r="E5" s="187" t="s">
        <v>405</v>
      </c>
      <c r="F5" s="386" t="s">
        <v>425</v>
      </c>
      <c r="G5" s="386"/>
      <c r="H5" s="187" t="s">
        <v>812</v>
      </c>
      <c r="I5" s="192" t="s">
        <v>813</v>
      </c>
      <c r="J5" s="83"/>
    </row>
    <row r="6" customFormat="false" ht="18" hidden="false" customHeight="true" outlineLevel="0" collapsed="false">
      <c r="A6" s="106"/>
      <c r="B6" s="101"/>
      <c r="C6" s="101"/>
      <c r="D6" s="187"/>
      <c r="E6" s="187"/>
      <c r="F6" s="385" t="s">
        <v>814</v>
      </c>
      <c r="G6" s="387" t="s">
        <v>815</v>
      </c>
      <c r="H6" s="187"/>
      <c r="I6" s="192"/>
      <c r="J6" s="83"/>
    </row>
    <row r="7" customFormat="false" ht="18" hidden="false" customHeight="true" outlineLevel="0" collapsed="false">
      <c r="A7" s="106"/>
      <c r="B7" s="101"/>
      <c r="C7" s="101"/>
      <c r="D7" s="187"/>
      <c r="E7" s="187"/>
      <c r="F7" s="187"/>
      <c r="G7" s="387"/>
      <c r="H7" s="187"/>
      <c r="I7" s="192"/>
      <c r="J7" s="83"/>
    </row>
    <row r="8" customFormat="false" ht="18" hidden="false" customHeight="true" outlineLevel="0" collapsed="false">
      <c r="A8" s="106"/>
      <c r="B8" s="101"/>
      <c r="C8" s="101"/>
      <c r="D8" s="187"/>
      <c r="E8" s="187"/>
      <c r="F8" s="385" t="s">
        <v>431</v>
      </c>
      <c r="G8" s="387" t="s">
        <v>431</v>
      </c>
      <c r="H8" s="187"/>
      <c r="I8" s="192"/>
      <c r="J8" s="83"/>
    </row>
    <row r="9" customFormat="false" ht="12.75" hidden="false" customHeight="true" outlineLevel="0" collapsed="false">
      <c r="A9" s="106"/>
      <c r="B9" s="101"/>
      <c r="C9" s="101"/>
      <c r="D9" s="175" t="s">
        <v>659</v>
      </c>
      <c r="E9" s="175"/>
      <c r="F9" s="175"/>
      <c r="G9" s="175"/>
      <c r="H9" s="376" t="s">
        <v>660</v>
      </c>
      <c r="I9" s="376"/>
    </row>
    <row r="10" customFormat="false" ht="12.75" hidden="false" customHeight="false" outlineLevel="0" collapsed="false">
      <c r="A10" s="176"/>
      <c r="B10" s="380"/>
      <c r="C10" s="56"/>
      <c r="D10" s="115"/>
      <c r="E10" s="115"/>
      <c r="F10" s="115"/>
      <c r="G10" s="115"/>
    </row>
    <row r="11" customFormat="false" ht="12.75" hidden="false" customHeight="false" outlineLevel="0" collapsed="false">
      <c r="A11" s="116" t="s">
        <v>434</v>
      </c>
      <c r="B11" s="381" t="s">
        <v>435</v>
      </c>
      <c r="C11" s="60"/>
      <c r="D11" s="327" t="n">
        <v>2092220</v>
      </c>
      <c r="E11" s="327" t="n">
        <v>1812006</v>
      </c>
      <c r="F11" s="327" t="n">
        <v>1270323</v>
      </c>
      <c r="G11" s="327" t="n">
        <v>541683</v>
      </c>
      <c r="H11" s="211" t="n">
        <v>70.1</v>
      </c>
      <c r="I11" s="211" t="n">
        <v>29.9</v>
      </c>
    </row>
    <row r="12" s="3" customFormat="true" ht="12.75" hidden="false" customHeight="true" outlineLevel="0" collapsed="false">
      <c r="A12" s="121"/>
      <c r="B12" s="122"/>
      <c r="C12" s="117"/>
      <c r="D12" s="115"/>
      <c r="E12" s="115"/>
      <c r="F12" s="115"/>
      <c r="G12" s="115"/>
      <c r="H12" s="216"/>
      <c r="I12" s="216"/>
    </row>
    <row r="13" customFormat="false" ht="18" hidden="false" customHeight="true" outlineLevel="0" collapsed="false">
      <c r="A13" s="124" t="n">
        <v>49</v>
      </c>
      <c r="B13" s="60" t="s">
        <v>436</v>
      </c>
      <c r="C13" s="59"/>
      <c r="D13" s="294" t="n">
        <v>1480917</v>
      </c>
      <c r="E13" s="334" t="n">
        <v>1285165</v>
      </c>
      <c r="F13" s="334" t="n">
        <v>911077</v>
      </c>
      <c r="G13" s="334" t="n">
        <v>374088</v>
      </c>
      <c r="H13" s="216" t="n">
        <v>70.9</v>
      </c>
      <c r="I13" s="216" t="n">
        <v>29.1</v>
      </c>
    </row>
    <row r="14" customFormat="false" ht="1.5" hidden="false" customHeight="true" outlineLevel="0" collapsed="false">
      <c r="A14" s="83"/>
      <c r="B14" s="125"/>
      <c r="C14" s="59"/>
      <c r="D14" s="334"/>
      <c r="E14" s="334"/>
      <c r="F14" s="334"/>
      <c r="G14" s="334"/>
      <c r="H14" s="216"/>
      <c r="I14" s="216"/>
    </row>
    <row r="15" customFormat="false" ht="12.75" hidden="false" customHeight="false" outlineLevel="0" collapsed="false">
      <c r="A15" s="126" t="s">
        <v>437</v>
      </c>
      <c r="B15" s="127"/>
      <c r="C15" s="59" t="s">
        <v>438</v>
      </c>
      <c r="D15" s="318" t="s">
        <v>21</v>
      </c>
      <c r="E15" s="318" t="s">
        <v>21</v>
      </c>
      <c r="F15" s="318" t="s">
        <v>21</v>
      </c>
      <c r="G15" s="318" t="s">
        <v>21</v>
      </c>
      <c r="H15" s="207" t="s">
        <v>21</v>
      </c>
      <c r="I15" s="207" t="s">
        <v>21</v>
      </c>
    </row>
    <row r="16" customFormat="false" ht="1.5" hidden="false" customHeight="true" outlineLevel="0" collapsed="false">
      <c r="A16" s="83"/>
      <c r="B16" s="125"/>
      <c r="C16" s="59"/>
      <c r="D16" s="318"/>
      <c r="E16" s="318"/>
      <c r="F16" s="318"/>
      <c r="G16" s="318"/>
      <c r="H16" s="207"/>
      <c r="I16" s="207"/>
    </row>
    <row r="17" customFormat="false" ht="12.75" hidden="false" customHeight="false" outlineLevel="0" collapsed="false">
      <c r="A17" s="126" t="s">
        <v>439</v>
      </c>
      <c r="B17" s="127"/>
      <c r="C17" s="59" t="s">
        <v>440</v>
      </c>
      <c r="D17" s="318" t="n">
        <v>22718</v>
      </c>
      <c r="E17" s="318" t="n">
        <v>18581</v>
      </c>
      <c r="F17" s="318" t="n">
        <v>15195</v>
      </c>
      <c r="G17" s="318" t="n">
        <v>3386</v>
      </c>
      <c r="H17" s="207" t="n">
        <v>81.8</v>
      </c>
      <c r="I17" s="207" t="n">
        <v>18.2</v>
      </c>
    </row>
    <row r="18" customFormat="false" ht="1.5" hidden="false" customHeight="true" outlineLevel="0" collapsed="false">
      <c r="A18" s="128"/>
      <c r="B18" s="129"/>
      <c r="C18" s="59"/>
      <c r="D18" s="334"/>
      <c r="E18" s="334"/>
      <c r="F18" s="334"/>
      <c r="G18" s="334"/>
      <c r="H18" s="216"/>
      <c r="I18" s="216"/>
    </row>
    <row r="19" customFormat="false" ht="12.75" hidden="false" customHeight="false" outlineLevel="0" collapsed="false">
      <c r="A19" s="126" t="s">
        <v>441</v>
      </c>
      <c r="B19" s="127"/>
      <c r="C19" s="82" t="s">
        <v>442</v>
      </c>
      <c r="D19" s="334" t="n">
        <v>318630</v>
      </c>
      <c r="E19" s="334" t="n">
        <v>299197</v>
      </c>
      <c r="F19" s="334" t="n">
        <v>170631</v>
      </c>
      <c r="G19" s="334" t="n">
        <v>128567</v>
      </c>
      <c r="H19" s="216" t="n">
        <v>57</v>
      </c>
      <c r="I19" s="216" t="n">
        <v>43</v>
      </c>
    </row>
    <row r="20" customFormat="false" ht="1.5" hidden="false" customHeight="true" outlineLevel="0" collapsed="false">
      <c r="A20" s="128"/>
      <c r="B20" s="129"/>
      <c r="C20" s="59"/>
      <c r="D20" s="334"/>
      <c r="E20" s="334"/>
      <c r="F20" s="334"/>
      <c r="G20" s="334"/>
      <c r="H20" s="216"/>
      <c r="I20" s="216"/>
    </row>
    <row r="21" customFormat="false" ht="12.75" hidden="false" customHeight="false" outlineLevel="0" collapsed="false">
      <c r="A21" s="126" t="s">
        <v>443</v>
      </c>
      <c r="B21" s="127"/>
      <c r="C21" s="59" t="s">
        <v>444</v>
      </c>
      <c r="D21" s="334" t="n">
        <v>997238</v>
      </c>
      <c r="E21" s="334" t="n">
        <v>838313</v>
      </c>
      <c r="F21" s="334" t="n">
        <v>608745</v>
      </c>
      <c r="G21" s="334" t="n">
        <v>229568</v>
      </c>
      <c r="H21" s="216" t="n">
        <v>72.6</v>
      </c>
      <c r="I21" s="216" t="n">
        <v>27.4</v>
      </c>
    </row>
    <row r="22" customFormat="false" ht="15" hidden="false" customHeight="true" outlineLevel="0" collapsed="false">
      <c r="A22" s="126" t="s">
        <v>445</v>
      </c>
      <c r="B22" s="127"/>
      <c r="C22" s="59" t="s">
        <v>446</v>
      </c>
      <c r="D22" s="318" t="s">
        <v>21</v>
      </c>
      <c r="E22" s="318" t="s">
        <v>21</v>
      </c>
      <c r="F22" s="318" t="s">
        <v>21</v>
      </c>
      <c r="G22" s="318" t="s">
        <v>21</v>
      </c>
      <c r="H22" s="207" t="s">
        <v>21</v>
      </c>
      <c r="I22" s="207" t="s">
        <v>21</v>
      </c>
    </row>
    <row r="23" customFormat="false" ht="30" hidden="false" customHeight="true" outlineLevel="0" collapsed="false">
      <c r="A23" s="124" t="n">
        <v>50</v>
      </c>
      <c r="B23" s="382" t="s">
        <v>447</v>
      </c>
      <c r="C23" s="59"/>
      <c r="D23" s="115" t="n">
        <v>1398</v>
      </c>
      <c r="E23" s="115" t="n">
        <v>815</v>
      </c>
      <c r="F23" s="115" t="n">
        <v>449</v>
      </c>
      <c r="G23" s="115" t="n">
        <v>366</v>
      </c>
      <c r="H23" s="207" t="n">
        <v>55.1</v>
      </c>
      <c r="I23" s="207" t="n">
        <v>44.9</v>
      </c>
    </row>
    <row r="24" customFormat="false" ht="1.5" hidden="false" customHeight="true" outlineLevel="0" collapsed="false">
      <c r="A24" s="83"/>
      <c r="B24" s="125"/>
      <c r="C24" s="59"/>
      <c r="D24" s="115"/>
      <c r="E24" s="115"/>
      <c r="F24" s="115"/>
      <c r="G24" s="115"/>
      <c r="H24" s="207"/>
      <c r="I24" s="207"/>
    </row>
    <row r="25" customFormat="false" ht="12.75" hidden="false" customHeight="false" outlineLevel="0" collapsed="false">
      <c r="A25" s="126" t="s">
        <v>448</v>
      </c>
      <c r="B25" s="127"/>
      <c r="C25" s="59" t="s">
        <v>449</v>
      </c>
      <c r="D25" s="115" t="s">
        <v>19</v>
      </c>
      <c r="E25" s="115" t="s">
        <v>19</v>
      </c>
      <c r="F25" s="115" t="s">
        <v>19</v>
      </c>
      <c r="G25" s="115" t="s">
        <v>19</v>
      </c>
      <c r="H25" s="207" t="s">
        <v>19</v>
      </c>
      <c r="I25" s="207" t="s">
        <v>19</v>
      </c>
    </row>
    <row r="26" customFormat="false" ht="3" hidden="false" customHeight="true" outlineLevel="0" collapsed="false">
      <c r="A26" s="128"/>
      <c r="B26" s="129"/>
      <c r="C26" s="59"/>
      <c r="D26" s="115"/>
      <c r="E26" s="115"/>
      <c r="F26" s="115"/>
      <c r="G26" s="115"/>
      <c r="H26" s="207"/>
      <c r="I26" s="207"/>
    </row>
    <row r="27" customFormat="false" ht="12.75" hidden="false" customHeight="false" outlineLevel="0" collapsed="false">
      <c r="A27" s="126" t="s">
        <v>450</v>
      </c>
      <c r="B27" s="127"/>
      <c r="C27" s="59" t="s">
        <v>451</v>
      </c>
      <c r="D27" s="115" t="s">
        <v>19</v>
      </c>
      <c r="E27" s="115" t="s">
        <v>19</v>
      </c>
      <c r="F27" s="115" t="s">
        <v>19</v>
      </c>
      <c r="G27" s="115" t="s">
        <v>19</v>
      </c>
      <c r="H27" s="207" t="s">
        <v>19</v>
      </c>
      <c r="I27" s="207" t="s">
        <v>19</v>
      </c>
    </row>
    <row r="28" customFormat="false" ht="4.5" hidden="false" customHeight="true" outlineLevel="0" collapsed="false">
      <c r="A28" s="128"/>
      <c r="B28" s="129"/>
      <c r="C28" s="59"/>
      <c r="D28" s="115"/>
      <c r="E28" s="115"/>
      <c r="F28" s="115"/>
      <c r="G28" s="115"/>
      <c r="H28" s="207"/>
      <c r="I28" s="207"/>
    </row>
    <row r="29" customFormat="false" ht="12.75" hidden="false" customHeight="false" outlineLevel="0" collapsed="false">
      <c r="A29" s="126" t="s">
        <v>452</v>
      </c>
      <c r="B29" s="127"/>
      <c r="C29" s="59" t="s">
        <v>453</v>
      </c>
      <c r="D29" s="318" t="s">
        <v>21</v>
      </c>
      <c r="E29" s="318" t="s">
        <v>21</v>
      </c>
      <c r="F29" s="318" t="s">
        <v>21</v>
      </c>
      <c r="G29" s="318" t="s">
        <v>21</v>
      </c>
      <c r="H29" s="207" t="s">
        <v>21</v>
      </c>
      <c r="I29" s="207" t="s">
        <v>21</v>
      </c>
    </row>
    <row r="30" customFormat="false" ht="3.75" hidden="false" customHeight="true" outlineLevel="0" collapsed="false">
      <c r="A30" s="128"/>
      <c r="B30" s="129"/>
      <c r="C30" s="59"/>
      <c r="D30" s="115"/>
      <c r="E30" s="115"/>
      <c r="F30" s="115"/>
      <c r="G30" s="115"/>
      <c r="H30" s="216"/>
      <c r="I30" s="216"/>
    </row>
    <row r="31" customFormat="false" ht="12.75" hidden="false" customHeight="false" outlineLevel="0" collapsed="false">
      <c r="A31" s="126" t="s">
        <v>454</v>
      </c>
      <c r="B31" s="127"/>
      <c r="C31" s="59" t="s">
        <v>455</v>
      </c>
      <c r="D31" s="318" t="s">
        <v>21</v>
      </c>
      <c r="E31" s="318" t="s">
        <v>21</v>
      </c>
      <c r="F31" s="318" t="s">
        <v>21</v>
      </c>
      <c r="G31" s="318" t="s">
        <v>21</v>
      </c>
      <c r="H31" s="207" t="s">
        <v>21</v>
      </c>
      <c r="I31" s="207" t="s">
        <v>21</v>
      </c>
    </row>
    <row r="32" customFormat="false" ht="30" hidden="false" customHeight="true" outlineLevel="0" collapsed="false">
      <c r="A32" s="124" t="n">
        <v>51</v>
      </c>
      <c r="B32" s="60" t="s">
        <v>456</v>
      </c>
      <c r="C32" s="59"/>
      <c r="D32" s="115" t="n">
        <v>9370</v>
      </c>
      <c r="E32" s="115" t="n">
        <v>11937</v>
      </c>
      <c r="F32" s="115" t="n">
        <v>6588</v>
      </c>
      <c r="G32" s="115" t="n">
        <v>5348</v>
      </c>
      <c r="H32" s="207" t="n">
        <v>55.2</v>
      </c>
      <c r="I32" s="207" t="n">
        <v>44.8</v>
      </c>
    </row>
    <row r="33" customFormat="false" ht="13.5" hidden="false" customHeight="true" outlineLevel="0" collapsed="false">
      <c r="A33" s="126" t="s">
        <v>457</v>
      </c>
      <c r="B33" s="127"/>
      <c r="C33" s="59" t="s">
        <v>458</v>
      </c>
      <c r="D33" s="318" t="s">
        <v>21</v>
      </c>
      <c r="E33" s="318" t="s">
        <v>21</v>
      </c>
      <c r="F33" s="318" t="s">
        <v>21</v>
      </c>
      <c r="G33" s="318" t="s">
        <v>21</v>
      </c>
      <c r="H33" s="207" t="s">
        <v>21</v>
      </c>
      <c r="I33" s="207" t="s">
        <v>21</v>
      </c>
    </row>
    <row r="34" customFormat="false" ht="1.5" hidden="false" customHeight="true" outlineLevel="0" collapsed="false">
      <c r="A34" s="83"/>
      <c r="B34" s="125"/>
      <c r="C34" s="59"/>
      <c r="D34" s="115"/>
      <c r="E34" s="115"/>
      <c r="F34" s="115"/>
      <c r="G34" s="115"/>
      <c r="H34" s="216"/>
      <c r="I34" s="216"/>
    </row>
    <row r="35" customFormat="false" ht="12.75" hidden="false" customHeight="false" outlineLevel="0" collapsed="false">
      <c r="A35" s="126" t="s">
        <v>459</v>
      </c>
      <c r="B35" s="127"/>
      <c r="C35" s="59" t="s">
        <v>460</v>
      </c>
      <c r="D35" s="318" t="s">
        <v>21</v>
      </c>
      <c r="E35" s="318" t="s">
        <v>21</v>
      </c>
      <c r="F35" s="318" t="s">
        <v>21</v>
      </c>
      <c r="G35" s="318" t="s">
        <v>21</v>
      </c>
      <c r="H35" s="207" t="s">
        <v>21</v>
      </c>
      <c r="I35" s="207" t="s">
        <v>21</v>
      </c>
    </row>
    <row r="36" customFormat="false" ht="1.5" hidden="false" customHeight="true" outlineLevel="0" collapsed="false">
      <c r="A36" s="128"/>
      <c r="B36" s="129"/>
      <c r="C36" s="59"/>
      <c r="D36" s="115"/>
      <c r="E36" s="115"/>
      <c r="F36" s="115"/>
      <c r="G36" s="115"/>
      <c r="H36" s="216"/>
      <c r="I36" s="216"/>
    </row>
    <row r="37" s="3" customFormat="true" ht="30" hidden="false" customHeight="true" outlineLevel="0" collapsed="false">
      <c r="A37" s="130" t="n">
        <v>52</v>
      </c>
      <c r="B37" s="382" t="s">
        <v>461</v>
      </c>
      <c r="C37" s="117"/>
      <c r="D37" s="115"/>
      <c r="E37" s="115"/>
      <c r="F37" s="115"/>
      <c r="G37" s="115"/>
      <c r="H37" s="216"/>
      <c r="I37" s="216"/>
    </row>
    <row r="38" s="3" customFormat="true" ht="12.75" hidden="false" customHeight="true" outlineLevel="0" collapsed="false">
      <c r="A38" s="121"/>
      <c r="B38" s="122"/>
      <c r="C38" s="82" t="s">
        <v>462</v>
      </c>
      <c r="D38" s="115" t="n">
        <v>503894</v>
      </c>
      <c r="E38" s="115" t="n">
        <v>429998</v>
      </c>
      <c r="F38" s="115" t="n">
        <v>295490</v>
      </c>
      <c r="G38" s="115" t="n">
        <v>134508</v>
      </c>
      <c r="H38" s="216" t="n">
        <v>68.7</v>
      </c>
      <c r="I38" s="216" t="n">
        <v>31.3</v>
      </c>
    </row>
    <row r="39" s="3" customFormat="true" ht="12.75" hidden="false" customHeight="false" outlineLevel="0" collapsed="false">
      <c r="A39" s="342" t="s">
        <v>463</v>
      </c>
      <c r="B39" s="127"/>
      <c r="C39" s="82" t="s">
        <v>464</v>
      </c>
      <c r="D39" s="115" t="n">
        <v>94984</v>
      </c>
      <c r="E39" s="115" t="n">
        <v>79220</v>
      </c>
      <c r="F39" s="115" t="n">
        <v>37219</v>
      </c>
      <c r="G39" s="115" t="n">
        <v>42001</v>
      </c>
      <c r="H39" s="216" t="n">
        <v>47</v>
      </c>
      <c r="I39" s="216" t="n">
        <v>53</v>
      </c>
    </row>
    <row r="40" s="74" customFormat="true" ht="1.5" hidden="false" customHeight="true" outlineLevel="0" collapsed="false">
      <c r="A40" s="131"/>
      <c r="B40" s="132"/>
      <c r="C40" s="82"/>
      <c r="D40" s="115"/>
      <c r="E40" s="115"/>
      <c r="F40" s="115"/>
      <c r="G40" s="115"/>
      <c r="H40" s="216"/>
      <c r="I40" s="216"/>
    </row>
    <row r="41" customFormat="false" ht="12.75" hidden="false" customHeight="true" outlineLevel="0" collapsed="false">
      <c r="A41" s="126" t="s">
        <v>465</v>
      </c>
      <c r="B41" s="127"/>
      <c r="C41" s="82" t="s">
        <v>466</v>
      </c>
      <c r="D41" s="115" t="n">
        <v>408910</v>
      </c>
      <c r="E41" s="115" t="n">
        <v>350777</v>
      </c>
      <c r="F41" s="115" t="n">
        <v>258271</v>
      </c>
      <c r="G41" s="115" t="n">
        <v>92506</v>
      </c>
      <c r="H41" s="216" t="n">
        <v>73.6</v>
      </c>
      <c r="I41" s="216" t="n">
        <v>26.4</v>
      </c>
    </row>
    <row r="42" customFormat="false" ht="3.75" hidden="false" customHeight="true" outlineLevel="0" collapsed="false">
      <c r="A42" s="83"/>
      <c r="B42" s="125"/>
      <c r="C42" s="59"/>
      <c r="D42" s="115"/>
      <c r="E42" s="115"/>
      <c r="F42" s="115"/>
      <c r="G42" s="115"/>
      <c r="H42" s="216"/>
      <c r="I42" s="216"/>
    </row>
    <row r="43" customFormat="false" ht="30" hidden="false" customHeight="true" outlineLevel="0" collapsed="false">
      <c r="A43" s="124" t="n">
        <v>53</v>
      </c>
      <c r="B43" s="382" t="s">
        <v>467</v>
      </c>
      <c r="C43" s="59"/>
      <c r="D43" s="115" t="n">
        <v>96641</v>
      </c>
      <c r="E43" s="115" t="n">
        <v>84092</v>
      </c>
      <c r="F43" s="115" t="n">
        <v>56718</v>
      </c>
      <c r="G43" s="115" t="n">
        <v>27373</v>
      </c>
      <c r="H43" s="216" t="n">
        <v>67.4</v>
      </c>
      <c r="I43" s="216" t="n">
        <v>32.6</v>
      </c>
    </row>
    <row r="44" customFormat="false" ht="1.5" hidden="false" customHeight="true" outlineLevel="0" collapsed="false">
      <c r="A44" s="83"/>
      <c r="B44" s="125"/>
      <c r="C44" s="59"/>
      <c r="D44" s="115"/>
      <c r="E44" s="115"/>
      <c r="F44" s="115"/>
      <c r="G44" s="115"/>
      <c r="H44" s="216"/>
      <c r="I44" s="216"/>
    </row>
    <row r="45" customFormat="false" ht="12.75" hidden="false" customHeight="false" outlineLevel="0" collapsed="false">
      <c r="A45" s="126" t="s">
        <v>468</v>
      </c>
      <c r="B45" s="127"/>
      <c r="C45" s="82" t="s">
        <v>469</v>
      </c>
      <c r="D45" s="115" t="s">
        <v>19</v>
      </c>
      <c r="E45" s="115" t="s">
        <v>19</v>
      </c>
      <c r="F45" s="115" t="s">
        <v>19</v>
      </c>
      <c r="G45" s="115" t="s">
        <v>19</v>
      </c>
      <c r="H45" s="216" t="s">
        <v>19</v>
      </c>
      <c r="I45" s="216" t="s">
        <v>19</v>
      </c>
    </row>
    <row r="46" customFormat="false" ht="2.25" hidden="false" customHeight="true" outlineLevel="0" collapsed="false">
      <c r="A46" s="83"/>
      <c r="B46" s="125"/>
      <c r="C46" s="59"/>
      <c r="D46" s="115"/>
      <c r="E46" s="115"/>
      <c r="F46" s="115"/>
      <c r="G46" s="115"/>
      <c r="H46" s="216"/>
      <c r="I46" s="216"/>
    </row>
    <row r="47" customFormat="false" ht="12.75" hidden="false" customHeight="false" outlineLevel="0" collapsed="false">
      <c r="A47" s="126" t="s">
        <v>470</v>
      </c>
      <c r="B47" s="127"/>
      <c r="C47" s="82" t="s">
        <v>471</v>
      </c>
      <c r="D47" s="115" t="n">
        <v>96641</v>
      </c>
      <c r="E47" s="115" t="n">
        <v>84092</v>
      </c>
      <c r="F47" s="115" t="n">
        <v>56718</v>
      </c>
      <c r="G47" s="115" t="n">
        <v>27373</v>
      </c>
      <c r="H47" s="216" t="n">
        <v>67.4</v>
      </c>
      <c r="I47" s="216" t="n">
        <v>32.6</v>
      </c>
    </row>
    <row r="48" customFormat="false" ht="12.75" hidden="false" customHeight="false" outlineLevel="0" collapsed="false">
      <c r="A48" s="83"/>
      <c r="B48" s="125"/>
      <c r="C48" s="59"/>
      <c r="D48" s="115"/>
      <c r="E48" s="115"/>
      <c r="F48" s="115"/>
      <c r="G48" s="115"/>
      <c r="H48" s="216"/>
      <c r="I48" s="216"/>
    </row>
    <row r="49" customFormat="false" ht="24" hidden="false" customHeight="true" outlineLevel="0" collapsed="false">
      <c r="A49" s="117" t="s">
        <v>472</v>
      </c>
      <c r="B49" s="381" t="s">
        <v>473</v>
      </c>
      <c r="C49" s="59"/>
      <c r="D49" s="119" t="n">
        <v>796635</v>
      </c>
      <c r="E49" s="119" t="n">
        <v>695939</v>
      </c>
      <c r="F49" s="119" t="n">
        <v>428637</v>
      </c>
      <c r="G49" s="119" t="n">
        <v>267303</v>
      </c>
      <c r="H49" s="211" t="n">
        <v>61.6</v>
      </c>
      <c r="I49" s="211" t="n">
        <v>38.4</v>
      </c>
    </row>
    <row r="50" customFormat="false" ht="30" hidden="false" customHeight="true" outlineLevel="0" collapsed="false">
      <c r="A50" s="130" t="n">
        <v>58</v>
      </c>
      <c r="B50" s="382" t="s">
        <v>474</v>
      </c>
      <c r="C50" s="59"/>
      <c r="D50" s="115" t="n">
        <v>276827</v>
      </c>
      <c r="E50" s="115" t="n">
        <v>254024</v>
      </c>
      <c r="F50" s="115" t="n">
        <v>197113</v>
      </c>
      <c r="G50" s="115" t="n">
        <v>56911</v>
      </c>
      <c r="H50" s="216" t="n">
        <v>77.6</v>
      </c>
      <c r="I50" s="216" t="n">
        <v>22.4</v>
      </c>
    </row>
    <row r="51" customFormat="false" ht="2.25" hidden="false" customHeight="true" outlineLevel="0" collapsed="false">
      <c r="B51" s="125"/>
      <c r="C51" s="59"/>
      <c r="D51" s="115"/>
      <c r="E51" s="115"/>
      <c r="F51" s="115"/>
      <c r="G51" s="115"/>
      <c r="H51" s="216"/>
      <c r="I51" s="216"/>
    </row>
    <row r="52" customFormat="false" ht="14.25" hidden="false" customHeight="true" outlineLevel="0" collapsed="false">
      <c r="A52" s="126" t="s">
        <v>475</v>
      </c>
      <c r="B52" s="127"/>
      <c r="C52" s="82" t="s">
        <v>476</v>
      </c>
      <c r="D52" s="115"/>
      <c r="E52" s="115"/>
      <c r="F52" s="115"/>
      <c r="G52" s="115"/>
      <c r="H52" s="216"/>
      <c r="I52" s="216"/>
    </row>
    <row r="53" customFormat="false" ht="12.75" hidden="false" customHeight="false" outlineLevel="0" collapsed="false">
      <c r="A53" s="126"/>
      <c r="B53" s="127"/>
      <c r="C53" s="82" t="s">
        <v>477</v>
      </c>
      <c r="D53" s="115" t="n">
        <v>276827</v>
      </c>
      <c r="E53" s="115" t="n">
        <v>254024</v>
      </c>
      <c r="F53" s="115" t="n">
        <v>197113</v>
      </c>
      <c r="G53" s="115" t="n">
        <v>56911</v>
      </c>
      <c r="H53" s="216" t="n">
        <v>77.6</v>
      </c>
      <c r="I53" s="216" t="n">
        <v>22.4</v>
      </c>
    </row>
    <row r="54" customFormat="false" ht="12.75" hidden="false" customHeight="false" outlineLevel="0" collapsed="false">
      <c r="A54" s="126" t="s">
        <v>478</v>
      </c>
      <c r="B54" s="127"/>
      <c r="C54" s="82" t="s">
        <v>479</v>
      </c>
      <c r="D54" s="115" t="s">
        <v>19</v>
      </c>
      <c r="E54" s="115" t="s">
        <v>19</v>
      </c>
      <c r="F54" s="115" t="s">
        <v>19</v>
      </c>
      <c r="G54" s="115" t="s">
        <v>19</v>
      </c>
      <c r="H54" s="216" t="s">
        <v>19</v>
      </c>
      <c r="I54" s="216" t="s">
        <v>19</v>
      </c>
    </row>
    <row r="55" customFormat="false" ht="30" hidden="false" customHeight="true" outlineLevel="0" collapsed="false">
      <c r="A55" s="130" t="n">
        <v>59</v>
      </c>
      <c r="B55" s="382" t="s">
        <v>480</v>
      </c>
      <c r="C55" s="59"/>
      <c r="D55" s="115"/>
      <c r="E55" s="115"/>
      <c r="F55" s="115"/>
      <c r="G55" s="115"/>
      <c r="H55" s="216"/>
      <c r="I55" s="216"/>
    </row>
    <row r="56" customFormat="false" ht="0.75" hidden="false" customHeight="true" outlineLevel="0" collapsed="false">
      <c r="A56" s="126"/>
      <c r="B56" s="127"/>
      <c r="C56" s="82"/>
      <c r="D56" s="115"/>
      <c r="E56" s="115"/>
      <c r="F56" s="115"/>
      <c r="G56" s="115"/>
      <c r="H56" s="216"/>
      <c r="I56" s="216"/>
    </row>
    <row r="57" customFormat="false" ht="0.75" hidden="true" customHeight="true" outlineLevel="0" collapsed="false">
      <c r="A57" s="126"/>
      <c r="B57" s="127"/>
      <c r="C57" s="82"/>
      <c r="D57" s="115"/>
      <c r="E57" s="115"/>
      <c r="F57" s="115"/>
      <c r="G57" s="115"/>
      <c r="H57" s="216"/>
      <c r="I57" s="216"/>
    </row>
    <row r="58" customFormat="false" ht="12.75" hidden="false" customHeight="false" outlineLevel="0" collapsed="false">
      <c r="A58" s="130"/>
      <c r="B58" s="127"/>
      <c r="C58" s="82" t="s">
        <v>481</v>
      </c>
      <c r="D58" s="318" t="s">
        <v>21</v>
      </c>
      <c r="E58" s="318" t="s">
        <v>21</v>
      </c>
      <c r="F58" s="318" t="s">
        <v>21</v>
      </c>
      <c r="G58" s="318" t="s">
        <v>21</v>
      </c>
      <c r="H58" s="207" t="s">
        <v>21</v>
      </c>
      <c r="I58" s="207" t="s">
        <v>21</v>
      </c>
    </row>
    <row r="59" customFormat="false" ht="12.75" hidden="false" customHeight="false" outlineLevel="0" collapsed="false">
      <c r="A59" s="126" t="s">
        <v>482</v>
      </c>
      <c r="B59" s="127"/>
      <c r="C59" s="82" t="s">
        <v>483</v>
      </c>
      <c r="D59" s="115"/>
      <c r="E59" s="115"/>
      <c r="F59" s="115"/>
      <c r="G59" s="115"/>
      <c r="H59" s="207"/>
      <c r="I59" s="207"/>
    </row>
    <row r="60" customFormat="false" ht="2.25" hidden="false" customHeight="true" outlineLevel="0" collapsed="false">
      <c r="A60" s="126"/>
      <c r="B60" s="127"/>
      <c r="C60" s="82" t="s">
        <v>484</v>
      </c>
      <c r="D60" s="115"/>
      <c r="E60" s="115"/>
      <c r="F60" s="115"/>
      <c r="G60" s="115"/>
      <c r="H60" s="207"/>
      <c r="I60" s="207"/>
    </row>
    <row r="61" customFormat="false" ht="12.75" hidden="false" customHeight="false" outlineLevel="0" collapsed="false">
      <c r="A61" s="126"/>
      <c r="B61" s="127"/>
      <c r="C61" s="82" t="s">
        <v>485</v>
      </c>
      <c r="D61" s="318" t="s">
        <v>21</v>
      </c>
      <c r="E61" s="318" t="s">
        <v>21</v>
      </c>
      <c r="F61" s="318" t="s">
        <v>21</v>
      </c>
      <c r="G61" s="318" t="s">
        <v>21</v>
      </c>
      <c r="H61" s="207" t="s">
        <v>21</v>
      </c>
      <c r="I61" s="207" t="s">
        <v>21</v>
      </c>
    </row>
    <row r="62" customFormat="false" ht="12.75" hidden="false" customHeight="true" outlineLevel="0" collapsed="false">
      <c r="A62" s="126" t="s">
        <v>486</v>
      </c>
      <c r="B62" s="127"/>
      <c r="C62" s="82" t="s">
        <v>487</v>
      </c>
      <c r="D62" s="115"/>
      <c r="E62" s="115"/>
      <c r="F62" s="115"/>
      <c r="G62" s="115"/>
      <c r="H62" s="207"/>
      <c r="I62" s="207"/>
    </row>
    <row r="63" customFormat="false" ht="0.75" hidden="false" customHeight="true" outlineLevel="0" collapsed="false">
      <c r="A63" s="126"/>
      <c r="B63" s="127"/>
      <c r="C63" s="82"/>
      <c r="D63" s="115"/>
      <c r="E63" s="115"/>
      <c r="F63" s="115"/>
      <c r="G63" s="115"/>
      <c r="H63" s="207"/>
      <c r="I63" s="207"/>
    </row>
    <row r="64" customFormat="false" ht="12.75" hidden="true" customHeight="false" outlineLevel="0" collapsed="false">
      <c r="A64" s="126"/>
      <c r="B64" s="127"/>
      <c r="C64" s="82" t="s">
        <v>488</v>
      </c>
      <c r="D64" s="115"/>
      <c r="E64" s="115"/>
      <c r="F64" s="115"/>
      <c r="G64" s="115"/>
      <c r="H64" s="207"/>
      <c r="I64" s="207"/>
    </row>
    <row r="65" customFormat="false" ht="12.75" hidden="false" customHeight="false" outlineLevel="0" collapsed="false">
      <c r="A65" s="126"/>
      <c r="B65" s="127"/>
      <c r="C65" s="82" t="s">
        <v>489</v>
      </c>
      <c r="D65" s="318" t="s">
        <v>21</v>
      </c>
      <c r="E65" s="318" t="s">
        <v>21</v>
      </c>
      <c r="F65" s="318" t="s">
        <v>21</v>
      </c>
      <c r="G65" s="318" t="s">
        <v>21</v>
      </c>
      <c r="H65" s="207" t="s">
        <v>21</v>
      </c>
      <c r="I65" s="207" t="s">
        <v>21</v>
      </c>
    </row>
    <row r="66" customFormat="false" ht="30" hidden="false" customHeight="true" outlineLevel="0" collapsed="false">
      <c r="A66" s="130" t="n">
        <v>60</v>
      </c>
      <c r="B66" s="382" t="s">
        <v>490</v>
      </c>
      <c r="C66" s="59"/>
      <c r="D66" s="318" t="s">
        <v>21</v>
      </c>
      <c r="E66" s="318" t="s">
        <v>21</v>
      </c>
      <c r="F66" s="318" t="s">
        <v>21</v>
      </c>
      <c r="G66" s="318" t="s">
        <v>21</v>
      </c>
      <c r="H66" s="207" t="s">
        <v>21</v>
      </c>
      <c r="I66" s="207" t="s">
        <v>21</v>
      </c>
    </row>
    <row r="67" customFormat="false" ht="12.75" hidden="false" customHeight="false" outlineLevel="0" collapsed="false">
      <c r="A67" s="126" t="s">
        <v>491</v>
      </c>
      <c r="B67" s="127"/>
      <c r="C67" s="82" t="s">
        <v>492</v>
      </c>
      <c r="D67" s="318" t="s">
        <v>21</v>
      </c>
      <c r="E67" s="318" t="s">
        <v>21</v>
      </c>
      <c r="F67" s="318" t="s">
        <v>21</v>
      </c>
      <c r="G67" s="318" t="s">
        <v>21</v>
      </c>
      <c r="H67" s="207" t="s">
        <v>21</v>
      </c>
      <c r="I67" s="207" t="s">
        <v>21</v>
      </c>
    </row>
    <row r="68" customFormat="false" ht="12.75" hidden="false" customHeight="false" outlineLevel="0" collapsed="false">
      <c r="A68" s="126" t="s">
        <v>493</v>
      </c>
      <c r="B68" s="127"/>
      <c r="C68" s="82" t="s">
        <v>494</v>
      </c>
      <c r="D68" s="115" t="s">
        <v>19</v>
      </c>
      <c r="E68" s="115" t="s">
        <v>19</v>
      </c>
      <c r="F68" s="115" t="s">
        <v>19</v>
      </c>
      <c r="G68" s="115" t="s">
        <v>19</v>
      </c>
      <c r="H68" s="216" t="s">
        <v>19</v>
      </c>
      <c r="I68" s="216" t="s">
        <v>19</v>
      </c>
    </row>
    <row r="69" customFormat="false" ht="30" hidden="false" customHeight="true" outlineLevel="0" collapsed="false">
      <c r="A69" s="130" t="n">
        <v>61</v>
      </c>
      <c r="B69" s="382" t="s">
        <v>129</v>
      </c>
      <c r="C69" s="59"/>
      <c r="D69" s="115" t="n">
        <v>42020</v>
      </c>
      <c r="E69" s="115" t="n">
        <v>34700</v>
      </c>
      <c r="F69" s="115" t="n">
        <v>25570</v>
      </c>
      <c r="G69" s="115" t="n">
        <v>9129</v>
      </c>
      <c r="H69" s="216" t="n">
        <v>73.7</v>
      </c>
      <c r="I69" s="216" t="n">
        <v>26.3</v>
      </c>
    </row>
    <row r="70" customFormat="false" ht="1.5" hidden="false" customHeight="true" outlineLevel="0" collapsed="false">
      <c r="A70" s="83"/>
      <c r="B70" s="125"/>
      <c r="C70" s="82" t="s">
        <v>495</v>
      </c>
      <c r="D70" s="115"/>
      <c r="E70" s="115"/>
      <c r="F70" s="115"/>
      <c r="G70" s="115"/>
      <c r="H70" s="216"/>
      <c r="I70" s="216"/>
    </row>
    <row r="71" customFormat="false" ht="12.75" hidden="false" customHeight="false" outlineLevel="0" collapsed="false">
      <c r="A71" s="126" t="s">
        <v>496</v>
      </c>
      <c r="B71" s="127"/>
      <c r="C71" s="82" t="s">
        <v>497</v>
      </c>
      <c r="D71" s="115" t="n">
        <v>35716</v>
      </c>
      <c r="E71" s="115" t="n">
        <v>28941</v>
      </c>
      <c r="F71" s="115" t="n">
        <v>21608</v>
      </c>
      <c r="G71" s="115" t="n">
        <v>7333</v>
      </c>
      <c r="H71" s="216" t="n">
        <v>74.7</v>
      </c>
      <c r="I71" s="216" t="n">
        <v>25.3</v>
      </c>
    </row>
    <row r="72" customFormat="false" ht="12.75" hidden="false" customHeight="false" outlineLevel="0" collapsed="false">
      <c r="A72" s="126" t="s">
        <v>498</v>
      </c>
      <c r="B72" s="127"/>
      <c r="C72" s="82" t="s">
        <v>499</v>
      </c>
      <c r="D72" s="115" t="s">
        <v>19</v>
      </c>
      <c r="E72" s="115" t="s">
        <v>19</v>
      </c>
      <c r="F72" s="115" t="s">
        <v>19</v>
      </c>
      <c r="G72" s="115" t="s">
        <v>19</v>
      </c>
      <c r="H72" s="216" t="s">
        <v>19</v>
      </c>
      <c r="I72" s="216" t="s">
        <v>19</v>
      </c>
    </row>
    <row r="73" customFormat="false" ht="12.75" hidden="false" customHeight="false" outlineLevel="0" collapsed="false">
      <c r="A73" s="126" t="s">
        <v>500</v>
      </c>
      <c r="B73" s="127"/>
      <c r="C73" s="82" t="s">
        <v>501</v>
      </c>
      <c r="D73" s="115" t="s">
        <v>19</v>
      </c>
      <c r="E73" s="115" t="s">
        <v>19</v>
      </c>
      <c r="F73" s="115" t="s">
        <v>19</v>
      </c>
      <c r="G73" s="115" t="s">
        <v>19</v>
      </c>
      <c r="H73" s="216" t="s">
        <v>19</v>
      </c>
      <c r="I73" s="216" t="s">
        <v>19</v>
      </c>
    </row>
    <row r="74" customFormat="false" ht="12.75" hidden="false" customHeight="false" outlineLevel="0" collapsed="false">
      <c r="A74" s="126" t="s">
        <v>502</v>
      </c>
      <c r="B74" s="127"/>
      <c r="C74" s="82" t="s">
        <v>503</v>
      </c>
      <c r="D74" s="115" t="n">
        <v>6304</v>
      </c>
      <c r="E74" s="115" t="n">
        <v>5759</v>
      </c>
      <c r="F74" s="115" t="n">
        <v>3962</v>
      </c>
      <c r="G74" s="115" t="n">
        <v>1796</v>
      </c>
      <c r="H74" s="216" t="n">
        <v>68.8</v>
      </c>
      <c r="I74" s="216" t="n">
        <v>31.2</v>
      </c>
    </row>
    <row r="75" customFormat="false" ht="0.75" hidden="false" customHeight="true" outlineLevel="0" collapsed="false">
      <c r="A75" s="83"/>
      <c r="B75" s="125"/>
      <c r="C75" s="82"/>
      <c r="D75" s="115"/>
      <c r="E75" s="115"/>
      <c r="F75" s="115"/>
      <c r="G75" s="115"/>
      <c r="H75" s="216"/>
      <c r="I75" s="216"/>
    </row>
    <row r="76" customFormat="false" ht="30" hidden="false" customHeight="true" outlineLevel="0" collapsed="false">
      <c r="A76" s="130" t="n">
        <v>62</v>
      </c>
      <c r="B76" s="382" t="s">
        <v>504</v>
      </c>
      <c r="C76" s="59"/>
      <c r="D76" s="115" t="n">
        <v>348662</v>
      </c>
      <c r="E76" s="115" t="n">
        <v>301273</v>
      </c>
      <c r="F76" s="115" t="n">
        <v>148423</v>
      </c>
      <c r="G76" s="115" t="n">
        <v>152851</v>
      </c>
      <c r="H76" s="216" t="n">
        <v>49.3</v>
      </c>
      <c r="I76" s="216" t="n">
        <v>50.7</v>
      </c>
    </row>
    <row r="77" customFormat="false" ht="30" hidden="false" customHeight="true" outlineLevel="0" collapsed="false">
      <c r="A77" s="130" t="n">
        <v>63</v>
      </c>
      <c r="B77" s="382" t="s">
        <v>133</v>
      </c>
      <c r="C77" s="59"/>
      <c r="D77" s="115" t="n">
        <v>86378</v>
      </c>
      <c r="E77" s="115" t="n">
        <v>73435</v>
      </c>
      <c r="F77" s="115" t="n">
        <v>36539</v>
      </c>
      <c r="G77" s="115" t="n">
        <v>36896</v>
      </c>
      <c r="H77" s="216" t="n">
        <v>49.8</v>
      </c>
      <c r="I77" s="216" t="n">
        <v>50.2</v>
      </c>
    </row>
    <row r="78" customFormat="false" ht="1.5" hidden="false" customHeight="true" outlineLevel="0" collapsed="false">
      <c r="A78" s="83"/>
      <c r="B78" s="125"/>
      <c r="C78" s="59"/>
      <c r="D78" s="115"/>
      <c r="E78" s="115"/>
      <c r="F78" s="115"/>
      <c r="G78" s="115"/>
      <c r="H78" s="216"/>
      <c r="I78" s="216"/>
    </row>
    <row r="79" customFormat="false" ht="12.75" hidden="false" customHeight="true" outlineLevel="0" collapsed="false">
      <c r="A79" s="126" t="s">
        <v>505</v>
      </c>
      <c r="B79" s="127"/>
      <c r="C79" s="82" t="s">
        <v>506</v>
      </c>
      <c r="D79" s="115"/>
      <c r="E79" s="115"/>
      <c r="F79" s="115"/>
      <c r="G79" s="115"/>
      <c r="H79" s="216"/>
      <c r="I79" s="216"/>
    </row>
    <row r="80" customFormat="false" ht="12.75" hidden="false" customHeight="false" outlineLevel="0" collapsed="false">
      <c r="A80" s="126"/>
      <c r="B80" s="127"/>
      <c r="C80" s="82" t="s">
        <v>684</v>
      </c>
      <c r="D80" s="115" t="n">
        <v>29477</v>
      </c>
      <c r="E80" s="115" t="n">
        <v>22400</v>
      </c>
      <c r="F80" s="115" t="n">
        <v>7844</v>
      </c>
      <c r="G80" s="115" t="n">
        <v>14556</v>
      </c>
      <c r="H80" s="216" t="n">
        <v>35</v>
      </c>
      <c r="I80" s="216" t="n">
        <v>65</v>
      </c>
    </row>
    <row r="81" customFormat="false" ht="12.75" hidden="true" customHeight="false" outlineLevel="0" collapsed="false">
      <c r="A81" s="83"/>
      <c r="B81" s="125"/>
      <c r="C81" s="82" t="s">
        <v>488</v>
      </c>
      <c r="D81" s="115"/>
      <c r="E81" s="115"/>
      <c r="F81" s="115"/>
      <c r="G81" s="115"/>
      <c r="H81" s="216"/>
      <c r="I81" s="216"/>
    </row>
    <row r="82" customFormat="false" ht="12.75" hidden="false" customHeight="false" outlineLevel="0" collapsed="false">
      <c r="A82" s="126" t="s">
        <v>508</v>
      </c>
      <c r="B82" s="127"/>
      <c r="C82" s="82" t="s">
        <v>509</v>
      </c>
      <c r="D82" s="115" t="n">
        <v>56900</v>
      </c>
      <c r="E82" s="115" t="n">
        <v>51035</v>
      </c>
      <c r="F82" s="115" t="n">
        <v>28695</v>
      </c>
      <c r="G82" s="115" t="n">
        <v>22340</v>
      </c>
      <c r="H82" s="216" t="n">
        <v>56.2</v>
      </c>
      <c r="I82" s="216" t="n">
        <v>43.8</v>
      </c>
    </row>
    <row r="83" customFormat="false" ht="12.75" hidden="false" customHeight="false" outlineLevel="0" collapsed="false">
      <c r="A83" s="83"/>
      <c r="B83" s="83"/>
      <c r="C83" s="83"/>
      <c r="D83" s="115"/>
      <c r="E83" s="115"/>
      <c r="F83" s="115"/>
      <c r="G83" s="115"/>
    </row>
    <row r="84" customFormat="false" ht="12.75" hidden="false" customHeight="false" outlineLevel="0" collapsed="false">
      <c r="A84" s="55"/>
      <c r="B84" s="83"/>
      <c r="C84" s="83"/>
      <c r="D84" s="115"/>
      <c r="E84" s="115"/>
      <c r="F84" s="115"/>
      <c r="G84" s="115"/>
    </row>
    <row r="85" customFormat="false" ht="12.75" hidden="false" customHeight="false" outlineLevel="0" collapsed="false">
      <c r="A85" s="74" t="s">
        <v>816</v>
      </c>
      <c r="B85" s="83"/>
      <c r="C85" s="83"/>
      <c r="D85" s="115"/>
      <c r="E85" s="115"/>
      <c r="F85" s="115"/>
      <c r="G85" s="115"/>
    </row>
    <row r="86" customFormat="false" ht="12.75" hidden="false" customHeight="false" outlineLevel="0" collapsed="false">
      <c r="A86" s="0" t="s">
        <v>817</v>
      </c>
      <c r="B86" s="83"/>
      <c r="C86" s="83"/>
      <c r="D86" s="115"/>
      <c r="E86" s="115"/>
      <c r="F86" s="115"/>
      <c r="G86" s="115"/>
    </row>
    <row r="87" customFormat="false" ht="12.75" hidden="false" customHeight="false" outlineLevel="0" collapsed="false">
      <c r="B87" s="83"/>
    </row>
    <row r="88" customFormat="false" ht="12.75" hidden="false" customHeight="false" outlineLevel="0" collapsed="false">
      <c r="A88" s="83"/>
      <c r="B88" s="83"/>
    </row>
  </sheetData>
  <mergeCells count="15">
    <mergeCell ref="A1:I1"/>
    <mergeCell ref="A2:I2"/>
    <mergeCell ref="A4:A9"/>
    <mergeCell ref="B4:C9"/>
    <mergeCell ref="D4:D8"/>
    <mergeCell ref="E4:G4"/>
    <mergeCell ref="H4:I4"/>
    <mergeCell ref="E5:E8"/>
    <mergeCell ref="F5:G5"/>
    <mergeCell ref="H5:H8"/>
    <mergeCell ref="I5:I8"/>
    <mergeCell ref="F6:F8"/>
    <mergeCell ref="G6:G8"/>
    <mergeCell ref="D9:G9"/>
    <mergeCell ref="H9:I9"/>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downThenOver" orientation="portrait" blackAndWhite="false" draft="false" cellComments="none" firstPageNumber="61"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4" width="6.7"/>
    <col collapsed="false" customWidth="true" hidden="false" outlineLevel="0" max="2" min="2" style="134" width="2.99"/>
    <col collapsed="false" customWidth="true" hidden="false" outlineLevel="0" max="3" min="3" style="134" width="48.85"/>
    <col collapsed="false" customWidth="true" hidden="false" outlineLevel="0" max="4" min="4" style="134" width="11.56"/>
    <col collapsed="false" customWidth="true" hidden="false" outlineLevel="0" max="7" min="5" style="134" width="10.71"/>
    <col collapsed="false" customWidth="true" hidden="false" outlineLevel="0" max="9" min="8" style="134" width="12.99"/>
    <col collapsed="false" customWidth="false" hidden="false" outlineLevel="0" max="257" min="10" style="134" width="11.42"/>
  </cols>
  <sheetData>
    <row r="1" s="11" customFormat="true" ht="14.25" hidden="false" customHeight="true" outlineLevel="0" collapsed="false">
      <c r="A1" s="84" t="s">
        <v>772</v>
      </c>
      <c r="B1" s="84"/>
      <c r="C1" s="84"/>
      <c r="D1" s="84"/>
      <c r="E1" s="84"/>
      <c r="F1" s="84"/>
      <c r="G1" s="84"/>
      <c r="H1" s="84"/>
      <c r="I1" s="84"/>
    </row>
    <row r="2" s="11" customFormat="true" ht="14.25" hidden="false" customHeight="true" outlineLevel="0" collapsed="false">
      <c r="A2" s="84" t="s">
        <v>818</v>
      </c>
      <c r="B2" s="84"/>
      <c r="C2" s="84"/>
      <c r="D2" s="84"/>
      <c r="E2" s="84"/>
      <c r="F2" s="84"/>
      <c r="G2" s="84"/>
      <c r="H2" s="84"/>
      <c r="I2" s="84"/>
    </row>
    <row r="3" customFormat="false" ht="12.75" hidden="false" customHeight="false" outlineLevel="0" collapsed="false">
      <c r="A3" s="55"/>
      <c r="B3" s="55"/>
      <c r="C3" s="55"/>
      <c r="D3" s="55"/>
      <c r="E3" s="55"/>
      <c r="F3" s="55"/>
      <c r="G3" s="55"/>
      <c r="H3" s="55"/>
      <c r="I3" s="5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106" t="s">
        <v>313</v>
      </c>
      <c r="B4" s="101" t="s">
        <v>422</v>
      </c>
      <c r="C4" s="101"/>
      <c r="D4" s="187" t="s">
        <v>636</v>
      </c>
      <c r="E4" s="175" t="s">
        <v>639</v>
      </c>
      <c r="F4" s="175"/>
      <c r="G4" s="175"/>
      <c r="H4" s="104" t="s">
        <v>811</v>
      </c>
      <c r="I4" s="10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06"/>
      <c r="B5" s="101"/>
      <c r="C5" s="101"/>
      <c r="D5" s="187"/>
      <c r="E5" s="187" t="s">
        <v>405</v>
      </c>
      <c r="F5" s="386" t="s">
        <v>425</v>
      </c>
      <c r="G5" s="386"/>
      <c r="H5" s="187" t="s">
        <v>812</v>
      </c>
      <c r="I5" s="192" t="s">
        <v>813</v>
      </c>
      <c r="J5" s="83"/>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6"/>
      <c r="B6" s="101"/>
      <c r="C6" s="101"/>
      <c r="D6" s="187"/>
      <c r="E6" s="187"/>
      <c r="F6" s="385" t="s">
        <v>814</v>
      </c>
      <c r="G6" s="387" t="s">
        <v>815</v>
      </c>
      <c r="H6" s="187"/>
      <c r="I6" s="192"/>
      <c r="J6" s="83"/>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106"/>
      <c r="B7" s="101"/>
      <c r="C7" s="101"/>
      <c r="D7" s="187"/>
      <c r="E7" s="187"/>
      <c r="F7" s="187"/>
      <c r="G7" s="387"/>
      <c r="H7" s="187"/>
      <c r="I7" s="192"/>
      <c r="J7" s="8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6"/>
      <c r="B8" s="101"/>
      <c r="C8" s="101"/>
      <c r="D8" s="187"/>
      <c r="E8" s="187"/>
      <c r="F8" s="385" t="s">
        <v>431</v>
      </c>
      <c r="G8" s="387" t="s">
        <v>431</v>
      </c>
      <c r="H8" s="187"/>
      <c r="I8" s="192"/>
      <c r="J8" s="83"/>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106"/>
      <c r="B9" s="101"/>
      <c r="C9" s="101"/>
      <c r="D9" s="175" t="s">
        <v>659</v>
      </c>
      <c r="E9" s="175"/>
      <c r="F9" s="175"/>
      <c r="G9" s="175"/>
      <c r="H9" s="376" t="s">
        <v>660</v>
      </c>
      <c r="I9" s="376"/>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49"/>
      <c r="B10" s="150"/>
      <c r="C10" s="151" t="s">
        <v>512</v>
      </c>
      <c r="D10" s="350"/>
      <c r="E10" s="350"/>
      <c r="F10" s="350"/>
      <c r="G10" s="350"/>
      <c r="H10" s="350"/>
      <c r="I10" s="35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55" t="s">
        <v>513</v>
      </c>
      <c r="B11" s="156" t="s">
        <v>514</v>
      </c>
      <c r="C11" s="157"/>
      <c r="D11" s="327" t="n">
        <v>1783133</v>
      </c>
      <c r="E11" s="327" t="n">
        <v>973376</v>
      </c>
      <c r="F11" s="327" t="n">
        <v>796883</v>
      </c>
      <c r="G11" s="327" t="n">
        <v>176493</v>
      </c>
      <c r="H11" s="388" t="n">
        <v>81.9</v>
      </c>
      <c r="I11" s="243" t="n">
        <v>18.1</v>
      </c>
    </row>
    <row r="12" s="162" customFormat="true" ht="30" hidden="false" customHeight="true" outlineLevel="0" collapsed="false">
      <c r="A12" s="159" t="n">
        <v>68</v>
      </c>
      <c r="B12" s="160" t="s">
        <v>514</v>
      </c>
      <c r="C12" s="156"/>
      <c r="D12" s="334" t="n">
        <v>1783133</v>
      </c>
      <c r="E12" s="334" t="n">
        <v>973376</v>
      </c>
      <c r="F12" s="334" t="n">
        <v>796883</v>
      </c>
      <c r="G12" s="334" t="n">
        <v>176493</v>
      </c>
      <c r="H12" s="389" t="n">
        <v>81.9</v>
      </c>
      <c r="I12" s="390" t="n">
        <v>18.1</v>
      </c>
    </row>
    <row r="13" customFormat="false" ht="2.25" hidden="false" customHeight="true" outlineLevel="0" collapsed="false">
      <c r="A13" s="157"/>
      <c r="B13" s="150"/>
      <c r="C13" s="157"/>
      <c r="D13" s="334"/>
      <c r="E13" s="334"/>
      <c r="F13" s="334"/>
      <c r="G13" s="334"/>
      <c r="H13" s="389"/>
      <c r="I13" s="390"/>
    </row>
    <row r="14" customFormat="false" ht="12.75" hidden="false" customHeight="false" outlineLevel="0" collapsed="false">
      <c r="A14" s="159" t="s">
        <v>515</v>
      </c>
      <c r="B14" s="163"/>
      <c r="C14" s="160" t="s">
        <v>516</v>
      </c>
      <c r="D14" s="334" t="n">
        <v>51283</v>
      </c>
      <c r="E14" s="334" t="n">
        <v>29420</v>
      </c>
      <c r="F14" s="334" t="n">
        <v>26287</v>
      </c>
      <c r="G14" s="334" t="n">
        <v>3134</v>
      </c>
      <c r="H14" s="389" t="n">
        <v>89.3</v>
      </c>
      <c r="I14" s="390" t="n">
        <v>10.7</v>
      </c>
    </row>
    <row r="15" customFormat="false" ht="2.25" hidden="false" customHeight="true" outlineLevel="0" collapsed="false">
      <c r="A15" s="157"/>
      <c r="B15" s="150"/>
      <c r="C15" s="160" t="s">
        <v>517</v>
      </c>
      <c r="D15" s="334"/>
      <c r="E15" s="334"/>
      <c r="F15" s="334"/>
      <c r="G15" s="334"/>
      <c r="H15" s="389"/>
      <c r="I15" s="390"/>
    </row>
    <row r="16" customFormat="false" ht="12.75" hidden="false" customHeight="false" outlineLevel="0" collapsed="false">
      <c r="A16" s="159" t="s">
        <v>518</v>
      </c>
      <c r="B16" s="163"/>
      <c r="C16" s="160" t="s">
        <v>519</v>
      </c>
      <c r="D16" s="334"/>
      <c r="E16" s="334"/>
      <c r="F16" s="334"/>
      <c r="G16" s="334"/>
      <c r="H16" s="389"/>
      <c r="I16" s="390"/>
    </row>
    <row r="17" customFormat="false" ht="12.75" hidden="false" customHeight="false" outlineLevel="0" collapsed="false">
      <c r="A17" s="157"/>
      <c r="B17" s="150"/>
      <c r="C17" s="160" t="s">
        <v>520</v>
      </c>
      <c r="D17" s="334" t="n">
        <v>1584012</v>
      </c>
      <c r="E17" s="334" t="n">
        <v>837921</v>
      </c>
      <c r="F17" s="334" t="n">
        <v>701573</v>
      </c>
      <c r="G17" s="334" t="n">
        <v>136349</v>
      </c>
      <c r="H17" s="389" t="n">
        <v>83.7</v>
      </c>
      <c r="I17" s="390" t="n">
        <v>16.3</v>
      </c>
    </row>
    <row r="18" customFormat="false" ht="12.75" hidden="true" customHeight="false" outlineLevel="0" collapsed="false">
      <c r="A18" s="157"/>
      <c r="B18" s="150"/>
      <c r="C18" s="160"/>
      <c r="D18" s="334"/>
      <c r="E18" s="334"/>
      <c r="F18" s="334"/>
      <c r="G18" s="334"/>
      <c r="H18" s="389"/>
      <c r="I18" s="390"/>
    </row>
    <row r="19" customFormat="false" ht="12.75" hidden="false" customHeight="false" outlineLevel="0" collapsed="false">
      <c r="A19" s="164" t="s">
        <v>521</v>
      </c>
      <c r="B19" s="165"/>
      <c r="C19" s="160" t="s">
        <v>522</v>
      </c>
      <c r="D19" s="334" t="n">
        <v>147838</v>
      </c>
      <c r="E19" s="334" t="n">
        <v>106035</v>
      </c>
      <c r="F19" s="334" t="n">
        <v>69024</v>
      </c>
      <c r="G19" s="334" t="n">
        <v>37011</v>
      </c>
      <c r="H19" s="389" t="n">
        <v>65.1</v>
      </c>
      <c r="I19" s="390" t="n">
        <v>34.9</v>
      </c>
    </row>
    <row r="20" customFormat="false" ht="12.75" hidden="false" customHeight="false" outlineLevel="0" collapsed="false">
      <c r="A20" s="157"/>
      <c r="B20" s="150"/>
      <c r="C20" s="157"/>
      <c r="D20" s="115"/>
      <c r="E20" s="115"/>
      <c r="F20" s="115"/>
      <c r="G20" s="115"/>
      <c r="H20" s="389"/>
      <c r="I20" s="390"/>
    </row>
    <row r="21" customFormat="false" ht="12.75" hidden="false" customHeight="false" outlineLevel="0" collapsed="false">
      <c r="A21" s="157"/>
      <c r="B21" s="150"/>
      <c r="C21" s="157"/>
      <c r="D21" s="115"/>
      <c r="E21" s="115"/>
      <c r="F21" s="115"/>
      <c r="G21" s="115"/>
      <c r="H21" s="389"/>
      <c r="I21" s="390"/>
    </row>
    <row r="22" customFormat="false" ht="18" hidden="false" customHeight="true" outlineLevel="0" collapsed="false">
      <c r="A22" s="155" t="s">
        <v>523</v>
      </c>
      <c r="B22" s="166" t="s">
        <v>524</v>
      </c>
      <c r="C22" s="157"/>
      <c r="D22" s="115"/>
      <c r="E22" s="115"/>
      <c r="F22" s="115"/>
      <c r="G22" s="115"/>
      <c r="H22" s="389"/>
      <c r="I22" s="390"/>
    </row>
    <row r="23" customFormat="false" ht="12.75" hidden="false" customHeight="false" outlineLevel="0" collapsed="false">
      <c r="A23" s="155"/>
      <c r="B23" s="167"/>
      <c r="C23" s="155" t="s">
        <v>525</v>
      </c>
      <c r="D23" s="327" t="n">
        <v>1440621</v>
      </c>
      <c r="E23" s="327" t="n">
        <v>1153174</v>
      </c>
      <c r="F23" s="327" t="n">
        <v>615636</v>
      </c>
      <c r="G23" s="327" t="n">
        <v>537538</v>
      </c>
      <c r="H23" s="388" t="n">
        <v>53.4</v>
      </c>
      <c r="I23" s="243" t="n">
        <v>46.6</v>
      </c>
    </row>
    <row r="24" customFormat="false" ht="12.75" hidden="false" customHeight="false" outlineLevel="0" collapsed="false">
      <c r="A24" s="159"/>
      <c r="B24" s="163"/>
      <c r="C24" s="159"/>
      <c r="D24" s="115"/>
      <c r="E24" s="115"/>
      <c r="F24" s="115"/>
      <c r="G24" s="115"/>
      <c r="H24" s="389"/>
      <c r="I24" s="390"/>
    </row>
    <row r="25" customFormat="false" ht="18" hidden="false" customHeight="true" outlineLevel="0" collapsed="false">
      <c r="A25" s="159" t="n">
        <v>69</v>
      </c>
      <c r="B25" s="168" t="s">
        <v>526</v>
      </c>
      <c r="C25" s="157"/>
      <c r="D25" s="334" t="n">
        <v>248875</v>
      </c>
      <c r="E25" s="334" t="n">
        <v>164687</v>
      </c>
      <c r="F25" s="334" t="n">
        <v>64766</v>
      </c>
      <c r="G25" s="334" t="n">
        <v>99921</v>
      </c>
      <c r="H25" s="389" t="n">
        <v>39.3</v>
      </c>
      <c r="I25" s="390" t="n">
        <v>60.7</v>
      </c>
    </row>
    <row r="26" customFormat="false" ht="12.75" hidden="false" customHeight="false" outlineLevel="0" collapsed="false">
      <c r="A26" s="159" t="s">
        <v>527</v>
      </c>
      <c r="B26" s="163"/>
      <c r="C26" s="164" t="s">
        <v>528</v>
      </c>
      <c r="D26" s="334" t="n">
        <v>100191</v>
      </c>
      <c r="E26" s="334" t="n">
        <v>53915</v>
      </c>
      <c r="F26" s="334" t="n">
        <v>25364</v>
      </c>
      <c r="G26" s="334" t="n">
        <v>28551</v>
      </c>
      <c r="H26" s="389" t="n">
        <v>47</v>
      </c>
      <c r="I26" s="390" t="n">
        <v>53</v>
      </c>
    </row>
    <row r="27" customFormat="false" ht="2.25" hidden="false" customHeight="true" outlineLevel="0" collapsed="false">
      <c r="A27" s="157"/>
      <c r="B27" s="150"/>
      <c r="C27" s="159"/>
      <c r="D27" s="334"/>
      <c r="E27" s="334"/>
      <c r="F27" s="334"/>
      <c r="G27" s="334"/>
      <c r="H27" s="389"/>
      <c r="I27" s="390"/>
    </row>
    <row r="28" customFormat="false" ht="12.75" hidden="false" customHeight="false" outlineLevel="0" collapsed="false">
      <c r="A28" s="164" t="s">
        <v>529</v>
      </c>
      <c r="B28" s="165"/>
      <c r="C28" s="164" t="s">
        <v>530</v>
      </c>
      <c r="D28" s="334" t="n">
        <v>148684</v>
      </c>
      <c r="E28" s="334" t="n">
        <v>110772</v>
      </c>
      <c r="F28" s="334" t="n">
        <v>39402</v>
      </c>
      <c r="G28" s="334" t="n">
        <v>71370</v>
      </c>
      <c r="H28" s="389" t="n">
        <v>35.6</v>
      </c>
      <c r="I28" s="390" t="n">
        <v>64.4</v>
      </c>
    </row>
    <row r="29" customFormat="false" ht="12.75" hidden="false" customHeight="false" outlineLevel="0" collapsed="false">
      <c r="A29" s="157"/>
      <c r="B29" s="150"/>
      <c r="C29" s="159"/>
      <c r="D29" s="334"/>
      <c r="E29" s="334"/>
      <c r="F29" s="334"/>
      <c r="G29" s="334"/>
      <c r="H29" s="389"/>
      <c r="I29" s="390"/>
    </row>
    <row r="30" customFormat="false" ht="18" hidden="false" customHeight="true" outlineLevel="0" collapsed="false">
      <c r="A30" s="164" t="n">
        <v>70</v>
      </c>
      <c r="B30" s="168" t="s">
        <v>531</v>
      </c>
      <c r="C30" s="157"/>
      <c r="D30" s="334"/>
      <c r="E30" s="334"/>
      <c r="F30" s="334"/>
      <c r="G30" s="334"/>
      <c r="H30" s="389"/>
      <c r="I30" s="390"/>
    </row>
    <row r="31" customFormat="false" ht="12.75" hidden="false" customHeight="false" outlineLevel="0" collapsed="false">
      <c r="A31" s="164"/>
      <c r="B31" s="165"/>
      <c r="C31" s="164" t="s">
        <v>532</v>
      </c>
      <c r="D31" s="334" t="n">
        <v>143393</v>
      </c>
      <c r="E31" s="334" t="n">
        <v>126406</v>
      </c>
      <c r="F31" s="334" t="n">
        <v>72812</v>
      </c>
      <c r="G31" s="334" t="n">
        <v>53594</v>
      </c>
      <c r="H31" s="389" t="n">
        <v>57.6</v>
      </c>
      <c r="I31" s="390" t="n">
        <v>42.4</v>
      </c>
    </row>
    <row r="32" customFormat="false" ht="2.25" hidden="false" customHeight="true" outlineLevel="0" collapsed="false">
      <c r="A32" s="157"/>
      <c r="B32" s="150"/>
      <c r="C32" s="164" t="s">
        <v>517</v>
      </c>
      <c r="D32" s="334"/>
      <c r="E32" s="334"/>
      <c r="F32" s="334"/>
      <c r="G32" s="334"/>
      <c r="H32" s="389"/>
      <c r="I32" s="390"/>
    </row>
    <row r="33" customFormat="false" ht="12.75" hidden="false" customHeight="false" outlineLevel="0" collapsed="false">
      <c r="A33" s="159" t="s">
        <v>533</v>
      </c>
      <c r="B33" s="163"/>
      <c r="C33" s="164" t="s">
        <v>534</v>
      </c>
      <c r="D33" s="334" t="n">
        <v>109864</v>
      </c>
      <c r="E33" s="334" t="n">
        <v>101098</v>
      </c>
      <c r="F33" s="334" t="n">
        <v>55309</v>
      </c>
      <c r="G33" s="334" t="n">
        <v>45789</v>
      </c>
      <c r="H33" s="389" t="n">
        <v>54.7</v>
      </c>
      <c r="I33" s="390" t="n">
        <v>45.3</v>
      </c>
    </row>
    <row r="34" customFormat="false" ht="2.25" hidden="false" customHeight="true" outlineLevel="0" collapsed="false">
      <c r="A34" s="157"/>
      <c r="B34" s="150"/>
      <c r="C34" s="164" t="s">
        <v>535</v>
      </c>
      <c r="D34" s="334"/>
      <c r="E34" s="334"/>
      <c r="F34" s="334"/>
      <c r="G34" s="334"/>
      <c r="H34" s="389"/>
      <c r="I34" s="390"/>
    </row>
    <row r="35" customFormat="false" ht="12.75" hidden="false" customHeight="false" outlineLevel="0" collapsed="false">
      <c r="A35" s="159" t="s">
        <v>536</v>
      </c>
      <c r="B35" s="163"/>
      <c r="C35" s="164" t="s">
        <v>537</v>
      </c>
      <c r="D35" s="334" t="n">
        <v>33528</v>
      </c>
      <c r="E35" s="334" t="n">
        <v>25308</v>
      </c>
      <c r="F35" s="334" t="n">
        <v>17503</v>
      </c>
      <c r="G35" s="334" t="n">
        <v>7805</v>
      </c>
      <c r="H35" s="389" t="n">
        <v>69.2</v>
      </c>
      <c r="I35" s="390" t="n">
        <v>30.8</v>
      </c>
    </row>
    <row r="36" customFormat="false" ht="12.75" hidden="false" customHeight="false" outlineLevel="0" collapsed="false">
      <c r="A36" s="157"/>
      <c r="B36" s="150"/>
      <c r="C36" s="159"/>
      <c r="D36" s="334"/>
      <c r="E36" s="334"/>
      <c r="F36" s="334"/>
      <c r="G36" s="334"/>
      <c r="H36" s="389"/>
      <c r="I36" s="390"/>
    </row>
    <row r="37" s="162" customFormat="true" ht="18" hidden="false" customHeight="true" outlineLevel="0" collapsed="false">
      <c r="A37" s="159" t="n">
        <v>71</v>
      </c>
      <c r="B37" s="168" t="s">
        <v>538</v>
      </c>
      <c r="C37" s="169"/>
      <c r="D37" s="334"/>
      <c r="E37" s="334"/>
      <c r="F37" s="334"/>
      <c r="G37" s="334"/>
      <c r="H37" s="389"/>
      <c r="I37" s="390"/>
    </row>
    <row r="38" s="162" customFormat="true" ht="12.75" hidden="false" customHeight="false" outlineLevel="0" collapsed="false">
      <c r="A38" s="155"/>
      <c r="B38" s="167"/>
      <c r="C38" s="164" t="s">
        <v>539</v>
      </c>
      <c r="D38" s="334" t="n">
        <v>622149</v>
      </c>
      <c r="E38" s="334" t="n">
        <v>477237</v>
      </c>
      <c r="F38" s="334" t="n">
        <v>246498</v>
      </c>
      <c r="G38" s="334" t="n">
        <v>230739</v>
      </c>
      <c r="H38" s="389" t="n">
        <v>51.7</v>
      </c>
      <c r="I38" s="390" t="n">
        <v>48.3</v>
      </c>
    </row>
    <row r="39" s="162" customFormat="true" ht="12.75" hidden="false" customHeight="false" outlineLevel="0" collapsed="false">
      <c r="A39" s="344" t="s">
        <v>540</v>
      </c>
      <c r="B39" s="165"/>
      <c r="C39" s="164" t="s">
        <v>541</v>
      </c>
      <c r="D39" s="334" t="n">
        <v>548984</v>
      </c>
      <c r="E39" s="334" t="n">
        <v>412162</v>
      </c>
      <c r="F39" s="334" t="n">
        <v>219486</v>
      </c>
      <c r="G39" s="334" t="n">
        <v>192675</v>
      </c>
      <c r="H39" s="389" t="n">
        <v>53.3</v>
      </c>
      <c r="I39" s="390" t="n">
        <v>46.7</v>
      </c>
    </row>
    <row r="40" s="171" customFormat="true" ht="1.5" hidden="false" customHeight="true" outlineLevel="0" collapsed="false">
      <c r="A40" s="160"/>
      <c r="B40" s="170"/>
      <c r="C40" s="164"/>
      <c r="D40" s="334"/>
      <c r="E40" s="334"/>
      <c r="F40" s="334"/>
      <c r="G40" s="334"/>
      <c r="H40" s="389"/>
      <c r="I40" s="390"/>
    </row>
    <row r="41" customFormat="false" ht="12.75" hidden="false" customHeight="false" outlineLevel="0" collapsed="false">
      <c r="A41" s="164" t="s">
        <v>542</v>
      </c>
      <c r="B41" s="165"/>
      <c r="C41" s="164" t="s">
        <v>543</v>
      </c>
      <c r="D41" s="334" t="n">
        <v>73165</v>
      </c>
      <c r="E41" s="334" t="n">
        <v>65075</v>
      </c>
      <c r="F41" s="334" t="n">
        <v>27012</v>
      </c>
      <c r="G41" s="334" t="n">
        <v>38063</v>
      </c>
      <c r="H41" s="389" t="n">
        <v>41.5</v>
      </c>
      <c r="I41" s="390" t="n">
        <v>58.5</v>
      </c>
    </row>
    <row r="42" customFormat="false" ht="30" hidden="false" customHeight="true" outlineLevel="0" collapsed="false">
      <c r="A42" s="159" t="n">
        <v>72</v>
      </c>
      <c r="B42" s="172" t="s">
        <v>147</v>
      </c>
      <c r="C42" s="157"/>
      <c r="D42" s="334" t="n">
        <v>194548</v>
      </c>
      <c r="E42" s="334" t="n">
        <v>195273</v>
      </c>
      <c r="F42" s="334" t="n">
        <v>107383</v>
      </c>
      <c r="G42" s="334" t="n">
        <v>87890</v>
      </c>
      <c r="H42" s="389" t="n">
        <v>55</v>
      </c>
      <c r="I42" s="390" t="n">
        <v>45</v>
      </c>
    </row>
    <row r="43" customFormat="false" ht="1.5" hidden="false" customHeight="true" outlineLevel="0" collapsed="false">
      <c r="A43" s="157"/>
      <c r="B43" s="150"/>
      <c r="C43" s="164" t="s">
        <v>488</v>
      </c>
      <c r="D43" s="115"/>
      <c r="E43" s="115"/>
      <c r="F43" s="115"/>
      <c r="G43" s="115"/>
      <c r="H43" s="389"/>
      <c r="I43" s="390"/>
    </row>
    <row r="44" customFormat="false" ht="12.75" hidden="true" customHeight="false" outlineLevel="0" collapsed="false">
      <c r="A44" s="159"/>
      <c r="B44" s="163"/>
      <c r="C44" s="157"/>
      <c r="D44" s="115"/>
      <c r="E44" s="115"/>
      <c r="F44" s="115"/>
      <c r="G44" s="115"/>
      <c r="H44" s="389"/>
      <c r="I44" s="390"/>
    </row>
    <row r="45" customFormat="false" ht="12.75" hidden="false" customHeight="false" outlineLevel="0" collapsed="false">
      <c r="A45" s="159" t="s">
        <v>544</v>
      </c>
      <c r="B45" s="163"/>
      <c r="C45" s="164" t="s">
        <v>545</v>
      </c>
      <c r="D45" s="115"/>
      <c r="E45" s="115"/>
      <c r="F45" s="115"/>
      <c r="G45" s="115"/>
      <c r="H45" s="389"/>
      <c r="I45" s="390"/>
    </row>
    <row r="46" customFormat="false" ht="12.75" hidden="false" customHeight="false" outlineLevel="0" collapsed="false">
      <c r="A46" s="159"/>
      <c r="B46" s="163"/>
      <c r="C46" s="164" t="s">
        <v>546</v>
      </c>
      <c r="D46" s="115" t="n">
        <v>194548</v>
      </c>
      <c r="E46" s="115" t="n">
        <v>195273</v>
      </c>
      <c r="F46" s="115" t="n">
        <v>107383</v>
      </c>
      <c r="G46" s="115" t="n">
        <v>87890</v>
      </c>
      <c r="H46" s="207" t="n">
        <v>55</v>
      </c>
      <c r="I46" s="207" t="n">
        <v>45</v>
      </c>
    </row>
    <row r="47" customFormat="false" ht="2.25" hidden="false" customHeight="true" outlineLevel="0" collapsed="false">
      <c r="A47" s="157"/>
      <c r="B47" s="150"/>
      <c r="C47" s="164"/>
      <c r="D47" s="115"/>
      <c r="E47" s="115"/>
      <c r="F47" s="115"/>
      <c r="G47" s="115"/>
      <c r="H47" s="207"/>
      <c r="I47" s="207"/>
    </row>
    <row r="48" customFormat="false" ht="12.75" hidden="true" customHeight="false" outlineLevel="0" collapsed="false">
      <c r="A48" s="159"/>
      <c r="B48" s="163"/>
      <c r="C48" s="157"/>
      <c r="D48" s="115"/>
      <c r="E48" s="115"/>
      <c r="F48" s="115"/>
      <c r="G48" s="115"/>
      <c r="H48" s="207"/>
      <c r="I48" s="207"/>
    </row>
    <row r="49" customFormat="false" ht="12.75" hidden="false" customHeight="false" outlineLevel="0" collapsed="false">
      <c r="A49" s="164" t="s">
        <v>547</v>
      </c>
      <c r="B49" s="165"/>
      <c r="C49" s="164" t="s">
        <v>548</v>
      </c>
      <c r="D49" s="115"/>
      <c r="E49" s="115"/>
      <c r="F49" s="115"/>
      <c r="G49" s="115"/>
      <c r="H49" s="207"/>
      <c r="I49" s="207"/>
    </row>
    <row r="50" customFormat="false" ht="12.75" hidden="false" customHeight="false" outlineLevel="0" collapsed="false">
      <c r="A50" s="164"/>
      <c r="B50" s="165"/>
      <c r="C50" s="164" t="s">
        <v>549</v>
      </c>
      <c r="D50" s="115"/>
      <c r="E50" s="115"/>
      <c r="F50" s="115"/>
      <c r="G50" s="115"/>
      <c r="H50" s="207"/>
      <c r="I50" s="207"/>
    </row>
    <row r="51" customFormat="false" ht="12.75" hidden="false" customHeight="false" outlineLevel="0" collapsed="false">
      <c r="A51" s="159"/>
      <c r="B51" s="163"/>
      <c r="C51" s="164" t="s">
        <v>550</v>
      </c>
      <c r="D51" s="115" t="s">
        <v>19</v>
      </c>
      <c r="E51" s="115" t="s">
        <v>19</v>
      </c>
      <c r="F51" s="115" t="s">
        <v>19</v>
      </c>
      <c r="G51" s="115" t="s">
        <v>19</v>
      </c>
      <c r="H51" s="207" t="s">
        <v>19</v>
      </c>
      <c r="I51" s="207" t="s">
        <v>19</v>
      </c>
    </row>
    <row r="52" customFormat="false" ht="30.75" hidden="false" customHeight="true" outlineLevel="0" collapsed="false">
      <c r="A52" s="164" t="n">
        <v>73</v>
      </c>
      <c r="B52" s="168" t="s">
        <v>149</v>
      </c>
      <c r="C52" s="157"/>
      <c r="D52" s="115" t="n">
        <v>121410</v>
      </c>
      <c r="E52" s="115" t="n">
        <v>101826</v>
      </c>
      <c r="F52" s="115" t="n">
        <v>67184</v>
      </c>
      <c r="G52" s="115" t="n">
        <v>34642</v>
      </c>
      <c r="H52" s="389" t="n">
        <v>66</v>
      </c>
      <c r="I52" s="390" t="n">
        <v>34</v>
      </c>
    </row>
    <row r="53" customFormat="false" ht="12.75" hidden="false" customHeight="false" outlineLevel="0" collapsed="false">
      <c r="A53" s="164" t="s">
        <v>551</v>
      </c>
      <c r="B53" s="165"/>
      <c r="C53" s="164" t="s">
        <v>552</v>
      </c>
      <c r="D53" s="115" t="n">
        <v>117661</v>
      </c>
      <c r="E53" s="115" t="n">
        <v>98469</v>
      </c>
      <c r="F53" s="115" t="n">
        <v>64979</v>
      </c>
      <c r="G53" s="115" t="n">
        <v>33490</v>
      </c>
      <c r="H53" s="389" t="n">
        <v>66</v>
      </c>
      <c r="I53" s="390" t="n">
        <v>34</v>
      </c>
    </row>
    <row r="54" customFormat="false" ht="12.75" hidden="false" customHeight="false" outlineLevel="0" collapsed="false">
      <c r="A54" s="164" t="s">
        <v>553</v>
      </c>
      <c r="B54" s="165"/>
      <c r="C54" s="164" t="s">
        <v>554</v>
      </c>
      <c r="D54" s="115" t="n">
        <v>3749</v>
      </c>
      <c r="E54" s="115" t="n">
        <v>3357</v>
      </c>
      <c r="F54" s="115" t="n">
        <v>2205</v>
      </c>
      <c r="G54" s="115" t="n">
        <v>1152</v>
      </c>
      <c r="H54" s="389" t="n">
        <v>65.7</v>
      </c>
      <c r="I54" s="390" t="n">
        <v>34.3</v>
      </c>
    </row>
    <row r="55" customFormat="false" ht="0.75" hidden="false" customHeight="true" outlineLevel="0" collapsed="false">
      <c r="A55" s="150"/>
      <c r="B55" s="150"/>
      <c r="C55" s="164" t="s">
        <v>15</v>
      </c>
      <c r="D55" s="115"/>
      <c r="E55" s="115"/>
      <c r="F55" s="115"/>
      <c r="G55" s="115"/>
      <c r="H55" s="389"/>
      <c r="I55" s="390"/>
    </row>
    <row r="56" customFormat="false" ht="30" hidden="false" customHeight="true" outlineLevel="0" collapsed="false">
      <c r="A56" s="164" t="n">
        <v>74</v>
      </c>
      <c r="B56" s="168" t="s">
        <v>555</v>
      </c>
      <c r="C56" s="157"/>
      <c r="D56" s="115"/>
      <c r="E56" s="115"/>
      <c r="F56" s="115"/>
      <c r="G56" s="115"/>
      <c r="H56" s="389"/>
      <c r="I56" s="390"/>
    </row>
    <row r="57" customFormat="false" ht="12.75" hidden="false" customHeight="false" outlineLevel="0" collapsed="false">
      <c r="A57" s="164"/>
      <c r="B57" s="165"/>
      <c r="C57" s="164" t="s">
        <v>556</v>
      </c>
      <c r="D57" s="115" t="n">
        <v>82407</v>
      </c>
      <c r="E57" s="115" t="n">
        <v>69779</v>
      </c>
      <c r="F57" s="115" t="n">
        <v>42957</v>
      </c>
      <c r="G57" s="115" t="n">
        <v>26822</v>
      </c>
      <c r="H57" s="389" t="n">
        <v>61.6</v>
      </c>
      <c r="I57" s="390" t="n">
        <v>38.4</v>
      </c>
    </row>
    <row r="58" customFormat="false" ht="1.5" hidden="false" customHeight="true" outlineLevel="0" collapsed="false">
      <c r="A58" s="157"/>
      <c r="B58" s="150"/>
      <c r="C58" s="157"/>
      <c r="D58" s="115"/>
      <c r="E58" s="115"/>
      <c r="F58" s="115"/>
      <c r="G58" s="115"/>
      <c r="H58" s="389"/>
      <c r="I58" s="390"/>
    </row>
    <row r="59" customFormat="false" ht="12.75" hidden="false" customHeight="false" outlineLevel="0" collapsed="false">
      <c r="A59" s="164" t="s">
        <v>557</v>
      </c>
      <c r="B59" s="165"/>
      <c r="C59" s="164" t="s">
        <v>558</v>
      </c>
      <c r="D59" s="115" t="n">
        <v>8306</v>
      </c>
      <c r="E59" s="115" t="n">
        <v>6296</v>
      </c>
      <c r="F59" s="115" t="n">
        <v>3935</v>
      </c>
      <c r="G59" s="115" t="n">
        <v>2361</v>
      </c>
      <c r="H59" s="389" t="n">
        <v>62.5</v>
      </c>
      <c r="I59" s="390" t="n">
        <v>37.5</v>
      </c>
    </row>
    <row r="60" customFormat="false" ht="12.75" hidden="false" customHeight="false" outlineLevel="0" collapsed="false">
      <c r="A60" s="164" t="s">
        <v>559</v>
      </c>
      <c r="B60" s="165"/>
      <c r="C60" s="164" t="s">
        <v>560</v>
      </c>
      <c r="D60" s="318" t="s">
        <v>21</v>
      </c>
      <c r="E60" s="318" t="s">
        <v>21</v>
      </c>
      <c r="F60" s="318" t="s">
        <v>21</v>
      </c>
      <c r="G60" s="318" t="s">
        <v>21</v>
      </c>
      <c r="H60" s="207" t="s">
        <v>21</v>
      </c>
      <c r="I60" s="207" t="s">
        <v>21</v>
      </c>
    </row>
    <row r="61" customFormat="false" ht="12" hidden="false" customHeight="true" outlineLevel="0" collapsed="false">
      <c r="A61" s="164" t="s">
        <v>561</v>
      </c>
      <c r="B61" s="165"/>
      <c r="C61" s="164" t="s">
        <v>562</v>
      </c>
      <c r="D61" s="318" t="s">
        <v>21</v>
      </c>
      <c r="E61" s="318" t="s">
        <v>21</v>
      </c>
      <c r="F61" s="318" t="s">
        <v>21</v>
      </c>
      <c r="G61" s="318" t="s">
        <v>21</v>
      </c>
      <c r="H61" s="207" t="s">
        <v>21</v>
      </c>
      <c r="I61" s="207" t="s">
        <v>21</v>
      </c>
    </row>
    <row r="62" customFormat="false" ht="12.75" hidden="true" customHeight="false" outlineLevel="0" collapsed="false">
      <c r="A62" s="157"/>
      <c r="B62" s="150"/>
      <c r="C62" s="164" t="s">
        <v>488</v>
      </c>
      <c r="D62" s="115"/>
      <c r="E62" s="115"/>
      <c r="F62" s="115"/>
      <c r="G62" s="115"/>
      <c r="H62" s="389"/>
      <c r="I62" s="390"/>
    </row>
    <row r="63" customFormat="false" ht="12.75" hidden="false" customHeight="false" outlineLevel="0" collapsed="false">
      <c r="A63" s="164" t="s">
        <v>563</v>
      </c>
      <c r="B63" s="165"/>
      <c r="C63" s="164" t="s">
        <v>564</v>
      </c>
      <c r="D63" s="115"/>
      <c r="E63" s="115"/>
      <c r="F63" s="115"/>
      <c r="G63" s="115"/>
      <c r="H63" s="389"/>
      <c r="I63" s="390"/>
    </row>
    <row r="64" customFormat="false" ht="12.75" hidden="false" customHeight="false" outlineLevel="0" collapsed="false">
      <c r="A64" s="164"/>
      <c r="B64" s="165"/>
      <c r="C64" s="164" t="s">
        <v>565</v>
      </c>
      <c r="D64" s="115" t="n">
        <v>37455</v>
      </c>
      <c r="E64" s="115" t="n">
        <v>31170</v>
      </c>
      <c r="F64" s="115" t="n">
        <v>11050</v>
      </c>
      <c r="G64" s="115" t="n">
        <v>20120</v>
      </c>
      <c r="H64" s="389" t="n">
        <v>35.5</v>
      </c>
      <c r="I64" s="390" t="n">
        <v>64.5</v>
      </c>
    </row>
    <row r="65" customFormat="false" ht="30" hidden="false" customHeight="true" outlineLevel="0" collapsed="false">
      <c r="A65" s="164" t="n">
        <v>75</v>
      </c>
      <c r="B65" s="168" t="s">
        <v>566</v>
      </c>
      <c r="C65" s="157"/>
      <c r="D65" s="115" t="n">
        <v>27841</v>
      </c>
      <c r="E65" s="115" t="n">
        <v>17966</v>
      </c>
      <c r="F65" s="115" t="n">
        <v>14036</v>
      </c>
      <c r="G65" s="115" t="n">
        <v>3931</v>
      </c>
      <c r="H65" s="389" t="n">
        <v>78.1</v>
      </c>
      <c r="I65" s="390" t="n">
        <v>21.9</v>
      </c>
    </row>
    <row r="66" s="150" customFormat="true" ht="12.75" hidden="false" customHeight="false" outlineLevel="0" collapsed="false">
      <c r="A66" s="165"/>
      <c r="B66" s="165"/>
      <c r="C66" s="170"/>
      <c r="D66" s="173"/>
      <c r="E66" s="173"/>
      <c r="F66" s="173"/>
      <c r="G66" s="173"/>
      <c r="H66" s="389"/>
      <c r="I66" s="390"/>
    </row>
    <row r="67" s="150" customFormat="true" ht="12.75" hidden="false" customHeight="false" outlineLevel="0" collapsed="false">
      <c r="A67" s="165"/>
      <c r="B67" s="165"/>
      <c r="C67" s="170"/>
      <c r="D67" s="173"/>
      <c r="E67" s="173"/>
      <c r="F67" s="173"/>
      <c r="G67" s="173"/>
      <c r="H67" s="170"/>
    </row>
    <row r="68" s="150" customFormat="true" ht="12.75" hidden="false" customHeight="false" outlineLevel="0" collapsed="false">
      <c r="A68" s="165"/>
      <c r="B68" s="165"/>
      <c r="C68" s="170"/>
      <c r="D68" s="173"/>
      <c r="E68" s="173"/>
      <c r="F68" s="173"/>
      <c r="G68" s="173"/>
      <c r="H68" s="170"/>
    </row>
    <row r="69" s="150" customFormat="true" ht="12.75" hidden="false" customHeight="false" outlineLevel="0" collapsed="false">
      <c r="A69" s="165"/>
      <c r="B69" s="165"/>
      <c r="C69" s="170"/>
      <c r="D69" s="173"/>
      <c r="E69" s="173"/>
      <c r="F69" s="173"/>
      <c r="G69" s="173"/>
      <c r="H69" s="170"/>
    </row>
    <row r="70" s="150" customFormat="true" ht="12.75" hidden="false" customHeight="false" outlineLevel="0" collapsed="false">
      <c r="C70" s="170"/>
      <c r="D70" s="173"/>
      <c r="E70" s="173"/>
      <c r="F70" s="173"/>
      <c r="G70" s="173"/>
      <c r="H70" s="170"/>
    </row>
    <row r="71" s="150" customFormat="true" ht="12.75" hidden="false" customHeight="false" outlineLevel="0" collapsed="false">
      <c r="A71" s="55"/>
      <c r="B71" s="165"/>
      <c r="C71" s="170"/>
      <c r="D71" s="174"/>
      <c r="E71" s="174"/>
      <c r="F71" s="174"/>
      <c r="G71" s="174"/>
      <c r="H71" s="170"/>
    </row>
    <row r="72" s="150" customFormat="true" ht="12.75" hidden="false" customHeight="false" outlineLevel="0" collapsed="false">
      <c r="A72" s="74" t="s">
        <v>816</v>
      </c>
      <c r="B72" s="165"/>
      <c r="C72" s="170"/>
      <c r="D72" s="115"/>
      <c r="E72" s="115"/>
      <c r="F72" s="115"/>
      <c r="G72" s="115"/>
      <c r="H72" s="170"/>
    </row>
    <row r="73" s="150" customFormat="true" ht="12.75" hidden="false" customHeight="false" outlineLevel="0" collapsed="false">
      <c r="A73" s="165" t="s">
        <v>817</v>
      </c>
      <c r="B73" s="165"/>
      <c r="C73" s="170"/>
      <c r="D73" s="115"/>
      <c r="E73" s="115"/>
      <c r="F73" s="115"/>
      <c r="G73" s="115"/>
      <c r="H73" s="170"/>
    </row>
    <row r="74" s="150" customFormat="true" ht="12.75" hidden="false" customHeight="false" outlineLevel="0" collapsed="false">
      <c r="A74" s="165"/>
      <c r="B74" s="165"/>
      <c r="C74" s="170"/>
      <c r="D74" s="115"/>
      <c r="E74" s="115"/>
      <c r="F74" s="115"/>
      <c r="G74" s="115"/>
      <c r="H74" s="170"/>
    </row>
    <row r="75" s="150" customFormat="true" ht="12.75" hidden="false" customHeight="false" outlineLevel="0" collapsed="false">
      <c r="C75" s="134"/>
      <c r="D75" s="115"/>
      <c r="E75" s="115"/>
      <c r="F75" s="115"/>
      <c r="G75" s="115"/>
      <c r="H75" s="170"/>
    </row>
    <row r="76" s="150" customFormat="true" ht="12.75" hidden="false" customHeight="false" outlineLevel="0" collapsed="false">
      <c r="A76" s="165"/>
      <c r="B76" s="165"/>
      <c r="C76" s="170"/>
      <c r="D76" s="115"/>
      <c r="E76" s="115"/>
      <c r="F76" s="115"/>
      <c r="G76" s="115"/>
      <c r="H76" s="170"/>
    </row>
    <row r="77" s="150" customFormat="true" ht="12.75" hidden="false" customHeight="false" outlineLevel="0" collapsed="false">
      <c r="A77" s="165"/>
      <c r="B77" s="165"/>
      <c r="C77" s="170"/>
      <c r="D77" s="115"/>
      <c r="E77" s="115"/>
      <c r="F77" s="115"/>
      <c r="G77" s="115"/>
      <c r="H77" s="170"/>
    </row>
    <row r="78" s="150" customFormat="true" ht="12.75" hidden="false" customHeight="false" outlineLevel="0" collapsed="false">
      <c r="D78" s="115"/>
      <c r="E78" s="115"/>
      <c r="F78" s="115"/>
      <c r="G78" s="115"/>
      <c r="H78" s="170"/>
    </row>
    <row r="79" s="150" customFormat="true" ht="12.75" hidden="false" customHeight="false" outlineLevel="0" collapsed="false">
      <c r="A79" s="165"/>
      <c r="B79" s="165"/>
      <c r="C79" s="170"/>
      <c r="D79" s="115"/>
      <c r="E79" s="115"/>
      <c r="F79" s="115"/>
      <c r="G79" s="115"/>
      <c r="H79" s="170"/>
    </row>
    <row r="80" s="150" customFormat="true" ht="12.75" hidden="false" customHeight="false" outlineLevel="0" collapsed="false">
      <c r="A80" s="165"/>
      <c r="B80" s="165"/>
      <c r="C80" s="170"/>
      <c r="D80" s="115"/>
      <c r="E80" s="115"/>
      <c r="F80" s="115"/>
      <c r="G80" s="115"/>
      <c r="H80" s="170"/>
    </row>
    <row r="81" s="150" customFormat="true" ht="12.75" hidden="false" customHeight="false" outlineLevel="0" collapsed="false">
      <c r="C81" s="170"/>
      <c r="D81" s="115"/>
      <c r="E81" s="115"/>
      <c r="F81" s="115"/>
      <c r="G81" s="115"/>
      <c r="H81" s="170"/>
    </row>
    <row r="82" s="150" customFormat="true" ht="12.75" hidden="false" customHeight="false" outlineLevel="0" collapsed="false">
      <c r="A82" s="165"/>
      <c r="B82" s="165"/>
      <c r="C82" s="170"/>
      <c r="D82" s="174"/>
      <c r="E82" s="174"/>
      <c r="F82" s="174"/>
      <c r="G82" s="174"/>
      <c r="H82" s="170"/>
    </row>
    <row r="83" s="150" customFormat="true" ht="12.75" hidden="false" customHeight="false" outlineLevel="0" collapsed="false">
      <c r="D83" s="170"/>
      <c r="E83" s="170"/>
      <c r="F83" s="170"/>
      <c r="G83" s="170"/>
      <c r="H83" s="170"/>
    </row>
    <row r="84" s="150" customFormat="true" ht="12.75" hidden="false" customHeight="false" outlineLevel="0" collapsed="false">
      <c r="D84" s="170"/>
      <c r="E84" s="170"/>
      <c r="F84" s="170"/>
      <c r="G84" s="170"/>
      <c r="H84" s="170"/>
    </row>
    <row r="85" customFormat="false" ht="12.75" hidden="false" customHeight="false" outlineLevel="0" collapsed="false">
      <c r="A85" s="83"/>
      <c r="B85" s="150"/>
      <c r="D85" s="171"/>
      <c r="E85" s="171"/>
      <c r="F85" s="171"/>
      <c r="G85" s="171"/>
      <c r="H85" s="171"/>
    </row>
    <row r="86" customFormat="false" ht="12.75" hidden="false" customHeight="false" outlineLevel="0" collapsed="false">
      <c r="A86" s="131"/>
      <c r="B86" s="150"/>
      <c r="D86" s="171"/>
      <c r="E86" s="171"/>
      <c r="F86" s="171"/>
      <c r="G86" s="171"/>
      <c r="H86" s="171"/>
    </row>
    <row r="87" customFormat="false" ht="12.75" hidden="false" customHeight="false" outlineLevel="0" collapsed="false">
      <c r="A87" s="150"/>
      <c r="B87" s="150"/>
      <c r="D87" s="171"/>
      <c r="E87" s="171"/>
      <c r="F87" s="171"/>
      <c r="G87" s="171"/>
      <c r="H87" s="171"/>
    </row>
    <row r="88" customFormat="false" ht="12.75" hidden="false" customHeight="false" outlineLevel="0" collapsed="false">
      <c r="A88" s="150"/>
      <c r="B88" s="150"/>
      <c r="D88" s="171"/>
      <c r="E88" s="171"/>
      <c r="F88" s="171"/>
      <c r="G88" s="171"/>
      <c r="H88" s="171"/>
    </row>
    <row r="89" customFormat="false" ht="12.75" hidden="false" customHeight="false" outlineLevel="0" collapsed="false">
      <c r="D89" s="171"/>
      <c r="E89" s="171"/>
      <c r="F89" s="171"/>
      <c r="G89" s="171"/>
      <c r="H89" s="171"/>
    </row>
    <row r="90" customFormat="false" ht="12.75" hidden="false" customHeight="false" outlineLevel="0" collapsed="false">
      <c r="D90" s="171"/>
      <c r="E90" s="171"/>
      <c r="F90" s="171"/>
      <c r="G90" s="171"/>
      <c r="H90" s="171"/>
    </row>
    <row r="91" customFormat="false" ht="12.75" hidden="false" customHeight="false" outlineLevel="0" collapsed="false">
      <c r="D91" s="171"/>
      <c r="E91" s="171"/>
      <c r="F91" s="171"/>
      <c r="G91" s="171"/>
      <c r="H91" s="171"/>
    </row>
    <row r="92" customFormat="false" ht="12.75" hidden="false" customHeight="false" outlineLevel="0" collapsed="false">
      <c r="A92" s="74"/>
    </row>
    <row r="101" customFormat="false" ht="12.75" hidden="false" customHeight="false" outlineLevel="0" collapsed="false">
      <c r="A101" s="83"/>
    </row>
    <row r="102" customFormat="false" ht="12.75" hidden="false" customHeight="false" outlineLevel="0" collapsed="false">
      <c r="A102" s="131"/>
    </row>
  </sheetData>
  <mergeCells count="15">
    <mergeCell ref="A1:I1"/>
    <mergeCell ref="A2:I2"/>
    <mergeCell ref="A4:A9"/>
    <mergeCell ref="B4:C9"/>
    <mergeCell ref="D4:D8"/>
    <mergeCell ref="E4:G4"/>
    <mergeCell ref="H4:I4"/>
    <mergeCell ref="E5:E8"/>
    <mergeCell ref="F5:G5"/>
    <mergeCell ref="H5:H8"/>
    <mergeCell ref="I5:I8"/>
    <mergeCell ref="F6:F8"/>
    <mergeCell ref="G6:G8"/>
    <mergeCell ref="D9:G9"/>
    <mergeCell ref="H9:I9"/>
  </mergeCells>
  <printOptions headings="false" gridLines="false" gridLinesSet="true" horizontalCentered="true" verticalCentered="false"/>
  <pageMargins left="0.7875" right="0.590277777777778" top="0.984027777777778" bottom="0.984027777777778" header="0.511805555555556" footer="0.511811023622047"/>
  <pageSetup paperSize="9" scale="69"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7.85"/>
    <col collapsed="false" customWidth="true" hidden="false" outlineLevel="0" max="4" min="4" style="0" width="11.56"/>
    <col collapsed="false" customWidth="true" hidden="false" outlineLevel="0" max="7" min="5" style="0" width="10.71"/>
    <col collapsed="false" customWidth="true" hidden="false" outlineLevel="0" max="9" min="8" style="0" width="12.7"/>
  </cols>
  <sheetData>
    <row r="1" s="11" customFormat="true" ht="14.25" hidden="false" customHeight="true" outlineLevel="0" collapsed="false">
      <c r="A1" s="84" t="s">
        <v>772</v>
      </c>
      <c r="B1" s="84"/>
      <c r="C1" s="84"/>
      <c r="D1" s="84"/>
      <c r="E1" s="84"/>
      <c r="F1" s="84"/>
      <c r="G1" s="84"/>
      <c r="H1" s="84"/>
      <c r="I1" s="84"/>
    </row>
    <row r="2" s="11" customFormat="true" ht="14.25" hidden="false" customHeight="true" outlineLevel="0" collapsed="false">
      <c r="A2" s="84" t="s">
        <v>818</v>
      </c>
      <c r="B2" s="84"/>
      <c r="C2" s="84"/>
      <c r="D2" s="84"/>
      <c r="E2" s="84"/>
      <c r="F2" s="84"/>
      <c r="G2" s="84"/>
      <c r="H2" s="84"/>
      <c r="I2" s="8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87" t="s">
        <v>636</v>
      </c>
      <c r="E4" s="175" t="s">
        <v>639</v>
      </c>
      <c r="F4" s="175"/>
      <c r="G4" s="175"/>
      <c r="H4" s="104" t="s">
        <v>811</v>
      </c>
      <c r="I4" s="104"/>
    </row>
    <row r="5" customFormat="false" ht="12.75" hidden="false" customHeight="true" outlineLevel="0" collapsed="false">
      <c r="A5" s="106"/>
      <c r="B5" s="101"/>
      <c r="C5" s="101"/>
      <c r="D5" s="187"/>
      <c r="E5" s="187" t="s">
        <v>405</v>
      </c>
      <c r="F5" s="386" t="s">
        <v>425</v>
      </c>
      <c r="G5" s="386"/>
      <c r="H5" s="187" t="s">
        <v>812</v>
      </c>
      <c r="I5" s="192" t="s">
        <v>813</v>
      </c>
      <c r="J5" s="83"/>
    </row>
    <row r="6" customFormat="false" ht="18" hidden="false" customHeight="true" outlineLevel="0" collapsed="false">
      <c r="A6" s="106"/>
      <c r="B6" s="101"/>
      <c r="C6" s="101"/>
      <c r="D6" s="187"/>
      <c r="E6" s="187"/>
      <c r="F6" s="385" t="s">
        <v>814</v>
      </c>
      <c r="G6" s="387" t="s">
        <v>815</v>
      </c>
      <c r="H6" s="187"/>
      <c r="I6" s="192"/>
      <c r="J6" s="83"/>
    </row>
    <row r="7" customFormat="false" ht="18" hidden="false" customHeight="true" outlineLevel="0" collapsed="false">
      <c r="A7" s="106"/>
      <c r="B7" s="101"/>
      <c r="C7" s="101"/>
      <c r="D7" s="187"/>
      <c r="E7" s="187"/>
      <c r="F7" s="187"/>
      <c r="G7" s="387"/>
      <c r="H7" s="187"/>
      <c r="I7" s="192"/>
      <c r="J7" s="83"/>
    </row>
    <row r="8" customFormat="false" ht="18" hidden="false" customHeight="true" outlineLevel="0" collapsed="false">
      <c r="A8" s="106"/>
      <c r="B8" s="101"/>
      <c r="C8" s="101"/>
      <c r="D8" s="187"/>
      <c r="E8" s="187"/>
      <c r="F8" s="385" t="s">
        <v>431</v>
      </c>
      <c r="G8" s="387" t="s">
        <v>431</v>
      </c>
      <c r="H8" s="187"/>
      <c r="I8" s="192"/>
      <c r="J8" s="83"/>
    </row>
    <row r="9" customFormat="false" ht="12.75" hidden="false" customHeight="true" outlineLevel="0" collapsed="false">
      <c r="A9" s="106"/>
      <c r="B9" s="101"/>
      <c r="C9" s="101"/>
      <c r="D9" s="175" t="s">
        <v>659</v>
      </c>
      <c r="E9" s="175"/>
      <c r="F9" s="175"/>
      <c r="G9" s="175"/>
      <c r="H9" s="376" t="s">
        <v>660</v>
      </c>
      <c r="I9" s="376"/>
    </row>
    <row r="10" customFormat="false" ht="12.75" hidden="false" customHeight="false" outlineLevel="0" collapsed="false">
      <c r="A10" s="349"/>
      <c r="B10" s="380"/>
      <c r="C10" s="56"/>
      <c r="D10" s="350"/>
      <c r="E10" s="350"/>
      <c r="F10" s="350"/>
      <c r="G10" s="350"/>
      <c r="H10" s="350"/>
      <c r="I10" s="350"/>
    </row>
    <row r="11" customFormat="false" ht="12.75" hidden="false" customHeight="false" outlineLevel="0" collapsed="false">
      <c r="A11" s="116" t="s">
        <v>567</v>
      </c>
      <c r="B11" s="122" t="s">
        <v>568</v>
      </c>
      <c r="C11" s="59"/>
      <c r="D11" s="115"/>
      <c r="E11" s="115"/>
      <c r="F11" s="115"/>
      <c r="G11" s="115"/>
      <c r="H11" s="120"/>
    </row>
    <row r="12" s="3" customFormat="true" ht="12.75" hidden="false" customHeight="false" outlineLevel="0" collapsed="false">
      <c r="A12" s="117"/>
      <c r="B12" s="122"/>
      <c r="C12" s="117" t="s">
        <v>569</v>
      </c>
      <c r="D12" s="327" t="n">
        <v>1185986</v>
      </c>
      <c r="E12" s="327" t="n">
        <v>1012098</v>
      </c>
      <c r="F12" s="327" t="n">
        <v>464172</v>
      </c>
      <c r="G12" s="327" t="n">
        <v>547926</v>
      </c>
      <c r="H12" s="211" t="n">
        <v>45.9</v>
      </c>
      <c r="I12" s="357" t="n">
        <v>54.1</v>
      </c>
    </row>
    <row r="13" customFormat="false" ht="12.75" hidden="false" customHeight="false" outlineLevel="0" collapsed="false">
      <c r="A13" s="59"/>
      <c r="B13" s="125"/>
      <c r="C13" s="82" t="s">
        <v>570</v>
      </c>
      <c r="D13" s="115"/>
      <c r="E13" s="115"/>
      <c r="F13" s="115"/>
      <c r="G13" s="115"/>
      <c r="H13" s="216"/>
      <c r="I13" s="180"/>
    </row>
    <row r="14" customFormat="false" ht="18" hidden="false" customHeight="true" outlineLevel="0" collapsed="false">
      <c r="A14" s="124" t="n">
        <v>77</v>
      </c>
      <c r="B14" s="132" t="s">
        <v>157</v>
      </c>
      <c r="C14" s="59"/>
      <c r="D14" s="115" t="n">
        <v>107300</v>
      </c>
      <c r="E14" s="115" t="n">
        <v>68434</v>
      </c>
      <c r="F14" s="115" t="n">
        <v>50019</v>
      </c>
      <c r="G14" s="115" t="n">
        <v>18415</v>
      </c>
      <c r="H14" s="180" t="n">
        <v>73.1</v>
      </c>
      <c r="I14" s="180" t="n">
        <v>26.9</v>
      </c>
    </row>
    <row r="15" customFormat="false" ht="12.75" hidden="false" customHeight="false" outlineLevel="0" collapsed="false">
      <c r="A15" s="130" t="s">
        <v>571</v>
      </c>
      <c r="B15" s="127"/>
      <c r="C15" s="82" t="s">
        <v>572</v>
      </c>
      <c r="D15" s="115" t="n">
        <v>18634</v>
      </c>
      <c r="E15" s="115" t="n">
        <v>11281</v>
      </c>
      <c r="F15" s="115" t="n">
        <v>8644</v>
      </c>
      <c r="G15" s="115" t="n">
        <v>2637</v>
      </c>
      <c r="H15" s="216" t="n">
        <v>76.6</v>
      </c>
      <c r="I15" s="180" t="n">
        <v>23.4</v>
      </c>
    </row>
    <row r="16" customFormat="false" ht="0.75" hidden="false" customHeight="true" outlineLevel="0" collapsed="false">
      <c r="A16" s="59"/>
      <c r="B16" s="125"/>
      <c r="C16" s="82" t="s">
        <v>573</v>
      </c>
      <c r="D16" s="115"/>
      <c r="E16" s="115"/>
      <c r="F16" s="115"/>
      <c r="G16" s="115"/>
      <c r="H16" s="216"/>
      <c r="I16" s="180"/>
    </row>
    <row r="17" customFormat="false" ht="12.75" hidden="false" customHeight="false" outlineLevel="0" collapsed="false">
      <c r="A17" s="124" t="s">
        <v>574</v>
      </c>
      <c r="B17" s="129"/>
      <c r="C17" s="82" t="s">
        <v>575</v>
      </c>
      <c r="D17" s="318" t="s">
        <v>21</v>
      </c>
      <c r="E17" s="318" t="s">
        <v>21</v>
      </c>
      <c r="F17" s="318" t="s">
        <v>21</v>
      </c>
      <c r="G17" s="318" t="s">
        <v>21</v>
      </c>
      <c r="H17" s="207" t="s">
        <v>21</v>
      </c>
      <c r="I17" s="207" t="s">
        <v>21</v>
      </c>
    </row>
    <row r="18" customFormat="false" ht="2.25" hidden="false" customHeight="true" outlineLevel="0" collapsed="false">
      <c r="A18" s="59"/>
      <c r="B18" s="125"/>
      <c r="C18" s="82" t="s">
        <v>570</v>
      </c>
      <c r="D18" s="115"/>
      <c r="E18" s="115"/>
      <c r="F18" s="115"/>
      <c r="G18" s="115"/>
      <c r="H18" s="216"/>
      <c r="I18" s="180"/>
    </row>
    <row r="19" customFormat="false" ht="12.75" hidden="false" customHeight="false" outlineLevel="0" collapsed="false">
      <c r="A19" s="124" t="s">
        <v>576</v>
      </c>
      <c r="B19" s="129"/>
      <c r="C19" s="82" t="s">
        <v>577</v>
      </c>
      <c r="D19" s="115"/>
      <c r="E19" s="115"/>
      <c r="F19" s="115"/>
      <c r="G19" s="115"/>
      <c r="H19" s="216"/>
      <c r="I19" s="180"/>
    </row>
    <row r="20" customFormat="false" ht="12.75" hidden="false" customHeight="false" outlineLevel="0" collapsed="false">
      <c r="A20" s="124"/>
      <c r="B20" s="129"/>
      <c r="C20" s="82" t="s">
        <v>578</v>
      </c>
      <c r="D20" s="115" t="n">
        <v>64435</v>
      </c>
      <c r="E20" s="115" t="n">
        <v>39547</v>
      </c>
      <c r="F20" s="115" t="n">
        <v>27762</v>
      </c>
      <c r="G20" s="115" t="n">
        <v>11785</v>
      </c>
      <c r="H20" s="216" t="n">
        <v>70.2</v>
      </c>
      <c r="I20" s="180" t="n">
        <v>29.8</v>
      </c>
    </row>
    <row r="21" customFormat="false" ht="12.75" hidden="true" customHeight="true" outlineLevel="0" collapsed="false">
      <c r="A21" s="59"/>
      <c r="B21" s="125"/>
      <c r="C21" s="59"/>
      <c r="D21" s="115"/>
      <c r="E21" s="115"/>
      <c r="F21" s="115"/>
      <c r="G21" s="115"/>
      <c r="H21" s="216"/>
      <c r="I21" s="180"/>
    </row>
    <row r="22" customFormat="false" ht="0.75" hidden="false" customHeight="true" outlineLevel="0" collapsed="false">
      <c r="A22" s="130"/>
      <c r="B22" s="127"/>
      <c r="C22" s="59"/>
      <c r="D22" s="115"/>
      <c r="E22" s="115"/>
      <c r="F22" s="115"/>
      <c r="G22" s="115"/>
      <c r="H22" s="216"/>
      <c r="I22" s="180"/>
    </row>
    <row r="23" customFormat="false" ht="12.75" hidden="false" customHeight="false" outlineLevel="0" collapsed="false">
      <c r="A23" s="130" t="s">
        <v>579</v>
      </c>
      <c r="B23" s="127"/>
      <c r="C23" s="82" t="s">
        <v>580</v>
      </c>
      <c r="D23" s="115"/>
      <c r="E23" s="115"/>
      <c r="F23" s="115"/>
      <c r="G23" s="115"/>
      <c r="H23" s="216"/>
      <c r="I23" s="180"/>
    </row>
    <row r="24" customFormat="false" ht="12.75" hidden="false" customHeight="false" outlineLevel="0" collapsed="false">
      <c r="A24" s="59"/>
      <c r="B24" s="125"/>
      <c r="C24" s="82" t="s">
        <v>581</v>
      </c>
      <c r="D24" s="318" t="s">
        <v>21</v>
      </c>
      <c r="E24" s="318" t="s">
        <v>21</v>
      </c>
      <c r="F24" s="318" t="s">
        <v>21</v>
      </c>
      <c r="G24" s="318" t="s">
        <v>21</v>
      </c>
      <c r="H24" s="207" t="s">
        <v>21</v>
      </c>
      <c r="I24" s="207" t="s">
        <v>21</v>
      </c>
    </row>
    <row r="25" customFormat="false" ht="12.75" hidden="false" customHeight="false" outlineLevel="0" collapsed="false">
      <c r="A25" s="59"/>
      <c r="B25" s="125"/>
      <c r="C25" s="82" t="s">
        <v>484</v>
      </c>
      <c r="D25" s="115"/>
      <c r="E25" s="115"/>
      <c r="F25" s="115"/>
      <c r="G25" s="115"/>
      <c r="H25" s="216"/>
      <c r="I25" s="180"/>
    </row>
    <row r="26" customFormat="false" ht="18" hidden="false" customHeight="true" outlineLevel="0" collapsed="false">
      <c r="A26" s="130" t="n">
        <v>78</v>
      </c>
      <c r="B26" s="132" t="s">
        <v>582</v>
      </c>
      <c r="C26" s="59"/>
      <c r="D26" s="115" t="n">
        <v>288736</v>
      </c>
      <c r="E26" s="115" t="n">
        <v>261238</v>
      </c>
      <c r="F26" s="115" t="n">
        <v>50603</v>
      </c>
      <c r="G26" s="115" t="n">
        <v>210635</v>
      </c>
      <c r="H26" s="216" t="n">
        <v>19.4</v>
      </c>
      <c r="I26" s="180" t="n">
        <v>80.6</v>
      </c>
    </row>
    <row r="27" customFormat="false" ht="12.75" hidden="false" customHeight="false" outlineLevel="0" collapsed="false">
      <c r="A27" s="130" t="s">
        <v>583</v>
      </c>
      <c r="B27" s="127"/>
      <c r="C27" s="59" t="s">
        <v>584</v>
      </c>
      <c r="D27" s="115" t="n">
        <v>41753</v>
      </c>
      <c r="E27" s="115" t="n">
        <v>34812</v>
      </c>
      <c r="F27" s="115" t="n">
        <v>9088</v>
      </c>
      <c r="G27" s="115" t="n">
        <v>25724</v>
      </c>
      <c r="H27" s="216" t="n">
        <v>26.1</v>
      </c>
      <c r="I27" s="180" t="n">
        <v>73.9</v>
      </c>
    </row>
    <row r="28" customFormat="false" ht="2.25" hidden="false" customHeight="true" outlineLevel="0" collapsed="false">
      <c r="A28" s="59"/>
      <c r="B28" s="125"/>
      <c r="C28" s="82" t="s">
        <v>512</v>
      </c>
      <c r="D28" s="115"/>
      <c r="E28" s="115"/>
      <c r="F28" s="115"/>
      <c r="G28" s="115"/>
      <c r="H28" s="216"/>
      <c r="I28" s="180"/>
    </row>
    <row r="29" customFormat="false" ht="12" hidden="false" customHeight="true" outlineLevel="0" collapsed="false">
      <c r="A29" s="124" t="s">
        <v>585</v>
      </c>
      <c r="B29" s="129"/>
      <c r="C29" s="82" t="s">
        <v>586</v>
      </c>
      <c r="D29" s="115" t="n">
        <v>184352</v>
      </c>
      <c r="E29" s="115" t="n">
        <v>168431</v>
      </c>
      <c r="F29" s="115" t="n">
        <v>33360</v>
      </c>
      <c r="G29" s="115" t="n">
        <v>135070</v>
      </c>
      <c r="H29" s="216" t="n">
        <v>19.8</v>
      </c>
      <c r="I29" s="180" t="n">
        <v>80.2</v>
      </c>
    </row>
    <row r="30" customFormat="false" ht="12.75" hidden="true" customHeight="true" outlineLevel="0" collapsed="false">
      <c r="A30" s="59"/>
      <c r="B30" s="125"/>
      <c r="C30" s="82" t="s">
        <v>587</v>
      </c>
      <c r="D30" s="115"/>
      <c r="E30" s="115"/>
      <c r="F30" s="115"/>
      <c r="G30" s="115"/>
      <c r="H30" s="216"/>
      <c r="I30" s="180"/>
    </row>
    <row r="31" customFormat="false" ht="12.75" hidden="false" customHeight="false" outlineLevel="0" collapsed="false">
      <c r="A31" s="124" t="s">
        <v>588</v>
      </c>
      <c r="B31" s="129"/>
      <c r="C31" s="82" t="s">
        <v>589</v>
      </c>
      <c r="D31" s="115" t="n">
        <v>62632</v>
      </c>
      <c r="E31" s="115" t="n">
        <v>57996</v>
      </c>
      <c r="F31" s="115" t="n">
        <v>8155</v>
      </c>
      <c r="G31" s="115" t="n">
        <v>49841</v>
      </c>
      <c r="H31" s="216" t="n">
        <v>14.1</v>
      </c>
      <c r="I31" s="180" t="n">
        <v>85.9</v>
      </c>
    </row>
    <row r="32" customFormat="false" ht="12.75" hidden="false" customHeight="false" outlineLevel="0" collapsed="false">
      <c r="A32" s="59"/>
      <c r="B32" s="125"/>
      <c r="C32" s="59"/>
      <c r="D32" s="115"/>
      <c r="E32" s="115"/>
      <c r="F32" s="115"/>
      <c r="G32" s="115"/>
      <c r="H32" s="216"/>
      <c r="I32" s="180"/>
    </row>
    <row r="33" customFormat="false" ht="18" hidden="false" customHeight="true" outlineLevel="0" collapsed="false">
      <c r="A33" s="124" t="n">
        <v>79</v>
      </c>
      <c r="B33" s="132" t="s">
        <v>590</v>
      </c>
      <c r="C33" s="59"/>
      <c r="D33" s="115"/>
      <c r="E33" s="115"/>
      <c r="F33" s="115"/>
      <c r="G33" s="115"/>
      <c r="H33" s="216"/>
      <c r="I33" s="180"/>
    </row>
    <row r="34" customFormat="false" ht="12.75" hidden="false" customHeight="false" outlineLevel="0" collapsed="false">
      <c r="A34" s="59"/>
      <c r="B34" s="125"/>
      <c r="C34" s="82" t="s">
        <v>591</v>
      </c>
      <c r="D34" s="115" t="n">
        <v>71043</v>
      </c>
      <c r="E34" s="115" t="n">
        <v>56058</v>
      </c>
      <c r="F34" s="115" t="n">
        <v>42676</v>
      </c>
      <c r="G34" s="115" t="n">
        <v>13383</v>
      </c>
      <c r="H34" s="216" t="n">
        <v>76.1</v>
      </c>
      <c r="I34" s="180" t="n">
        <v>23.9</v>
      </c>
    </row>
    <row r="35" customFormat="false" ht="12.75" hidden="false" customHeight="false" outlineLevel="0" collapsed="false">
      <c r="A35" s="130" t="s">
        <v>592</v>
      </c>
      <c r="B35" s="127"/>
      <c r="C35" s="82" t="s">
        <v>593</v>
      </c>
      <c r="D35" s="318" t="s">
        <v>21</v>
      </c>
      <c r="E35" s="318" t="s">
        <v>21</v>
      </c>
      <c r="F35" s="318" t="s">
        <v>21</v>
      </c>
      <c r="G35" s="318" t="s">
        <v>21</v>
      </c>
      <c r="H35" s="207" t="s">
        <v>21</v>
      </c>
      <c r="I35" s="207" t="s">
        <v>21</v>
      </c>
    </row>
    <row r="36" customFormat="false" ht="1.5" hidden="false" customHeight="true" outlineLevel="0" collapsed="false">
      <c r="A36" s="59"/>
      <c r="B36" s="125"/>
      <c r="C36" s="82"/>
      <c r="D36" s="115"/>
      <c r="E36" s="115"/>
      <c r="F36" s="115"/>
      <c r="G36" s="115"/>
      <c r="H36" s="207"/>
      <c r="I36" s="207"/>
    </row>
    <row r="37" s="3" customFormat="true" ht="12.75" hidden="false" customHeight="false" outlineLevel="0" collapsed="false">
      <c r="A37" s="124" t="s">
        <v>594</v>
      </c>
      <c r="B37" s="129"/>
      <c r="C37" s="82" t="s">
        <v>595</v>
      </c>
      <c r="D37" s="318" t="s">
        <v>21</v>
      </c>
      <c r="E37" s="318" t="s">
        <v>21</v>
      </c>
      <c r="F37" s="318" t="s">
        <v>21</v>
      </c>
      <c r="G37" s="318" t="s">
        <v>21</v>
      </c>
      <c r="H37" s="207" t="s">
        <v>21</v>
      </c>
      <c r="I37" s="207" t="s">
        <v>21</v>
      </c>
    </row>
    <row r="38" s="3" customFormat="true" ht="12.75" hidden="false" customHeight="false" outlineLevel="0" collapsed="false">
      <c r="A38" s="117"/>
      <c r="B38" s="122"/>
      <c r="C38" s="82"/>
      <c r="D38" s="115"/>
      <c r="E38" s="115"/>
      <c r="F38" s="115"/>
      <c r="G38" s="115"/>
      <c r="H38" s="391"/>
      <c r="I38" s="269"/>
    </row>
    <row r="39" s="3" customFormat="true" ht="18" hidden="false" customHeight="true" outlineLevel="0" collapsed="false">
      <c r="A39" s="130" t="n">
        <v>80</v>
      </c>
      <c r="B39" s="132" t="s">
        <v>596</v>
      </c>
      <c r="C39" s="117"/>
      <c r="D39" s="115" t="n">
        <v>97850</v>
      </c>
      <c r="E39" s="115" t="n">
        <v>90180</v>
      </c>
      <c r="F39" s="115" t="n">
        <v>30599</v>
      </c>
      <c r="G39" s="115" t="n">
        <v>59580</v>
      </c>
      <c r="H39" s="391" t="n">
        <v>33.9</v>
      </c>
      <c r="I39" s="269" t="n">
        <v>66.1</v>
      </c>
    </row>
    <row r="40" s="74" customFormat="true" ht="1.5" hidden="false" customHeight="true" outlineLevel="0" collapsed="false">
      <c r="A40" s="130"/>
      <c r="B40" s="127"/>
      <c r="C40" s="82" t="s">
        <v>597</v>
      </c>
      <c r="D40" s="115"/>
      <c r="E40" s="115"/>
      <c r="F40" s="115"/>
      <c r="G40" s="115"/>
      <c r="H40" s="391"/>
      <c r="I40" s="269"/>
    </row>
    <row r="41" customFormat="false" ht="12.75" hidden="false" customHeight="false" outlineLevel="0" collapsed="false">
      <c r="A41" s="130" t="s">
        <v>598</v>
      </c>
      <c r="B41" s="127"/>
      <c r="C41" s="82" t="s">
        <v>599</v>
      </c>
      <c r="D41" s="115" t="n">
        <v>91865</v>
      </c>
      <c r="E41" s="115" t="n">
        <v>85536</v>
      </c>
      <c r="F41" s="115" t="n">
        <v>27799</v>
      </c>
      <c r="G41" s="115" t="n">
        <v>57736</v>
      </c>
      <c r="H41" s="391" t="n">
        <v>32.5</v>
      </c>
      <c r="I41" s="269" t="n">
        <v>67.5</v>
      </c>
    </row>
    <row r="42" customFormat="false" ht="1.5" hidden="false" customHeight="true" outlineLevel="0" collapsed="false">
      <c r="A42" s="124"/>
      <c r="B42" s="129"/>
      <c r="C42" s="82"/>
      <c r="D42" s="115"/>
      <c r="E42" s="115"/>
      <c r="F42" s="115"/>
      <c r="G42" s="115"/>
      <c r="H42" s="216"/>
      <c r="I42" s="180"/>
    </row>
    <row r="43" customFormat="false" ht="12.75" hidden="false" customHeight="false" outlineLevel="0" collapsed="false">
      <c r="A43" s="124" t="s">
        <v>600</v>
      </c>
      <c r="B43" s="129"/>
      <c r="C43" s="82" t="s">
        <v>601</v>
      </c>
      <c r="D43" s="115"/>
      <c r="E43" s="115"/>
      <c r="F43" s="115"/>
      <c r="G43" s="115"/>
      <c r="H43" s="216"/>
      <c r="I43" s="180"/>
    </row>
    <row r="44" customFormat="false" ht="12.75" hidden="false" customHeight="false" outlineLevel="0" collapsed="false">
      <c r="A44" s="59"/>
      <c r="B44" s="125"/>
      <c r="C44" s="82" t="s">
        <v>602</v>
      </c>
      <c r="D44" s="318" t="s">
        <v>21</v>
      </c>
      <c r="E44" s="318" t="s">
        <v>21</v>
      </c>
      <c r="F44" s="318" t="s">
        <v>21</v>
      </c>
      <c r="G44" s="318" t="s">
        <v>21</v>
      </c>
      <c r="H44" s="207" t="s">
        <v>21</v>
      </c>
      <c r="I44" s="207" t="s">
        <v>21</v>
      </c>
    </row>
    <row r="45" customFormat="false" ht="12.75" hidden="false" customHeight="false" outlineLevel="0" collapsed="false">
      <c r="A45" s="130" t="s">
        <v>603</v>
      </c>
      <c r="B45" s="127"/>
      <c r="C45" s="82" t="s">
        <v>604</v>
      </c>
      <c r="D45" s="318" t="s">
        <v>21</v>
      </c>
      <c r="E45" s="318" t="s">
        <v>21</v>
      </c>
      <c r="F45" s="318" t="s">
        <v>21</v>
      </c>
      <c r="G45" s="318" t="s">
        <v>21</v>
      </c>
      <c r="H45" s="207" t="s">
        <v>21</v>
      </c>
      <c r="I45" s="207" t="s">
        <v>21</v>
      </c>
    </row>
    <row r="46" customFormat="false" ht="12.75" hidden="false" customHeight="false" outlineLevel="0" collapsed="false">
      <c r="A46" s="59"/>
      <c r="B46" s="125"/>
      <c r="C46" s="82" t="s">
        <v>587</v>
      </c>
      <c r="D46" s="115"/>
      <c r="E46" s="115"/>
      <c r="F46" s="115"/>
      <c r="G46" s="115"/>
      <c r="H46" s="216"/>
      <c r="I46" s="180"/>
    </row>
    <row r="47" customFormat="false" ht="18" hidden="false" customHeight="true" outlineLevel="0" collapsed="false">
      <c r="A47" s="124" t="n">
        <v>81</v>
      </c>
      <c r="B47" s="132" t="s">
        <v>165</v>
      </c>
      <c r="C47" s="59"/>
      <c r="D47" s="115" t="n">
        <v>310501</v>
      </c>
      <c r="E47" s="115" t="n">
        <v>268569</v>
      </c>
      <c r="F47" s="115" t="n">
        <v>127733</v>
      </c>
      <c r="G47" s="115" t="n">
        <v>140837</v>
      </c>
      <c r="H47" s="216" t="n">
        <v>47.6</v>
      </c>
      <c r="I47" s="180" t="n">
        <v>52.4</v>
      </c>
    </row>
    <row r="48" customFormat="false" ht="12.75" hidden="false" customHeight="false" outlineLevel="0" collapsed="false">
      <c r="A48" s="124" t="s">
        <v>605</v>
      </c>
      <c r="B48" s="129"/>
      <c r="C48" s="82" t="s">
        <v>606</v>
      </c>
      <c r="D48" s="115" t="n">
        <v>34774</v>
      </c>
      <c r="E48" s="115" t="n">
        <v>29898</v>
      </c>
      <c r="F48" s="115" t="n">
        <v>18993</v>
      </c>
      <c r="G48" s="115" t="n">
        <v>10906</v>
      </c>
      <c r="H48" s="180" t="n">
        <v>63.5</v>
      </c>
      <c r="I48" s="180" t="n">
        <v>36.5</v>
      </c>
    </row>
    <row r="49" s="74" customFormat="true" ht="2.25" hidden="false" customHeight="true" outlineLevel="0" collapsed="false">
      <c r="A49" s="82"/>
      <c r="B49" s="132"/>
      <c r="C49" s="82"/>
      <c r="D49" s="115"/>
      <c r="E49" s="115"/>
      <c r="F49" s="115"/>
      <c r="G49" s="115"/>
      <c r="H49" s="269"/>
      <c r="I49" s="269"/>
    </row>
    <row r="50" customFormat="false" ht="12.75" hidden="false" customHeight="false" outlineLevel="0" collapsed="false">
      <c r="A50" s="130" t="s">
        <v>607</v>
      </c>
      <c r="B50" s="127"/>
      <c r="C50" s="82" t="s">
        <v>608</v>
      </c>
      <c r="D50" s="115" t="n">
        <v>178443</v>
      </c>
      <c r="E50" s="115" t="n">
        <v>157567</v>
      </c>
      <c r="F50" s="115" t="n">
        <v>61840</v>
      </c>
      <c r="G50" s="115" t="n">
        <v>95727</v>
      </c>
      <c r="H50" s="180" t="n">
        <v>39.2</v>
      </c>
      <c r="I50" s="180" t="n">
        <v>60.8</v>
      </c>
    </row>
    <row r="51" customFormat="false" ht="2.25" hidden="false" customHeight="true" outlineLevel="0" collapsed="false">
      <c r="A51" s="59"/>
      <c r="B51" s="125"/>
      <c r="C51" s="82" t="s">
        <v>15</v>
      </c>
      <c r="D51" s="115"/>
      <c r="E51" s="115"/>
      <c r="F51" s="115"/>
      <c r="G51" s="115"/>
      <c r="H51" s="180"/>
      <c r="I51" s="180"/>
    </row>
    <row r="52" customFormat="false" ht="12.75" hidden="false" customHeight="false" outlineLevel="0" collapsed="false">
      <c r="A52" s="124" t="s">
        <v>609</v>
      </c>
      <c r="B52" s="129"/>
      <c r="C52" s="82" t="s">
        <v>668</v>
      </c>
      <c r="D52" s="115"/>
      <c r="E52" s="115"/>
      <c r="F52" s="115"/>
      <c r="G52" s="115"/>
      <c r="H52" s="180"/>
      <c r="I52" s="180"/>
    </row>
    <row r="53" customFormat="false" ht="12.75" hidden="false" customHeight="false" outlineLevel="0" collapsed="false">
      <c r="A53" s="130"/>
      <c r="B53" s="127"/>
      <c r="C53" s="82" t="s">
        <v>611</v>
      </c>
      <c r="D53" s="115" t="n">
        <v>97284</v>
      </c>
      <c r="E53" s="115" t="n">
        <v>81104</v>
      </c>
      <c r="F53" s="115" t="n">
        <v>46900</v>
      </c>
      <c r="G53" s="115" t="n">
        <v>34204</v>
      </c>
      <c r="H53" s="180" t="n">
        <v>57.8</v>
      </c>
      <c r="I53" s="180" t="n">
        <v>42.2</v>
      </c>
    </row>
    <row r="54" customFormat="false" ht="1.5" hidden="false" customHeight="true" outlineLevel="0" collapsed="false">
      <c r="A54" s="59"/>
      <c r="B54" s="125"/>
      <c r="C54" s="82"/>
      <c r="D54" s="115"/>
      <c r="E54" s="115"/>
      <c r="F54" s="115"/>
      <c r="G54" s="115"/>
      <c r="H54" s="180"/>
      <c r="I54" s="180"/>
    </row>
    <row r="55" customFormat="false" ht="30" hidden="false" customHeight="true" outlineLevel="0" collapsed="false">
      <c r="A55" s="130" t="n">
        <v>82</v>
      </c>
      <c r="B55" s="132" t="s">
        <v>612</v>
      </c>
      <c r="C55" s="59"/>
      <c r="D55" s="115"/>
      <c r="E55" s="115"/>
      <c r="F55" s="115"/>
      <c r="G55" s="115"/>
      <c r="H55" s="180"/>
      <c r="I55" s="180"/>
    </row>
    <row r="56" customFormat="false" ht="12.75" hidden="false" customHeight="false" outlineLevel="0" collapsed="false">
      <c r="A56" s="130"/>
      <c r="B56" s="127"/>
      <c r="C56" s="82" t="s">
        <v>613</v>
      </c>
      <c r="D56" s="115" t="n">
        <v>310555</v>
      </c>
      <c r="E56" s="115" t="n">
        <v>267618</v>
      </c>
      <c r="F56" s="115" t="n">
        <v>162542</v>
      </c>
      <c r="G56" s="115" t="n">
        <v>105076</v>
      </c>
      <c r="H56" s="180" t="n">
        <v>60.7</v>
      </c>
      <c r="I56" s="180" t="n">
        <v>39.3</v>
      </c>
    </row>
    <row r="57" customFormat="false" ht="2.25" hidden="false" customHeight="true" outlineLevel="0" collapsed="false">
      <c r="A57" s="59"/>
      <c r="B57" s="125"/>
      <c r="C57" s="82" t="s">
        <v>488</v>
      </c>
      <c r="D57" s="115"/>
      <c r="E57" s="115"/>
      <c r="F57" s="115"/>
      <c r="G57" s="115"/>
      <c r="H57" s="180"/>
      <c r="I57" s="180"/>
    </row>
    <row r="58" customFormat="false" ht="12.75" hidden="false" customHeight="false" outlineLevel="0" collapsed="false">
      <c r="A58" s="130" t="s">
        <v>614</v>
      </c>
      <c r="B58" s="127"/>
      <c r="C58" s="82" t="s">
        <v>615</v>
      </c>
      <c r="D58" s="318" t="s">
        <v>21</v>
      </c>
      <c r="E58" s="318" t="s">
        <v>21</v>
      </c>
      <c r="F58" s="318" t="s">
        <v>21</v>
      </c>
      <c r="G58" s="318" t="s">
        <v>21</v>
      </c>
      <c r="H58" s="207" t="s">
        <v>21</v>
      </c>
      <c r="I58" s="207" t="s">
        <v>21</v>
      </c>
    </row>
    <row r="59" customFormat="false" ht="12.75" hidden="false" customHeight="false" outlineLevel="0" collapsed="false">
      <c r="A59" s="130" t="s">
        <v>616</v>
      </c>
      <c r="B59" s="127"/>
      <c r="C59" s="82" t="s">
        <v>617</v>
      </c>
      <c r="D59" s="115" t="n">
        <v>26894</v>
      </c>
      <c r="E59" s="115" t="n">
        <v>22956</v>
      </c>
      <c r="F59" s="115" t="n">
        <v>7101</v>
      </c>
      <c r="G59" s="115" t="n">
        <v>15855</v>
      </c>
      <c r="H59" s="207" t="n">
        <v>30.9</v>
      </c>
      <c r="I59" s="207" t="n">
        <v>69.1</v>
      </c>
    </row>
    <row r="60" customFormat="false" ht="0.75" hidden="false" customHeight="true" outlineLevel="0" collapsed="false">
      <c r="A60" s="59"/>
      <c r="B60" s="125"/>
      <c r="C60" s="82" t="s">
        <v>517</v>
      </c>
      <c r="D60" s="115"/>
      <c r="E60" s="115"/>
      <c r="F60" s="115"/>
      <c r="G60" s="115"/>
      <c r="H60" s="207"/>
      <c r="I60" s="207"/>
    </row>
    <row r="61" customFormat="false" ht="12.75" hidden="false" customHeight="false" outlineLevel="0" collapsed="false">
      <c r="A61" s="130" t="s">
        <v>618</v>
      </c>
      <c r="B61" s="127"/>
      <c r="C61" s="82" t="s">
        <v>619</v>
      </c>
      <c r="D61" s="318" t="s">
        <v>21</v>
      </c>
      <c r="E61" s="318" t="s">
        <v>21</v>
      </c>
      <c r="F61" s="318" t="s">
        <v>21</v>
      </c>
      <c r="G61" s="318" t="s">
        <v>21</v>
      </c>
      <c r="H61" s="207" t="s">
        <v>21</v>
      </c>
      <c r="I61" s="207" t="s">
        <v>21</v>
      </c>
    </row>
    <row r="62" customFormat="false" ht="3.75" hidden="false" customHeight="true" outlineLevel="0" collapsed="false">
      <c r="A62" s="59"/>
      <c r="B62" s="125"/>
      <c r="C62" s="82"/>
      <c r="D62" s="115"/>
      <c r="E62" s="115"/>
      <c r="F62" s="115"/>
      <c r="G62" s="115"/>
      <c r="H62" s="180"/>
      <c r="I62" s="180"/>
    </row>
    <row r="63" customFormat="false" ht="12.75" hidden="false" customHeight="false" outlineLevel="0" collapsed="false">
      <c r="A63" s="130" t="s">
        <v>620</v>
      </c>
      <c r="B63" s="392"/>
      <c r="C63" s="82" t="s">
        <v>621</v>
      </c>
      <c r="D63" s="115"/>
      <c r="E63" s="115"/>
      <c r="F63" s="115"/>
      <c r="G63" s="115"/>
      <c r="H63" s="180"/>
      <c r="I63" s="180"/>
    </row>
    <row r="64" customFormat="false" ht="12.75" hidden="false" customHeight="false" outlineLevel="0" collapsed="false">
      <c r="A64" s="130"/>
      <c r="B64" s="127"/>
      <c r="C64" s="82" t="s">
        <v>622</v>
      </c>
      <c r="D64" s="115" t="n">
        <v>258005</v>
      </c>
      <c r="E64" s="115" t="n">
        <v>222279</v>
      </c>
      <c r="F64" s="115" t="n">
        <v>138482</v>
      </c>
      <c r="G64" s="115" t="n">
        <v>83797</v>
      </c>
      <c r="H64" s="180" t="n">
        <v>62.3</v>
      </c>
      <c r="I64" s="180" t="n">
        <v>37.7</v>
      </c>
    </row>
    <row r="65" customFormat="false" ht="12.75" hidden="false" customHeight="false" outlineLevel="0" collapsed="false">
      <c r="A65" s="59"/>
      <c r="B65" s="127"/>
      <c r="C65" s="82"/>
      <c r="D65" s="115"/>
      <c r="E65" s="115"/>
      <c r="F65" s="115"/>
      <c r="G65" s="115"/>
      <c r="H65" s="180"/>
      <c r="I65" s="180"/>
    </row>
    <row r="66" customFormat="false" ht="12.75" hidden="false" customHeight="true" outlineLevel="0" collapsed="false">
      <c r="A66" s="117" t="s">
        <v>168</v>
      </c>
      <c r="B66" s="178" t="s">
        <v>623</v>
      </c>
      <c r="C66" s="178"/>
      <c r="D66" s="179"/>
      <c r="E66" s="76"/>
      <c r="F66" s="76"/>
      <c r="G66" s="76"/>
      <c r="H66" s="180"/>
      <c r="I66" s="180"/>
    </row>
    <row r="67" s="3" customFormat="true" ht="21" hidden="false" customHeight="true" outlineLevel="0" collapsed="false">
      <c r="A67" s="124" t="n">
        <v>95</v>
      </c>
      <c r="B67" s="132" t="s">
        <v>624</v>
      </c>
      <c r="C67" s="82"/>
      <c r="D67" s="115"/>
      <c r="E67" s="115"/>
      <c r="F67" s="115"/>
      <c r="G67" s="115"/>
      <c r="H67" s="357"/>
      <c r="I67" s="357"/>
    </row>
    <row r="68" s="3" customFormat="true" ht="12.75" hidden="false" customHeight="false" outlineLevel="0" collapsed="false">
      <c r="A68" s="59"/>
      <c r="B68" s="132"/>
      <c r="C68" s="82" t="s">
        <v>419</v>
      </c>
      <c r="D68" s="115" t="n">
        <v>42774</v>
      </c>
      <c r="E68" s="115" t="n">
        <v>35181</v>
      </c>
      <c r="F68" s="115" t="n">
        <v>24377</v>
      </c>
      <c r="G68" s="115" t="n">
        <v>10804</v>
      </c>
      <c r="H68" s="180" t="n">
        <v>69.3</v>
      </c>
      <c r="I68" s="180" t="n">
        <v>30.7</v>
      </c>
    </row>
    <row r="69" customFormat="false" ht="3" hidden="false" customHeight="true" outlineLevel="0" collapsed="false">
      <c r="A69" s="59"/>
      <c r="B69" s="132"/>
      <c r="C69" s="82" t="s">
        <v>625</v>
      </c>
      <c r="D69" s="115"/>
      <c r="E69" s="115"/>
      <c r="F69" s="115"/>
      <c r="G69" s="115"/>
      <c r="H69" s="180"/>
      <c r="I69" s="180"/>
    </row>
    <row r="70" customFormat="false" ht="12.75" hidden="false" customHeight="false" outlineLevel="0" collapsed="false">
      <c r="A70" s="59" t="s">
        <v>626</v>
      </c>
      <c r="B70" s="132"/>
      <c r="C70" s="82" t="s">
        <v>627</v>
      </c>
      <c r="D70" s="115"/>
      <c r="E70" s="115"/>
      <c r="F70" s="115"/>
      <c r="G70" s="115"/>
      <c r="H70" s="180"/>
      <c r="I70" s="180"/>
    </row>
    <row r="71" customFormat="false" ht="12.75" hidden="false" customHeight="false" outlineLevel="0" collapsed="false">
      <c r="A71" s="59"/>
      <c r="B71" s="132"/>
      <c r="C71" s="82" t="s">
        <v>628</v>
      </c>
      <c r="D71" s="115" t="n">
        <v>27136</v>
      </c>
      <c r="E71" s="115" t="n">
        <v>22659</v>
      </c>
      <c r="F71" s="115" t="n">
        <v>15621</v>
      </c>
      <c r="G71" s="115" t="n">
        <v>7039</v>
      </c>
      <c r="H71" s="180" t="n">
        <v>68.9</v>
      </c>
      <c r="I71" s="180" t="n">
        <v>31.1</v>
      </c>
    </row>
    <row r="72" customFormat="false" ht="3" hidden="false" customHeight="true" outlineLevel="0" collapsed="false">
      <c r="A72" s="59"/>
      <c r="B72" s="132"/>
      <c r="C72" s="82" t="s">
        <v>629</v>
      </c>
      <c r="D72" s="115"/>
      <c r="E72" s="115"/>
      <c r="F72" s="115"/>
      <c r="G72" s="115"/>
      <c r="H72" s="180"/>
      <c r="I72" s="180"/>
    </row>
    <row r="73" customFormat="false" ht="12.75" hidden="false" customHeight="false" outlineLevel="0" collapsed="false">
      <c r="A73" s="59" t="s">
        <v>630</v>
      </c>
      <c r="B73" s="132"/>
      <c r="C73" s="82" t="s">
        <v>631</v>
      </c>
      <c r="D73" s="115" t="n">
        <v>15638</v>
      </c>
      <c r="E73" s="115" t="n">
        <v>12521</v>
      </c>
      <c r="F73" s="115" t="n">
        <v>8756</v>
      </c>
      <c r="G73" s="115" t="n">
        <v>3765</v>
      </c>
      <c r="H73" s="180" t="n">
        <v>69.9</v>
      </c>
      <c r="I73" s="180" t="n">
        <v>30.1</v>
      </c>
    </row>
    <row r="74" s="83" customFormat="true" ht="12.75" hidden="false" customHeight="false" outlineLevel="0" collapsed="false">
      <c r="B74" s="131"/>
      <c r="C74" s="131"/>
      <c r="D74" s="115"/>
      <c r="E74" s="115"/>
      <c r="F74" s="115"/>
      <c r="G74" s="115"/>
    </row>
    <row r="75" s="83" customFormat="true" ht="12.75" hidden="false" customHeight="false" outlineLevel="0" collapsed="false">
      <c r="A75" s="55"/>
      <c r="C75" s="131"/>
      <c r="D75" s="173"/>
      <c r="E75" s="173"/>
      <c r="F75" s="173"/>
      <c r="G75" s="173"/>
    </row>
    <row r="76" s="83" customFormat="true" ht="12.75" hidden="false" customHeight="false" outlineLevel="0" collapsed="false">
      <c r="A76" s="74" t="s">
        <v>816</v>
      </c>
      <c r="B76" s="126"/>
      <c r="C76" s="131"/>
      <c r="D76" s="173"/>
      <c r="E76" s="173"/>
      <c r="F76" s="173"/>
      <c r="G76" s="173"/>
    </row>
    <row r="77" s="83" customFormat="true" ht="12.75" hidden="false" customHeight="false" outlineLevel="0" collapsed="false">
      <c r="A77" s="83" t="s">
        <v>817</v>
      </c>
      <c r="B77" s="126"/>
      <c r="C77" s="131"/>
      <c r="D77" s="173"/>
      <c r="E77" s="173"/>
      <c r="F77" s="173"/>
      <c r="G77" s="173"/>
    </row>
    <row r="78" s="83" customFormat="true" ht="12.75" hidden="false" customHeight="false" outlineLevel="0" collapsed="false">
      <c r="D78" s="173"/>
      <c r="E78" s="173"/>
      <c r="F78" s="173"/>
      <c r="G78" s="173"/>
    </row>
    <row r="79" s="83" customFormat="true" ht="12.75" hidden="false" customHeight="false" outlineLevel="0" collapsed="false">
      <c r="A79" s="126"/>
      <c r="B79" s="126"/>
      <c r="C79" s="131"/>
      <c r="D79" s="173"/>
      <c r="E79" s="173"/>
      <c r="F79" s="173"/>
      <c r="G79" s="173"/>
    </row>
    <row r="80" s="83" customFormat="true" ht="12.75" hidden="false" customHeight="false" outlineLevel="0" collapsed="false">
      <c r="B80" s="126"/>
      <c r="C80" s="131"/>
      <c r="D80" s="173"/>
      <c r="E80" s="173"/>
      <c r="F80" s="173"/>
      <c r="G80" s="173"/>
    </row>
    <row r="81" s="83" customFormat="true" ht="12.75" hidden="false" customHeight="false" outlineLevel="0" collapsed="false">
      <c r="C81" s="131"/>
      <c r="D81" s="173"/>
      <c r="E81" s="173"/>
      <c r="G81" s="173"/>
    </row>
    <row r="82" s="83" customFormat="true" ht="12.75" hidden="false" customHeight="false" outlineLevel="0" collapsed="false">
      <c r="A82" s="173"/>
      <c r="B82" s="126"/>
      <c r="C82" s="131"/>
      <c r="D82" s="173"/>
      <c r="E82" s="173"/>
      <c r="G82" s="173"/>
    </row>
    <row r="83" customFormat="false" ht="12.75" hidden="false" customHeight="false" outlineLevel="0" collapsed="false">
      <c r="A83" s="83"/>
      <c r="B83" s="83"/>
      <c r="D83" s="173"/>
      <c r="E83" s="173"/>
      <c r="G83" s="173"/>
    </row>
    <row r="84" customFormat="false" ht="12.75" hidden="false" customHeight="false" outlineLevel="0" collapsed="false">
      <c r="A84" s="83"/>
      <c r="B84" s="83"/>
      <c r="D84" s="173"/>
      <c r="E84" s="173"/>
      <c r="F84" s="173"/>
      <c r="G84" s="173"/>
    </row>
    <row r="85" customFormat="false" ht="12.75" hidden="false" customHeight="false" outlineLevel="0" collapsed="false">
      <c r="A85" s="83"/>
      <c r="B85" s="83"/>
      <c r="D85" s="173"/>
      <c r="E85" s="173"/>
      <c r="F85" s="173"/>
      <c r="G85" s="173"/>
    </row>
    <row r="86" customFormat="false" ht="12.75" hidden="false" customHeight="false" outlineLevel="0" collapsed="false">
      <c r="A86" s="83"/>
      <c r="B86" s="83"/>
      <c r="D86" s="74"/>
      <c r="E86" s="74"/>
      <c r="F86" s="74"/>
      <c r="G86" s="74"/>
    </row>
    <row r="87" customFormat="false" ht="12.75" hidden="false" customHeight="false" outlineLevel="0" collapsed="false">
      <c r="A87" s="83"/>
      <c r="B87" s="83"/>
      <c r="D87" s="74"/>
      <c r="E87" s="74"/>
      <c r="F87" s="74"/>
      <c r="G87" s="74"/>
    </row>
    <row r="88" customFormat="false" ht="12.75" hidden="false" customHeight="false" outlineLevel="0" collapsed="false">
      <c r="A88" s="83"/>
      <c r="B88" s="83"/>
      <c r="D88" s="74"/>
      <c r="E88" s="74"/>
      <c r="F88" s="74"/>
      <c r="G88" s="74"/>
    </row>
    <row r="89" customFormat="false" ht="12.75" hidden="false" customHeight="false" outlineLevel="0" collapsed="false">
      <c r="D89" s="74"/>
      <c r="E89" s="74"/>
      <c r="F89" s="74"/>
      <c r="G89" s="74"/>
    </row>
    <row r="90" customFormat="false" ht="12.75" hidden="false" customHeight="false" outlineLevel="0" collapsed="false">
      <c r="D90" s="74"/>
      <c r="E90" s="74"/>
      <c r="F90" s="74"/>
      <c r="G90" s="74"/>
    </row>
    <row r="91" customFormat="false" ht="12.75" hidden="false" customHeight="false" outlineLevel="0" collapsed="false">
      <c r="D91" s="74"/>
      <c r="E91" s="74"/>
      <c r="F91" s="74"/>
      <c r="G91" s="74"/>
    </row>
  </sheetData>
  <mergeCells count="16">
    <mergeCell ref="A1:I1"/>
    <mergeCell ref="A2:I2"/>
    <mergeCell ref="A4:A9"/>
    <mergeCell ref="B4:C9"/>
    <mergeCell ref="D4:D8"/>
    <mergeCell ref="E4:G4"/>
    <mergeCell ref="H4:I4"/>
    <mergeCell ref="E5:E8"/>
    <mergeCell ref="F5:G5"/>
    <mergeCell ref="H5:H8"/>
    <mergeCell ref="I5:I8"/>
    <mergeCell ref="F6:F8"/>
    <mergeCell ref="G6:G8"/>
    <mergeCell ref="D9:G9"/>
    <mergeCell ref="H9:I9"/>
    <mergeCell ref="B66:C66"/>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downThenOver" orientation="portrait" blackAndWhite="false" draft="false" cellComments="none" firstPageNumber="61" useFirstPageNumber="true" horizontalDpi="300" verticalDpi="300" copies="1"/>
  <headerFooter differentFirst="false" differentOddEven="false">
    <oddHeader>&amp;C- 63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52.99"/>
    <col collapsed="false" customWidth="true" hidden="false" outlineLevel="0" max="4" min="4" style="0" width="10.71"/>
    <col collapsed="false" customWidth="true" hidden="false" outlineLevel="0" max="5" min="5" style="0" width="16.28"/>
    <col collapsed="false" customWidth="true" hidden="false" outlineLevel="0" max="6" min="6" style="0" width="13.85"/>
    <col collapsed="false" customWidth="true" hidden="false" outlineLevel="0" max="7" min="7" style="0" width="10.13"/>
    <col collapsed="false" customWidth="true" hidden="false" outlineLevel="0" max="8" min="8" style="0" width="12.28"/>
    <col collapsed="false" customWidth="true" hidden="false" outlineLevel="0" max="9" min="9" style="0" width="12.7"/>
    <col collapsed="false" customWidth="true" hidden="false" outlineLevel="0" max="13" min="10" style="0" width="25.7"/>
    <col collapsed="false" customWidth="true" hidden="true" outlineLevel="0" max="14" min="14" style="0" width="0.85"/>
    <col collapsed="false" customWidth="true" hidden="false" outlineLevel="0" max="15" min="15" style="0" width="0.85"/>
    <col collapsed="false" customWidth="true" hidden="false" outlineLevel="0" max="16" min="16" style="0" width="5.28"/>
  </cols>
  <sheetData>
    <row r="1" customFormat="false" ht="14.25" hidden="false" customHeight="true" outlineLevel="0" collapsed="false">
      <c r="A1" s="352" t="s">
        <v>780</v>
      </c>
      <c r="B1" s="352"/>
      <c r="C1" s="352"/>
      <c r="D1" s="352"/>
      <c r="E1" s="352"/>
      <c r="F1" s="352"/>
      <c r="G1" s="352"/>
      <c r="H1" s="352"/>
      <c r="I1" s="352"/>
      <c r="J1" s="4" t="s">
        <v>781</v>
      </c>
      <c r="K1" s="4"/>
      <c r="L1" s="4"/>
      <c r="M1" s="4"/>
      <c r="N1" s="4"/>
      <c r="O1" s="4"/>
      <c r="P1" s="4"/>
      <c r="Q1" s="83"/>
    </row>
    <row r="2" s="11" customFormat="true" ht="15" hidden="false" customHeight="false" outlineLevel="0" collapsed="false">
      <c r="B2" s="8"/>
      <c r="C2" s="8"/>
      <c r="D2" s="8"/>
      <c r="E2" s="8"/>
      <c r="F2" s="8"/>
      <c r="G2" s="279"/>
      <c r="H2" s="279"/>
      <c r="I2" s="279" t="s">
        <v>819</v>
      </c>
      <c r="J2" s="8" t="s">
        <v>820</v>
      </c>
      <c r="K2" s="8"/>
      <c r="L2" s="8"/>
      <c r="M2" s="8"/>
      <c r="N2" s="8"/>
      <c r="O2" s="8"/>
      <c r="P2" s="8"/>
      <c r="Q2" s="185"/>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53" t="s">
        <v>821</v>
      </c>
      <c r="E4" s="353"/>
      <c r="F4" s="353"/>
      <c r="G4" s="353"/>
      <c r="H4" s="353"/>
      <c r="I4" s="353"/>
      <c r="J4" s="356" t="s">
        <v>641</v>
      </c>
      <c r="K4" s="356"/>
      <c r="L4" s="356"/>
      <c r="M4" s="187" t="s">
        <v>822</v>
      </c>
      <c r="N4" s="192" t="s">
        <v>313</v>
      </c>
      <c r="O4" s="192"/>
      <c r="P4" s="192"/>
      <c r="Q4" s="83"/>
    </row>
    <row r="5" customFormat="false" ht="12.75" hidden="false" customHeight="true" outlineLevel="0" collapsed="false">
      <c r="A5" s="106"/>
      <c r="B5" s="100"/>
      <c r="C5" s="100"/>
      <c r="D5" s="187" t="s">
        <v>405</v>
      </c>
      <c r="E5" s="393" t="s">
        <v>425</v>
      </c>
      <c r="F5" s="393"/>
      <c r="G5" s="393"/>
      <c r="H5" s="393"/>
      <c r="I5" s="393"/>
      <c r="J5" s="394" t="s">
        <v>823</v>
      </c>
      <c r="K5" s="192" t="s">
        <v>824</v>
      </c>
      <c r="L5" s="187" t="s">
        <v>825</v>
      </c>
      <c r="M5" s="187"/>
      <c r="N5" s="192"/>
      <c r="O5" s="192"/>
      <c r="P5" s="192"/>
      <c r="Q5" s="83"/>
    </row>
    <row r="6" customFormat="false" ht="14.25" hidden="false" customHeight="true" outlineLevel="0" collapsed="false">
      <c r="A6" s="106"/>
      <c r="B6" s="100"/>
      <c r="C6" s="100"/>
      <c r="D6" s="187"/>
      <c r="E6" s="205" t="s">
        <v>826</v>
      </c>
      <c r="F6" s="205"/>
      <c r="G6" s="205"/>
      <c r="H6" s="205"/>
      <c r="I6" s="205"/>
      <c r="J6" s="394"/>
      <c r="K6" s="192"/>
      <c r="L6" s="187"/>
      <c r="M6" s="187"/>
      <c r="N6" s="192"/>
      <c r="O6" s="192"/>
      <c r="P6" s="192"/>
      <c r="Q6" s="83"/>
    </row>
    <row r="7" customFormat="false" ht="12.75" hidden="false" customHeight="true" outlineLevel="0" collapsed="false">
      <c r="A7" s="106"/>
      <c r="B7" s="100"/>
      <c r="C7" s="100"/>
      <c r="D7" s="187"/>
      <c r="E7" s="378" t="s">
        <v>827</v>
      </c>
      <c r="F7" s="378" t="s">
        <v>254</v>
      </c>
      <c r="G7" s="395" t="s">
        <v>828</v>
      </c>
      <c r="H7" s="395"/>
      <c r="I7" s="395"/>
      <c r="J7" s="394"/>
      <c r="K7" s="192"/>
      <c r="L7" s="187"/>
      <c r="M7" s="187"/>
      <c r="N7" s="192"/>
      <c r="O7" s="192"/>
      <c r="P7" s="192"/>
      <c r="Q7" s="83"/>
    </row>
    <row r="8" customFormat="false" ht="12.75" hidden="false" customHeight="true" outlineLevel="0" collapsed="false">
      <c r="A8" s="106"/>
      <c r="B8" s="100"/>
      <c r="C8" s="100"/>
      <c r="D8" s="187"/>
      <c r="E8" s="187"/>
      <c r="F8" s="187"/>
      <c r="G8" s="395"/>
      <c r="H8" s="395"/>
      <c r="I8" s="395"/>
      <c r="J8" s="394"/>
      <c r="K8" s="192"/>
      <c r="L8" s="187"/>
      <c r="M8" s="187"/>
      <c r="N8" s="192"/>
      <c r="O8" s="192"/>
      <c r="P8" s="192"/>
      <c r="Q8" s="83"/>
    </row>
    <row r="9" customFormat="false" ht="12.75" hidden="false" customHeight="true" outlineLevel="0" collapsed="false">
      <c r="A9" s="106"/>
      <c r="B9" s="100"/>
      <c r="C9" s="100"/>
      <c r="D9" s="187"/>
      <c r="E9" s="187"/>
      <c r="F9" s="187"/>
      <c r="G9" s="395"/>
      <c r="H9" s="395"/>
      <c r="I9" s="395"/>
      <c r="J9" s="394"/>
      <c r="K9" s="192"/>
      <c r="L9" s="187"/>
      <c r="M9" s="187"/>
      <c r="N9" s="192"/>
      <c r="O9" s="192"/>
      <c r="P9" s="192"/>
      <c r="Q9" s="83"/>
    </row>
    <row r="10" customFormat="false" ht="12.75" hidden="false" customHeight="true" outlineLevel="0" collapsed="false">
      <c r="A10" s="106"/>
      <c r="B10" s="100"/>
      <c r="C10" s="100"/>
      <c r="D10" s="187"/>
      <c r="E10" s="187"/>
      <c r="F10" s="187"/>
      <c r="G10" s="396" t="s">
        <v>650</v>
      </c>
      <c r="H10" s="395" t="s">
        <v>829</v>
      </c>
      <c r="I10" s="395"/>
      <c r="J10" s="394"/>
      <c r="K10" s="192"/>
      <c r="L10" s="187"/>
      <c r="M10" s="187"/>
      <c r="N10" s="192"/>
      <c r="O10" s="192"/>
      <c r="P10" s="192"/>
      <c r="Q10" s="83"/>
    </row>
    <row r="11" customFormat="false" ht="12.75" hidden="false" customHeight="true" outlineLevel="0" collapsed="false">
      <c r="A11" s="106"/>
      <c r="B11" s="100"/>
      <c r="C11" s="100"/>
      <c r="D11" s="187"/>
      <c r="E11" s="187"/>
      <c r="F11" s="187"/>
      <c r="G11" s="396"/>
      <c r="H11" s="397" t="s">
        <v>830</v>
      </c>
      <c r="I11" s="398" t="s">
        <v>831</v>
      </c>
      <c r="J11" s="394"/>
      <c r="K11" s="192"/>
      <c r="L11" s="187"/>
      <c r="M11" s="187"/>
      <c r="N11" s="192"/>
      <c r="O11" s="192"/>
      <c r="P11" s="192"/>
      <c r="Q11" s="83"/>
    </row>
    <row r="12" customFormat="false" ht="12.75" hidden="false" customHeight="false" outlineLevel="0" collapsed="false">
      <c r="A12" s="106"/>
      <c r="B12" s="100"/>
      <c r="C12" s="100"/>
      <c r="D12" s="187"/>
      <c r="E12" s="187"/>
      <c r="F12" s="187"/>
      <c r="G12" s="396"/>
      <c r="H12" s="397"/>
      <c r="I12" s="398"/>
      <c r="J12" s="394"/>
      <c r="K12" s="192"/>
      <c r="L12" s="187"/>
      <c r="M12" s="187"/>
      <c r="N12" s="192"/>
      <c r="O12" s="192"/>
      <c r="P12" s="192"/>
      <c r="Q12" s="83"/>
    </row>
    <row r="13" customFormat="false" ht="12.75" hidden="false" customHeight="false" outlineLevel="0" collapsed="false">
      <c r="A13" s="106"/>
      <c r="B13" s="100"/>
      <c r="C13" s="100"/>
      <c r="D13" s="187"/>
      <c r="E13" s="187"/>
      <c r="F13" s="187"/>
      <c r="G13" s="396"/>
      <c r="H13" s="397"/>
      <c r="I13" s="398"/>
      <c r="J13" s="394"/>
      <c r="K13" s="192"/>
      <c r="L13" s="187"/>
      <c r="M13" s="187"/>
      <c r="N13" s="192"/>
      <c r="O13" s="192"/>
      <c r="P13" s="192"/>
      <c r="Q13" s="83"/>
    </row>
    <row r="14" customFormat="false" ht="12.75" hidden="false" customHeight="true" outlineLevel="0" collapsed="false">
      <c r="A14" s="106"/>
      <c r="B14" s="100"/>
      <c r="C14" s="100"/>
      <c r="D14" s="63" t="s">
        <v>659</v>
      </c>
      <c r="E14" s="63"/>
      <c r="F14" s="63"/>
      <c r="G14" s="63"/>
      <c r="H14" s="63"/>
      <c r="I14" s="63"/>
      <c r="J14" s="107" t="s">
        <v>660</v>
      </c>
      <c r="K14" s="107"/>
      <c r="L14" s="107"/>
      <c r="M14" s="107"/>
      <c r="N14" s="192"/>
      <c r="O14" s="192"/>
      <c r="P14" s="192"/>
      <c r="Q14" s="83"/>
    </row>
    <row r="15" customFormat="false" ht="12.75" hidden="false" customHeight="false" outlineLevel="0" collapsed="false">
      <c r="A15" s="176"/>
      <c r="B15" s="341"/>
      <c r="C15" s="56"/>
      <c r="D15" s="83"/>
      <c r="E15" s="115"/>
      <c r="F15" s="115"/>
      <c r="G15" s="115"/>
      <c r="H15" s="115"/>
      <c r="I15" s="115"/>
      <c r="J15" s="115"/>
      <c r="M15" s="56"/>
      <c r="N15" s="209"/>
      <c r="O15" s="209"/>
      <c r="P15" s="176"/>
      <c r="Q15" s="83"/>
    </row>
    <row r="16" s="3" customFormat="true" ht="12.75" hidden="false" customHeight="false" outlineLevel="0" collapsed="false">
      <c r="A16" s="116" t="s">
        <v>434</v>
      </c>
      <c r="B16" s="117" t="s">
        <v>435</v>
      </c>
      <c r="C16" s="60"/>
      <c r="D16" s="210" t="n">
        <v>1270323</v>
      </c>
      <c r="E16" s="210" t="n">
        <v>312865</v>
      </c>
      <c r="F16" s="210" t="n">
        <v>445332</v>
      </c>
      <c r="G16" s="210" t="n">
        <v>512126</v>
      </c>
      <c r="H16" s="210" t="n">
        <v>99750</v>
      </c>
      <c r="I16" s="210" t="n">
        <v>13892</v>
      </c>
      <c r="J16" s="232" t="n">
        <v>24.6</v>
      </c>
      <c r="K16" s="232" t="n">
        <v>35.1</v>
      </c>
      <c r="L16" s="232" t="n">
        <v>40.3</v>
      </c>
      <c r="M16" s="213" t="n">
        <v>2.7</v>
      </c>
      <c r="N16" s="214"/>
      <c r="O16" s="214"/>
      <c r="P16" s="215" t="s">
        <v>434</v>
      </c>
    </row>
    <row r="17" s="3" customFormat="true" ht="12.75" hidden="false" customHeight="true" outlineLevel="0" collapsed="false">
      <c r="A17" s="121"/>
      <c r="B17" s="122"/>
      <c r="C17" s="117"/>
      <c r="D17" s="115"/>
      <c r="E17" s="123"/>
      <c r="F17" s="115"/>
      <c r="G17" s="115"/>
      <c r="H17" s="115"/>
      <c r="I17" s="115"/>
      <c r="J17" s="207"/>
      <c r="K17" s="211"/>
      <c r="L17" s="357"/>
      <c r="M17" s="217"/>
      <c r="N17" s="218"/>
      <c r="O17" s="218"/>
      <c r="P17" s="121"/>
    </row>
    <row r="18" customFormat="false" ht="18" hidden="false" customHeight="true" outlineLevel="0" collapsed="false">
      <c r="A18" s="124" t="n">
        <v>49</v>
      </c>
      <c r="B18" s="59" t="s">
        <v>436</v>
      </c>
      <c r="C18" s="59"/>
      <c r="D18" s="219" t="n">
        <v>911077</v>
      </c>
      <c r="E18" s="219" t="n">
        <v>206722</v>
      </c>
      <c r="F18" s="219" t="n">
        <v>352906</v>
      </c>
      <c r="G18" s="219" t="n">
        <v>351450</v>
      </c>
      <c r="H18" s="219" t="n">
        <v>74447</v>
      </c>
      <c r="I18" s="219" t="n">
        <v>6137</v>
      </c>
      <c r="J18" s="207" t="n">
        <v>22.7</v>
      </c>
      <c r="K18" s="207" t="n">
        <v>38.7</v>
      </c>
      <c r="L18" s="207" t="n">
        <v>38.6</v>
      </c>
      <c r="M18" s="217" t="n">
        <v>1.7</v>
      </c>
      <c r="N18" s="218"/>
      <c r="O18" s="218"/>
      <c r="P18" s="128" t="n">
        <v>49</v>
      </c>
    </row>
    <row r="19" customFormat="false" ht="1.5" hidden="false" customHeight="true" outlineLevel="0" collapsed="false">
      <c r="A19" s="83"/>
      <c r="B19" s="125"/>
      <c r="C19" s="59"/>
      <c r="D19" s="219"/>
      <c r="E19" s="219"/>
      <c r="F19" s="219"/>
      <c r="G19" s="219"/>
      <c r="H19" s="219"/>
      <c r="I19" s="219"/>
      <c r="J19" s="207"/>
      <c r="K19" s="207"/>
      <c r="L19" s="207"/>
      <c r="M19" s="217"/>
      <c r="N19" s="218"/>
      <c r="O19" s="218"/>
      <c r="P19" s="83"/>
    </row>
    <row r="20" customFormat="false" ht="12.75" hidden="false" customHeight="false" outlineLevel="0" collapsed="false">
      <c r="A20" s="126" t="s">
        <v>437</v>
      </c>
      <c r="B20" s="127"/>
      <c r="C20" s="59" t="s">
        <v>438</v>
      </c>
      <c r="D20" s="219" t="s">
        <v>21</v>
      </c>
      <c r="E20" s="219" t="s">
        <v>21</v>
      </c>
      <c r="F20" s="219" t="s">
        <v>21</v>
      </c>
      <c r="G20" s="219" t="s">
        <v>21</v>
      </c>
      <c r="H20" s="219" t="s">
        <v>21</v>
      </c>
      <c r="I20" s="219" t="s">
        <v>21</v>
      </c>
      <c r="J20" s="207" t="s">
        <v>21</v>
      </c>
      <c r="K20" s="207" t="s">
        <v>21</v>
      </c>
      <c r="L20" s="207" t="s">
        <v>21</v>
      </c>
      <c r="M20" s="248" t="s">
        <v>21</v>
      </c>
      <c r="N20" s="218"/>
      <c r="O20" s="218"/>
      <c r="P20" s="126" t="s">
        <v>437</v>
      </c>
    </row>
    <row r="21" customFormat="false" ht="1.5" hidden="false" customHeight="true" outlineLevel="0" collapsed="false">
      <c r="A21" s="83"/>
      <c r="B21" s="125"/>
      <c r="C21" s="59"/>
      <c r="D21" s="219"/>
      <c r="E21" s="219"/>
      <c r="F21" s="219"/>
      <c r="G21" s="219"/>
      <c r="H21" s="219"/>
      <c r="I21" s="219"/>
      <c r="J21" s="207"/>
      <c r="K21" s="207"/>
      <c r="L21" s="207"/>
      <c r="M21" s="248"/>
      <c r="N21" s="218"/>
      <c r="O21" s="218"/>
      <c r="P21" s="83"/>
    </row>
    <row r="22" customFormat="false" ht="12.75" hidden="false" customHeight="false" outlineLevel="0" collapsed="false">
      <c r="A22" s="126" t="s">
        <v>439</v>
      </c>
      <c r="B22" s="127"/>
      <c r="C22" s="59" t="s">
        <v>440</v>
      </c>
      <c r="D22" s="219" t="n">
        <v>15195</v>
      </c>
      <c r="E22" s="219" t="n">
        <v>2876</v>
      </c>
      <c r="F22" s="219" t="n">
        <v>5865</v>
      </c>
      <c r="G22" s="219" t="n">
        <v>6454</v>
      </c>
      <c r="H22" s="219" t="n">
        <v>4388</v>
      </c>
      <c r="I22" s="219" t="n">
        <v>503</v>
      </c>
      <c r="J22" s="207" t="n">
        <v>18.9</v>
      </c>
      <c r="K22" s="207" t="n">
        <v>38.6</v>
      </c>
      <c r="L22" s="207" t="n">
        <v>42.5</v>
      </c>
      <c r="M22" s="248" t="n">
        <v>7.8</v>
      </c>
      <c r="N22" s="218"/>
      <c r="O22" s="218"/>
      <c r="P22" s="126" t="s">
        <v>439</v>
      </c>
    </row>
    <row r="23" customFormat="false" ht="1.5" hidden="false" customHeight="true" outlineLevel="0" collapsed="false">
      <c r="A23" s="128"/>
      <c r="B23" s="129"/>
      <c r="C23" s="59"/>
      <c r="D23" s="219"/>
      <c r="E23" s="219"/>
      <c r="F23" s="219"/>
      <c r="G23" s="219"/>
      <c r="H23" s="219"/>
      <c r="I23" s="219"/>
      <c r="J23" s="207"/>
      <c r="K23" s="207"/>
      <c r="L23" s="207"/>
      <c r="M23" s="217"/>
      <c r="N23" s="218"/>
      <c r="O23" s="218"/>
      <c r="P23" s="128"/>
    </row>
    <row r="24" customFormat="false" ht="12.75" hidden="false" customHeight="false" outlineLevel="0" collapsed="false">
      <c r="A24" s="126" t="s">
        <v>441</v>
      </c>
      <c r="B24" s="127"/>
      <c r="C24" s="82" t="s">
        <v>442</v>
      </c>
      <c r="D24" s="219" t="n">
        <v>170631</v>
      </c>
      <c r="E24" s="219" t="n">
        <v>17062</v>
      </c>
      <c r="F24" s="219" t="n">
        <v>60833</v>
      </c>
      <c r="G24" s="219" t="n">
        <v>92736</v>
      </c>
      <c r="H24" s="219" t="n">
        <v>18692</v>
      </c>
      <c r="I24" s="219" t="n">
        <v>2356</v>
      </c>
      <c r="J24" s="207" t="n">
        <v>10</v>
      </c>
      <c r="K24" s="207" t="n">
        <v>35.7</v>
      </c>
      <c r="L24" s="207" t="n">
        <v>54.3</v>
      </c>
      <c r="M24" s="217" t="n">
        <v>2.5</v>
      </c>
      <c r="N24" s="218"/>
      <c r="O24" s="218"/>
      <c r="P24" s="126" t="s">
        <v>441</v>
      </c>
    </row>
    <row r="25" customFormat="false" ht="1.5" hidden="false" customHeight="true" outlineLevel="0" collapsed="false">
      <c r="A25" s="128"/>
      <c r="B25" s="129"/>
      <c r="C25" s="59"/>
      <c r="D25" s="219"/>
      <c r="E25" s="219"/>
      <c r="F25" s="219"/>
      <c r="G25" s="219"/>
      <c r="H25" s="219"/>
      <c r="I25" s="219"/>
      <c r="J25" s="207"/>
      <c r="K25" s="207"/>
      <c r="L25" s="207"/>
      <c r="M25" s="217"/>
      <c r="N25" s="218"/>
      <c r="O25" s="218"/>
      <c r="P25" s="128"/>
    </row>
    <row r="26" customFormat="false" ht="12.75" hidden="false" customHeight="false" outlineLevel="0" collapsed="false">
      <c r="A26" s="126" t="s">
        <v>443</v>
      </c>
      <c r="B26" s="127"/>
      <c r="C26" s="59" t="s">
        <v>444</v>
      </c>
      <c r="D26" s="219" t="n">
        <v>608745</v>
      </c>
      <c r="E26" s="219" t="n">
        <v>86972</v>
      </c>
      <c r="F26" s="219" t="n">
        <v>276655</v>
      </c>
      <c r="G26" s="219" t="n">
        <v>245118</v>
      </c>
      <c r="H26" s="219" t="n">
        <v>50442</v>
      </c>
      <c r="I26" s="219" t="n">
        <v>3153</v>
      </c>
      <c r="J26" s="207" t="n">
        <v>14.3</v>
      </c>
      <c r="K26" s="207" t="n">
        <v>45.4</v>
      </c>
      <c r="L26" s="207" t="n">
        <v>40.3</v>
      </c>
      <c r="M26" s="217" t="n">
        <v>1.3</v>
      </c>
      <c r="N26" s="218"/>
      <c r="O26" s="218"/>
      <c r="P26" s="126" t="s">
        <v>443</v>
      </c>
    </row>
    <row r="27" customFormat="false" ht="15" hidden="false" customHeight="true" outlineLevel="0" collapsed="false">
      <c r="A27" s="126" t="s">
        <v>445</v>
      </c>
      <c r="B27" s="127"/>
      <c r="C27" s="59" t="s">
        <v>446</v>
      </c>
      <c r="D27" s="219" t="s">
        <v>21</v>
      </c>
      <c r="E27" s="219" t="s">
        <v>21</v>
      </c>
      <c r="F27" s="219" t="s">
        <v>21</v>
      </c>
      <c r="G27" s="219" t="s">
        <v>21</v>
      </c>
      <c r="H27" s="219" t="s">
        <v>21</v>
      </c>
      <c r="I27" s="219" t="s">
        <v>21</v>
      </c>
      <c r="J27" s="207" t="s">
        <v>21</v>
      </c>
      <c r="K27" s="207" t="s">
        <v>21</v>
      </c>
      <c r="L27" s="207" t="s">
        <v>21</v>
      </c>
      <c r="M27" s="248" t="s">
        <v>21</v>
      </c>
      <c r="N27" s="218"/>
      <c r="O27" s="218"/>
      <c r="P27" s="126" t="s">
        <v>445</v>
      </c>
    </row>
    <row r="28" customFormat="false" ht="30" hidden="false" customHeight="true" outlineLevel="0" collapsed="false">
      <c r="A28" s="124" t="n">
        <v>50</v>
      </c>
      <c r="B28" s="82" t="s">
        <v>447</v>
      </c>
      <c r="C28" s="59"/>
      <c r="D28" s="219" t="n">
        <v>449</v>
      </c>
      <c r="E28" s="219" t="s">
        <v>19</v>
      </c>
      <c r="F28" s="219" t="n">
        <v>297</v>
      </c>
      <c r="G28" s="219" t="n">
        <v>152</v>
      </c>
      <c r="H28" s="219" t="n">
        <v>112</v>
      </c>
      <c r="I28" s="219" t="s">
        <v>19</v>
      </c>
      <c r="J28" s="207" t="s">
        <v>19</v>
      </c>
      <c r="K28" s="207" t="n">
        <v>66.2</v>
      </c>
      <c r="L28" s="207" t="n">
        <v>33.8</v>
      </c>
      <c r="M28" s="248" t="s">
        <v>19</v>
      </c>
      <c r="N28" s="218"/>
      <c r="O28" s="218"/>
      <c r="P28" s="128" t="n">
        <v>50</v>
      </c>
    </row>
    <row r="29" customFormat="false" ht="1.5" hidden="false" customHeight="true" outlineLevel="0" collapsed="false">
      <c r="A29" s="83"/>
      <c r="B29" s="125"/>
      <c r="C29" s="59"/>
      <c r="D29" s="219"/>
      <c r="E29" s="219"/>
      <c r="F29" s="219"/>
      <c r="G29" s="219"/>
      <c r="H29" s="219"/>
      <c r="I29" s="219"/>
      <c r="J29" s="207"/>
      <c r="K29" s="207"/>
      <c r="L29" s="207"/>
      <c r="M29" s="248"/>
      <c r="N29" s="218"/>
      <c r="O29" s="218"/>
      <c r="P29" s="83"/>
    </row>
    <row r="30" customFormat="false" ht="12.75" hidden="false" customHeight="false" outlineLevel="0" collapsed="false">
      <c r="A30" s="126" t="s">
        <v>448</v>
      </c>
      <c r="B30" s="127"/>
      <c r="C30" s="59" t="s">
        <v>449</v>
      </c>
      <c r="D30" s="219" t="s">
        <v>19</v>
      </c>
      <c r="E30" s="219" t="s">
        <v>19</v>
      </c>
      <c r="F30" s="219" t="s">
        <v>19</v>
      </c>
      <c r="G30" s="219" t="s">
        <v>19</v>
      </c>
      <c r="H30" s="219" t="s">
        <v>19</v>
      </c>
      <c r="I30" s="219" t="s">
        <v>19</v>
      </c>
      <c r="J30" s="207" t="s">
        <v>19</v>
      </c>
      <c r="K30" s="207" t="s">
        <v>19</v>
      </c>
      <c r="L30" s="207" t="s">
        <v>19</v>
      </c>
      <c r="M30" s="248" t="s">
        <v>19</v>
      </c>
      <c r="N30" s="218"/>
      <c r="O30" s="218"/>
      <c r="P30" s="126" t="s">
        <v>448</v>
      </c>
    </row>
    <row r="31" customFormat="false" ht="3" hidden="false" customHeight="true" outlineLevel="0" collapsed="false">
      <c r="A31" s="128"/>
      <c r="B31" s="129"/>
      <c r="C31" s="59"/>
      <c r="D31" s="219"/>
      <c r="E31" s="219"/>
      <c r="F31" s="219"/>
      <c r="G31" s="219"/>
      <c r="H31" s="219"/>
      <c r="I31" s="219"/>
      <c r="J31" s="207"/>
      <c r="K31" s="207"/>
      <c r="L31" s="207"/>
      <c r="M31" s="248"/>
      <c r="N31" s="218"/>
      <c r="O31" s="218"/>
      <c r="P31" s="128"/>
    </row>
    <row r="32" customFormat="false" ht="12.75" hidden="false" customHeight="false" outlineLevel="0" collapsed="false">
      <c r="A32" s="126" t="s">
        <v>450</v>
      </c>
      <c r="B32" s="127"/>
      <c r="C32" s="59" t="s">
        <v>451</v>
      </c>
      <c r="D32" s="219" t="s">
        <v>19</v>
      </c>
      <c r="E32" s="219" t="s">
        <v>19</v>
      </c>
      <c r="F32" s="219" t="s">
        <v>19</v>
      </c>
      <c r="G32" s="219" t="s">
        <v>19</v>
      </c>
      <c r="H32" s="219" t="s">
        <v>19</v>
      </c>
      <c r="I32" s="219" t="s">
        <v>19</v>
      </c>
      <c r="J32" s="207" t="s">
        <v>19</v>
      </c>
      <c r="K32" s="207" t="s">
        <v>19</v>
      </c>
      <c r="L32" s="207" t="s">
        <v>19</v>
      </c>
      <c r="M32" s="248" t="s">
        <v>19</v>
      </c>
      <c r="N32" s="218"/>
      <c r="O32" s="218"/>
      <c r="P32" s="126" t="s">
        <v>450</v>
      </c>
    </row>
    <row r="33" customFormat="false" ht="4.5" hidden="false" customHeight="true" outlineLevel="0" collapsed="false">
      <c r="A33" s="128"/>
      <c r="B33" s="129"/>
      <c r="C33" s="59"/>
      <c r="D33" s="219"/>
      <c r="E33" s="219"/>
      <c r="F33" s="219"/>
      <c r="G33" s="219"/>
      <c r="H33" s="219"/>
      <c r="I33" s="219"/>
      <c r="J33" s="207"/>
      <c r="K33" s="207"/>
      <c r="L33" s="207"/>
      <c r="M33" s="248"/>
      <c r="N33" s="218"/>
      <c r="O33" s="218"/>
      <c r="P33" s="128"/>
    </row>
    <row r="34" customFormat="false" ht="12.75" hidden="false" customHeight="false" outlineLevel="0" collapsed="false">
      <c r="A34" s="126" t="s">
        <v>452</v>
      </c>
      <c r="B34" s="127"/>
      <c r="C34" s="59" t="s">
        <v>453</v>
      </c>
      <c r="D34" s="219" t="s">
        <v>21</v>
      </c>
      <c r="E34" s="219" t="s">
        <v>21</v>
      </c>
      <c r="F34" s="219" t="s">
        <v>21</v>
      </c>
      <c r="G34" s="219" t="s">
        <v>21</v>
      </c>
      <c r="H34" s="219" t="s">
        <v>21</v>
      </c>
      <c r="I34" s="219" t="s">
        <v>21</v>
      </c>
      <c r="J34" s="207" t="s">
        <v>21</v>
      </c>
      <c r="K34" s="207" t="s">
        <v>21</v>
      </c>
      <c r="L34" s="207" t="s">
        <v>21</v>
      </c>
      <c r="M34" s="248" t="s">
        <v>21</v>
      </c>
      <c r="N34" s="218"/>
      <c r="O34" s="218"/>
      <c r="P34" s="126" t="s">
        <v>452</v>
      </c>
    </row>
    <row r="35" customFormat="false" ht="3.75" hidden="false" customHeight="true" outlineLevel="0" collapsed="false">
      <c r="A35" s="128"/>
      <c r="B35" s="129"/>
      <c r="C35" s="59"/>
      <c r="D35" s="219"/>
      <c r="E35" s="219"/>
      <c r="F35" s="219"/>
      <c r="G35" s="219"/>
      <c r="H35" s="219"/>
      <c r="I35" s="219"/>
      <c r="J35" s="207"/>
      <c r="K35" s="207"/>
      <c r="L35" s="207"/>
      <c r="M35" s="217"/>
      <c r="N35" s="218"/>
      <c r="O35" s="218"/>
      <c r="P35" s="128"/>
    </row>
    <row r="36" customFormat="false" ht="12.75" hidden="false" customHeight="false" outlineLevel="0" collapsed="false">
      <c r="A36" s="126" t="s">
        <v>454</v>
      </c>
      <c r="B36" s="127"/>
      <c r="C36" s="59" t="s">
        <v>455</v>
      </c>
      <c r="D36" s="219" t="s">
        <v>21</v>
      </c>
      <c r="E36" s="219" t="s">
        <v>21</v>
      </c>
      <c r="F36" s="219" t="s">
        <v>21</v>
      </c>
      <c r="G36" s="219" t="s">
        <v>21</v>
      </c>
      <c r="H36" s="219" t="s">
        <v>21</v>
      </c>
      <c r="I36" s="219" t="s">
        <v>21</v>
      </c>
      <c r="J36" s="207" t="s">
        <v>21</v>
      </c>
      <c r="K36" s="207" t="s">
        <v>21</v>
      </c>
      <c r="L36" s="207" t="s">
        <v>21</v>
      </c>
      <c r="M36" s="248" t="s">
        <v>21</v>
      </c>
      <c r="N36" s="218"/>
      <c r="O36" s="218"/>
      <c r="P36" s="126" t="s">
        <v>454</v>
      </c>
    </row>
    <row r="37" customFormat="false" ht="30" hidden="false" customHeight="true" outlineLevel="0" collapsed="false">
      <c r="A37" s="124" t="n">
        <v>51</v>
      </c>
      <c r="B37" s="59" t="s">
        <v>456</v>
      </c>
      <c r="C37" s="59"/>
      <c r="D37" s="219" t="n">
        <v>6588</v>
      </c>
      <c r="E37" s="219" t="n">
        <v>2486</v>
      </c>
      <c r="F37" s="219" t="n">
        <v>1173</v>
      </c>
      <c r="G37" s="219" t="n">
        <v>2929</v>
      </c>
      <c r="H37" s="219" t="n">
        <v>158</v>
      </c>
      <c r="I37" s="219" t="n">
        <v>72</v>
      </c>
      <c r="J37" s="207" t="n">
        <v>37.7</v>
      </c>
      <c r="K37" s="207" t="n">
        <v>17.8</v>
      </c>
      <c r="L37" s="207" t="n">
        <v>44.5</v>
      </c>
      <c r="M37" s="248" t="n">
        <v>2.4</v>
      </c>
      <c r="N37" s="218"/>
      <c r="O37" s="218"/>
      <c r="P37" s="128" t="n">
        <v>51</v>
      </c>
    </row>
    <row r="38" customFormat="false" ht="13.5" hidden="false" customHeight="true" outlineLevel="0" collapsed="false">
      <c r="A38" s="126" t="s">
        <v>457</v>
      </c>
      <c r="B38" s="127"/>
      <c r="C38" s="59" t="s">
        <v>458</v>
      </c>
      <c r="D38" s="219" t="s">
        <v>21</v>
      </c>
      <c r="E38" s="219" t="s">
        <v>21</v>
      </c>
      <c r="F38" s="219" t="s">
        <v>21</v>
      </c>
      <c r="G38" s="219" t="s">
        <v>21</v>
      </c>
      <c r="H38" s="219" t="s">
        <v>21</v>
      </c>
      <c r="I38" s="219" t="s">
        <v>21</v>
      </c>
      <c r="J38" s="207" t="s">
        <v>21</v>
      </c>
      <c r="K38" s="207" t="s">
        <v>21</v>
      </c>
      <c r="L38" s="207" t="s">
        <v>21</v>
      </c>
      <c r="M38" s="248" t="s">
        <v>21</v>
      </c>
      <c r="N38" s="218"/>
      <c r="O38" s="218"/>
      <c r="P38" s="126" t="s">
        <v>457</v>
      </c>
    </row>
    <row r="39" customFormat="false" ht="1.5" hidden="false" customHeight="true" outlineLevel="0" collapsed="false">
      <c r="A39" s="83"/>
      <c r="B39" s="125"/>
      <c r="C39" s="59"/>
      <c r="D39" s="219"/>
      <c r="E39" s="219"/>
      <c r="F39" s="219"/>
      <c r="G39" s="219"/>
      <c r="H39" s="219"/>
      <c r="I39" s="219"/>
      <c r="J39" s="207"/>
      <c r="K39" s="207"/>
      <c r="L39" s="207"/>
      <c r="M39" s="217"/>
      <c r="N39" s="218"/>
      <c r="O39" s="218"/>
      <c r="P39" s="83"/>
    </row>
    <row r="40" customFormat="false" ht="12.75" hidden="false" customHeight="false" outlineLevel="0" collapsed="false">
      <c r="A40" s="126" t="s">
        <v>459</v>
      </c>
      <c r="B40" s="127"/>
      <c r="C40" s="59" t="s">
        <v>460</v>
      </c>
      <c r="D40" s="219" t="s">
        <v>21</v>
      </c>
      <c r="E40" s="219" t="s">
        <v>21</v>
      </c>
      <c r="F40" s="219" t="s">
        <v>21</v>
      </c>
      <c r="G40" s="219" t="s">
        <v>21</v>
      </c>
      <c r="H40" s="219" t="s">
        <v>21</v>
      </c>
      <c r="I40" s="219" t="s">
        <v>21</v>
      </c>
      <c r="J40" s="207" t="s">
        <v>21</v>
      </c>
      <c r="K40" s="207" t="s">
        <v>21</v>
      </c>
      <c r="L40" s="207" t="s">
        <v>21</v>
      </c>
      <c r="M40" s="248" t="s">
        <v>21</v>
      </c>
      <c r="N40" s="218"/>
      <c r="O40" s="218"/>
      <c r="P40" s="126" t="s">
        <v>459</v>
      </c>
    </row>
    <row r="41" customFormat="false" ht="1.5" hidden="false" customHeight="true" outlineLevel="0" collapsed="false">
      <c r="A41" s="128"/>
      <c r="B41" s="129"/>
      <c r="C41" s="59"/>
      <c r="D41" s="219"/>
      <c r="E41" s="219"/>
      <c r="F41" s="219"/>
      <c r="G41" s="219"/>
      <c r="H41" s="219"/>
      <c r="I41" s="219"/>
      <c r="J41" s="207"/>
      <c r="K41" s="207"/>
      <c r="L41" s="207"/>
      <c r="M41" s="217"/>
      <c r="N41" s="218"/>
      <c r="O41" s="218"/>
      <c r="P41" s="128"/>
    </row>
    <row r="42" s="3" customFormat="true" ht="30" hidden="false" customHeight="true" outlineLevel="0" collapsed="false">
      <c r="A42" s="130" t="n">
        <v>52</v>
      </c>
      <c r="B42" s="82" t="s">
        <v>461</v>
      </c>
      <c r="C42" s="117"/>
      <c r="D42" s="219"/>
      <c r="E42" s="219"/>
      <c r="F42" s="219"/>
      <c r="G42" s="219"/>
      <c r="H42" s="219"/>
      <c r="I42" s="219"/>
      <c r="J42" s="207"/>
      <c r="K42" s="207"/>
      <c r="L42" s="207"/>
      <c r="M42" s="217"/>
      <c r="N42" s="218"/>
      <c r="O42" s="218"/>
    </row>
    <row r="43" s="3" customFormat="true" ht="12.75" hidden="false" customHeight="true" outlineLevel="0" collapsed="false">
      <c r="A43" s="121"/>
      <c r="B43" s="122"/>
      <c r="C43" s="82" t="s">
        <v>462</v>
      </c>
      <c r="D43" s="219" t="n">
        <v>295490</v>
      </c>
      <c r="E43" s="219" t="n">
        <v>79254</v>
      </c>
      <c r="F43" s="219" t="n">
        <v>71183</v>
      </c>
      <c r="G43" s="219" t="n">
        <v>145054</v>
      </c>
      <c r="H43" s="219" t="n">
        <v>22259</v>
      </c>
      <c r="I43" s="219" t="n">
        <v>7172</v>
      </c>
      <c r="J43" s="207" t="n">
        <v>26.8</v>
      </c>
      <c r="K43" s="207" t="n">
        <v>24.1</v>
      </c>
      <c r="L43" s="207" t="n">
        <v>49.1</v>
      </c>
      <c r="M43" s="217" t="n">
        <v>4.9</v>
      </c>
      <c r="N43" s="218"/>
      <c r="O43" s="218"/>
      <c r="P43" s="126" t="n">
        <v>52</v>
      </c>
    </row>
    <row r="44" s="3" customFormat="true" ht="12.75" hidden="false" customHeight="false" outlineLevel="0" collapsed="false">
      <c r="A44" s="126" t="s">
        <v>463</v>
      </c>
      <c r="B44" s="127"/>
      <c r="C44" s="82" t="s">
        <v>464</v>
      </c>
      <c r="D44" s="219" t="n">
        <v>37219</v>
      </c>
      <c r="E44" s="219" t="n">
        <v>980</v>
      </c>
      <c r="F44" s="219" t="n">
        <v>14803</v>
      </c>
      <c r="G44" s="219" t="n">
        <v>21437</v>
      </c>
      <c r="H44" s="219" t="n">
        <v>3762</v>
      </c>
      <c r="I44" s="219" t="n">
        <v>3969</v>
      </c>
      <c r="J44" s="207" t="n">
        <v>2.6</v>
      </c>
      <c r="K44" s="207" t="n">
        <v>39.8</v>
      </c>
      <c r="L44" s="207" t="n">
        <v>57.6</v>
      </c>
      <c r="M44" s="217" t="n">
        <v>18.5</v>
      </c>
      <c r="N44" s="218"/>
      <c r="O44" s="218"/>
      <c r="P44" s="126" t="s">
        <v>463</v>
      </c>
    </row>
    <row r="45" s="74" customFormat="true" ht="1.5" hidden="false" customHeight="true" outlineLevel="0" collapsed="false">
      <c r="A45" s="131"/>
      <c r="B45" s="132"/>
      <c r="C45" s="82"/>
      <c r="D45" s="219"/>
      <c r="E45" s="219"/>
      <c r="F45" s="219"/>
      <c r="G45" s="219"/>
      <c r="H45" s="219"/>
      <c r="I45" s="219"/>
      <c r="J45" s="207"/>
      <c r="K45" s="207"/>
      <c r="L45" s="207"/>
      <c r="M45" s="217"/>
      <c r="N45" s="218"/>
      <c r="O45" s="218"/>
      <c r="P45" s="131"/>
    </row>
    <row r="46" customFormat="false" ht="12.75" hidden="false" customHeight="true" outlineLevel="0" collapsed="false">
      <c r="A46" s="126" t="s">
        <v>465</v>
      </c>
      <c r="B46" s="127"/>
      <c r="C46" s="82" t="s">
        <v>466</v>
      </c>
      <c r="D46" s="219" t="n">
        <v>258271</v>
      </c>
      <c r="E46" s="219" t="n">
        <v>78274</v>
      </c>
      <c r="F46" s="219" t="n">
        <v>56380</v>
      </c>
      <c r="G46" s="219" t="n">
        <v>123617</v>
      </c>
      <c r="H46" s="219" t="n">
        <v>18497</v>
      </c>
      <c r="I46" s="219" t="n">
        <v>3203</v>
      </c>
      <c r="J46" s="207" t="n">
        <v>30.3</v>
      </c>
      <c r="K46" s="207" t="n">
        <v>21.8</v>
      </c>
      <c r="L46" s="207" t="n">
        <v>47.9</v>
      </c>
      <c r="M46" s="217" t="n">
        <v>2.6</v>
      </c>
      <c r="N46" s="218"/>
      <c r="O46" s="218"/>
      <c r="P46" s="126" t="s">
        <v>465</v>
      </c>
    </row>
    <row r="47" customFormat="false" ht="3.75" hidden="false" customHeight="true" outlineLevel="0" collapsed="false">
      <c r="A47" s="83"/>
      <c r="B47" s="125"/>
      <c r="C47" s="59"/>
      <c r="D47" s="219"/>
      <c r="E47" s="219"/>
      <c r="F47" s="219"/>
      <c r="G47" s="219"/>
      <c r="H47" s="219"/>
      <c r="I47" s="219"/>
      <c r="J47" s="207"/>
      <c r="K47" s="207"/>
      <c r="L47" s="207"/>
      <c r="M47" s="217"/>
      <c r="N47" s="218"/>
      <c r="O47" s="218"/>
      <c r="P47" s="83"/>
    </row>
    <row r="48" customFormat="false" ht="30" hidden="false" customHeight="true" outlineLevel="0" collapsed="false">
      <c r="A48" s="124" t="n">
        <v>53</v>
      </c>
      <c r="B48" s="82" t="s">
        <v>467</v>
      </c>
      <c r="C48" s="59"/>
      <c r="D48" s="219" t="n">
        <v>56718</v>
      </c>
      <c r="E48" s="219" t="n">
        <v>24403</v>
      </c>
      <c r="F48" s="219" t="n">
        <v>19773</v>
      </c>
      <c r="G48" s="219" t="n">
        <v>12542</v>
      </c>
      <c r="H48" s="219" t="n">
        <v>2774</v>
      </c>
      <c r="I48" s="219" t="n">
        <v>512</v>
      </c>
      <c r="J48" s="207" t="n">
        <v>43</v>
      </c>
      <c r="K48" s="207" t="n">
        <v>34.9</v>
      </c>
      <c r="L48" s="207" t="n">
        <v>22.1</v>
      </c>
      <c r="M48" s="217" t="n">
        <v>4.1</v>
      </c>
      <c r="N48" s="218"/>
      <c r="O48" s="218"/>
      <c r="P48" s="128" t="n">
        <v>53</v>
      </c>
    </row>
    <row r="49" customFormat="false" ht="1.5" hidden="false" customHeight="true" outlineLevel="0" collapsed="false">
      <c r="A49" s="83"/>
      <c r="B49" s="125"/>
      <c r="C49" s="59"/>
      <c r="D49" s="219"/>
      <c r="E49" s="219"/>
      <c r="F49" s="219"/>
      <c r="G49" s="219"/>
      <c r="H49" s="219"/>
      <c r="I49" s="219"/>
      <c r="J49" s="207"/>
      <c r="K49" s="207"/>
      <c r="L49" s="207"/>
      <c r="M49" s="217"/>
      <c r="N49" s="218"/>
      <c r="O49" s="218"/>
      <c r="P49" s="83"/>
    </row>
    <row r="50" customFormat="false" ht="12.75" hidden="false" customHeight="false" outlineLevel="0" collapsed="false">
      <c r="A50" s="126" t="s">
        <v>468</v>
      </c>
      <c r="B50" s="127"/>
      <c r="C50" s="82" t="s">
        <v>469</v>
      </c>
      <c r="D50" s="219" t="s">
        <v>19</v>
      </c>
      <c r="E50" s="219" t="s">
        <v>19</v>
      </c>
      <c r="F50" s="219" t="s">
        <v>19</v>
      </c>
      <c r="G50" s="219" t="s">
        <v>19</v>
      </c>
      <c r="H50" s="219" t="s">
        <v>19</v>
      </c>
      <c r="I50" s="219" t="s">
        <v>19</v>
      </c>
      <c r="J50" s="207" t="s">
        <v>19</v>
      </c>
      <c r="K50" s="207" t="s">
        <v>19</v>
      </c>
      <c r="L50" s="207" t="s">
        <v>19</v>
      </c>
      <c r="M50" s="217" t="s">
        <v>19</v>
      </c>
      <c r="N50" s="218"/>
      <c r="O50" s="218"/>
      <c r="P50" s="126" t="s">
        <v>468</v>
      </c>
    </row>
    <row r="51" customFormat="false" ht="2.25" hidden="false" customHeight="true" outlineLevel="0" collapsed="false">
      <c r="A51" s="83"/>
      <c r="B51" s="125"/>
      <c r="C51" s="59"/>
      <c r="D51" s="219"/>
      <c r="E51" s="219"/>
      <c r="F51" s="219"/>
      <c r="G51" s="219"/>
      <c r="H51" s="219"/>
      <c r="I51" s="219"/>
      <c r="J51" s="207"/>
      <c r="K51" s="207"/>
      <c r="L51" s="207"/>
      <c r="M51" s="217"/>
      <c r="N51" s="218"/>
      <c r="O51" s="218"/>
      <c r="P51" s="83"/>
    </row>
    <row r="52" customFormat="false" ht="12.75" hidden="false" customHeight="false" outlineLevel="0" collapsed="false">
      <c r="A52" s="126" t="s">
        <v>470</v>
      </c>
      <c r="B52" s="127"/>
      <c r="C52" s="82" t="s">
        <v>471</v>
      </c>
      <c r="D52" s="219" t="n">
        <v>56718</v>
      </c>
      <c r="E52" s="219" t="n">
        <v>24403</v>
      </c>
      <c r="F52" s="219" t="n">
        <v>19773</v>
      </c>
      <c r="G52" s="219" t="n">
        <v>12542</v>
      </c>
      <c r="H52" s="219" t="n">
        <v>2774</v>
      </c>
      <c r="I52" s="219" t="n">
        <v>512</v>
      </c>
      <c r="J52" s="207" t="n">
        <v>43</v>
      </c>
      <c r="K52" s="207" t="n">
        <v>34.9</v>
      </c>
      <c r="L52" s="207" t="n">
        <v>22.1</v>
      </c>
      <c r="M52" s="217" t="n">
        <v>4.1</v>
      </c>
      <c r="N52" s="218"/>
      <c r="O52" s="218"/>
      <c r="P52" s="126" t="s">
        <v>470</v>
      </c>
    </row>
    <row r="53" customFormat="false" ht="12.75" hidden="false" customHeight="false" outlineLevel="0" collapsed="false">
      <c r="A53" s="83"/>
      <c r="B53" s="125"/>
      <c r="C53" s="59"/>
      <c r="D53" s="219"/>
      <c r="E53" s="219"/>
      <c r="F53" s="219"/>
      <c r="G53" s="219"/>
      <c r="H53" s="219"/>
      <c r="I53" s="219"/>
      <c r="J53" s="207"/>
      <c r="K53" s="207"/>
      <c r="L53" s="207"/>
      <c r="M53" s="217"/>
      <c r="N53" s="218"/>
      <c r="O53" s="218"/>
      <c r="P53" s="83"/>
    </row>
    <row r="54" s="3" customFormat="true" ht="24" hidden="false" customHeight="true" outlineLevel="0" collapsed="false">
      <c r="A54" s="117" t="s">
        <v>472</v>
      </c>
      <c r="B54" s="117" t="s">
        <v>473</v>
      </c>
      <c r="C54" s="59"/>
      <c r="D54" s="210" t="n">
        <v>428637</v>
      </c>
      <c r="E54" s="210" t="n">
        <v>103419</v>
      </c>
      <c r="F54" s="210" t="n">
        <v>44723</v>
      </c>
      <c r="G54" s="210" t="n">
        <v>280495</v>
      </c>
      <c r="H54" s="210" t="n">
        <v>28058</v>
      </c>
      <c r="I54" s="210" t="n">
        <v>2525</v>
      </c>
      <c r="J54" s="232" t="n">
        <v>24.1</v>
      </c>
      <c r="K54" s="232" t="n">
        <v>10.4</v>
      </c>
      <c r="L54" s="211" t="n">
        <v>65.4</v>
      </c>
      <c r="M54" s="213" t="n">
        <v>0.9</v>
      </c>
      <c r="N54" s="214"/>
      <c r="O54" s="214"/>
      <c r="P54" s="121" t="s">
        <v>472</v>
      </c>
    </row>
    <row r="55" customFormat="false" ht="30" hidden="false" customHeight="true" outlineLevel="0" collapsed="false">
      <c r="A55" s="130" t="n">
        <v>58</v>
      </c>
      <c r="B55" s="82" t="s">
        <v>474</v>
      </c>
      <c r="C55" s="59"/>
      <c r="D55" s="219" t="n">
        <v>197113</v>
      </c>
      <c r="E55" s="219" t="n">
        <v>9037</v>
      </c>
      <c r="F55" s="219" t="n">
        <v>19399</v>
      </c>
      <c r="G55" s="219" t="n">
        <v>168677</v>
      </c>
      <c r="H55" s="219" t="n">
        <v>2828</v>
      </c>
      <c r="I55" s="219" t="n">
        <v>279</v>
      </c>
      <c r="J55" s="207" t="n">
        <v>4.6</v>
      </c>
      <c r="K55" s="207" t="n">
        <v>9.8</v>
      </c>
      <c r="L55" s="216" t="n">
        <v>85.6</v>
      </c>
      <c r="M55" s="217" t="n">
        <v>0.2</v>
      </c>
      <c r="N55" s="218"/>
      <c r="O55" s="218"/>
      <c r="P55" s="126" t="n">
        <v>58</v>
      </c>
    </row>
    <row r="56" customFormat="false" ht="2.25" hidden="false" customHeight="true" outlineLevel="0" collapsed="false">
      <c r="B56" s="125"/>
      <c r="C56" s="59"/>
      <c r="D56" s="219"/>
      <c r="E56" s="219"/>
      <c r="F56" s="219"/>
      <c r="G56" s="219"/>
      <c r="H56" s="219"/>
      <c r="I56" s="219"/>
      <c r="J56" s="207"/>
      <c r="K56" s="207"/>
      <c r="L56" s="216"/>
      <c r="M56" s="217"/>
      <c r="N56" s="218"/>
      <c r="O56" s="218"/>
    </row>
    <row r="57" customFormat="false" ht="14.25" hidden="false" customHeight="true" outlineLevel="0" collapsed="false">
      <c r="A57" s="126" t="s">
        <v>475</v>
      </c>
      <c r="B57" s="127"/>
      <c r="C57" s="82" t="s">
        <v>476</v>
      </c>
      <c r="D57" s="219"/>
      <c r="E57" s="219"/>
      <c r="F57" s="219"/>
      <c r="G57" s="219"/>
      <c r="H57" s="219"/>
      <c r="I57" s="219"/>
      <c r="J57" s="207"/>
      <c r="K57" s="207"/>
      <c r="L57" s="216"/>
      <c r="M57" s="217"/>
      <c r="N57" s="218"/>
      <c r="O57" s="218"/>
    </row>
    <row r="58" customFormat="false" ht="12.75" hidden="false" customHeight="false" outlineLevel="0" collapsed="false">
      <c r="A58" s="126"/>
      <c r="B58" s="127"/>
      <c r="C58" s="82" t="s">
        <v>477</v>
      </c>
      <c r="D58" s="219" t="n">
        <v>197113</v>
      </c>
      <c r="E58" s="219" t="n">
        <v>9037</v>
      </c>
      <c r="F58" s="219" t="n">
        <v>19399</v>
      </c>
      <c r="G58" s="219" t="n">
        <v>168677</v>
      </c>
      <c r="H58" s="219" t="n">
        <v>2828</v>
      </c>
      <c r="I58" s="219" t="n">
        <v>279</v>
      </c>
      <c r="J58" s="207" t="n">
        <v>4.6</v>
      </c>
      <c r="K58" s="207" t="n">
        <v>9.8</v>
      </c>
      <c r="L58" s="216" t="n">
        <v>85.6</v>
      </c>
      <c r="M58" s="217" t="n">
        <v>0.2</v>
      </c>
      <c r="N58" s="218"/>
      <c r="O58" s="218"/>
      <c r="P58" s="126" t="s">
        <v>475</v>
      </c>
    </row>
    <row r="59" customFormat="false" ht="12.75" hidden="false" customHeight="false" outlineLevel="0" collapsed="false">
      <c r="A59" s="126" t="s">
        <v>478</v>
      </c>
      <c r="B59" s="127"/>
      <c r="C59" s="82" t="s">
        <v>479</v>
      </c>
      <c r="D59" s="219" t="s">
        <v>19</v>
      </c>
      <c r="E59" s="219" t="s">
        <v>19</v>
      </c>
      <c r="F59" s="219" t="s">
        <v>19</v>
      </c>
      <c r="G59" s="219" t="s">
        <v>19</v>
      </c>
      <c r="H59" s="219" t="s">
        <v>19</v>
      </c>
      <c r="I59" s="219" t="s">
        <v>19</v>
      </c>
      <c r="J59" s="207" t="s">
        <v>19</v>
      </c>
      <c r="K59" s="207" t="s">
        <v>19</v>
      </c>
      <c r="L59" s="216" t="s">
        <v>19</v>
      </c>
      <c r="M59" s="217" t="s">
        <v>19</v>
      </c>
      <c r="N59" s="218"/>
      <c r="O59" s="218"/>
      <c r="P59" s="126" t="s">
        <v>478</v>
      </c>
    </row>
    <row r="60" customFormat="false" ht="30" hidden="false" customHeight="true" outlineLevel="0" collapsed="false">
      <c r="A60" s="130" t="n">
        <v>59</v>
      </c>
      <c r="B60" s="82" t="s">
        <v>480</v>
      </c>
      <c r="C60" s="59"/>
      <c r="D60" s="219"/>
      <c r="E60" s="219"/>
      <c r="F60" s="219"/>
      <c r="G60" s="219"/>
      <c r="H60" s="219"/>
      <c r="I60" s="219"/>
      <c r="J60" s="207"/>
      <c r="K60" s="207"/>
      <c r="L60" s="216"/>
      <c r="M60" s="217"/>
      <c r="N60" s="218"/>
      <c r="O60" s="218"/>
    </row>
    <row r="61" customFormat="false" ht="0.75" hidden="false" customHeight="true" outlineLevel="0" collapsed="false">
      <c r="A61" s="126"/>
      <c r="B61" s="127"/>
      <c r="C61" s="82"/>
      <c r="D61" s="219"/>
      <c r="E61" s="219"/>
      <c r="F61" s="219"/>
      <c r="G61" s="219"/>
      <c r="H61" s="219"/>
      <c r="I61" s="219"/>
      <c r="J61" s="207"/>
      <c r="K61" s="207"/>
      <c r="L61" s="216"/>
      <c r="M61" s="217"/>
      <c r="N61" s="218"/>
      <c r="O61" s="218"/>
      <c r="P61" s="126"/>
    </row>
    <row r="62" customFormat="false" ht="0.75" hidden="true" customHeight="true" outlineLevel="0" collapsed="false">
      <c r="A62" s="126"/>
      <c r="B62" s="127"/>
      <c r="C62" s="82"/>
      <c r="D62" s="219"/>
      <c r="E62" s="219"/>
      <c r="F62" s="219"/>
      <c r="G62" s="219"/>
      <c r="H62" s="219"/>
      <c r="I62" s="219"/>
      <c r="J62" s="207"/>
      <c r="K62" s="207"/>
      <c r="L62" s="216"/>
      <c r="M62" s="217"/>
      <c r="N62" s="218"/>
      <c r="O62" s="218"/>
      <c r="P62" s="126"/>
    </row>
    <row r="63" customFormat="false" ht="12.75" hidden="false" customHeight="false" outlineLevel="0" collapsed="false">
      <c r="A63" s="130"/>
      <c r="B63" s="126"/>
      <c r="C63" s="82" t="s">
        <v>481</v>
      </c>
      <c r="D63" s="219" t="s">
        <v>21</v>
      </c>
      <c r="E63" s="219" t="s">
        <v>21</v>
      </c>
      <c r="F63" s="219" t="s">
        <v>21</v>
      </c>
      <c r="G63" s="219" t="s">
        <v>21</v>
      </c>
      <c r="H63" s="219" t="s">
        <v>21</v>
      </c>
      <c r="I63" s="219" t="s">
        <v>21</v>
      </c>
      <c r="J63" s="207" t="s">
        <v>21</v>
      </c>
      <c r="K63" s="207" t="s">
        <v>21</v>
      </c>
      <c r="L63" s="207" t="s">
        <v>21</v>
      </c>
      <c r="M63" s="248" t="s">
        <v>21</v>
      </c>
      <c r="N63" s="218"/>
      <c r="O63" s="218"/>
      <c r="P63" s="126" t="n">
        <v>59</v>
      </c>
    </row>
    <row r="64" customFormat="false" ht="12.75" hidden="false" customHeight="false" outlineLevel="0" collapsed="false">
      <c r="A64" s="126" t="s">
        <v>482</v>
      </c>
      <c r="B64" s="127"/>
      <c r="C64" s="82" t="s">
        <v>483</v>
      </c>
      <c r="D64" s="219"/>
      <c r="E64" s="219"/>
      <c r="F64" s="219"/>
      <c r="G64" s="219"/>
      <c r="H64" s="219"/>
      <c r="I64" s="219"/>
      <c r="J64" s="207"/>
      <c r="K64" s="207"/>
      <c r="L64" s="207"/>
      <c r="M64" s="248"/>
      <c r="N64" s="218"/>
      <c r="O64" s="218"/>
    </row>
    <row r="65" customFormat="false" ht="2.25" hidden="false" customHeight="true" outlineLevel="0" collapsed="false">
      <c r="A65" s="126"/>
      <c r="B65" s="127"/>
      <c r="C65" s="82" t="s">
        <v>484</v>
      </c>
      <c r="D65" s="219"/>
      <c r="E65" s="219"/>
      <c r="F65" s="219"/>
      <c r="G65" s="219"/>
      <c r="H65" s="219"/>
      <c r="I65" s="219"/>
      <c r="J65" s="207"/>
      <c r="K65" s="207"/>
      <c r="L65" s="207"/>
      <c r="M65" s="248"/>
      <c r="N65" s="218"/>
      <c r="O65" s="218"/>
      <c r="P65" s="126"/>
    </row>
    <row r="66" customFormat="false" ht="12.75" hidden="false" customHeight="false" outlineLevel="0" collapsed="false">
      <c r="A66" s="126"/>
      <c r="B66" s="127"/>
      <c r="C66" s="82" t="s">
        <v>485</v>
      </c>
      <c r="D66" s="219" t="s">
        <v>21</v>
      </c>
      <c r="E66" s="219" t="s">
        <v>21</v>
      </c>
      <c r="F66" s="219" t="s">
        <v>21</v>
      </c>
      <c r="G66" s="219" t="s">
        <v>21</v>
      </c>
      <c r="H66" s="219" t="s">
        <v>21</v>
      </c>
      <c r="I66" s="219" t="s">
        <v>21</v>
      </c>
      <c r="J66" s="207" t="s">
        <v>21</v>
      </c>
      <c r="K66" s="207" t="s">
        <v>21</v>
      </c>
      <c r="L66" s="207" t="s">
        <v>21</v>
      </c>
      <c r="M66" s="248" t="s">
        <v>21</v>
      </c>
      <c r="N66" s="218"/>
      <c r="O66" s="218"/>
      <c r="P66" s="126" t="s">
        <v>482</v>
      </c>
    </row>
    <row r="67" customFormat="false" ht="12.75" hidden="false" customHeight="true" outlineLevel="0" collapsed="false">
      <c r="A67" s="126" t="s">
        <v>486</v>
      </c>
      <c r="B67" s="127"/>
      <c r="C67" s="82" t="s">
        <v>487</v>
      </c>
      <c r="D67" s="219"/>
      <c r="E67" s="219"/>
      <c r="F67" s="219"/>
      <c r="G67" s="219"/>
      <c r="H67" s="219"/>
      <c r="I67" s="219"/>
      <c r="J67" s="207"/>
      <c r="K67" s="207"/>
      <c r="L67" s="207"/>
      <c r="M67" s="248"/>
      <c r="N67" s="218"/>
      <c r="O67" s="218"/>
    </row>
    <row r="68" customFormat="false" ht="0.75" hidden="false" customHeight="true" outlineLevel="0" collapsed="false">
      <c r="A68" s="126"/>
      <c r="B68" s="127"/>
      <c r="C68" s="82"/>
      <c r="D68" s="219"/>
      <c r="E68" s="219"/>
      <c r="F68" s="219"/>
      <c r="G68" s="219"/>
      <c r="H68" s="219"/>
      <c r="I68" s="219"/>
      <c r="J68" s="207"/>
      <c r="K68" s="207"/>
      <c r="L68" s="207"/>
      <c r="M68" s="248"/>
      <c r="N68" s="218"/>
      <c r="O68" s="218"/>
      <c r="P68" s="126"/>
    </row>
    <row r="69" customFormat="false" ht="12.75" hidden="true" customHeight="true" outlineLevel="0" collapsed="false">
      <c r="A69" s="126"/>
      <c r="B69" s="127"/>
      <c r="C69" s="82" t="s">
        <v>488</v>
      </c>
      <c r="D69" s="219"/>
      <c r="E69" s="219"/>
      <c r="F69" s="219"/>
      <c r="G69" s="219"/>
      <c r="H69" s="219"/>
      <c r="I69" s="219"/>
      <c r="J69" s="207"/>
      <c r="K69" s="207"/>
      <c r="L69" s="207"/>
      <c r="M69" s="248"/>
      <c r="N69" s="218"/>
      <c r="O69" s="218"/>
      <c r="P69" s="126"/>
    </row>
    <row r="70" customFormat="false" ht="12.75" hidden="false" customHeight="false" outlineLevel="0" collapsed="false">
      <c r="A70" s="126"/>
      <c r="B70" s="127"/>
      <c r="C70" s="82" t="s">
        <v>489</v>
      </c>
      <c r="D70" s="219" t="s">
        <v>21</v>
      </c>
      <c r="E70" s="219" t="s">
        <v>21</v>
      </c>
      <c r="F70" s="219" t="s">
        <v>21</v>
      </c>
      <c r="G70" s="219" t="s">
        <v>21</v>
      </c>
      <c r="H70" s="219" t="s">
        <v>21</v>
      </c>
      <c r="I70" s="219" t="s">
        <v>21</v>
      </c>
      <c r="J70" s="207" t="s">
        <v>21</v>
      </c>
      <c r="K70" s="207" t="s">
        <v>21</v>
      </c>
      <c r="L70" s="207" t="s">
        <v>21</v>
      </c>
      <c r="M70" s="248" t="s">
        <v>21</v>
      </c>
      <c r="N70" s="218"/>
      <c r="O70" s="218"/>
      <c r="P70" s="126" t="s">
        <v>486</v>
      </c>
    </row>
    <row r="71" customFormat="false" ht="30" hidden="false" customHeight="true" outlineLevel="0" collapsed="false">
      <c r="A71" s="130" t="n">
        <v>60</v>
      </c>
      <c r="B71" s="82" t="s">
        <v>490</v>
      </c>
      <c r="C71" s="59"/>
      <c r="D71" s="219" t="s">
        <v>21</v>
      </c>
      <c r="E71" s="219" t="s">
        <v>21</v>
      </c>
      <c r="F71" s="219" t="s">
        <v>21</v>
      </c>
      <c r="G71" s="219" t="s">
        <v>21</v>
      </c>
      <c r="H71" s="219" t="s">
        <v>21</v>
      </c>
      <c r="I71" s="219" t="s">
        <v>21</v>
      </c>
      <c r="J71" s="207" t="s">
        <v>21</v>
      </c>
      <c r="K71" s="207" t="s">
        <v>21</v>
      </c>
      <c r="L71" s="207" t="s">
        <v>21</v>
      </c>
      <c r="M71" s="248" t="s">
        <v>21</v>
      </c>
      <c r="N71" s="218"/>
      <c r="O71" s="218"/>
      <c r="P71" s="126" t="n">
        <v>60</v>
      </c>
    </row>
    <row r="72" customFormat="false" ht="12.75" hidden="false" customHeight="false" outlineLevel="0" collapsed="false">
      <c r="A72" s="126" t="s">
        <v>491</v>
      </c>
      <c r="B72" s="127"/>
      <c r="C72" s="82" t="s">
        <v>492</v>
      </c>
      <c r="D72" s="219" t="s">
        <v>21</v>
      </c>
      <c r="E72" s="219" t="s">
        <v>21</v>
      </c>
      <c r="F72" s="219" t="s">
        <v>21</v>
      </c>
      <c r="G72" s="219" t="s">
        <v>21</v>
      </c>
      <c r="H72" s="219" t="s">
        <v>21</v>
      </c>
      <c r="I72" s="219" t="s">
        <v>21</v>
      </c>
      <c r="J72" s="207" t="s">
        <v>21</v>
      </c>
      <c r="K72" s="207" t="s">
        <v>21</v>
      </c>
      <c r="L72" s="207" t="s">
        <v>21</v>
      </c>
      <c r="M72" s="248" t="s">
        <v>21</v>
      </c>
      <c r="N72" s="218"/>
      <c r="O72" s="218"/>
      <c r="P72" s="126" t="s">
        <v>491</v>
      </c>
    </row>
    <row r="73" customFormat="false" ht="12.75" hidden="false" customHeight="false" outlineLevel="0" collapsed="false">
      <c r="A73" s="126" t="s">
        <v>493</v>
      </c>
      <c r="B73" s="127"/>
      <c r="C73" s="82" t="s">
        <v>494</v>
      </c>
      <c r="D73" s="219" t="s">
        <v>19</v>
      </c>
      <c r="E73" s="219" t="s">
        <v>19</v>
      </c>
      <c r="F73" s="219" t="s">
        <v>19</v>
      </c>
      <c r="G73" s="219" t="s">
        <v>19</v>
      </c>
      <c r="H73" s="219" t="s">
        <v>19</v>
      </c>
      <c r="I73" s="219" t="s">
        <v>19</v>
      </c>
      <c r="J73" s="207" t="s">
        <v>19</v>
      </c>
      <c r="K73" s="207" t="s">
        <v>19</v>
      </c>
      <c r="L73" s="216" t="s">
        <v>19</v>
      </c>
      <c r="M73" s="217" t="s">
        <v>19</v>
      </c>
      <c r="N73" s="218"/>
      <c r="O73" s="218"/>
      <c r="P73" s="126" t="s">
        <v>493</v>
      </c>
    </row>
    <row r="74" customFormat="false" ht="30" hidden="false" customHeight="true" outlineLevel="0" collapsed="false">
      <c r="A74" s="130" t="n">
        <v>61</v>
      </c>
      <c r="B74" s="82" t="s">
        <v>129</v>
      </c>
      <c r="C74" s="59"/>
      <c r="D74" s="219" t="n">
        <v>25570</v>
      </c>
      <c r="E74" s="219" t="n">
        <v>8130</v>
      </c>
      <c r="F74" s="219" t="n">
        <v>7252</v>
      </c>
      <c r="G74" s="219" t="n">
        <v>10189</v>
      </c>
      <c r="H74" s="219" t="n">
        <v>3987</v>
      </c>
      <c r="I74" s="219" t="n">
        <v>1</v>
      </c>
      <c r="J74" s="207" t="n">
        <v>31.8</v>
      </c>
      <c r="K74" s="207" t="n">
        <v>28.4</v>
      </c>
      <c r="L74" s="216" t="n">
        <v>39.8</v>
      </c>
      <c r="M74" s="217" t="n">
        <v>0</v>
      </c>
      <c r="N74" s="218"/>
      <c r="O74" s="218"/>
      <c r="P74" s="126" t="n">
        <v>61</v>
      </c>
    </row>
    <row r="75" customFormat="false" ht="1.5" hidden="false" customHeight="true" outlineLevel="0" collapsed="false">
      <c r="A75" s="83"/>
      <c r="B75" s="125"/>
      <c r="C75" s="82" t="s">
        <v>495</v>
      </c>
      <c r="D75" s="219"/>
      <c r="E75" s="219"/>
      <c r="F75" s="219"/>
      <c r="G75" s="219"/>
      <c r="H75" s="219"/>
      <c r="I75" s="219"/>
      <c r="J75" s="207"/>
      <c r="K75" s="207"/>
      <c r="L75" s="216"/>
      <c r="M75" s="217"/>
      <c r="N75" s="218"/>
      <c r="O75" s="218"/>
      <c r="P75" s="83"/>
    </row>
    <row r="76" customFormat="false" ht="12.75" hidden="false" customHeight="false" outlineLevel="0" collapsed="false">
      <c r="A76" s="126" t="s">
        <v>496</v>
      </c>
      <c r="B76" s="127"/>
      <c r="C76" s="82" t="s">
        <v>497</v>
      </c>
      <c r="D76" s="219" t="n">
        <v>21608</v>
      </c>
      <c r="E76" s="219" t="n">
        <v>6098</v>
      </c>
      <c r="F76" s="219" t="n">
        <v>7164</v>
      </c>
      <c r="G76" s="219" t="n">
        <v>8346</v>
      </c>
      <c r="H76" s="219" t="n">
        <v>3667</v>
      </c>
      <c r="I76" s="219" t="n">
        <v>1</v>
      </c>
      <c r="J76" s="207" t="n">
        <v>28.2</v>
      </c>
      <c r="K76" s="207" t="n">
        <v>33.2</v>
      </c>
      <c r="L76" s="216" t="n">
        <v>38.6</v>
      </c>
      <c r="M76" s="217" t="n">
        <v>0</v>
      </c>
      <c r="N76" s="218"/>
      <c r="O76" s="218"/>
      <c r="P76" s="126" t="s">
        <v>496</v>
      </c>
    </row>
    <row r="77" customFormat="false" ht="12.75" hidden="false" customHeight="false" outlineLevel="0" collapsed="false">
      <c r="A77" s="126" t="s">
        <v>498</v>
      </c>
      <c r="B77" s="127"/>
      <c r="C77" s="82" t="s">
        <v>499</v>
      </c>
      <c r="D77" s="219" t="s">
        <v>19</v>
      </c>
      <c r="E77" s="219" t="s">
        <v>19</v>
      </c>
      <c r="F77" s="219" t="s">
        <v>19</v>
      </c>
      <c r="G77" s="219" t="s">
        <v>19</v>
      </c>
      <c r="H77" s="219" t="s">
        <v>19</v>
      </c>
      <c r="I77" s="219" t="s">
        <v>19</v>
      </c>
      <c r="J77" s="207" t="s">
        <v>19</v>
      </c>
      <c r="K77" s="207" t="s">
        <v>19</v>
      </c>
      <c r="L77" s="216" t="s">
        <v>19</v>
      </c>
      <c r="M77" s="217" t="s">
        <v>19</v>
      </c>
      <c r="N77" s="218"/>
      <c r="O77" s="218"/>
      <c r="P77" s="126" t="s">
        <v>498</v>
      </c>
    </row>
    <row r="78" customFormat="false" ht="12.75" hidden="false" customHeight="false" outlineLevel="0" collapsed="false">
      <c r="A78" s="126" t="s">
        <v>500</v>
      </c>
      <c r="B78" s="127"/>
      <c r="C78" s="82" t="s">
        <v>501</v>
      </c>
      <c r="D78" s="219" t="s">
        <v>19</v>
      </c>
      <c r="E78" s="219" t="s">
        <v>19</v>
      </c>
      <c r="F78" s="219" t="s">
        <v>19</v>
      </c>
      <c r="G78" s="219" t="s">
        <v>19</v>
      </c>
      <c r="H78" s="219" t="s">
        <v>19</v>
      </c>
      <c r="I78" s="219" t="s">
        <v>19</v>
      </c>
      <c r="J78" s="207" t="s">
        <v>19</v>
      </c>
      <c r="K78" s="207" t="s">
        <v>19</v>
      </c>
      <c r="L78" s="216" t="s">
        <v>19</v>
      </c>
      <c r="M78" s="217" t="s">
        <v>19</v>
      </c>
      <c r="N78" s="218"/>
      <c r="O78" s="218"/>
      <c r="P78" s="126" t="s">
        <v>500</v>
      </c>
    </row>
    <row r="79" customFormat="false" ht="12.75" hidden="false" customHeight="false" outlineLevel="0" collapsed="false">
      <c r="A79" s="126" t="s">
        <v>502</v>
      </c>
      <c r="B79" s="127"/>
      <c r="C79" s="82" t="s">
        <v>503</v>
      </c>
      <c r="D79" s="219" t="n">
        <v>3962</v>
      </c>
      <c r="E79" s="219" t="n">
        <v>2032</v>
      </c>
      <c r="F79" s="219" t="n">
        <v>88</v>
      </c>
      <c r="G79" s="219" t="n">
        <v>1842</v>
      </c>
      <c r="H79" s="219" t="n">
        <v>320</v>
      </c>
      <c r="I79" s="219" t="s">
        <v>19</v>
      </c>
      <c r="J79" s="207" t="n">
        <v>51.3</v>
      </c>
      <c r="K79" s="207" t="n">
        <v>2.2</v>
      </c>
      <c r="L79" s="207" t="n">
        <v>46.5</v>
      </c>
      <c r="M79" s="217" t="s">
        <v>19</v>
      </c>
      <c r="N79" s="218"/>
      <c r="O79" s="218"/>
      <c r="P79" s="126" t="s">
        <v>502</v>
      </c>
    </row>
    <row r="80" customFormat="false" ht="0.75" hidden="false" customHeight="true" outlineLevel="0" collapsed="false">
      <c r="A80" s="83"/>
      <c r="B80" s="125"/>
      <c r="C80" s="82"/>
      <c r="D80" s="219"/>
      <c r="E80" s="219"/>
      <c r="F80" s="219"/>
      <c r="G80" s="219"/>
      <c r="H80" s="219"/>
      <c r="I80" s="219"/>
      <c r="J80" s="207"/>
      <c r="K80" s="207"/>
      <c r="L80" s="180"/>
      <c r="M80" s="217"/>
      <c r="N80" s="218"/>
      <c r="O80" s="218"/>
      <c r="P80" s="83"/>
    </row>
    <row r="81" customFormat="false" ht="30" hidden="false" customHeight="true" outlineLevel="0" collapsed="false">
      <c r="A81" s="130" t="n">
        <v>62</v>
      </c>
      <c r="B81" s="82" t="s">
        <v>504</v>
      </c>
      <c r="C81" s="59"/>
      <c r="D81" s="219" t="n">
        <v>148423</v>
      </c>
      <c r="E81" s="219" t="n">
        <v>65856</v>
      </c>
      <c r="F81" s="219" t="n">
        <v>12272</v>
      </c>
      <c r="G81" s="219" t="n">
        <v>70295</v>
      </c>
      <c r="H81" s="219" t="n">
        <v>15640</v>
      </c>
      <c r="I81" s="219" t="n">
        <v>1687</v>
      </c>
      <c r="J81" s="207" t="n">
        <v>44.4</v>
      </c>
      <c r="K81" s="207" t="n">
        <v>8.3</v>
      </c>
      <c r="L81" s="180" t="n">
        <v>47.4</v>
      </c>
      <c r="M81" s="217" t="n">
        <v>2.4</v>
      </c>
      <c r="N81" s="218"/>
      <c r="O81" s="218"/>
      <c r="P81" s="126" t="n">
        <v>62</v>
      </c>
    </row>
    <row r="82" customFormat="false" ht="30" hidden="false" customHeight="true" outlineLevel="0" collapsed="false">
      <c r="A82" s="130" t="n">
        <v>63</v>
      </c>
      <c r="B82" s="82" t="s">
        <v>133</v>
      </c>
      <c r="C82" s="59"/>
      <c r="D82" s="219" t="n">
        <v>36539</v>
      </c>
      <c r="E82" s="219" t="n">
        <v>16416</v>
      </c>
      <c r="F82" s="219" t="n">
        <v>5188</v>
      </c>
      <c r="G82" s="219" t="n">
        <v>14935</v>
      </c>
      <c r="H82" s="219" t="n">
        <v>2580</v>
      </c>
      <c r="I82" s="219" t="n">
        <v>557</v>
      </c>
      <c r="J82" s="207" t="n">
        <v>44.9</v>
      </c>
      <c r="K82" s="207" t="n">
        <v>14.2</v>
      </c>
      <c r="L82" s="180" t="n">
        <v>40.9</v>
      </c>
      <c r="M82" s="217" t="n">
        <v>3.7</v>
      </c>
      <c r="N82" s="218"/>
      <c r="O82" s="218"/>
      <c r="P82" s="126" t="n">
        <v>63</v>
      </c>
    </row>
    <row r="83" customFormat="false" ht="1.5" hidden="false" customHeight="true" outlineLevel="0" collapsed="false">
      <c r="A83" s="83"/>
      <c r="B83" s="125"/>
      <c r="C83" s="59"/>
      <c r="D83" s="219"/>
      <c r="E83" s="219"/>
      <c r="F83" s="219"/>
      <c r="G83" s="219"/>
      <c r="H83" s="219"/>
      <c r="I83" s="219"/>
      <c r="J83" s="207"/>
      <c r="K83" s="207"/>
      <c r="L83" s="180"/>
      <c r="M83" s="217"/>
      <c r="N83" s="218"/>
      <c r="O83" s="218"/>
      <c r="P83" s="83"/>
    </row>
    <row r="84" customFormat="false" ht="12.75" hidden="false" customHeight="true" outlineLevel="0" collapsed="false">
      <c r="A84" s="126" t="s">
        <v>505</v>
      </c>
      <c r="B84" s="127"/>
      <c r="C84" s="82" t="s">
        <v>832</v>
      </c>
      <c r="D84" s="219"/>
      <c r="E84" s="219"/>
      <c r="F84" s="219"/>
      <c r="G84" s="219"/>
      <c r="H84" s="219"/>
      <c r="I84" s="219"/>
      <c r="J84" s="207"/>
      <c r="K84" s="207"/>
      <c r="L84" s="180"/>
      <c r="M84" s="217"/>
      <c r="N84" s="218"/>
      <c r="O84" s="218"/>
    </row>
    <row r="85" customFormat="false" ht="12.75" hidden="false" customHeight="false" outlineLevel="0" collapsed="false">
      <c r="A85" s="126"/>
      <c r="B85" s="127"/>
      <c r="C85" s="82" t="s">
        <v>833</v>
      </c>
      <c r="D85" s="219" t="n">
        <v>7844</v>
      </c>
      <c r="E85" s="219" t="n">
        <v>2746</v>
      </c>
      <c r="F85" s="219" t="n">
        <v>728</v>
      </c>
      <c r="G85" s="219" t="n">
        <v>4370</v>
      </c>
      <c r="H85" s="219" t="n">
        <v>1021</v>
      </c>
      <c r="I85" s="219" t="n">
        <v>178</v>
      </c>
      <c r="J85" s="207" t="n">
        <v>35</v>
      </c>
      <c r="K85" s="207" t="n">
        <v>9.3</v>
      </c>
      <c r="L85" s="180" t="n">
        <v>55.7</v>
      </c>
      <c r="M85" s="217" t="n">
        <v>4.1</v>
      </c>
      <c r="N85" s="218"/>
      <c r="O85" s="218"/>
      <c r="P85" s="126" t="s">
        <v>505</v>
      </c>
    </row>
    <row r="86" customFormat="false" ht="12.75" hidden="true" customHeight="true" outlineLevel="0" collapsed="false">
      <c r="A86" s="83"/>
      <c r="B86" s="125"/>
      <c r="C86" s="82" t="s">
        <v>488</v>
      </c>
      <c r="D86" s="219"/>
      <c r="E86" s="219"/>
      <c r="F86" s="219"/>
      <c r="G86" s="219"/>
      <c r="H86" s="219"/>
      <c r="I86" s="219"/>
      <c r="J86" s="207"/>
      <c r="K86" s="207"/>
      <c r="L86" s="180"/>
      <c r="M86" s="217"/>
      <c r="N86" s="218"/>
      <c r="O86" s="218"/>
      <c r="P86" s="83"/>
    </row>
    <row r="87" customFormat="false" ht="12.75" hidden="false" customHeight="false" outlineLevel="0" collapsed="false">
      <c r="A87" s="130" t="s">
        <v>508</v>
      </c>
      <c r="B87" s="127"/>
      <c r="C87" s="82" t="s">
        <v>509</v>
      </c>
      <c r="D87" s="219" t="n">
        <v>28695</v>
      </c>
      <c r="E87" s="219" t="n">
        <v>13670</v>
      </c>
      <c r="F87" s="219" t="n">
        <v>4461</v>
      </c>
      <c r="G87" s="219" t="n">
        <v>10564</v>
      </c>
      <c r="H87" s="219" t="n">
        <v>1560</v>
      </c>
      <c r="I87" s="219" t="n">
        <v>379</v>
      </c>
      <c r="J87" s="207" t="n">
        <v>47.6</v>
      </c>
      <c r="K87" s="207" t="n">
        <v>15.5</v>
      </c>
      <c r="L87" s="180" t="n">
        <v>36.8</v>
      </c>
      <c r="M87" s="217" t="n">
        <v>3.6</v>
      </c>
      <c r="N87" s="218"/>
      <c r="O87" s="218"/>
      <c r="P87" s="126" t="s">
        <v>508</v>
      </c>
    </row>
    <row r="88" customFormat="false" ht="12.75" hidden="false" customHeight="false" outlineLevel="0" collapsed="false">
      <c r="A88" s="126"/>
      <c r="B88" s="126"/>
      <c r="C88" s="131"/>
      <c r="D88" s="219"/>
      <c r="E88" s="219"/>
      <c r="F88" s="219"/>
      <c r="G88" s="219"/>
      <c r="H88" s="219"/>
      <c r="I88" s="219"/>
      <c r="J88" s="219"/>
      <c r="K88" s="219"/>
      <c r="M88" s="292"/>
      <c r="N88" s="218"/>
      <c r="O88" s="218"/>
      <c r="P88" s="126"/>
      <c r="Q88" s="83"/>
    </row>
    <row r="89" customFormat="false" ht="12.75" hidden="false" customHeight="false" outlineLevel="0" collapsed="false">
      <c r="A89" s="126"/>
      <c r="B89" s="126"/>
      <c r="C89" s="131"/>
      <c r="D89" s="219"/>
      <c r="E89" s="219"/>
      <c r="F89" s="219"/>
      <c r="G89" s="219"/>
      <c r="H89" s="219"/>
      <c r="I89" s="219"/>
      <c r="J89" s="219"/>
      <c r="K89" s="219"/>
      <c r="M89" s="292"/>
      <c r="N89" s="218"/>
      <c r="O89" s="218"/>
      <c r="P89" s="126"/>
      <c r="Q89" s="83"/>
    </row>
    <row r="90" customFormat="false" ht="12.75" hidden="false" customHeight="false" outlineLevel="0" collapsed="false">
      <c r="A90" s="126"/>
      <c r="B90" s="126"/>
      <c r="C90" s="131"/>
      <c r="D90" s="219"/>
      <c r="E90" s="219"/>
      <c r="F90" s="219"/>
      <c r="G90" s="219"/>
      <c r="H90" s="219"/>
      <c r="I90" s="219"/>
      <c r="J90" s="219"/>
      <c r="K90" s="219"/>
      <c r="M90" s="292"/>
      <c r="N90" s="218"/>
      <c r="O90" s="218"/>
      <c r="P90" s="126"/>
      <c r="Q90" s="83"/>
    </row>
    <row r="91" customFormat="false" ht="12.75" hidden="false" customHeight="false" outlineLevel="0" collapsed="false">
      <c r="A91" s="222"/>
      <c r="B91" s="113"/>
      <c r="C91" s="83"/>
      <c r="D91" s="219"/>
      <c r="E91" s="219"/>
      <c r="F91" s="219"/>
      <c r="G91" s="219"/>
      <c r="H91" s="219"/>
      <c r="I91" s="219"/>
      <c r="J91" s="219"/>
      <c r="K91" s="219"/>
      <c r="L91" s="219"/>
      <c r="N91" s="223"/>
      <c r="O91" s="223"/>
      <c r="Q91" s="83"/>
    </row>
    <row r="92" customFormat="false" ht="16.5" hidden="false" customHeight="true" outlineLevel="0" collapsed="false">
      <c r="A92" s="131" t="s">
        <v>834</v>
      </c>
      <c r="B92" s="83"/>
      <c r="C92" s="83"/>
      <c r="D92" s="219"/>
      <c r="E92" s="219"/>
      <c r="F92" s="219"/>
      <c r="G92" s="219"/>
      <c r="H92" s="219"/>
      <c r="I92" s="224"/>
      <c r="J92" s="224"/>
      <c r="K92" s="224"/>
      <c r="L92" s="224"/>
      <c r="M92" s="224"/>
      <c r="N92" s="224"/>
      <c r="O92" s="224"/>
      <c r="P92" s="224"/>
      <c r="Q92" s="83"/>
    </row>
    <row r="93" customFormat="false" ht="12.75" hidden="false" customHeight="false" outlineLevel="0" collapsed="false">
      <c r="A93" s="131" t="s">
        <v>15</v>
      </c>
      <c r="B93" s="83"/>
      <c r="Q93" s="83"/>
    </row>
    <row r="94" customFormat="false" ht="12.75" hidden="false" customHeight="false" outlineLevel="0" collapsed="false">
      <c r="A94" s="83"/>
      <c r="B94" s="83"/>
      <c r="Q94" s="83"/>
    </row>
  </sheetData>
  <mergeCells count="23">
    <mergeCell ref="A1:I1"/>
    <mergeCell ref="A4:A14"/>
    <mergeCell ref="B4:C14"/>
    <mergeCell ref="D4:I4"/>
    <mergeCell ref="J4:L4"/>
    <mergeCell ref="M4:M13"/>
    <mergeCell ref="N4:P14"/>
    <mergeCell ref="D5:D13"/>
    <mergeCell ref="E5:I5"/>
    <mergeCell ref="J5:J13"/>
    <mergeCell ref="K5:K13"/>
    <mergeCell ref="L5:L13"/>
    <mergeCell ref="E6:I6"/>
    <mergeCell ref="E7:E13"/>
    <mergeCell ref="F7:F13"/>
    <mergeCell ref="G7:I9"/>
    <mergeCell ref="G10:G13"/>
    <mergeCell ref="H10:I10"/>
    <mergeCell ref="H11:H13"/>
    <mergeCell ref="I11:I13"/>
    <mergeCell ref="D14:I14"/>
    <mergeCell ref="J14:M14"/>
    <mergeCell ref="I92:P92"/>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64"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6.28"/>
    <col collapsed="false" customWidth="true" hidden="false" outlineLevel="0" max="6" min="6" style="0" width="13.85"/>
    <col collapsed="false" customWidth="true" hidden="false" outlineLevel="0" max="8" min="8" style="0" width="13.56"/>
    <col collapsed="false" customWidth="true" hidden="false" outlineLevel="0" max="9" min="9" style="0" width="12.42"/>
    <col collapsed="false" customWidth="true" hidden="false" outlineLevel="0" max="13" min="10" style="0" width="25.7"/>
    <col collapsed="false" customWidth="true" hidden="true" outlineLevel="0" max="14" min="14" style="0" width="0.99"/>
    <col collapsed="false" customWidth="true" hidden="false" outlineLevel="0" max="15" min="15" style="0" width="0.99"/>
    <col collapsed="false" customWidth="true" hidden="false" outlineLevel="0" max="16" min="16" style="225" width="6.7"/>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185"/>
    </row>
    <row r="2" s="11" customFormat="true" ht="14.25" hidden="false" customHeight="false" outlineLevel="0" collapsed="false">
      <c r="B2" s="4"/>
      <c r="C2" s="4"/>
      <c r="D2" s="4"/>
      <c r="E2" s="4"/>
      <c r="F2" s="4"/>
      <c r="G2" s="278"/>
      <c r="H2" s="278"/>
      <c r="I2" s="278" t="s">
        <v>835</v>
      </c>
      <c r="J2" s="4" t="s">
        <v>820</v>
      </c>
      <c r="K2" s="4"/>
      <c r="L2" s="4"/>
      <c r="M2" s="4"/>
      <c r="N2" s="4"/>
      <c r="O2" s="4"/>
      <c r="P2" s="4"/>
      <c r="Q2" s="185"/>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53" t="s">
        <v>821</v>
      </c>
      <c r="E4" s="353"/>
      <c r="F4" s="353"/>
      <c r="G4" s="353"/>
      <c r="H4" s="353"/>
      <c r="I4" s="353"/>
      <c r="J4" s="356" t="s">
        <v>641</v>
      </c>
      <c r="K4" s="356"/>
      <c r="L4" s="356"/>
      <c r="M4" s="187" t="s">
        <v>822</v>
      </c>
      <c r="N4" s="192" t="s">
        <v>313</v>
      </c>
      <c r="O4" s="192"/>
      <c r="P4" s="192"/>
      <c r="Q4" s="83"/>
    </row>
    <row r="5" customFormat="false" ht="12.75" hidden="false" customHeight="true" outlineLevel="0" collapsed="false">
      <c r="A5" s="106"/>
      <c r="B5" s="100"/>
      <c r="C5" s="100"/>
      <c r="D5" s="187" t="s">
        <v>405</v>
      </c>
      <c r="E5" s="393" t="s">
        <v>425</v>
      </c>
      <c r="F5" s="393"/>
      <c r="G5" s="393"/>
      <c r="H5" s="393"/>
      <c r="I5" s="393"/>
      <c r="J5" s="394" t="s">
        <v>823</v>
      </c>
      <c r="K5" s="192" t="s">
        <v>824</v>
      </c>
      <c r="L5" s="187" t="s">
        <v>825</v>
      </c>
      <c r="M5" s="187"/>
      <c r="N5" s="192"/>
      <c r="O5" s="192"/>
      <c r="P5" s="192"/>
      <c r="Q5" s="83"/>
    </row>
    <row r="6" customFormat="false" ht="14.25" hidden="false" customHeight="true" outlineLevel="0" collapsed="false">
      <c r="A6" s="106"/>
      <c r="B6" s="100"/>
      <c r="C6" s="100"/>
      <c r="D6" s="187"/>
      <c r="E6" s="205" t="s">
        <v>826</v>
      </c>
      <c r="F6" s="205"/>
      <c r="G6" s="205"/>
      <c r="H6" s="205"/>
      <c r="I6" s="205"/>
      <c r="J6" s="394"/>
      <c r="K6" s="192"/>
      <c r="L6" s="187"/>
      <c r="M6" s="187"/>
      <c r="N6" s="192"/>
      <c r="O6" s="192"/>
      <c r="P6" s="192"/>
      <c r="Q6" s="83"/>
    </row>
    <row r="7" customFormat="false" ht="12.75" hidden="false" customHeight="true" outlineLevel="0" collapsed="false">
      <c r="A7" s="106"/>
      <c r="B7" s="100"/>
      <c r="C7" s="100"/>
      <c r="D7" s="187"/>
      <c r="E7" s="378" t="s">
        <v>827</v>
      </c>
      <c r="F7" s="378" t="s">
        <v>254</v>
      </c>
      <c r="G7" s="395" t="s">
        <v>828</v>
      </c>
      <c r="H7" s="395"/>
      <c r="I7" s="395"/>
      <c r="J7" s="394"/>
      <c r="K7" s="192"/>
      <c r="L7" s="187"/>
      <c r="M7" s="187"/>
      <c r="N7" s="192"/>
      <c r="O7" s="192"/>
      <c r="P7" s="192"/>
      <c r="Q7" s="83"/>
    </row>
    <row r="8" customFormat="false" ht="12.75" hidden="false" customHeight="true" outlineLevel="0" collapsed="false">
      <c r="A8" s="106"/>
      <c r="B8" s="100"/>
      <c r="C8" s="100"/>
      <c r="D8" s="187"/>
      <c r="E8" s="187"/>
      <c r="F8" s="187"/>
      <c r="G8" s="395"/>
      <c r="H8" s="395"/>
      <c r="I8" s="395"/>
      <c r="J8" s="394"/>
      <c r="K8" s="192"/>
      <c r="L8" s="187"/>
      <c r="M8" s="187"/>
      <c r="N8" s="192"/>
      <c r="O8" s="192"/>
      <c r="P8" s="192"/>
      <c r="Q8" s="83"/>
    </row>
    <row r="9" customFormat="false" ht="12.75" hidden="false" customHeight="true" outlineLevel="0" collapsed="false">
      <c r="A9" s="106"/>
      <c r="B9" s="100"/>
      <c r="C9" s="100"/>
      <c r="D9" s="187"/>
      <c r="E9" s="187"/>
      <c r="F9" s="187"/>
      <c r="G9" s="395"/>
      <c r="H9" s="395"/>
      <c r="I9" s="395"/>
      <c r="J9" s="394"/>
      <c r="K9" s="192"/>
      <c r="L9" s="187"/>
      <c r="M9" s="187"/>
      <c r="N9" s="192"/>
      <c r="O9" s="192"/>
      <c r="P9" s="192"/>
      <c r="Q9" s="83"/>
    </row>
    <row r="10" customFormat="false" ht="12.75" hidden="false" customHeight="true" outlineLevel="0" collapsed="false">
      <c r="A10" s="106"/>
      <c r="B10" s="100"/>
      <c r="C10" s="100"/>
      <c r="D10" s="187"/>
      <c r="E10" s="187"/>
      <c r="F10" s="187"/>
      <c r="G10" s="396" t="s">
        <v>650</v>
      </c>
      <c r="H10" s="395" t="s">
        <v>829</v>
      </c>
      <c r="I10" s="395"/>
      <c r="J10" s="394"/>
      <c r="K10" s="192"/>
      <c r="L10" s="187"/>
      <c r="M10" s="187"/>
      <c r="N10" s="192"/>
      <c r="O10" s="192"/>
      <c r="P10" s="192"/>
      <c r="Q10" s="83"/>
    </row>
    <row r="11" customFormat="false" ht="12.75" hidden="false" customHeight="true" outlineLevel="0" collapsed="false">
      <c r="A11" s="106"/>
      <c r="B11" s="100"/>
      <c r="C11" s="100"/>
      <c r="D11" s="187"/>
      <c r="E11" s="187"/>
      <c r="F11" s="187"/>
      <c r="G11" s="396"/>
      <c r="H11" s="397" t="s">
        <v>830</v>
      </c>
      <c r="I11" s="398" t="s">
        <v>831</v>
      </c>
      <c r="J11" s="394"/>
      <c r="K11" s="192"/>
      <c r="L11" s="187"/>
      <c r="M11" s="187"/>
      <c r="N11" s="192"/>
      <c r="O11" s="192"/>
      <c r="P11" s="192"/>
      <c r="Q11" s="83"/>
    </row>
    <row r="12" customFormat="false" ht="12.75" hidden="false" customHeight="false" outlineLevel="0" collapsed="false">
      <c r="A12" s="106"/>
      <c r="B12" s="100"/>
      <c r="C12" s="100"/>
      <c r="D12" s="187"/>
      <c r="E12" s="187"/>
      <c r="F12" s="187"/>
      <c r="G12" s="396"/>
      <c r="H12" s="397"/>
      <c r="I12" s="398"/>
      <c r="J12" s="394"/>
      <c r="K12" s="192"/>
      <c r="L12" s="187"/>
      <c r="M12" s="187"/>
      <c r="N12" s="192"/>
      <c r="O12" s="192"/>
      <c r="P12" s="192"/>
      <c r="Q12" s="83"/>
    </row>
    <row r="13" customFormat="false" ht="12.75" hidden="false" customHeight="false" outlineLevel="0" collapsed="false">
      <c r="A13" s="106"/>
      <c r="B13" s="100"/>
      <c r="C13" s="100"/>
      <c r="D13" s="187"/>
      <c r="E13" s="187"/>
      <c r="F13" s="187"/>
      <c r="G13" s="396"/>
      <c r="H13" s="397"/>
      <c r="I13" s="398"/>
      <c r="J13" s="394"/>
      <c r="K13" s="192"/>
      <c r="L13" s="187"/>
      <c r="M13" s="187"/>
      <c r="N13" s="192"/>
      <c r="O13" s="192"/>
      <c r="P13" s="192"/>
      <c r="Q13" s="83"/>
    </row>
    <row r="14" customFormat="false" ht="12.75" hidden="false" customHeight="true" outlineLevel="0" collapsed="false">
      <c r="A14" s="106"/>
      <c r="B14" s="100"/>
      <c r="C14" s="100"/>
      <c r="D14" s="63" t="s">
        <v>659</v>
      </c>
      <c r="E14" s="63"/>
      <c r="F14" s="63"/>
      <c r="G14" s="63"/>
      <c r="H14" s="63"/>
      <c r="I14" s="63"/>
      <c r="J14" s="107" t="s">
        <v>660</v>
      </c>
      <c r="K14" s="107"/>
      <c r="L14" s="107"/>
      <c r="M14" s="107"/>
      <c r="N14" s="192"/>
      <c r="O14" s="192"/>
      <c r="P14" s="192"/>
      <c r="Q14" s="83"/>
    </row>
    <row r="15" s="134" customFormat="true" ht="12.75" hidden="false" customHeight="false" outlineLevel="0" collapsed="false">
      <c r="A15" s="149"/>
      <c r="B15" s="150"/>
      <c r="C15" s="151" t="s">
        <v>512</v>
      </c>
      <c r="D15" s="152"/>
      <c r="E15" s="153"/>
      <c r="F15" s="153"/>
      <c r="G15" s="153"/>
      <c r="H15" s="153"/>
      <c r="I15" s="154"/>
      <c r="M15" s="149"/>
      <c r="N15" s="150"/>
      <c r="O15" s="150"/>
      <c r="P15" s="163"/>
    </row>
    <row r="16" s="162" customFormat="true" ht="18" hidden="false" customHeight="true" outlineLevel="0" collapsed="false">
      <c r="A16" s="155" t="s">
        <v>513</v>
      </c>
      <c r="B16" s="156" t="s">
        <v>514</v>
      </c>
      <c r="C16" s="157"/>
      <c r="D16" s="119" t="n">
        <v>796883</v>
      </c>
      <c r="E16" s="231" t="n">
        <v>396719</v>
      </c>
      <c r="F16" s="231" t="n">
        <v>56733</v>
      </c>
      <c r="G16" s="231" t="n">
        <v>343431</v>
      </c>
      <c r="H16" s="210" t="n">
        <v>24013</v>
      </c>
      <c r="I16" s="210" t="n">
        <v>340</v>
      </c>
      <c r="J16" s="232" t="n">
        <v>49.8</v>
      </c>
      <c r="K16" s="232" t="n">
        <v>7.1</v>
      </c>
      <c r="L16" s="232" t="n">
        <v>43.1</v>
      </c>
      <c r="M16" s="213" t="n">
        <v>0.1</v>
      </c>
      <c r="N16" s="234"/>
      <c r="O16" s="234"/>
      <c r="P16" s="235" t="s">
        <v>513</v>
      </c>
    </row>
    <row r="17" s="162" customFormat="true" ht="30" hidden="false" customHeight="true" outlineLevel="0" collapsed="false">
      <c r="A17" s="159" t="n">
        <v>68</v>
      </c>
      <c r="B17" s="160" t="s">
        <v>514</v>
      </c>
      <c r="C17" s="156"/>
      <c r="D17" s="115" t="n">
        <v>796883</v>
      </c>
      <c r="E17" s="236" t="n">
        <v>396719</v>
      </c>
      <c r="F17" s="236" t="n">
        <v>56733</v>
      </c>
      <c r="G17" s="236" t="n">
        <v>343431</v>
      </c>
      <c r="H17" s="236" t="n">
        <v>24013</v>
      </c>
      <c r="I17" s="236" t="n">
        <v>340</v>
      </c>
      <c r="J17" s="207" t="n">
        <v>49.8</v>
      </c>
      <c r="K17" s="207" t="n">
        <v>7.1</v>
      </c>
      <c r="L17" s="207" t="n">
        <v>43.1</v>
      </c>
      <c r="M17" s="399" t="n">
        <v>0.1</v>
      </c>
      <c r="N17" s="238"/>
      <c r="O17" s="238"/>
      <c r="P17" s="239" t="s">
        <v>666</v>
      </c>
    </row>
    <row r="18" s="134" customFormat="true" ht="2.25" hidden="false" customHeight="true" outlineLevel="0" collapsed="false">
      <c r="A18" s="157"/>
      <c r="B18" s="150"/>
      <c r="C18" s="157"/>
      <c r="D18" s="115"/>
      <c r="E18" s="236"/>
      <c r="F18" s="236"/>
      <c r="G18" s="236"/>
      <c r="H18" s="236"/>
      <c r="I18" s="236"/>
      <c r="J18" s="207"/>
      <c r="K18" s="207"/>
      <c r="L18" s="207"/>
      <c r="M18" s="399"/>
      <c r="N18" s="238"/>
      <c r="O18" s="238"/>
      <c r="P18" s="128"/>
    </row>
    <row r="19" s="134" customFormat="true" ht="12.75" hidden="false" customHeight="false" outlineLevel="0" collapsed="false">
      <c r="A19" s="159" t="s">
        <v>515</v>
      </c>
      <c r="B19" s="163"/>
      <c r="C19" s="160" t="s">
        <v>516</v>
      </c>
      <c r="D19" s="115" t="n">
        <v>26287</v>
      </c>
      <c r="E19" s="236" t="n">
        <v>13331</v>
      </c>
      <c r="F19" s="236" t="n">
        <v>1261</v>
      </c>
      <c r="G19" s="236" t="n">
        <v>11694</v>
      </c>
      <c r="H19" s="236" t="n">
        <v>733</v>
      </c>
      <c r="I19" s="236" t="s">
        <v>19</v>
      </c>
      <c r="J19" s="207" t="n">
        <v>50.7</v>
      </c>
      <c r="K19" s="207" t="n">
        <v>4.8</v>
      </c>
      <c r="L19" s="207" t="n">
        <v>44.5</v>
      </c>
      <c r="M19" s="399" t="s">
        <v>19</v>
      </c>
      <c r="N19" s="238"/>
      <c r="O19" s="238"/>
      <c r="P19" s="240" t="s">
        <v>515</v>
      </c>
    </row>
    <row r="20" s="134" customFormat="true" ht="2.25" hidden="false" customHeight="true" outlineLevel="0" collapsed="false">
      <c r="A20" s="157"/>
      <c r="B20" s="150"/>
      <c r="C20" s="160" t="s">
        <v>517</v>
      </c>
      <c r="D20" s="115"/>
      <c r="E20" s="236"/>
      <c r="F20" s="236"/>
      <c r="G20" s="236"/>
      <c r="H20" s="236"/>
      <c r="I20" s="236"/>
      <c r="J20" s="207"/>
      <c r="K20" s="207"/>
      <c r="L20" s="207"/>
      <c r="M20" s="399"/>
      <c r="N20" s="238"/>
      <c r="O20" s="238"/>
      <c r="P20" s="241"/>
    </row>
    <row r="21" s="134" customFormat="true" ht="12.75" hidden="false" customHeight="false" outlineLevel="0" collapsed="false">
      <c r="A21" s="159" t="s">
        <v>518</v>
      </c>
      <c r="B21" s="163"/>
      <c r="C21" s="160" t="s">
        <v>519</v>
      </c>
      <c r="D21" s="115"/>
      <c r="E21" s="236"/>
      <c r="F21" s="236"/>
      <c r="G21" s="236"/>
      <c r="H21" s="236"/>
      <c r="I21" s="236"/>
      <c r="J21" s="207"/>
      <c r="K21" s="207"/>
      <c r="L21" s="207"/>
      <c r="M21" s="399"/>
      <c r="N21" s="238"/>
      <c r="O21" s="238"/>
      <c r="P21" s="241"/>
    </row>
    <row r="22" s="134" customFormat="true" ht="12.75" hidden="false" customHeight="false" outlineLevel="0" collapsed="false">
      <c r="A22" s="157"/>
      <c r="B22" s="150"/>
      <c r="C22" s="160" t="s">
        <v>520</v>
      </c>
      <c r="D22" s="115" t="n">
        <v>701573</v>
      </c>
      <c r="E22" s="236" t="n">
        <v>357919</v>
      </c>
      <c r="F22" s="236" t="n">
        <v>39343</v>
      </c>
      <c r="G22" s="236" t="n">
        <v>304311</v>
      </c>
      <c r="H22" s="236" t="n">
        <v>20311</v>
      </c>
      <c r="I22" s="236" t="n">
        <v>227</v>
      </c>
      <c r="J22" s="207" t="n">
        <v>51</v>
      </c>
      <c r="K22" s="207" t="n">
        <v>5.6</v>
      </c>
      <c r="L22" s="207" t="n">
        <v>43.4</v>
      </c>
      <c r="M22" s="399" t="n">
        <v>0.1</v>
      </c>
      <c r="N22" s="238"/>
      <c r="O22" s="238"/>
      <c r="P22" s="241" t="s">
        <v>518</v>
      </c>
    </row>
    <row r="23" s="134" customFormat="true" ht="12.75" hidden="true" customHeight="true" outlineLevel="0" collapsed="false">
      <c r="A23" s="157"/>
      <c r="B23" s="150"/>
      <c r="C23" s="160"/>
      <c r="D23" s="115"/>
      <c r="E23" s="236"/>
      <c r="F23" s="236"/>
      <c r="G23" s="236"/>
      <c r="H23" s="236"/>
      <c r="I23" s="236"/>
      <c r="J23" s="207"/>
      <c r="K23" s="207"/>
      <c r="L23" s="207"/>
      <c r="M23" s="399"/>
      <c r="N23" s="238"/>
      <c r="O23" s="238"/>
      <c r="P23" s="128"/>
    </row>
    <row r="24" s="134" customFormat="true" ht="12.75" hidden="false" customHeight="false" outlineLevel="0" collapsed="false">
      <c r="A24" s="164" t="s">
        <v>521</v>
      </c>
      <c r="B24" s="165"/>
      <c r="C24" s="160" t="s">
        <v>522</v>
      </c>
      <c r="D24" s="115" t="n">
        <v>69024</v>
      </c>
      <c r="E24" s="236" t="n">
        <v>25469</v>
      </c>
      <c r="F24" s="236" t="n">
        <v>16129</v>
      </c>
      <c r="G24" s="236" t="n">
        <v>27426</v>
      </c>
      <c r="H24" s="236" t="n">
        <v>2969</v>
      </c>
      <c r="I24" s="236" t="n">
        <v>113</v>
      </c>
      <c r="J24" s="207" t="n">
        <v>36.9</v>
      </c>
      <c r="K24" s="207" t="n">
        <v>23.4</v>
      </c>
      <c r="L24" s="207" t="n">
        <v>39.7</v>
      </c>
      <c r="M24" s="399" t="n">
        <v>0.4</v>
      </c>
      <c r="N24" s="238"/>
      <c r="O24" s="238"/>
      <c r="P24" s="241" t="s">
        <v>521</v>
      </c>
    </row>
    <row r="25" s="134" customFormat="true" ht="12.75" hidden="false" customHeight="false" outlineLevel="0" collapsed="false">
      <c r="A25" s="157"/>
      <c r="B25" s="150"/>
      <c r="C25" s="157"/>
      <c r="D25" s="115"/>
      <c r="E25" s="115"/>
      <c r="F25" s="115"/>
      <c r="G25" s="115"/>
      <c r="H25" s="236"/>
      <c r="I25" s="236"/>
      <c r="J25" s="207"/>
      <c r="K25" s="207"/>
      <c r="L25" s="207"/>
      <c r="M25" s="399"/>
      <c r="N25" s="238"/>
      <c r="O25" s="238"/>
      <c r="P25" s="241"/>
    </row>
    <row r="26" s="134" customFormat="true" ht="12.75" hidden="false" customHeight="false" outlineLevel="0" collapsed="false">
      <c r="A26" s="157"/>
      <c r="B26" s="150"/>
      <c r="C26" s="157"/>
      <c r="D26" s="115"/>
      <c r="E26" s="115"/>
      <c r="F26" s="115"/>
      <c r="G26" s="115"/>
      <c r="H26" s="115"/>
      <c r="I26" s="364"/>
      <c r="J26" s="207"/>
      <c r="K26" s="207"/>
      <c r="L26" s="207"/>
      <c r="M26" s="399"/>
      <c r="N26" s="238"/>
      <c r="O26" s="238"/>
      <c r="P26" s="241"/>
    </row>
    <row r="27" s="134" customFormat="true" ht="18" hidden="false" customHeight="true" outlineLevel="0" collapsed="false">
      <c r="A27" s="155" t="s">
        <v>523</v>
      </c>
      <c r="B27" s="166" t="s">
        <v>524</v>
      </c>
      <c r="C27" s="157"/>
      <c r="D27" s="115"/>
      <c r="E27" s="115"/>
      <c r="F27" s="115"/>
      <c r="G27" s="115"/>
      <c r="H27" s="115"/>
      <c r="I27" s="364"/>
      <c r="J27" s="207"/>
      <c r="K27" s="207"/>
      <c r="L27" s="207"/>
      <c r="M27" s="399"/>
      <c r="N27" s="238"/>
      <c r="O27" s="238"/>
      <c r="P27" s="241"/>
    </row>
    <row r="28" s="162" customFormat="true" ht="12.75" hidden="false" customHeight="false" outlineLevel="0" collapsed="false">
      <c r="A28" s="155"/>
      <c r="B28" s="167"/>
      <c r="C28" s="155" t="s">
        <v>525</v>
      </c>
      <c r="D28" s="119" t="n">
        <v>615636</v>
      </c>
      <c r="E28" s="231" t="n">
        <v>214116</v>
      </c>
      <c r="F28" s="119" t="n">
        <v>99388</v>
      </c>
      <c r="G28" s="119" t="n">
        <v>302132</v>
      </c>
      <c r="H28" s="119" t="n">
        <v>55733</v>
      </c>
      <c r="I28" s="210" t="n">
        <v>5337</v>
      </c>
      <c r="J28" s="232" t="n">
        <v>34.8</v>
      </c>
      <c r="K28" s="232" t="n">
        <v>16.1</v>
      </c>
      <c r="L28" s="232" t="n">
        <v>49.1</v>
      </c>
      <c r="M28" s="213" t="n">
        <v>1.8</v>
      </c>
      <c r="N28" s="245"/>
      <c r="O28" s="245"/>
      <c r="P28" s="235" t="s">
        <v>523</v>
      </c>
    </row>
    <row r="29" s="134" customFormat="true" ht="12.75" hidden="false" customHeight="false" outlineLevel="0" collapsed="false">
      <c r="A29" s="159"/>
      <c r="B29" s="163"/>
      <c r="C29" s="159"/>
      <c r="D29" s="115"/>
      <c r="E29" s="115"/>
      <c r="F29" s="115"/>
      <c r="G29" s="115"/>
      <c r="H29" s="115"/>
      <c r="I29" s="236"/>
      <c r="J29" s="207"/>
      <c r="K29" s="207"/>
      <c r="L29" s="207"/>
      <c r="M29" s="399"/>
      <c r="N29" s="238"/>
      <c r="O29" s="238"/>
      <c r="P29" s="241"/>
    </row>
    <row r="30" s="134" customFormat="true" ht="18" hidden="false" customHeight="true" outlineLevel="0" collapsed="false">
      <c r="A30" s="159" t="n">
        <v>69</v>
      </c>
      <c r="B30" s="168" t="s">
        <v>526</v>
      </c>
      <c r="C30" s="157"/>
      <c r="D30" s="115" t="n">
        <v>64766</v>
      </c>
      <c r="E30" s="236" t="n">
        <v>2510</v>
      </c>
      <c r="F30" s="236" t="n">
        <v>1041</v>
      </c>
      <c r="G30" s="236" t="n">
        <v>61215</v>
      </c>
      <c r="H30" s="236" t="n">
        <v>14232</v>
      </c>
      <c r="I30" s="236" t="n">
        <v>22</v>
      </c>
      <c r="J30" s="207" t="n">
        <v>3.9</v>
      </c>
      <c r="K30" s="207" t="n">
        <v>1.6</v>
      </c>
      <c r="L30" s="207" t="n">
        <v>94.5</v>
      </c>
      <c r="M30" s="399" t="n">
        <v>0</v>
      </c>
      <c r="N30" s="238"/>
      <c r="O30" s="238"/>
      <c r="P30" s="241" t="n">
        <v>69</v>
      </c>
    </row>
    <row r="31" s="134" customFormat="true" ht="12.75" hidden="false" customHeight="false" outlineLevel="0" collapsed="false">
      <c r="A31" s="159" t="s">
        <v>527</v>
      </c>
      <c r="B31" s="163"/>
      <c r="C31" s="164" t="s">
        <v>528</v>
      </c>
      <c r="D31" s="115" t="n">
        <v>25364</v>
      </c>
      <c r="E31" s="236" t="n">
        <v>742</v>
      </c>
      <c r="F31" s="236" t="n">
        <v>736</v>
      </c>
      <c r="G31" s="236" t="n">
        <v>23886</v>
      </c>
      <c r="H31" s="236" t="n">
        <v>5910</v>
      </c>
      <c r="I31" s="236" t="n">
        <v>0</v>
      </c>
      <c r="J31" s="207" t="n">
        <v>2.9</v>
      </c>
      <c r="K31" s="207" t="n">
        <v>2.9</v>
      </c>
      <c r="L31" s="207" t="n">
        <v>94.2</v>
      </c>
      <c r="M31" s="399" t="n">
        <v>0</v>
      </c>
      <c r="N31" s="238"/>
      <c r="O31" s="238"/>
      <c r="P31" s="241" t="s">
        <v>527</v>
      </c>
    </row>
    <row r="32" s="134" customFormat="true" ht="2.25" hidden="false" customHeight="true" outlineLevel="0" collapsed="false">
      <c r="A32" s="157"/>
      <c r="B32" s="150"/>
      <c r="C32" s="159"/>
      <c r="D32" s="115"/>
      <c r="E32" s="236"/>
      <c r="F32" s="236"/>
      <c r="G32" s="236"/>
      <c r="H32" s="236"/>
      <c r="I32" s="236"/>
      <c r="J32" s="207"/>
      <c r="K32" s="207"/>
      <c r="L32" s="207"/>
      <c r="M32" s="399"/>
      <c r="N32" s="238"/>
      <c r="O32" s="238"/>
      <c r="P32" s="241"/>
    </row>
    <row r="33" s="134" customFormat="true" ht="12.75" hidden="false" customHeight="false" outlineLevel="0" collapsed="false">
      <c r="A33" s="164" t="s">
        <v>529</v>
      </c>
      <c r="B33" s="165"/>
      <c r="C33" s="164" t="s">
        <v>530</v>
      </c>
      <c r="D33" s="115" t="n">
        <v>39402</v>
      </c>
      <c r="E33" s="236" t="n">
        <v>1767</v>
      </c>
      <c r="F33" s="236" t="n">
        <v>305</v>
      </c>
      <c r="G33" s="236" t="n">
        <v>37329</v>
      </c>
      <c r="H33" s="236" t="n">
        <v>8322</v>
      </c>
      <c r="I33" s="236" t="n">
        <v>21</v>
      </c>
      <c r="J33" s="207" t="n">
        <v>4.5</v>
      </c>
      <c r="K33" s="207" t="n">
        <v>0.8</v>
      </c>
      <c r="L33" s="207" t="n">
        <v>94.7</v>
      </c>
      <c r="M33" s="399" t="n">
        <v>0.1</v>
      </c>
      <c r="N33" s="238"/>
      <c r="O33" s="238"/>
      <c r="P33" s="241" t="s">
        <v>529</v>
      </c>
    </row>
    <row r="34" s="134" customFormat="true" ht="12.75" hidden="false" customHeight="false" outlineLevel="0" collapsed="false">
      <c r="A34" s="157"/>
      <c r="B34" s="150"/>
      <c r="C34" s="159"/>
      <c r="D34" s="115"/>
      <c r="E34" s="236"/>
      <c r="F34" s="236"/>
      <c r="G34" s="236"/>
      <c r="H34" s="236"/>
      <c r="I34" s="236"/>
      <c r="J34" s="207"/>
      <c r="K34" s="207"/>
      <c r="L34" s="207"/>
      <c r="M34" s="399"/>
      <c r="N34" s="238"/>
      <c r="O34" s="238"/>
      <c r="P34" s="241"/>
    </row>
    <row r="35" s="134" customFormat="true" ht="18" hidden="false" customHeight="true" outlineLevel="0" collapsed="false">
      <c r="A35" s="164" t="n">
        <v>70</v>
      </c>
      <c r="B35" s="168" t="s">
        <v>531</v>
      </c>
      <c r="C35" s="157"/>
      <c r="D35" s="115"/>
      <c r="E35" s="236"/>
      <c r="F35" s="236"/>
      <c r="G35" s="236"/>
      <c r="H35" s="236"/>
      <c r="I35" s="236"/>
      <c r="J35" s="207"/>
      <c r="K35" s="207"/>
      <c r="L35" s="207"/>
      <c r="M35" s="399"/>
      <c r="N35" s="238"/>
      <c r="O35" s="238"/>
      <c r="P35" s="241"/>
    </row>
    <row r="36" s="134" customFormat="true" ht="12.75" hidden="false" customHeight="false" outlineLevel="0" collapsed="false">
      <c r="A36" s="164"/>
      <c r="B36" s="165"/>
      <c r="C36" s="164" t="s">
        <v>532</v>
      </c>
      <c r="D36" s="115" t="n">
        <v>72812</v>
      </c>
      <c r="E36" s="236" t="n">
        <v>20000</v>
      </c>
      <c r="F36" s="236" t="n">
        <v>5813</v>
      </c>
      <c r="G36" s="236" t="n">
        <v>46999</v>
      </c>
      <c r="H36" s="236" t="n">
        <v>12215</v>
      </c>
      <c r="I36" s="236" t="n">
        <v>420</v>
      </c>
      <c r="J36" s="207" t="n">
        <v>27.5</v>
      </c>
      <c r="K36" s="207" t="n">
        <v>8</v>
      </c>
      <c r="L36" s="207" t="n">
        <v>64.5</v>
      </c>
      <c r="M36" s="399" t="n">
        <v>0.9</v>
      </c>
      <c r="N36" s="238"/>
      <c r="O36" s="238"/>
      <c r="P36" s="241" t="n">
        <v>70</v>
      </c>
    </row>
    <row r="37" s="134" customFormat="true" ht="2.25" hidden="false" customHeight="true" outlineLevel="0" collapsed="false">
      <c r="A37" s="157"/>
      <c r="B37" s="150"/>
      <c r="C37" s="164" t="s">
        <v>517</v>
      </c>
      <c r="D37" s="115"/>
      <c r="E37" s="236"/>
      <c r="F37" s="236"/>
      <c r="G37" s="236"/>
      <c r="H37" s="236"/>
      <c r="I37" s="236"/>
      <c r="J37" s="207"/>
      <c r="K37" s="207"/>
      <c r="L37" s="207"/>
      <c r="M37" s="399"/>
      <c r="N37" s="238"/>
      <c r="O37" s="238"/>
      <c r="P37" s="241"/>
    </row>
    <row r="38" s="134" customFormat="true" ht="12.75" hidden="false" customHeight="false" outlineLevel="0" collapsed="false">
      <c r="A38" s="159" t="s">
        <v>533</v>
      </c>
      <c r="B38" s="163"/>
      <c r="C38" s="164" t="s">
        <v>534</v>
      </c>
      <c r="D38" s="115" t="n">
        <v>55309</v>
      </c>
      <c r="E38" s="236" t="n">
        <v>10586</v>
      </c>
      <c r="F38" s="236" t="n">
        <v>5400</v>
      </c>
      <c r="G38" s="236" t="n">
        <v>39323</v>
      </c>
      <c r="H38" s="236" t="n">
        <v>11329</v>
      </c>
      <c r="I38" s="236" t="n">
        <v>215</v>
      </c>
      <c r="J38" s="207" t="n">
        <v>19.1</v>
      </c>
      <c r="K38" s="207" t="n">
        <v>9.8</v>
      </c>
      <c r="L38" s="207" t="n">
        <v>71.1</v>
      </c>
      <c r="M38" s="399" t="n">
        <v>0.5</v>
      </c>
      <c r="N38" s="238"/>
      <c r="O38" s="238"/>
      <c r="P38" s="241" t="s">
        <v>533</v>
      </c>
    </row>
    <row r="39" s="134" customFormat="true" ht="2.25" hidden="false" customHeight="true" outlineLevel="0" collapsed="false">
      <c r="A39" s="157"/>
      <c r="B39" s="150"/>
      <c r="C39" s="164" t="s">
        <v>535</v>
      </c>
      <c r="D39" s="115"/>
      <c r="E39" s="236"/>
      <c r="F39" s="236"/>
      <c r="G39" s="236"/>
      <c r="H39" s="236"/>
      <c r="I39" s="236"/>
      <c r="J39" s="207"/>
      <c r="K39" s="207"/>
      <c r="L39" s="207"/>
      <c r="M39" s="399"/>
      <c r="N39" s="238"/>
      <c r="O39" s="238"/>
      <c r="P39" s="241"/>
    </row>
    <row r="40" s="134" customFormat="true" ht="12.75" hidden="false" customHeight="false" outlineLevel="0" collapsed="false">
      <c r="A40" s="159" t="s">
        <v>536</v>
      </c>
      <c r="B40" s="163"/>
      <c r="C40" s="164" t="s">
        <v>537</v>
      </c>
      <c r="D40" s="115" t="n">
        <v>17503</v>
      </c>
      <c r="E40" s="236" t="n">
        <v>9414</v>
      </c>
      <c r="F40" s="236" t="n">
        <v>413</v>
      </c>
      <c r="G40" s="236" t="n">
        <v>7677</v>
      </c>
      <c r="H40" s="236" t="n">
        <v>886</v>
      </c>
      <c r="I40" s="236" t="n">
        <v>206</v>
      </c>
      <c r="J40" s="207" t="n">
        <v>53.8</v>
      </c>
      <c r="K40" s="207" t="n">
        <v>2.4</v>
      </c>
      <c r="L40" s="207" t="n">
        <v>43.9</v>
      </c>
      <c r="M40" s="399" t="n">
        <v>2.7</v>
      </c>
      <c r="N40" s="238"/>
      <c r="O40" s="238"/>
      <c r="P40" s="241" t="s">
        <v>536</v>
      </c>
    </row>
    <row r="41" s="134" customFormat="true" ht="12.75" hidden="false" customHeight="false" outlineLevel="0" collapsed="false">
      <c r="A41" s="157"/>
      <c r="B41" s="150"/>
      <c r="C41" s="159"/>
      <c r="D41" s="115"/>
      <c r="E41" s="236"/>
      <c r="F41" s="236"/>
      <c r="G41" s="236"/>
      <c r="H41" s="236"/>
      <c r="I41" s="236"/>
      <c r="J41" s="207"/>
      <c r="K41" s="207"/>
      <c r="L41" s="207"/>
      <c r="M41" s="399"/>
      <c r="N41" s="238"/>
      <c r="O41" s="238"/>
      <c r="P41" s="241"/>
    </row>
    <row r="42" s="162" customFormat="true" ht="18" hidden="false" customHeight="true" outlineLevel="0" collapsed="false">
      <c r="A42" s="159" t="n">
        <v>71</v>
      </c>
      <c r="B42" s="168" t="s">
        <v>538</v>
      </c>
      <c r="C42" s="169"/>
      <c r="D42" s="115"/>
      <c r="E42" s="236"/>
      <c r="F42" s="236"/>
      <c r="G42" s="236"/>
      <c r="H42" s="236"/>
      <c r="I42" s="236"/>
      <c r="J42" s="207"/>
      <c r="K42" s="207"/>
      <c r="L42" s="207"/>
      <c r="M42" s="399"/>
      <c r="N42" s="238"/>
      <c r="O42" s="238"/>
      <c r="P42" s="128"/>
    </row>
    <row r="43" s="162" customFormat="true" ht="12.75" hidden="false" customHeight="false" outlineLevel="0" collapsed="false">
      <c r="A43" s="155"/>
      <c r="B43" s="167"/>
      <c r="C43" s="164" t="s">
        <v>539</v>
      </c>
      <c r="D43" s="115" t="n">
        <v>246498</v>
      </c>
      <c r="E43" s="236" t="n">
        <v>124856</v>
      </c>
      <c r="F43" s="236" t="n">
        <v>16476</v>
      </c>
      <c r="G43" s="236" t="n">
        <v>105166</v>
      </c>
      <c r="H43" s="236" t="n">
        <v>18412</v>
      </c>
      <c r="I43" s="236" t="n">
        <v>2554</v>
      </c>
      <c r="J43" s="207" t="n">
        <v>50.7</v>
      </c>
      <c r="K43" s="207" t="n">
        <v>6.7</v>
      </c>
      <c r="L43" s="207" t="n">
        <v>42.7</v>
      </c>
      <c r="M43" s="399" t="n">
        <v>2.4</v>
      </c>
      <c r="N43" s="238"/>
      <c r="O43" s="238"/>
      <c r="P43" s="235" t="n">
        <v>71</v>
      </c>
    </row>
    <row r="44" s="162" customFormat="true" ht="12.75" hidden="false" customHeight="false" outlineLevel="0" collapsed="false">
      <c r="A44" s="164" t="s">
        <v>540</v>
      </c>
      <c r="B44" s="165"/>
      <c r="C44" s="164" t="s">
        <v>541</v>
      </c>
      <c r="D44" s="115" t="n">
        <v>219486</v>
      </c>
      <c r="E44" s="236" t="n">
        <v>120842</v>
      </c>
      <c r="F44" s="236" t="n">
        <v>13475</v>
      </c>
      <c r="G44" s="236" t="n">
        <v>85169</v>
      </c>
      <c r="H44" s="236" t="n">
        <v>16092</v>
      </c>
      <c r="I44" s="236" t="n">
        <v>1693</v>
      </c>
      <c r="J44" s="207" t="n">
        <v>55.1</v>
      </c>
      <c r="K44" s="207" t="n">
        <v>6.1</v>
      </c>
      <c r="L44" s="207" t="n">
        <v>38.8</v>
      </c>
      <c r="M44" s="399" t="n">
        <v>2</v>
      </c>
      <c r="N44" s="238"/>
      <c r="O44" s="238"/>
      <c r="P44" s="128" t="s">
        <v>540</v>
      </c>
    </row>
    <row r="45" s="171" customFormat="true" ht="1.5" hidden="false" customHeight="true" outlineLevel="0" collapsed="false">
      <c r="A45" s="160"/>
      <c r="B45" s="170"/>
      <c r="C45" s="164"/>
      <c r="D45" s="115"/>
      <c r="E45" s="236"/>
      <c r="F45" s="236"/>
      <c r="G45" s="236"/>
      <c r="H45" s="236"/>
      <c r="I45" s="236"/>
      <c r="J45" s="207"/>
      <c r="K45" s="207"/>
      <c r="L45" s="207"/>
      <c r="M45" s="399"/>
      <c r="N45" s="238"/>
      <c r="O45" s="238"/>
      <c r="P45" s="241"/>
    </row>
    <row r="46" s="134" customFormat="true" ht="12.75" hidden="false" customHeight="false" outlineLevel="0" collapsed="false">
      <c r="A46" s="164" t="s">
        <v>542</v>
      </c>
      <c r="B46" s="165"/>
      <c r="C46" s="164" t="s">
        <v>543</v>
      </c>
      <c r="D46" s="115" t="n">
        <v>27012</v>
      </c>
      <c r="E46" s="236" t="n">
        <v>4014</v>
      </c>
      <c r="F46" s="236" t="n">
        <v>3002</v>
      </c>
      <c r="G46" s="236" t="n">
        <v>19996</v>
      </c>
      <c r="H46" s="236" t="n">
        <v>2320</v>
      </c>
      <c r="I46" s="236" t="n">
        <v>861</v>
      </c>
      <c r="J46" s="207" t="n">
        <v>14.9</v>
      </c>
      <c r="K46" s="207" t="n">
        <v>11.1</v>
      </c>
      <c r="L46" s="207" t="n">
        <v>74</v>
      </c>
      <c r="M46" s="399" t="n">
        <v>4.3</v>
      </c>
      <c r="N46" s="238"/>
      <c r="O46" s="238"/>
      <c r="P46" s="241" t="s">
        <v>542</v>
      </c>
    </row>
    <row r="47" s="134" customFormat="true" ht="30" hidden="false" customHeight="true" outlineLevel="0" collapsed="false">
      <c r="A47" s="159" t="n">
        <v>72</v>
      </c>
      <c r="B47" s="172" t="s">
        <v>147</v>
      </c>
      <c r="C47" s="157"/>
      <c r="D47" s="115" t="n">
        <v>107383</v>
      </c>
      <c r="E47" s="236" t="n">
        <v>8674</v>
      </c>
      <c r="F47" s="236" t="n">
        <v>61557</v>
      </c>
      <c r="G47" s="236" t="n">
        <v>37153</v>
      </c>
      <c r="H47" s="236" t="n">
        <v>4808</v>
      </c>
      <c r="I47" s="236" t="n">
        <v>937</v>
      </c>
      <c r="J47" s="207" t="n">
        <v>8.1</v>
      </c>
      <c r="K47" s="207" t="n">
        <v>57.3</v>
      </c>
      <c r="L47" s="207" t="n">
        <v>34.6</v>
      </c>
      <c r="M47" s="399" t="n">
        <v>2.5</v>
      </c>
      <c r="N47" s="238"/>
      <c r="O47" s="238"/>
      <c r="P47" s="241" t="n">
        <v>72</v>
      </c>
    </row>
    <row r="48" s="134" customFormat="true" ht="1.5" hidden="false" customHeight="true" outlineLevel="0" collapsed="false">
      <c r="A48" s="157"/>
      <c r="B48" s="150"/>
      <c r="C48" s="164" t="s">
        <v>488</v>
      </c>
      <c r="D48" s="115"/>
      <c r="E48" s="236"/>
      <c r="F48" s="236"/>
      <c r="G48" s="236"/>
      <c r="H48" s="236"/>
      <c r="I48" s="364"/>
      <c r="J48" s="207"/>
      <c r="K48" s="207"/>
      <c r="L48" s="207"/>
      <c r="M48" s="399"/>
      <c r="N48" s="238"/>
      <c r="O48" s="238"/>
      <c r="P48" s="241"/>
    </row>
    <row r="49" s="134" customFormat="true" ht="12.75" hidden="true" customHeight="true" outlineLevel="0" collapsed="false">
      <c r="A49" s="159"/>
      <c r="B49" s="163"/>
      <c r="C49" s="157"/>
      <c r="D49" s="115"/>
      <c r="E49" s="236"/>
      <c r="F49" s="236"/>
      <c r="G49" s="236"/>
      <c r="H49" s="236"/>
      <c r="I49" s="364"/>
      <c r="J49" s="207"/>
      <c r="K49" s="207"/>
      <c r="L49" s="207"/>
      <c r="M49" s="399"/>
      <c r="N49" s="238"/>
      <c r="O49" s="238"/>
      <c r="P49" s="128"/>
    </row>
    <row r="50" s="134" customFormat="true" ht="12.75" hidden="false" customHeight="false" outlineLevel="0" collapsed="false">
      <c r="A50" s="159" t="s">
        <v>544</v>
      </c>
      <c r="B50" s="163"/>
      <c r="C50" s="164" t="s">
        <v>545</v>
      </c>
      <c r="D50" s="115"/>
      <c r="E50" s="236"/>
      <c r="F50" s="236"/>
      <c r="G50" s="236"/>
      <c r="H50" s="236"/>
      <c r="I50" s="364"/>
      <c r="J50" s="207"/>
      <c r="K50" s="207"/>
      <c r="L50" s="207"/>
      <c r="M50" s="399"/>
      <c r="N50" s="238"/>
      <c r="O50" s="238"/>
      <c r="P50" s="241"/>
    </row>
    <row r="51" s="134" customFormat="true" ht="12.75" hidden="false" customHeight="false" outlineLevel="0" collapsed="false">
      <c r="A51" s="159"/>
      <c r="B51" s="163"/>
      <c r="C51" s="164" t="s">
        <v>546</v>
      </c>
      <c r="D51" s="236" t="n">
        <v>107383</v>
      </c>
      <c r="E51" s="236" t="n">
        <v>8674</v>
      </c>
      <c r="F51" s="236" t="n">
        <v>61557</v>
      </c>
      <c r="G51" s="236" t="n">
        <v>37153</v>
      </c>
      <c r="H51" s="236" t="n">
        <v>4808</v>
      </c>
      <c r="I51" s="236" t="n">
        <v>937</v>
      </c>
      <c r="J51" s="207" t="n">
        <v>8.1</v>
      </c>
      <c r="K51" s="207" t="n">
        <v>57.3</v>
      </c>
      <c r="L51" s="207" t="n">
        <v>34.6</v>
      </c>
      <c r="M51" s="248" t="n">
        <v>2.5</v>
      </c>
      <c r="N51" s="238"/>
      <c r="O51" s="238"/>
      <c r="P51" s="241" t="s">
        <v>544</v>
      </c>
    </row>
    <row r="52" s="134" customFormat="true" ht="2.25" hidden="false" customHeight="true" outlineLevel="0" collapsed="false">
      <c r="A52" s="157"/>
      <c r="B52" s="150"/>
      <c r="C52" s="164"/>
      <c r="D52" s="236"/>
      <c r="E52" s="236"/>
      <c r="F52" s="236"/>
      <c r="G52" s="236"/>
      <c r="H52" s="236"/>
      <c r="I52" s="236"/>
      <c r="J52" s="207"/>
      <c r="K52" s="207"/>
      <c r="L52" s="207"/>
      <c r="M52" s="248"/>
      <c r="N52" s="238"/>
      <c r="O52" s="238"/>
      <c r="P52" s="241"/>
    </row>
    <row r="53" s="134" customFormat="true" ht="12.75" hidden="true" customHeight="true" outlineLevel="0" collapsed="false">
      <c r="A53" s="159"/>
      <c r="B53" s="163"/>
      <c r="C53" s="157"/>
      <c r="D53" s="236"/>
      <c r="E53" s="236"/>
      <c r="F53" s="236"/>
      <c r="G53" s="236"/>
      <c r="H53" s="236"/>
      <c r="I53" s="236"/>
      <c r="J53" s="207"/>
      <c r="K53" s="207"/>
      <c r="L53" s="207"/>
      <c r="M53" s="248"/>
      <c r="N53" s="238"/>
      <c r="O53" s="238"/>
      <c r="P53" s="241"/>
    </row>
    <row r="54" s="134" customFormat="true" ht="12.75" hidden="false" customHeight="false" outlineLevel="0" collapsed="false">
      <c r="A54" s="164" t="s">
        <v>547</v>
      </c>
      <c r="B54" s="165"/>
      <c r="C54" s="164" t="s">
        <v>548</v>
      </c>
      <c r="D54" s="236"/>
      <c r="E54" s="236"/>
      <c r="F54" s="236"/>
      <c r="G54" s="236"/>
      <c r="H54" s="236"/>
      <c r="I54" s="236"/>
      <c r="J54" s="207"/>
      <c r="K54" s="207"/>
      <c r="L54" s="207"/>
      <c r="M54" s="248"/>
      <c r="N54" s="238"/>
      <c r="O54" s="238"/>
      <c r="P54" s="241"/>
    </row>
    <row r="55" s="134" customFormat="true" ht="12.75" hidden="false" customHeight="false" outlineLevel="0" collapsed="false">
      <c r="A55" s="164"/>
      <c r="B55" s="165"/>
      <c r="C55" s="164" t="s">
        <v>549</v>
      </c>
      <c r="D55" s="236"/>
      <c r="E55" s="236"/>
      <c r="F55" s="236"/>
      <c r="G55" s="236"/>
      <c r="H55" s="236"/>
      <c r="I55" s="236"/>
      <c r="J55" s="207"/>
      <c r="K55" s="207"/>
      <c r="L55" s="207"/>
      <c r="M55" s="248"/>
      <c r="N55" s="238"/>
      <c r="O55" s="238"/>
      <c r="P55" s="163"/>
    </row>
    <row r="56" s="134" customFormat="true" ht="12.75" hidden="false" customHeight="false" outlineLevel="0" collapsed="false">
      <c r="A56" s="159"/>
      <c r="B56" s="163"/>
      <c r="C56" s="164" t="s">
        <v>550</v>
      </c>
      <c r="D56" s="236" t="s">
        <v>19</v>
      </c>
      <c r="E56" s="236" t="s">
        <v>19</v>
      </c>
      <c r="F56" s="236" t="s">
        <v>19</v>
      </c>
      <c r="G56" s="236" t="s">
        <v>19</v>
      </c>
      <c r="H56" s="236" t="s">
        <v>19</v>
      </c>
      <c r="I56" s="236" t="s">
        <v>19</v>
      </c>
      <c r="J56" s="207" t="s">
        <v>19</v>
      </c>
      <c r="K56" s="207" t="s">
        <v>19</v>
      </c>
      <c r="L56" s="207" t="s">
        <v>19</v>
      </c>
      <c r="M56" s="248" t="s">
        <v>19</v>
      </c>
      <c r="N56" s="238"/>
      <c r="O56" s="238"/>
      <c r="P56" s="163" t="s">
        <v>547</v>
      </c>
    </row>
    <row r="57" s="134" customFormat="true" ht="30.75" hidden="false" customHeight="true" outlineLevel="0" collapsed="false">
      <c r="A57" s="164" t="n">
        <v>73</v>
      </c>
      <c r="B57" s="168" t="s">
        <v>149</v>
      </c>
      <c r="C57" s="157"/>
      <c r="D57" s="115" t="n">
        <v>67184</v>
      </c>
      <c r="E57" s="236" t="n">
        <v>38972</v>
      </c>
      <c r="F57" s="236" t="n">
        <v>3085</v>
      </c>
      <c r="G57" s="236" t="n">
        <v>25127</v>
      </c>
      <c r="H57" s="236" t="n">
        <v>3574</v>
      </c>
      <c r="I57" s="236" t="n">
        <v>1253</v>
      </c>
      <c r="J57" s="207" t="n">
        <v>58</v>
      </c>
      <c r="K57" s="207" t="n">
        <v>4.6</v>
      </c>
      <c r="L57" s="207" t="n">
        <v>37.4</v>
      </c>
      <c r="M57" s="399" t="n">
        <v>5</v>
      </c>
      <c r="N57" s="238"/>
      <c r="O57" s="238"/>
      <c r="P57" s="163" t="n">
        <v>73</v>
      </c>
    </row>
    <row r="58" s="134" customFormat="true" ht="12.75" hidden="false" customHeight="false" outlineLevel="0" collapsed="false">
      <c r="A58" s="164" t="s">
        <v>551</v>
      </c>
      <c r="B58" s="165"/>
      <c r="C58" s="164" t="s">
        <v>552</v>
      </c>
      <c r="D58" s="115" t="n">
        <v>64979</v>
      </c>
      <c r="E58" s="236" t="n">
        <v>37681</v>
      </c>
      <c r="F58" s="236" t="n">
        <v>3085</v>
      </c>
      <c r="G58" s="236" t="n">
        <v>24213</v>
      </c>
      <c r="H58" s="236" t="n">
        <v>3450</v>
      </c>
      <c r="I58" s="236" t="n">
        <v>1253</v>
      </c>
      <c r="J58" s="207" t="n">
        <v>58</v>
      </c>
      <c r="K58" s="207" t="n">
        <v>4.7</v>
      </c>
      <c r="L58" s="207" t="n">
        <v>37.3</v>
      </c>
      <c r="M58" s="399" t="n">
        <v>5.2</v>
      </c>
      <c r="N58" s="238"/>
      <c r="O58" s="238"/>
      <c r="P58" s="163" t="s">
        <v>551</v>
      </c>
    </row>
    <row r="59" s="134" customFormat="true" ht="12.75" hidden="false" customHeight="false" outlineLevel="0" collapsed="false">
      <c r="A59" s="164" t="s">
        <v>553</v>
      </c>
      <c r="B59" s="165"/>
      <c r="C59" s="164" t="s">
        <v>554</v>
      </c>
      <c r="D59" s="115" t="n">
        <v>2205</v>
      </c>
      <c r="E59" s="236" t="n">
        <v>1291</v>
      </c>
      <c r="F59" s="236" t="s">
        <v>19</v>
      </c>
      <c r="G59" s="236" t="n">
        <v>914</v>
      </c>
      <c r="H59" s="236" t="n">
        <v>123</v>
      </c>
      <c r="I59" s="236" t="s">
        <v>19</v>
      </c>
      <c r="J59" s="207" t="n">
        <v>58.6</v>
      </c>
      <c r="K59" s="207" t="s">
        <v>19</v>
      </c>
      <c r="L59" s="207" t="n">
        <v>41.4</v>
      </c>
      <c r="M59" s="399" t="s">
        <v>19</v>
      </c>
      <c r="N59" s="238"/>
      <c r="O59" s="238"/>
      <c r="P59" s="163" t="s">
        <v>553</v>
      </c>
    </row>
    <row r="60" s="134" customFormat="true" ht="0.75" hidden="false" customHeight="true" outlineLevel="0" collapsed="false">
      <c r="A60" s="150"/>
      <c r="B60" s="150"/>
      <c r="C60" s="164" t="s">
        <v>15</v>
      </c>
      <c r="D60" s="115"/>
      <c r="E60" s="236"/>
      <c r="F60" s="236"/>
      <c r="G60" s="236"/>
      <c r="H60" s="236"/>
      <c r="I60" s="236"/>
      <c r="J60" s="207"/>
      <c r="K60" s="207"/>
      <c r="L60" s="207"/>
      <c r="M60" s="399"/>
      <c r="N60" s="238"/>
      <c r="O60" s="238"/>
      <c r="P60" s="163"/>
    </row>
    <row r="61" s="134" customFormat="true" ht="30" hidden="false" customHeight="true" outlineLevel="0" collapsed="false">
      <c r="A61" s="164" t="n">
        <v>74</v>
      </c>
      <c r="B61" s="168" t="s">
        <v>555</v>
      </c>
      <c r="C61" s="157"/>
      <c r="D61" s="115"/>
      <c r="E61" s="236"/>
      <c r="F61" s="236"/>
      <c r="G61" s="236"/>
      <c r="H61" s="236"/>
      <c r="I61" s="236"/>
      <c r="J61" s="207"/>
      <c r="K61" s="207"/>
      <c r="L61" s="207"/>
      <c r="M61" s="399"/>
      <c r="N61" s="238"/>
      <c r="O61" s="238"/>
      <c r="P61" s="163"/>
    </row>
    <row r="62" s="134" customFormat="true" ht="12.75" hidden="false" customHeight="false" outlineLevel="0" collapsed="false">
      <c r="A62" s="164"/>
      <c r="B62" s="165"/>
      <c r="C62" s="164" t="s">
        <v>556</v>
      </c>
      <c r="D62" s="115" t="n">
        <v>42957</v>
      </c>
      <c r="E62" s="236" t="n">
        <v>13672</v>
      </c>
      <c r="F62" s="236" t="n">
        <v>7598</v>
      </c>
      <c r="G62" s="236" t="n">
        <v>21687</v>
      </c>
      <c r="H62" s="236" t="n">
        <v>1960</v>
      </c>
      <c r="I62" s="236" t="n">
        <v>150</v>
      </c>
      <c r="J62" s="207" t="n">
        <v>31.8</v>
      </c>
      <c r="K62" s="207" t="n">
        <v>17.7</v>
      </c>
      <c r="L62" s="207" t="n">
        <v>50.5</v>
      </c>
      <c r="M62" s="399" t="n">
        <v>0.7</v>
      </c>
      <c r="N62" s="238"/>
      <c r="O62" s="238"/>
      <c r="P62" s="163" t="n">
        <v>74</v>
      </c>
    </row>
    <row r="63" s="134" customFormat="true" ht="1.5" hidden="false" customHeight="true" outlineLevel="0" collapsed="false">
      <c r="A63" s="157"/>
      <c r="B63" s="150"/>
      <c r="C63" s="157"/>
      <c r="D63" s="115"/>
      <c r="E63" s="236"/>
      <c r="F63" s="236"/>
      <c r="G63" s="236"/>
      <c r="H63" s="236"/>
      <c r="I63" s="236"/>
      <c r="J63" s="207"/>
      <c r="K63" s="207"/>
      <c r="L63" s="207"/>
      <c r="M63" s="399"/>
      <c r="N63" s="238"/>
      <c r="O63" s="238"/>
      <c r="P63" s="163"/>
    </row>
    <row r="64" s="134" customFormat="true" ht="12.75" hidden="false" customHeight="false" outlineLevel="0" collapsed="false">
      <c r="A64" s="164" t="s">
        <v>557</v>
      </c>
      <c r="B64" s="165"/>
      <c r="C64" s="164" t="s">
        <v>558</v>
      </c>
      <c r="D64" s="115" t="n">
        <v>3935</v>
      </c>
      <c r="E64" s="236" t="n">
        <v>2190</v>
      </c>
      <c r="F64" s="236" t="n">
        <v>487</v>
      </c>
      <c r="G64" s="236" t="n">
        <v>1258</v>
      </c>
      <c r="H64" s="236" t="n">
        <v>289</v>
      </c>
      <c r="I64" s="236" t="n">
        <v>56</v>
      </c>
      <c r="J64" s="207" t="n">
        <v>55.7</v>
      </c>
      <c r="K64" s="207" t="n">
        <v>12.4</v>
      </c>
      <c r="L64" s="207" t="n">
        <v>32</v>
      </c>
      <c r="M64" s="399" t="n">
        <v>4.4</v>
      </c>
      <c r="N64" s="238"/>
      <c r="O64" s="238"/>
      <c r="P64" s="163" t="s">
        <v>557</v>
      </c>
    </row>
    <row r="65" s="134" customFormat="true" ht="12.75" hidden="false" customHeight="false" outlineLevel="0" collapsed="false">
      <c r="A65" s="164" t="s">
        <v>559</v>
      </c>
      <c r="B65" s="165"/>
      <c r="C65" s="164" t="s">
        <v>560</v>
      </c>
      <c r="D65" s="219" t="s">
        <v>21</v>
      </c>
      <c r="E65" s="219" t="s">
        <v>21</v>
      </c>
      <c r="F65" s="219" t="s">
        <v>21</v>
      </c>
      <c r="G65" s="219" t="s">
        <v>21</v>
      </c>
      <c r="H65" s="219" t="s">
        <v>21</v>
      </c>
      <c r="I65" s="219" t="s">
        <v>21</v>
      </c>
      <c r="J65" s="207" t="s">
        <v>21</v>
      </c>
      <c r="K65" s="207" t="s">
        <v>21</v>
      </c>
      <c r="L65" s="207" t="s">
        <v>21</v>
      </c>
      <c r="M65" s="248" t="s">
        <v>21</v>
      </c>
      <c r="N65" s="238"/>
      <c r="O65" s="238"/>
      <c r="P65" s="163" t="s">
        <v>559</v>
      </c>
    </row>
    <row r="66" s="134" customFormat="true" ht="12" hidden="false" customHeight="true" outlineLevel="0" collapsed="false">
      <c r="A66" s="164" t="s">
        <v>561</v>
      </c>
      <c r="B66" s="165"/>
      <c r="C66" s="164" t="s">
        <v>562</v>
      </c>
      <c r="D66" s="219" t="s">
        <v>21</v>
      </c>
      <c r="E66" s="219" t="s">
        <v>21</v>
      </c>
      <c r="F66" s="219" t="s">
        <v>21</v>
      </c>
      <c r="G66" s="219" t="s">
        <v>21</v>
      </c>
      <c r="H66" s="219" t="s">
        <v>21</v>
      </c>
      <c r="I66" s="219" t="s">
        <v>21</v>
      </c>
      <c r="J66" s="207" t="s">
        <v>21</v>
      </c>
      <c r="K66" s="207" t="s">
        <v>21</v>
      </c>
      <c r="L66" s="207" t="s">
        <v>21</v>
      </c>
      <c r="M66" s="248" t="s">
        <v>21</v>
      </c>
      <c r="N66" s="238"/>
      <c r="O66" s="238"/>
      <c r="P66" s="163" t="s">
        <v>561</v>
      </c>
    </row>
    <row r="67" s="134" customFormat="true" ht="12.75" hidden="true" customHeight="true" outlineLevel="0" collapsed="false">
      <c r="A67" s="157"/>
      <c r="B67" s="150"/>
      <c r="C67" s="164" t="s">
        <v>488</v>
      </c>
      <c r="D67" s="115"/>
      <c r="E67" s="236"/>
      <c r="F67" s="236"/>
      <c r="G67" s="236"/>
      <c r="H67" s="236"/>
      <c r="I67" s="236"/>
      <c r="J67" s="207"/>
      <c r="K67" s="207"/>
      <c r="L67" s="207"/>
      <c r="M67" s="399"/>
      <c r="N67" s="238"/>
      <c r="O67" s="238"/>
      <c r="P67" s="163"/>
    </row>
    <row r="68" s="134" customFormat="true" ht="12.75" hidden="false" customHeight="false" outlineLevel="0" collapsed="false">
      <c r="A68" s="164" t="s">
        <v>563</v>
      </c>
      <c r="B68" s="165"/>
      <c r="C68" s="164" t="s">
        <v>564</v>
      </c>
      <c r="D68" s="115"/>
      <c r="E68" s="236"/>
      <c r="F68" s="236"/>
      <c r="G68" s="236"/>
      <c r="H68" s="236"/>
      <c r="I68" s="236"/>
      <c r="J68" s="207"/>
      <c r="K68" s="207"/>
      <c r="L68" s="207"/>
      <c r="M68" s="399"/>
      <c r="N68" s="238"/>
      <c r="O68" s="238"/>
      <c r="P68" s="163"/>
    </row>
    <row r="69" s="134" customFormat="true" ht="12.75" hidden="false" customHeight="false" outlineLevel="0" collapsed="false">
      <c r="A69" s="164"/>
      <c r="B69" s="165"/>
      <c r="C69" s="164" t="s">
        <v>565</v>
      </c>
      <c r="D69" s="115" t="n">
        <v>11050</v>
      </c>
      <c r="E69" s="236" t="n">
        <v>1816</v>
      </c>
      <c r="F69" s="236" t="n">
        <v>306</v>
      </c>
      <c r="G69" s="236" t="n">
        <v>8928</v>
      </c>
      <c r="H69" s="236" t="n">
        <v>1439</v>
      </c>
      <c r="I69" s="236" t="n">
        <v>95</v>
      </c>
      <c r="J69" s="207" t="n">
        <v>16.4</v>
      </c>
      <c r="K69" s="207" t="n">
        <v>2.8</v>
      </c>
      <c r="L69" s="207" t="n">
        <v>80.8</v>
      </c>
      <c r="M69" s="399" t="n">
        <v>1.1</v>
      </c>
      <c r="N69" s="238"/>
      <c r="O69" s="238"/>
      <c r="P69" s="163" t="s">
        <v>563</v>
      </c>
    </row>
    <row r="70" s="134" customFormat="true" ht="30" hidden="false" customHeight="true" outlineLevel="0" collapsed="false">
      <c r="A70" s="164" t="n">
        <v>75</v>
      </c>
      <c r="B70" s="168" t="s">
        <v>566</v>
      </c>
      <c r="C70" s="157"/>
      <c r="D70" s="115" t="n">
        <v>14036</v>
      </c>
      <c r="E70" s="236" t="n">
        <v>5434</v>
      </c>
      <c r="F70" s="236" t="n">
        <v>3818</v>
      </c>
      <c r="G70" s="236" t="n">
        <v>4785</v>
      </c>
      <c r="H70" s="236" t="n">
        <v>532</v>
      </c>
      <c r="I70" s="236" t="s">
        <v>19</v>
      </c>
      <c r="J70" s="207" t="n">
        <v>38.7</v>
      </c>
      <c r="K70" s="207" t="n">
        <v>27.2</v>
      </c>
      <c r="L70" s="207" t="n">
        <v>34.1</v>
      </c>
      <c r="M70" s="399" t="s">
        <v>19</v>
      </c>
      <c r="N70" s="238"/>
      <c r="O70" s="238"/>
      <c r="P70" s="163" t="n">
        <v>75</v>
      </c>
    </row>
    <row r="71" s="134" customFormat="true" ht="16.5" hidden="false" customHeight="true" outlineLevel="0" collapsed="false">
      <c r="A71" s="165"/>
      <c r="B71" s="165"/>
      <c r="C71" s="150"/>
      <c r="D71" s="236"/>
      <c r="E71" s="236"/>
      <c r="F71" s="236"/>
      <c r="G71" s="236"/>
      <c r="H71" s="367"/>
      <c r="I71" s="246"/>
      <c r="J71" s="246"/>
      <c r="K71" s="246"/>
      <c r="L71" s="246"/>
      <c r="M71" s="368"/>
      <c r="N71" s="238"/>
      <c r="O71" s="238"/>
      <c r="P71" s="163"/>
    </row>
    <row r="72" s="134" customFormat="true" ht="15" hidden="false" customHeight="true" outlineLevel="0" collapsed="false">
      <c r="A72" s="165"/>
      <c r="B72" s="165"/>
      <c r="C72" s="150"/>
      <c r="D72" s="236"/>
      <c r="E72" s="236"/>
      <c r="F72" s="236"/>
      <c r="G72" s="236"/>
      <c r="H72" s="367"/>
      <c r="I72" s="246"/>
      <c r="J72" s="246"/>
      <c r="K72" s="246"/>
      <c r="L72" s="246"/>
      <c r="M72" s="368"/>
      <c r="N72" s="238"/>
      <c r="O72" s="238"/>
      <c r="P72" s="163"/>
    </row>
    <row r="73" s="134" customFormat="true" ht="15" hidden="false" customHeight="true" outlineLevel="0" collapsed="false">
      <c r="A73" s="165"/>
      <c r="B73" s="165"/>
      <c r="C73" s="150"/>
      <c r="D73" s="236"/>
      <c r="E73" s="236"/>
      <c r="F73" s="236"/>
      <c r="G73" s="236"/>
      <c r="H73" s="367"/>
      <c r="I73" s="246"/>
      <c r="J73" s="246"/>
      <c r="K73" s="246"/>
      <c r="L73" s="246"/>
      <c r="M73" s="368"/>
      <c r="N73" s="238"/>
      <c r="O73" s="238"/>
      <c r="P73" s="163"/>
    </row>
    <row r="74" customFormat="false" ht="12.75" hidden="false" customHeight="false" outlineLevel="0" collapsed="false">
      <c r="A74" s="222"/>
      <c r="B74" s="83"/>
      <c r="P74" s="128"/>
    </row>
    <row r="75" customFormat="false" ht="12.75" hidden="false" customHeight="false" outlineLevel="0" collapsed="false">
      <c r="A75" s="131" t="s">
        <v>834</v>
      </c>
      <c r="B75" s="83"/>
      <c r="P75" s="128"/>
    </row>
    <row r="76" customFormat="false" ht="12.75" hidden="false" customHeight="false" outlineLevel="0" collapsed="false">
      <c r="A76" s="131" t="s">
        <v>15</v>
      </c>
      <c r="P76" s="128"/>
    </row>
  </sheetData>
  <mergeCells count="22">
    <mergeCell ref="A1:I1"/>
    <mergeCell ref="A4:A14"/>
    <mergeCell ref="B4:C14"/>
    <mergeCell ref="D4:I4"/>
    <mergeCell ref="J4:L4"/>
    <mergeCell ref="M4:M13"/>
    <mergeCell ref="N4:P14"/>
    <mergeCell ref="D5:D13"/>
    <mergeCell ref="E5:I5"/>
    <mergeCell ref="J5:J13"/>
    <mergeCell ref="K5:K13"/>
    <mergeCell ref="L5:L13"/>
    <mergeCell ref="E6:I6"/>
    <mergeCell ref="E7:E13"/>
    <mergeCell ref="F7:F13"/>
    <mergeCell ref="G7:I9"/>
    <mergeCell ref="G10:G13"/>
    <mergeCell ref="H10:I10"/>
    <mergeCell ref="H11:H13"/>
    <mergeCell ref="I11:I13"/>
    <mergeCell ref="D14:I14"/>
    <mergeCell ref="J14:M14"/>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6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6.28"/>
    <col collapsed="false" customWidth="true" hidden="false" outlineLevel="0" max="6" min="6" style="0" width="13.85"/>
    <col collapsed="false" customWidth="true" hidden="false" outlineLevel="0" max="7" min="7" style="0" width="9.99"/>
    <col collapsed="false" customWidth="true" hidden="false" outlineLevel="0" max="8" min="8" style="0" width="16.28"/>
    <col collapsed="false" customWidth="true" hidden="false" outlineLevel="0" max="9" min="9" style="0" width="14.99"/>
    <col collapsed="false" customWidth="true" hidden="false" outlineLevel="0" max="13" min="10" style="0" width="25.7"/>
    <col collapsed="false" customWidth="true" hidden="true" outlineLevel="0" max="14" min="14" style="0" width="0.99"/>
    <col collapsed="false" customWidth="true" hidden="false" outlineLevel="0" max="15" min="15" style="0" width="0.99"/>
    <col collapsed="false" customWidth="true" hidden="false" outlineLevel="0" max="16" min="16" style="0" width="6.7"/>
    <col collapsed="false" customWidth="true" hidden="false" outlineLevel="0" max="17" min="17" style="0" width="1.13"/>
  </cols>
  <sheetData>
    <row r="1" customFormat="false" ht="14.25" hidden="false" customHeight="true" outlineLevel="0" collapsed="false">
      <c r="A1" s="352" t="s">
        <v>780</v>
      </c>
      <c r="B1" s="352"/>
      <c r="C1" s="352"/>
      <c r="D1" s="352"/>
      <c r="E1" s="352"/>
      <c r="F1" s="352"/>
      <c r="G1" s="352"/>
      <c r="H1" s="352"/>
      <c r="I1" s="352"/>
      <c r="J1" s="4" t="s">
        <v>781</v>
      </c>
      <c r="K1" s="4"/>
      <c r="L1" s="4"/>
      <c r="M1" s="4"/>
      <c r="N1" s="4"/>
      <c r="O1" s="4"/>
      <c r="P1" s="4"/>
      <c r="Q1" s="83"/>
    </row>
    <row r="2" s="74" customFormat="true" ht="14.25" hidden="false" customHeight="false" outlineLevel="0" collapsed="false">
      <c r="B2" s="400"/>
      <c r="C2" s="400"/>
      <c r="D2" s="400"/>
      <c r="E2" s="400"/>
      <c r="F2" s="400"/>
      <c r="G2" s="133"/>
      <c r="H2" s="278"/>
      <c r="I2" s="278" t="s">
        <v>835</v>
      </c>
      <c r="J2" s="4" t="s">
        <v>820</v>
      </c>
      <c r="K2" s="400"/>
      <c r="L2" s="400"/>
      <c r="M2" s="400"/>
      <c r="N2" s="400"/>
      <c r="O2" s="400"/>
      <c r="P2" s="400"/>
      <c r="Q2" s="131"/>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53" t="s">
        <v>821</v>
      </c>
      <c r="E4" s="353"/>
      <c r="F4" s="353"/>
      <c r="G4" s="353"/>
      <c r="H4" s="353"/>
      <c r="I4" s="353"/>
      <c r="J4" s="356" t="s">
        <v>641</v>
      </c>
      <c r="K4" s="356"/>
      <c r="L4" s="356"/>
      <c r="M4" s="187" t="s">
        <v>822</v>
      </c>
      <c r="N4" s="192" t="s">
        <v>313</v>
      </c>
      <c r="O4" s="192"/>
      <c r="P4" s="192"/>
      <c r="Q4" s="83"/>
    </row>
    <row r="5" customFormat="false" ht="12.75" hidden="false" customHeight="true" outlineLevel="0" collapsed="false">
      <c r="A5" s="106"/>
      <c r="B5" s="100"/>
      <c r="C5" s="100"/>
      <c r="D5" s="187" t="s">
        <v>405</v>
      </c>
      <c r="E5" s="393" t="s">
        <v>425</v>
      </c>
      <c r="F5" s="393"/>
      <c r="G5" s="393"/>
      <c r="H5" s="393"/>
      <c r="I5" s="393"/>
      <c r="J5" s="394" t="s">
        <v>823</v>
      </c>
      <c r="K5" s="192" t="s">
        <v>824</v>
      </c>
      <c r="L5" s="187" t="s">
        <v>825</v>
      </c>
      <c r="M5" s="187"/>
      <c r="N5" s="192"/>
      <c r="O5" s="192"/>
      <c r="P5" s="192"/>
      <c r="Q5" s="83"/>
    </row>
    <row r="6" customFormat="false" ht="14.25" hidden="false" customHeight="true" outlineLevel="0" collapsed="false">
      <c r="A6" s="106"/>
      <c r="B6" s="100"/>
      <c r="C6" s="100"/>
      <c r="D6" s="187"/>
      <c r="E6" s="205" t="s">
        <v>826</v>
      </c>
      <c r="F6" s="205"/>
      <c r="G6" s="205"/>
      <c r="H6" s="205"/>
      <c r="I6" s="205"/>
      <c r="J6" s="394"/>
      <c r="K6" s="192"/>
      <c r="L6" s="187"/>
      <c r="M6" s="187"/>
      <c r="N6" s="192"/>
      <c r="O6" s="192"/>
      <c r="P6" s="192"/>
      <c r="Q6" s="83"/>
    </row>
    <row r="7" customFormat="false" ht="12.75" hidden="false" customHeight="true" outlineLevel="0" collapsed="false">
      <c r="A7" s="106"/>
      <c r="B7" s="100"/>
      <c r="C7" s="100"/>
      <c r="D7" s="187"/>
      <c r="E7" s="378" t="s">
        <v>827</v>
      </c>
      <c r="F7" s="378" t="s">
        <v>254</v>
      </c>
      <c r="G7" s="395" t="s">
        <v>828</v>
      </c>
      <c r="H7" s="395"/>
      <c r="I7" s="395"/>
      <c r="J7" s="394"/>
      <c r="K7" s="192"/>
      <c r="L7" s="187"/>
      <c r="M7" s="187"/>
      <c r="N7" s="192"/>
      <c r="O7" s="192"/>
      <c r="P7" s="192"/>
      <c r="Q7" s="83"/>
    </row>
    <row r="8" customFormat="false" ht="12.75" hidden="false" customHeight="true" outlineLevel="0" collapsed="false">
      <c r="A8" s="106"/>
      <c r="B8" s="100"/>
      <c r="C8" s="100"/>
      <c r="D8" s="187"/>
      <c r="E8" s="187"/>
      <c r="F8" s="187"/>
      <c r="G8" s="395"/>
      <c r="H8" s="395"/>
      <c r="I8" s="395"/>
      <c r="J8" s="394"/>
      <c r="K8" s="192"/>
      <c r="L8" s="187"/>
      <c r="M8" s="187"/>
      <c r="N8" s="192"/>
      <c r="O8" s="192"/>
      <c r="P8" s="192"/>
      <c r="Q8" s="83"/>
    </row>
    <row r="9" customFormat="false" ht="12.75" hidden="false" customHeight="true" outlineLevel="0" collapsed="false">
      <c r="A9" s="106"/>
      <c r="B9" s="100"/>
      <c r="C9" s="100"/>
      <c r="D9" s="187"/>
      <c r="E9" s="187"/>
      <c r="F9" s="187"/>
      <c r="G9" s="395"/>
      <c r="H9" s="395"/>
      <c r="I9" s="395"/>
      <c r="J9" s="394"/>
      <c r="K9" s="192"/>
      <c r="L9" s="187"/>
      <c r="M9" s="187"/>
      <c r="N9" s="192"/>
      <c r="O9" s="192"/>
      <c r="P9" s="192"/>
      <c r="Q9" s="83"/>
    </row>
    <row r="10" customFormat="false" ht="12.75" hidden="false" customHeight="true" outlineLevel="0" collapsed="false">
      <c r="A10" s="106"/>
      <c r="B10" s="100"/>
      <c r="C10" s="100"/>
      <c r="D10" s="187"/>
      <c r="E10" s="187"/>
      <c r="F10" s="187"/>
      <c r="G10" s="396" t="s">
        <v>650</v>
      </c>
      <c r="H10" s="395" t="s">
        <v>829</v>
      </c>
      <c r="I10" s="395"/>
      <c r="J10" s="394"/>
      <c r="K10" s="192"/>
      <c r="L10" s="187"/>
      <c r="M10" s="187"/>
      <c r="N10" s="192"/>
      <c r="O10" s="192"/>
      <c r="P10" s="192"/>
      <c r="Q10" s="83"/>
    </row>
    <row r="11" customFormat="false" ht="12.75" hidden="false" customHeight="true" outlineLevel="0" collapsed="false">
      <c r="A11" s="106"/>
      <c r="B11" s="100"/>
      <c r="C11" s="100"/>
      <c r="D11" s="187"/>
      <c r="E11" s="187"/>
      <c r="F11" s="187"/>
      <c r="G11" s="396"/>
      <c r="H11" s="397" t="s">
        <v>830</v>
      </c>
      <c r="I11" s="398" t="s">
        <v>831</v>
      </c>
      <c r="J11" s="394"/>
      <c r="K11" s="192"/>
      <c r="L11" s="187"/>
      <c r="M11" s="187"/>
      <c r="N11" s="192"/>
      <c r="O11" s="192"/>
      <c r="P11" s="192"/>
      <c r="Q11" s="83"/>
    </row>
    <row r="12" customFormat="false" ht="12.75" hidden="false" customHeight="false" outlineLevel="0" collapsed="false">
      <c r="A12" s="106"/>
      <c r="B12" s="100"/>
      <c r="C12" s="100"/>
      <c r="D12" s="187"/>
      <c r="E12" s="187"/>
      <c r="F12" s="187"/>
      <c r="G12" s="396"/>
      <c r="H12" s="397"/>
      <c r="I12" s="398"/>
      <c r="J12" s="394"/>
      <c r="K12" s="192"/>
      <c r="L12" s="187"/>
      <c r="M12" s="187"/>
      <c r="N12" s="192"/>
      <c r="O12" s="192"/>
      <c r="P12" s="192"/>
      <c r="Q12" s="83"/>
    </row>
    <row r="13" customFormat="false" ht="12.75" hidden="false" customHeight="false" outlineLevel="0" collapsed="false">
      <c r="A13" s="106"/>
      <c r="B13" s="100"/>
      <c r="C13" s="100"/>
      <c r="D13" s="187"/>
      <c r="E13" s="187"/>
      <c r="F13" s="187"/>
      <c r="G13" s="396"/>
      <c r="H13" s="397"/>
      <c r="I13" s="398"/>
      <c r="J13" s="394"/>
      <c r="K13" s="192"/>
      <c r="L13" s="187"/>
      <c r="M13" s="187"/>
      <c r="N13" s="192"/>
      <c r="O13" s="192"/>
      <c r="P13" s="192"/>
      <c r="Q13" s="83"/>
    </row>
    <row r="14" customFormat="false" ht="12.75" hidden="false" customHeight="true" outlineLevel="0" collapsed="false">
      <c r="A14" s="106"/>
      <c r="B14" s="100"/>
      <c r="C14" s="100"/>
      <c r="D14" s="63" t="s">
        <v>659</v>
      </c>
      <c r="E14" s="63"/>
      <c r="F14" s="63"/>
      <c r="G14" s="63"/>
      <c r="H14" s="63"/>
      <c r="I14" s="63"/>
      <c r="J14" s="107" t="s">
        <v>660</v>
      </c>
      <c r="K14" s="107"/>
      <c r="L14" s="107"/>
      <c r="M14" s="107"/>
      <c r="N14" s="192"/>
      <c r="O14" s="192"/>
      <c r="P14" s="192"/>
      <c r="Q14" s="83"/>
    </row>
    <row r="15" customFormat="false" ht="12.75" hidden="false" customHeight="false" outlineLevel="0" collapsed="false">
      <c r="A15" s="112"/>
      <c r="B15" s="176"/>
      <c r="C15" s="56"/>
      <c r="D15" s="83"/>
      <c r="E15" s="83"/>
      <c r="F15" s="83"/>
      <c r="G15" s="83"/>
      <c r="H15" s="369"/>
      <c r="I15" s="83"/>
      <c r="J15" s="83"/>
      <c r="K15" s="83"/>
      <c r="L15" s="83"/>
      <c r="M15" s="56"/>
      <c r="N15" s="83"/>
      <c r="O15" s="83"/>
      <c r="Q15" s="83"/>
      <c r="R15" s="83"/>
    </row>
    <row r="16" customFormat="false" ht="12.75" hidden="false" customHeight="false" outlineLevel="0" collapsed="false">
      <c r="A16" s="116" t="s">
        <v>567</v>
      </c>
      <c r="B16" s="121" t="s">
        <v>568</v>
      </c>
      <c r="C16" s="59"/>
      <c r="D16" s="83"/>
      <c r="E16" s="83"/>
      <c r="F16" s="83"/>
      <c r="G16" s="83"/>
      <c r="H16" s="369"/>
      <c r="I16" s="83"/>
      <c r="J16" s="83"/>
      <c r="K16" s="83"/>
      <c r="L16" s="83"/>
      <c r="M16" s="59"/>
      <c r="N16" s="83"/>
      <c r="O16" s="83"/>
      <c r="Q16" s="83"/>
      <c r="R16" s="83"/>
    </row>
    <row r="17" s="3" customFormat="true" ht="12.75" hidden="false" customHeight="false" outlineLevel="0" collapsed="false">
      <c r="A17" s="117"/>
      <c r="B17" s="121"/>
      <c r="C17" s="117" t="s">
        <v>569</v>
      </c>
      <c r="D17" s="119" t="n">
        <v>464172</v>
      </c>
      <c r="E17" s="231" t="n">
        <v>147720</v>
      </c>
      <c r="F17" s="231" t="n">
        <v>84236</v>
      </c>
      <c r="G17" s="231" t="n">
        <v>232215</v>
      </c>
      <c r="H17" s="210" t="n">
        <v>37161</v>
      </c>
      <c r="I17" s="210" t="n">
        <v>3386</v>
      </c>
      <c r="J17" s="232" t="n">
        <v>31.8</v>
      </c>
      <c r="K17" s="232" t="n">
        <v>18.1</v>
      </c>
      <c r="L17" s="232" t="n">
        <v>50</v>
      </c>
      <c r="M17" s="213" t="n">
        <v>1.5</v>
      </c>
      <c r="N17" s="255"/>
      <c r="O17" s="255"/>
      <c r="P17" s="215" t="s">
        <v>567</v>
      </c>
      <c r="Q17" s="121"/>
    </row>
    <row r="18" customFormat="false" ht="12.75" hidden="false" customHeight="false" outlineLevel="0" collapsed="false">
      <c r="A18" s="59"/>
      <c r="B18" s="83"/>
      <c r="C18" s="82" t="s">
        <v>570</v>
      </c>
      <c r="D18" s="246"/>
      <c r="E18" s="246"/>
      <c r="F18" s="246"/>
      <c r="G18" s="246"/>
      <c r="H18" s="246"/>
      <c r="I18" s="372"/>
      <c r="J18" s="207"/>
      <c r="K18" s="207"/>
      <c r="L18" s="207"/>
      <c r="M18" s="399"/>
      <c r="N18" s="258"/>
      <c r="O18" s="258"/>
      <c r="P18" s="83"/>
      <c r="Q18" s="83"/>
    </row>
    <row r="19" customFormat="false" ht="18" hidden="false" customHeight="true" outlineLevel="0" collapsed="false">
      <c r="A19" s="124" t="n">
        <v>77</v>
      </c>
      <c r="B19" s="131" t="s">
        <v>157</v>
      </c>
      <c r="C19" s="59"/>
      <c r="D19" s="115" t="n">
        <v>50019</v>
      </c>
      <c r="E19" s="236" t="n">
        <v>16448</v>
      </c>
      <c r="F19" s="236" t="n">
        <v>6724</v>
      </c>
      <c r="G19" s="236" t="n">
        <v>26847</v>
      </c>
      <c r="H19" s="219" t="n">
        <v>6575</v>
      </c>
      <c r="I19" s="219" t="n">
        <v>3</v>
      </c>
      <c r="J19" s="207" t="n">
        <v>32.9</v>
      </c>
      <c r="K19" s="207" t="n">
        <v>13.4</v>
      </c>
      <c r="L19" s="207" t="n">
        <v>53.7</v>
      </c>
      <c r="M19" s="399" t="n">
        <v>0</v>
      </c>
      <c r="N19" s="258"/>
      <c r="O19" s="258"/>
      <c r="P19" s="128" t="n">
        <v>77</v>
      </c>
      <c r="Q19" s="83"/>
    </row>
    <row r="20" customFormat="false" ht="12.75" hidden="false" customHeight="false" outlineLevel="0" collapsed="false">
      <c r="A20" s="130" t="s">
        <v>571</v>
      </c>
      <c r="B20" s="126"/>
      <c r="C20" s="82" t="s">
        <v>572</v>
      </c>
      <c r="D20" s="115" t="n">
        <v>8644</v>
      </c>
      <c r="E20" s="236" t="n">
        <v>2394</v>
      </c>
      <c r="F20" s="236" t="n">
        <v>1001</v>
      </c>
      <c r="G20" s="236" t="n">
        <v>5248</v>
      </c>
      <c r="H20" s="219" t="n">
        <v>2210</v>
      </c>
      <c r="I20" s="219" t="n">
        <v>3</v>
      </c>
      <c r="J20" s="207" t="n">
        <v>27.7</v>
      </c>
      <c r="K20" s="207" t="n">
        <v>11.6</v>
      </c>
      <c r="L20" s="207" t="n">
        <v>60.7</v>
      </c>
      <c r="M20" s="399" t="n">
        <v>0.1</v>
      </c>
      <c r="N20" s="258"/>
      <c r="O20" s="258"/>
      <c r="P20" s="126" t="s">
        <v>571</v>
      </c>
      <c r="Q20" s="83"/>
    </row>
    <row r="21" customFormat="false" ht="0.75" hidden="false" customHeight="true" outlineLevel="0" collapsed="false">
      <c r="A21" s="59"/>
      <c r="B21" s="83"/>
      <c r="C21" s="82" t="s">
        <v>573</v>
      </c>
      <c r="D21" s="115"/>
      <c r="E21" s="236"/>
      <c r="F21" s="236"/>
      <c r="G21" s="236"/>
      <c r="H21" s="219"/>
      <c r="I21" s="219"/>
      <c r="J21" s="207"/>
      <c r="K21" s="207"/>
      <c r="L21" s="207"/>
      <c r="M21" s="399"/>
      <c r="N21" s="258"/>
      <c r="O21" s="258"/>
      <c r="P21" s="83"/>
      <c r="Q21" s="83"/>
    </row>
    <row r="22" customFormat="false" ht="12.75" hidden="false" customHeight="false" outlineLevel="0" collapsed="false">
      <c r="A22" s="124" t="s">
        <v>574</v>
      </c>
      <c r="B22" s="128"/>
      <c r="C22" s="82" t="s">
        <v>575</v>
      </c>
      <c r="D22" s="219" t="s">
        <v>21</v>
      </c>
      <c r="E22" s="219" t="s">
        <v>21</v>
      </c>
      <c r="F22" s="219" t="s">
        <v>21</v>
      </c>
      <c r="G22" s="219" t="s">
        <v>21</v>
      </c>
      <c r="H22" s="219" t="s">
        <v>21</v>
      </c>
      <c r="I22" s="219" t="s">
        <v>21</v>
      </c>
      <c r="J22" s="207" t="s">
        <v>21</v>
      </c>
      <c r="K22" s="207" t="s">
        <v>21</v>
      </c>
      <c r="L22" s="207" t="s">
        <v>21</v>
      </c>
      <c r="M22" s="248" t="s">
        <v>21</v>
      </c>
      <c r="N22" s="258"/>
      <c r="O22" s="258"/>
      <c r="P22" s="128" t="s">
        <v>574</v>
      </c>
      <c r="Q22" s="83"/>
    </row>
    <row r="23" customFormat="false" ht="2.25" hidden="false" customHeight="true" outlineLevel="0" collapsed="false">
      <c r="A23" s="59"/>
      <c r="B23" s="83"/>
      <c r="C23" s="82" t="s">
        <v>570</v>
      </c>
      <c r="D23" s="115"/>
      <c r="E23" s="236"/>
      <c r="F23" s="236"/>
      <c r="G23" s="236"/>
      <c r="H23" s="219"/>
      <c r="I23" s="219"/>
      <c r="J23" s="207"/>
      <c r="K23" s="207"/>
      <c r="L23" s="207"/>
      <c r="M23" s="399"/>
      <c r="N23" s="258"/>
      <c r="O23" s="258"/>
      <c r="P23" s="83"/>
      <c r="Q23" s="83"/>
    </row>
    <row r="24" customFormat="false" ht="12.75" hidden="false" customHeight="false" outlineLevel="0" collapsed="false">
      <c r="A24" s="124" t="s">
        <v>576</v>
      </c>
      <c r="B24" s="128"/>
      <c r="C24" s="82" t="s">
        <v>577</v>
      </c>
      <c r="D24" s="115"/>
      <c r="E24" s="236"/>
      <c r="F24" s="236"/>
      <c r="G24" s="236"/>
      <c r="H24" s="219"/>
      <c r="I24" s="219"/>
      <c r="J24" s="207"/>
      <c r="K24" s="207"/>
      <c r="L24" s="207"/>
      <c r="M24" s="399"/>
      <c r="N24" s="258"/>
      <c r="O24" s="258"/>
      <c r="Q24" s="83"/>
    </row>
    <row r="25" customFormat="false" ht="12.75" hidden="false" customHeight="false" outlineLevel="0" collapsed="false">
      <c r="A25" s="124"/>
      <c r="B25" s="128"/>
      <c r="C25" s="82" t="s">
        <v>578</v>
      </c>
      <c r="D25" s="115" t="n">
        <v>27762</v>
      </c>
      <c r="E25" s="236" t="n">
        <v>8109</v>
      </c>
      <c r="F25" s="236" t="n">
        <v>4797</v>
      </c>
      <c r="G25" s="236" t="n">
        <v>14856</v>
      </c>
      <c r="H25" s="219" t="n">
        <v>3444</v>
      </c>
      <c r="I25" s="219" t="s">
        <v>19</v>
      </c>
      <c r="J25" s="207" t="n">
        <v>29.2</v>
      </c>
      <c r="K25" s="207" t="n">
        <v>17.3</v>
      </c>
      <c r="L25" s="207" t="n">
        <v>53.5</v>
      </c>
      <c r="M25" s="399" t="s">
        <v>19</v>
      </c>
      <c r="N25" s="258"/>
      <c r="O25" s="258"/>
      <c r="P25" s="128" t="s">
        <v>576</v>
      </c>
      <c r="Q25" s="83"/>
    </row>
    <row r="26" customFormat="false" ht="12.75" hidden="true" customHeight="true" outlineLevel="0" collapsed="false">
      <c r="A26" s="59"/>
      <c r="B26" s="83"/>
      <c r="C26" s="59"/>
      <c r="D26" s="115"/>
      <c r="E26" s="236"/>
      <c r="F26" s="236"/>
      <c r="G26" s="236"/>
      <c r="H26" s="219"/>
      <c r="I26" s="219"/>
      <c r="J26" s="207"/>
      <c r="K26" s="207"/>
      <c r="L26" s="207"/>
      <c r="M26" s="399"/>
      <c r="N26" s="258"/>
      <c r="O26" s="258"/>
      <c r="P26" s="83"/>
      <c r="Q26" s="83"/>
    </row>
    <row r="27" customFormat="false" ht="0.75" hidden="false" customHeight="true" outlineLevel="0" collapsed="false">
      <c r="A27" s="130"/>
      <c r="B27" s="126"/>
      <c r="C27" s="59"/>
      <c r="D27" s="115"/>
      <c r="E27" s="236"/>
      <c r="F27" s="236"/>
      <c r="G27" s="236"/>
      <c r="H27" s="219"/>
      <c r="I27" s="219"/>
      <c r="J27" s="207"/>
      <c r="K27" s="207"/>
      <c r="L27" s="207"/>
      <c r="M27" s="399"/>
      <c r="N27" s="258"/>
      <c r="O27" s="258"/>
      <c r="P27" s="126"/>
      <c r="Q27" s="83"/>
    </row>
    <row r="28" customFormat="false" ht="12.75" hidden="false" customHeight="false" outlineLevel="0" collapsed="false">
      <c r="A28" s="130" t="s">
        <v>579</v>
      </c>
      <c r="B28" s="126"/>
      <c r="C28" s="82" t="s">
        <v>580</v>
      </c>
      <c r="D28" s="115"/>
      <c r="E28" s="236"/>
      <c r="F28" s="236"/>
      <c r="G28" s="236"/>
      <c r="H28" s="219"/>
      <c r="I28" s="219"/>
      <c r="J28" s="207"/>
      <c r="K28" s="207"/>
      <c r="L28" s="207"/>
      <c r="M28" s="399"/>
      <c r="N28" s="258"/>
      <c r="O28" s="258"/>
      <c r="Q28" s="83"/>
    </row>
    <row r="29" customFormat="false" ht="12.75" hidden="false" customHeight="false" outlineLevel="0" collapsed="false">
      <c r="A29" s="59"/>
      <c r="B29" s="83"/>
      <c r="C29" s="82" t="s">
        <v>581</v>
      </c>
      <c r="D29" s="219" t="s">
        <v>21</v>
      </c>
      <c r="E29" s="219" t="s">
        <v>21</v>
      </c>
      <c r="F29" s="219" t="s">
        <v>21</v>
      </c>
      <c r="G29" s="219" t="s">
        <v>21</v>
      </c>
      <c r="H29" s="219" t="s">
        <v>21</v>
      </c>
      <c r="I29" s="219" t="s">
        <v>21</v>
      </c>
      <c r="J29" s="207" t="s">
        <v>21</v>
      </c>
      <c r="K29" s="207" t="s">
        <v>21</v>
      </c>
      <c r="L29" s="207" t="s">
        <v>21</v>
      </c>
      <c r="M29" s="248" t="s">
        <v>21</v>
      </c>
      <c r="N29" s="258"/>
      <c r="O29" s="258"/>
      <c r="P29" s="126" t="s">
        <v>579</v>
      </c>
      <c r="Q29" s="83"/>
    </row>
    <row r="30" customFormat="false" ht="12.75" hidden="false" customHeight="false" outlineLevel="0" collapsed="false">
      <c r="A30" s="59"/>
      <c r="B30" s="83"/>
      <c r="C30" s="82" t="s">
        <v>484</v>
      </c>
      <c r="D30" s="115"/>
      <c r="E30" s="236"/>
      <c r="F30" s="236"/>
      <c r="G30" s="236"/>
      <c r="H30" s="219"/>
      <c r="I30" s="219"/>
      <c r="J30" s="207"/>
      <c r="K30" s="207"/>
      <c r="L30" s="207"/>
      <c r="M30" s="399"/>
      <c r="N30" s="258"/>
      <c r="O30" s="258"/>
      <c r="P30" s="83"/>
      <c r="Q30" s="83"/>
    </row>
    <row r="31" customFormat="false" ht="18" hidden="false" customHeight="true" outlineLevel="0" collapsed="false">
      <c r="A31" s="130" t="n">
        <v>78</v>
      </c>
      <c r="B31" s="131" t="s">
        <v>582</v>
      </c>
      <c r="C31" s="59"/>
      <c r="D31" s="115" t="n">
        <v>50603</v>
      </c>
      <c r="E31" s="236" t="n">
        <v>12657</v>
      </c>
      <c r="F31" s="236" t="n">
        <v>975</v>
      </c>
      <c r="G31" s="236" t="n">
        <v>36971</v>
      </c>
      <c r="H31" s="219" t="n">
        <v>3516</v>
      </c>
      <c r="I31" s="219" t="n">
        <v>238</v>
      </c>
      <c r="J31" s="207" t="n">
        <v>25</v>
      </c>
      <c r="K31" s="207" t="n">
        <v>1.9</v>
      </c>
      <c r="L31" s="207" t="n">
        <v>73.1</v>
      </c>
      <c r="M31" s="399" t="n">
        <v>0.6</v>
      </c>
      <c r="N31" s="258"/>
      <c r="O31" s="258"/>
      <c r="P31" s="126" t="n">
        <v>78</v>
      </c>
      <c r="Q31" s="83"/>
    </row>
    <row r="32" customFormat="false" ht="12.75" hidden="false" customHeight="false" outlineLevel="0" collapsed="false">
      <c r="A32" s="130" t="s">
        <v>583</v>
      </c>
      <c r="B32" s="126"/>
      <c r="C32" s="59" t="s">
        <v>584</v>
      </c>
      <c r="D32" s="115" t="n">
        <v>9088</v>
      </c>
      <c r="E32" s="236" t="n">
        <v>3319</v>
      </c>
      <c r="F32" s="236" t="n">
        <v>89</v>
      </c>
      <c r="G32" s="236" t="n">
        <v>5680</v>
      </c>
      <c r="H32" s="219" t="n">
        <v>765</v>
      </c>
      <c r="I32" s="219" t="s">
        <v>19</v>
      </c>
      <c r="J32" s="207" t="n">
        <v>36.5</v>
      </c>
      <c r="K32" s="207" t="n">
        <v>1</v>
      </c>
      <c r="L32" s="207" t="n">
        <v>62.5</v>
      </c>
      <c r="M32" s="399" t="s">
        <v>19</v>
      </c>
      <c r="N32" s="258"/>
      <c r="O32" s="258"/>
      <c r="P32" s="126" t="s">
        <v>583</v>
      </c>
      <c r="Q32" s="83"/>
    </row>
    <row r="33" customFormat="false" ht="2.25" hidden="false" customHeight="true" outlineLevel="0" collapsed="false">
      <c r="A33" s="59"/>
      <c r="B33" s="83"/>
      <c r="C33" s="82" t="s">
        <v>512</v>
      </c>
      <c r="D33" s="115"/>
      <c r="E33" s="236"/>
      <c r="F33" s="236"/>
      <c r="G33" s="236"/>
      <c r="H33" s="219"/>
      <c r="I33" s="219"/>
      <c r="J33" s="207"/>
      <c r="K33" s="207"/>
      <c r="L33" s="207"/>
      <c r="M33" s="399"/>
      <c r="N33" s="258"/>
      <c r="O33" s="258"/>
      <c r="P33" s="83"/>
      <c r="Q33" s="83"/>
    </row>
    <row r="34" customFormat="false" ht="12" hidden="false" customHeight="true" outlineLevel="0" collapsed="false">
      <c r="A34" s="124" t="s">
        <v>585</v>
      </c>
      <c r="B34" s="128"/>
      <c r="C34" s="82" t="s">
        <v>586</v>
      </c>
      <c r="D34" s="115" t="n">
        <v>33360</v>
      </c>
      <c r="E34" s="236" t="n">
        <v>5716</v>
      </c>
      <c r="F34" s="236" t="n">
        <v>386</v>
      </c>
      <c r="G34" s="236" t="n">
        <v>27258</v>
      </c>
      <c r="H34" s="219" t="n">
        <v>2001</v>
      </c>
      <c r="I34" s="219" t="n">
        <v>196</v>
      </c>
      <c r="J34" s="207" t="n">
        <v>17.1</v>
      </c>
      <c r="K34" s="207" t="n">
        <v>1.2</v>
      </c>
      <c r="L34" s="207" t="n">
        <v>81.7</v>
      </c>
      <c r="M34" s="399" t="n">
        <v>0.7</v>
      </c>
      <c r="N34" s="258"/>
      <c r="O34" s="258"/>
      <c r="P34" s="128" t="s">
        <v>585</v>
      </c>
      <c r="Q34" s="83"/>
    </row>
    <row r="35" customFormat="false" ht="12.75" hidden="true" customHeight="true" outlineLevel="0" collapsed="false">
      <c r="A35" s="59"/>
      <c r="B35" s="83"/>
      <c r="C35" s="82" t="s">
        <v>587</v>
      </c>
      <c r="D35" s="115"/>
      <c r="E35" s="236"/>
      <c r="F35" s="236"/>
      <c r="G35" s="236"/>
      <c r="H35" s="219"/>
      <c r="I35" s="219"/>
      <c r="J35" s="207"/>
      <c r="K35" s="207"/>
      <c r="L35" s="207"/>
      <c r="M35" s="399"/>
      <c r="N35" s="258"/>
      <c r="O35" s="258"/>
      <c r="P35" s="83"/>
      <c r="Q35" s="83"/>
    </row>
    <row r="36" customFormat="false" ht="12.75" hidden="false" customHeight="false" outlineLevel="0" collapsed="false">
      <c r="A36" s="124" t="s">
        <v>588</v>
      </c>
      <c r="B36" s="128"/>
      <c r="C36" s="82" t="s">
        <v>589</v>
      </c>
      <c r="D36" s="115" t="n">
        <v>8155</v>
      </c>
      <c r="E36" s="236" t="n">
        <v>3622</v>
      </c>
      <c r="F36" s="236" t="n">
        <v>500</v>
      </c>
      <c r="G36" s="236" t="n">
        <v>4034</v>
      </c>
      <c r="H36" s="219" t="n">
        <v>751</v>
      </c>
      <c r="I36" s="219" t="n">
        <v>42</v>
      </c>
      <c r="J36" s="207" t="n">
        <v>44.4</v>
      </c>
      <c r="K36" s="207" t="n">
        <v>6.1</v>
      </c>
      <c r="L36" s="207" t="n">
        <v>49.5</v>
      </c>
      <c r="M36" s="399" t="n">
        <v>1</v>
      </c>
      <c r="N36" s="258"/>
      <c r="O36" s="258"/>
      <c r="P36" s="128" t="s">
        <v>588</v>
      </c>
      <c r="Q36" s="83"/>
    </row>
    <row r="37" customFormat="false" ht="12.75" hidden="false" customHeight="false" outlineLevel="0" collapsed="false">
      <c r="A37" s="59"/>
      <c r="B37" s="83"/>
      <c r="C37" s="59"/>
      <c r="D37" s="115"/>
      <c r="E37" s="236"/>
      <c r="F37" s="236"/>
      <c r="G37" s="236"/>
      <c r="H37" s="219"/>
      <c r="I37" s="219"/>
      <c r="J37" s="207"/>
      <c r="K37" s="207"/>
      <c r="L37" s="207"/>
      <c r="M37" s="399"/>
      <c r="N37" s="258"/>
      <c r="O37" s="258"/>
      <c r="P37" s="83"/>
      <c r="Q37" s="83"/>
    </row>
    <row r="38" customFormat="false" ht="18" hidden="false" customHeight="true" outlineLevel="0" collapsed="false">
      <c r="A38" s="124" t="n">
        <v>79</v>
      </c>
      <c r="B38" s="131" t="s">
        <v>590</v>
      </c>
      <c r="C38" s="59"/>
      <c r="D38" s="115"/>
      <c r="E38" s="236"/>
      <c r="F38" s="236"/>
      <c r="G38" s="236"/>
      <c r="H38" s="219"/>
      <c r="I38" s="219"/>
      <c r="J38" s="207"/>
      <c r="K38" s="207"/>
      <c r="L38" s="207"/>
      <c r="M38" s="399"/>
      <c r="N38" s="258"/>
      <c r="O38" s="258"/>
      <c r="Q38" s="83"/>
    </row>
    <row r="39" customFormat="false" ht="12.75" hidden="false" customHeight="false" outlineLevel="0" collapsed="false">
      <c r="A39" s="59"/>
      <c r="B39" s="83"/>
      <c r="C39" s="82" t="s">
        <v>591</v>
      </c>
      <c r="D39" s="115" t="n">
        <v>42676</v>
      </c>
      <c r="E39" s="236" t="n">
        <v>25304</v>
      </c>
      <c r="F39" s="236" t="n">
        <v>2442</v>
      </c>
      <c r="G39" s="236" t="n">
        <v>14929</v>
      </c>
      <c r="H39" s="219" t="n">
        <v>1528</v>
      </c>
      <c r="I39" s="219" t="s">
        <v>19</v>
      </c>
      <c r="J39" s="207" t="n">
        <v>59.3</v>
      </c>
      <c r="K39" s="207" t="n">
        <v>5.7</v>
      </c>
      <c r="L39" s="207" t="n">
        <v>35</v>
      </c>
      <c r="M39" s="399" t="s">
        <v>19</v>
      </c>
      <c r="N39" s="258"/>
      <c r="O39" s="258"/>
      <c r="P39" s="128" t="n">
        <v>79</v>
      </c>
      <c r="Q39" s="83"/>
    </row>
    <row r="40" customFormat="false" ht="12.75" hidden="false" customHeight="false" outlineLevel="0" collapsed="false">
      <c r="A40" s="130" t="s">
        <v>592</v>
      </c>
      <c r="B40" s="126"/>
      <c r="C40" s="82" t="s">
        <v>593</v>
      </c>
      <c r="D40" s="219" t="s">
        <v>21</v>
      </c>
      <c r="E40" s="219" t="s">
        <v>21</v>
      </c>
      <c r="F40" s="219" t="s">
        <v>21</v>
      </c>
      <c r="G40" s="219" t="s">
        <v>21</v>
      </c>
      <c r="H40" s="219" t="s">
        <v>21</v>
      </c>
      <c r="I40" s="219" t="s">
        <v>21</v>
      </c>
      <c r="J40" s="207" t="s">
        <v>21</v>
      </c>
      <c r="K40" s="207" t="s">
        <v>21</v>
      </c>
      <c r="L40" s="207" t="s">
        <v>21</v>
      </c>
      <c r="M40" s="248" t="s">
        <v>21</v>
      </c>
      <c r="N40" s="258"/>
      <c r="O40" s="258"/>
      <c r="P40" s="126" t="s">
        <v>592</v>
      </c>
      <c r="Q40" s="83"/>
    </row>
    <row r="41" customFormat="false" ht="1.5" hidden="false" customHeight="true" outlineLevel="0" collapsed="false">
      <c r="A41" s="59"/>
      <c r="B41" s="83"/>
      <c r="C41" s="82"/>
      <c r="D41" s="236"/>
      <c r="E41" s="236"/>
      <c r="F41" s="236"/>
      <c r="G41" s="236"/>
      <c r="H41" s="236"/>
      <c r="I41" s="219"/>
      <c r="J41" s="207"/>
      <c r="K41" s="207"/>
      <c r="L41" s="207"/>
      <c r="M41" s="248"/>
      <c r="N41" s="258"/>
      <c r="O41" s="258"/>
      <c r="P41" s="83"/>
      <c r="Q41" s="83"/>
    </row>
    <row r="42" s="3" customFormat="true" ht="12.75" hidden="false" customHeight="false" outlineLevel="0" collapsed="false">
      <c r="A42" s="259" t="s">
        <v>594</v>
      </c>
      <c r="B42" s="128"/>
      <c r="C42" s="82" t="s">
        <v>595</v>
      </c>
      <c r="D42" s="219" t="s">
        <v>21</v>
      </c>
      <c r="E42" s="219" t="s">
        <v>21</v>
      </c>
      <c r="F42" s="219" t="s">
        <v>21</v>
      </c>
      <c r="G42" s="219" t="s">
        <v>21</v>
      </c>
      <c r="H42" s="219" t="s">
        <v>21</v>
      </c>
      <c r="I42" s="219" t="s">
        <v>21</v>
      </c>
      <c r="J42" s="207" t="s">
        <v>21</v>
      </c>
      <c r="K42" s="207" t="s">
        <v>21</v>
      </c>
      <c r="L42" s="207" t="s">
        <v>21</v>
      </c>
      <c r="M42" s="248" t="s">
        <v>21</v>
      </c>
      <c r="N42" s="258"/>
      <c r="O42" s="258"/>
      <c r="P42" s="128" t="s">
        <v>594</v>
      </c>
      <c r="Q42" s="121"/>
    </row>
    <row r="43" s="3" customFormat="true" ht="12.75" hidden="false" customHeight="false" outlineLevel="0" collapsed="false">
      <c r="A43" s="117"/>
      <c r="B43" s="121"/>
      <c r="C43" s="82"/>
      <c r="D43" s="115"/>
      <c r="E43" s="236"/>
      <c r="F43" s="236"/>
      <c r="G43" s="236"/>
      <c r="H43" s="219"/>
      <c r="I43" s="219"/>
      <c r="J43" s="207"/>
      <c r="K43" s="207"/>
      <c r="L43" s="207"/>
      <c r="M43" s="399"/>
      <c r="N43" s="258"/>
      <c r="O43" s="258"/>
      <c r="P43" s="121"/>
      <c r="Q43" s="121"/>
    </row>
    <row r="44" s="3" customFormat="true" ht="18" hidden="false" customHeight="true" outlineLevel="0" collapsed="false">
      <c r="A44" s="130" t="n">
        <v>80</v>
      </c>
      <c r="B44" s="131" t="s">
        <v>596</v>
      </c>
      <c r="C44" s="117"/>
      <c r="D44" s="115" t="n">
        <v>30599</v>
      </c>
      <c r="E44" s="236" t="n">
        <v>11661</v>
      </c>
      <c r="F44" s="236" t="n">
        <v>2797</v>
      </c>
      <c r="G44" s="236" t="n">
        <v>16141</v>
      </c>
      <c r="H44" s="219" t="n">
        <v>2045</v>
      </c>
      <c r="I44" s="219" t="n">
        <v>238</v>
      </c>
      <c r="J44" s="207" t="n">
        <v>38.1</v>
      </c>
      <c r="K44" s="207" t="n">
        <v>9.1</v>
      </c>
      <c r="L44" s="207" t="n">
        <v>52.8</v>
      </c>
      <c r="M44" s="399" t="n">
        <v>1.5</v>
      </c>
      <c r="N44" s="258"/>
      <c r="O44" s="258"/>
      <c r="P44" s="126" t="n">
        <v>80</v>
      </c>
      <c r="Q44" s="121"/>
    </row>
    <row r="45" s="74" customFormat="true" ht="1.5" hidden="false" customHeight="true" outlineLevel="0" collapsed="false">
      <c r="A45" s="130"/>
      <c r="B45" s="126"/>
      <c r="C45" s="82" t="s">
        <v>597</v>
      </c>
      <c r="D45" s="115"/>
      <c r="E45" s="236"/>
      <c r="F45" s="236"/>
      <c r="G45" s="236"/>
      <c r="H45" s="219"/>
      <c r="I45" s="219"/>
      <c r="J45" s="207"/>
      <c r="K45" s="207"/>
      <c r="L45" s="207"/>
      <c r="M45" s="399"/>
      <c r="N45" s="258"/>
      <c r="O45" s="258"/>
      <c r="P45" s="126"/>
      <c r="Q45" s="131"/>
    </row>
    <row r="46" customFormat="false" ht="12.75" hidden="false" customHeight="false" outlineLevel="0" collapsed="false">
      <c r="A46" s="130" t="s">
        <v>598</v>
      </c>
      <c r="B46" s="126"/>
      <c r="C46" s="82" t="s">
        <v>599</v>
      </c>
      <c r="D46" s="115" t="n">
        <v>27799</v>
      </c>
      <c r="E46" s="236" t="n">
        <v>10357</v>
      </c>
      <c r="F46" s="236" t="n">
        <v>2348</v>
      </c>
      <c r="G46" s="236" t="n">
        <v>15094</v>
      </c>
      <c r="H46" s="219" t="n">
        <v>1902</v>
      </c>
      <c r="I46" s="219" t="n">
        <v>230</v>
      </c>
      <c r="J46" s="207" t="n">
        <v>37.3</v>
      </c>
      <c r="K46" s="207" t="n">
        <v>8.4</v>
      </c>
      <c r="L46" s="207" t="n">
        <v>54.3</v>
      </c>
      <c r="M46" s="399" t="n">
        <v>1.5</v>
      </c>
      <c r="N46" s="258"/>
      <c r="O46" s="258"/>
      <c r="P46" s="126" t="s">
        <v>598</v>
      </c>
      <c r="Q46" s="83"/>
    </row>
    <row r="47" customFormat="false" ht="12.75" hidden="false" customHeight="false" outlineLevel="0" collapsed="false">
      <c r="A47" s="124"/>
      <c r="B47" s="128"/>
      <c r="C47" s="82"/>
      <c r="D47" s="115"/>
      <c r="E47" s="236"/>
      <c r="F47" s="236"/>
      <c r="G47" s="236"/>
      <c r="H47" s="219"/>
      <c r="I47" s="219"/>
      <c r="J47" s="207"/>
      <c r="K47" s="207"/>
      <c r="L47" s="207"/>
      <c r="M47" s="399"/>
      <c r="N47" s="258"/>
      <c r="O47" s="258"/>
      <c r="P47" s="128"/>
      <c r="Q47" s="83"/>
    </row>
    <row r="48" customFormat="false" ht="12.75" hidden="false" customHeight="false" outlineLevel="0" collapsed="false">
      <c r="A48" s="124" t="s">
        <v>600</v>
      </c>
      <c r="B48" s="128"/>
      <c r="C48" s="82" t="s">
        <v>601</v>
      </c>
      <c r="D48" s="115"/>
      <c r="E48" s="236"/>
      <c r="F48" s="236"/>
      <c r="G48" s="236"/>
      <c r="H48" s="219"/>
      <c r="I48" s="219"/>
      <c r="J48" s="207"/>
      <c r="K48" s="207"/>
      <c r="L48" s="207"/>
      <c r="M48" s="399"/>
      <c r="N48" s="258"/>
      <c r="O48" s="258"/>
      <c r="Q48" s="83"/>
    </row>
    <row r="49" customFormat="false" ht="12.75" hidden="false" customHeight="false" outlineLevel="0" collapsed="false">
      <c r="A49" s="59"/>
      <c r="B49" s="83"/>
      <c r="C49" s="82" t="s">
        <v>602</v>
      </c>
      <c r="D49" s="219" t="s">
        <v>21</v>
      </c>
      <c r="E49" s="219" t="s">
        <v>21</v>
      </c>
      <c r="F49" s="219" t="s">
        <v>21</v>
      </c>
      <c r="G49" s="219" t="s">
        <v>21</v>
      </c>
      <c r="H49" s="219" t="s">
        <v>21</v>
      </c>
      <c r="I49" s="219" t="s">
        <v>21</v>
      </c>
      <c r="J49" s="207" t="s">
        <v>21</v>
      </c>
      <c r="K49" s="207" t="s">
        <v>21</v>
      </c>
      <c r="L49" s="207" t="s">
        <v>21</v>
      </c>
      <c r="M49" s="248" t="s">
        <v>21</v>
      </c>
      <c r="N49" s="258"/>
      <c r="O49" s="258"/>
      <c r="P49" s="128" t="s">
        <v>600</v>
      </c>
      <c r="Q49" s="83"/>
    </row>
    <row r="50" customFormat="false" ht="12.75" hidden="false" customHeight="false" outlineLevel="0" collapsed="false">
      <c r="A50" s="130" t="s">
        <v>603</v>
      </c>
      <c r="B50" s="126"/>
      <c r="C50" s="82" t="s">
        <v>604</v>
      </c>
      <c r="D50" s="219" t="s">
        <v>21</v>
      </c>
      <c r="E50" s="219" t="s">
        <v>21</v>
      </c>
      <c r="F50" s="219" t="s">
        <v>21</v>
      </c>
      <c r="G50" s="219" t="s">
        <v>21</v>
      </c>
      <c r="H50" s="219" t="s">
        <v>21</v>
      </c>
      <c r="I50" s="219" t="s">
        <v>21</v>
      </c>
      <c r="J50" s="207" t="s">
        <v>21</v>
      </c>
      <c r="K50" s="207" t="s">
        <v>21</v>
      </c>
      <c r="L50" s="207" t="s">
        <v>21</v>
      </c>
      <c r="M50" s="248" t="s">
        <v>21</v>
      </c>
      <c r="N50" s="258"/>
      <c r="O50" s="258"/>
      <c r="P50" s="126" t="s">
        <v>603</v>
      </c>
      <c r="Q50" s="83"/>
    </row>
    <row r="51" customFormat="false" ht="12.75" hidden="false" customHeight="false" outlineLevel="0" collapsed="false">
      <c r="A51" s="59"/>
      <c r="B51" s="83"/>
      <c r="C51" s="82" t="s">
        <v>587</v>
      </c>
      <c r="D51" s="115"/>
      <c r="E51" s="236"/>
      <c r="F51" s="236"/>
      <c r="G51" s="236"/>
      <c r="H51" s="219"/>
      <c r="I51" s="219"/>
      <c r="J51" s="207"/>
      <c r="K51" s="207"/>
      <c r="L51" s="207"/>
      <c r="M51" s="399"/>
      <c r="N51" s="258"/>
      <c r="O51" s="258"/>
      <c r="P51" s="83"/>
      <c r="Q51" s="83"/>
    </row>
    <row r="52" customFormat="false" ht="18" hidden="false" customHeight="true" outlineLevel="0" collapsed="false">
      <c r="A52" s="124" t="n">
        <v>81</v>
      </c>
      <c r="B52" s="131" t="s">
        <v>165</v>
      </c>
      <c r="C52" s="59"/>
      <c r="D52" s="115" t="n">
        <v>127733</v>
      </c>
      <c r="E52" s="236" t="n">
        <v>33860</v>
      </c>
      <c r="F52" s="236" t="n">
        <v>37419</v>
      </c>
      <c r="G52" s="236" t="n">
        <v>56454</v>
      </c>
      <c r="H52" s="219" t="n">
        <v>9994</v>
      </c>
      <c r="I52" s="219" t="n">
        <v>890</v>
      </c>
      <c r="J52" s="207" t="n">
        <v>26.5</v>
      </c>
      <c r="K52" s="207" t="n">
        <v>29.3</v>
      </c>
      <c r="L52" s="207" t="n">
        <v>44.2</v>
      </c>
      <c r="M52" s="399" t="n">
        <v>1.6</v>
      </c>
      <c r="N52" s="258"/>
      <c r="O52" s="258"/>
      <c r="P52" s="128" t="n">
        <v>81</v>
      </c>
      <c r="Q52" s="83"/>
    </row>
    <row r="53" customFormat="false" ht="12.75" hidden="false" customHeight="false" outlineLevel="0" collapsed="false">
      <c r="A53" s="124" t="s">
        <v>605</v>
      </c>
      <c r="B53" s="128"/>
      <c r="C53" s="82" t="s">
        <v>606</v>
      </c>
      <c r="D53" s="115" t="n">
        <v>18993</v>
      </c>
      <c r="E53" s="236" t="n">
        <v>9094</v>
      </c>
      <c r="F53" s="236" t="n">
        <v>4683</v>
      </c>
      <c r="G53" s="236" t="n">
        <v>5216</v>
      </c>
      <c r="H53" s="219" t="n">
        <v>582</v>
      </c>
      <c r="I53" s="219" t="n">
        <v>20</v>
      </c>
      <c r="J53" s="207" t="n">
        <v>47.9</v>
      </c>
      <c r="K53" s="207" t="n">
        <v>24.7</v>
      </c>
      <c r="L53" s="207" t="n">
        <v>27.5</v>
      </c>
      <c r="M53" s="399" t="n">
        <v>0.4</v>
      </c>
      <c r="N53" s="258"/>
      <c r="O53" s="258"/>
      <c r="P53" s="128" t="s">
        <v>605</v>
      </c>
      <c r="Q53" s="83"/>
    </row>
    <row r="54" s="74" customFormat="true" ht="2.25" hidden="false" customHeight="true" outlineLevel="0" collapsed="false">
      <c r="A54" s="82"/>
      <c r="B54" s="131"/>
      <c r="C54" s="82"/>
      <c r="D54" s="115"/>
      <c r="E54" s="236"/>
      <c r="F54" s="236"/>
      <c r="G54" s="236"/>
      <c r="H54" s="219"/>
      <c r="I54" s="219"/>
      <c r="J54" s="207"/>
      <c r="K54" s="207"/>
      <c r="L54" s="207"/>
      <c r="M54" s="399"/>
      <c r="N54" s="258"/>
      <c r="O54" s="258"/>
      <c r="P54" s="131"/>
      <c r="Q54" s="131"/>
    </row>
    <row r="55" customFormat="false" ht="12.75" hidden="false" customHeight="false" outlineLevel="0" collapsed="false">
      <c r="A55" s="130" t="s">
        <v>607</v>
      </c>
      <c r="B55" s="126"/>
      <c r="C55" s="82" t="s">
        <v>608</v>
      </c>
      <c r="D55" s="115" t="n">
        <v>61840</v>
      </c>
      <c r="E55" s="236" t="n">
        <v>13269</v>
      </c>
      <c r="F55" s="236" t="n">
        <v>17510</v>
      </c>
      <c r="G55" s="236" t="n">
        <v>31061</v>
      </c>
      <c r="H55" s="219" t="n">
        <v>5756</v>
      </c>
      <c r="I55" s="219" t="n">
        <v>852</v>
      </c>
      <c r="J55" s="207" t="n">
        <v>21.5</v>
      </c>
      <c r="K55" s="207" t="n">
        <v>28.3</v>
      </c>
      <c r="L55" s="207" t="n">
        <v>50.2</v>
      </c>
      <c r="M55" s="399" t="n">
        <v>2.7</v>
      </c>
      <c r="N55" s="258"/>
      <c r="O55" s="258"/>
      <c r="P55" s="126" t="s">
        <v>607</v>
      </c>
      <c r="Q55" s="83"/>
    </row>
    <row r="56" customFormat="false" ht="2.25" hidden="false" customHeight="true" outlineLevel="0" collapsed="false">
      <c r="A56" s="59"/>
      <c r="B56" s="83"/>
      <c r="C56" s="82" t="s">
        <v>15</v>
      </c>
      <c r="D56" s="115"/>
      <c r="E56" s="236"/>
      <c r="F56" s="236"/>
      <c r="G56" s="236"/>
      <c r="H56" s="219"/>
      <c r="I56" s="219"/>
      <c r="J56" s="207"/>
      <c r="K56" s="207"/>
      <c r="L56" s="207"/>
      <c r="M56" s="399"/>
      <c r="N56" s="258"/>
      <c r="O56" s="258"/>
      <c r="P56" s="83"/>
      <c r="Q56" s="83"/>
    </row>
    <row r="57" customFormat="false" ht="12.75" hidden="false" customHeight="false" outlineLevel="0" collapsed="false">
      <c r="A57" s="124" t="s">
        <v>609</v>
      </c>
      <c r="B57" s="128"/>
      <c r="C57" s="82" t="s">
        <v>668</v>
      </c>
      <c r="D57" s="115"/>
      <c r="E57" s="236"/>
      <c r="F57" s="236"/>
      <c r="G57" s="236"/>
      <c r="H57" s="219"/>
      <c r="I57" s="219"/>
      <c r="J57" s="207"/>
      <c r="K57" s="207"/>
      <c r="L57" s="207"/>
      <c r="M57" s="399"/>
      <c r="N57" s="258"/>
      <c r="O57" s="258"/>
      <c r="Q57" s="83"/>
    </row>
    <row r="58" customFormat="false" ht="12.75" hidden="false" customHeight="false" outlineLevel="0" collapsed="false">
      <c r="A58" s="130"/>
      <c r="B58" s="126"/>
      <c r="C58" s="82" t="s">
        <v>611</v>
      </c>
      <c r="D58" s="115" t="n">
        <v>46900</v>
      </c>
      <c r="E58" s="236" t="n">
        <v>11497</v>
      </c>
      <c r="F58" s="236" t="n">
        <v>15226</v>
      </c>
      <c r="G58" s="236" t="n">
        <v>20177</v>
      </c>
      <c r="H58" s="219" t="n">
        <v>3656</v>
      </c>
      <c r="I58" s="219" t="n">
        <v>19</v>
      </c>
      <c r="J58" s="207" t="n">
        <v>24.5</v>
      </c>
      <c r="K58" s="207" t="n">
        <v>32.5</v>
      </c>
      <c r="L58" s="207" t="n">
        <v>43</v>
      </c>
      <c r="M58" s="399" t="n">
        <v>0.1</v>
      </c>
      <c r="N58" s="258"/>
      <c r="O58" s="258"/>
      <c r="P58" s="128" t="s">
        <v>609</v>
      </c>
      <c r="Q58" s="83"/>
    </row>
    <row r="59" customFormat="false" ht="1.5" hidden="false" customHeight="true" outlineLevel="0" collapsed="false">
      <c r="A59" s="59"/>
      <c r="B59" s="83"/>
      <c r="C59" s="82"/>
      <c r="D59" s="115"/>
      <c r="E59" s="236"/>
      <c r="F59" s="236"/>
      <c r="G59" s="236"/>
      <c r="H59" s="219"/>
      <c r="I59" s="219"/>
      <c r="J59" s="207"/>
      <c r="K59" s="207"/>
      <c r="L59" s="207"/>
      <c r="M59" s="399"/>
      <c r="N59" s="258"/>
      <c r="O59" s="258"/>
      <c r="P59" s="83"/>
      <c r="Q59" s="83"/>
    </row>
    <row r="60" customFormat="false" ht="30" hidden="false" customHeight="true" outlineLevel="0" collapsed="false">
      <c r="A60" s="130" t="n">
        <v>82</v>
      </c>
      <c r="B60" s="131" t="s">
        <v>612</v>
      </c>
      <c r="C60" s="59"/>
      <c r="D60" s="115"/>
      <c r="E60" s="236"/>
      <c r="F60" s="236"/>
      <c r="G60" s="236"/>
      <c r="H60" s="219"/>
      <c r="I60" s="219"/>
      <c r="J60" s="207"/>
      <c r="K60" s="207"/>
      <c r="L60" s="207"/>
      <c r="M60" s="399"/>
      <c r="N60" s="258"/>
      <c r="O60" s="258"/>
      <c r="Q60" s="83"/>
    </row>
    <row r="61" customFormat="false" ht="12.75" hidden="false" customHeight="false" outlineLevel="0" collapsed="false">
      <c r="A61" s="130"/>
      <c r="B61" s="126"/>
      <c r="C61" s="82" t="s">
        <v>613</v>
      </c>
      <c r="D61" s="115" t="n">
        <v>162542</v>
      </c>
      <c r="E61" s="236" t="n">
        <v>47791</v>
      </c>
      <c r="F61" s="236" t="n">
        <v>33879</v>
      </c>
      <c r="G61" s="236" t="n">
        <v>80872</v>
      </c>
      <c r="H61" s="219" t="n">
        <v>13503</v>
      </c>
      <c r="I61" s="219" t="n">
        <v>2017</v>
      </c>
      <c r="J61" s="207" t="n">
        <v>29.4</v>
      </c>
      <c r="K61" s="207" t="n">
        <v>20.8</v>
      </c>
      <c r="L61" s="207" t="n">
        <v>49.8</v>
      </c>
      <c r="M61" s="399" t="n">
        <v>2.5</v>
      </c>
      <c r="N61" s="258"/>
      <c r="O61" s="258"/>
      <c r="P61" s="126" t="n">
        <v>82</v>
      </c>
      <c r="Q61" s="83"/>
    </row>
    <row r="62" customFormat="false" ht="2.25" hidden="false" customHeight="true" outlineLevel="0" collapsed="false">
      <c r="A62" s="59"/>
      <c r="B62" s="83"/>
      <c r="C62" s="82" t="s">
        <v>488</v>
      </c>
      <c r="D62" s="115"/>
      <c r="E62" s="236"/>
      <c r="F62" s="236"/>
      <c r="G62" s="236"/>
      <c r="H62" s="219"/>
      <c r="I62" s="219"/>
      <c r="J62" s="207"/>
      <c r="K62" s="207"/>
      <c r="L62" s="207"/>
      <c r="M62" s="399"/>
      <c r="N62" s="258"/>
      <c r="O62" s="258"/>
      <c r="P62" s="83"/>
      <c r="Q62" s="83"/>
    </row>
    <row r="63" customFormat="false" ht="12.75" hidden="false" customHeight="false" outlineLevel="0" collapsed="false">
      <c r="A63" s="130" t="s">
        <v>614</v>
      </c>
      <c r="B63" s="126"/>
      <c r="C63" s="82" t="s">
        <v>615</v>
      </c>
      <c r="D63" s="219" t="s">
        <v>21</v>
      </c>
      <c r="E63" s="219" t="s">
        <v>21</v>
      </c>
      <c r="F63" s="219" t="s">
        <v>21</v>
      </c>
      <c r="G63" s="219" t="s">
        <v>21</v>
      </c>
      <c r="H63" s="219" t="s">
        <v>21</v>
      </c>
      <c r="I63" s="219" t="s">
        <v>21</v>
      </c>
      <c r="J63" s="207" t="s">
        <v>21</v>
      </c>
      <c r="K63" s="207" t="s">
        <v>21</v>
      </c>
      <c r="L63" s="207" t="s">
        <v>21</v>
      </c>
      <c r="M63" s="248" t="s">
        <v>21</v>
      </c>
      <c r="N63" s="258"/>
      <c r="O63" s="258"/>
      <c r="P63" s="126" t="s">
        <v>614</v>
      </c>
      <c r="Q63" s="83"/>
    </row>
    <row r="64" customFormat="false" ht="12.75" hidden="false" customHeight="false" outlineLevel="0" collapsed="false">
      <c r="A64" s="130" t="s">
        <v>616</v>
      </c>
      <c r="B64" s="126"/>
      <c r="C64" s="82" t="s">
        <v>617</v>
      </c>
      <c r="D64" s="236" t="n">
        <v>7101</v>
      </c>
      <c r="E64" s="236" t="n">
        <v>614</v>
      </c>
      <c r="F64" s="236" t="s">
        <v>19</v>
      </c>
      <c r="G64" s="236" t="n">
        <v>6487</v>
      </c>
      <c r="H64" s="236" t="n">
        <v>1679</v>
      </c>
      <c r="I64" s="219" t="n">
        <v>240</v>
      </c>
      <c r="J64" s="207" t="n">
        <v>8.7</v>
      </c>
      <c r="K64" s="207" t="s">
        <v>19</v>
      </c>
      <c r="L64" s="207" t="n">
        <v>91.3</v>
      </c>
      <c r="M64" s="248" t="n">
        <v>3.7</v>
      </c>
      <c r="N64" s="258"/>
      <c r="O64" s="258"/>
      <c r="P64" s="126" t="s">
        <v>616</v>
      </c>
      <c r="Q64" s="83"/>
    </row>
    <row r="65" customFormat="false" ht="0.75" hidden="false" customHeight="true" outlineLevel="0" collapsed="false">
      <c r="A65" s="59"/>
      <c r="B65" s="83"/>
      <c r="C65" s="82" t="s">
        <v>517</v>
      </c>
      <c r="D65" s="236"/>
      <c r="E65" s="236"/>
      <c r="F65" s="236"/>
      <c r="G65" s="236"/>
      <c r="H65" s="236"/>
      <c r="I65" s="219"/>
      <c r="J65" s="207"/>
      <c r="K65" s="207"/>
      <c r="L65" s="207"/>
      <c r="M65" s="248"/>
      <c r="N65" s="258"/>
      <c r="O65" s="258"/>
      <c r="P65" s="83"/>
      <c r="Q65" s="83"/>
    </row>
    <row r="66" customFormat="false" ht="12.75" hidden="false" customHeight="false" outlineLevel="0" collapsed="false">
      <c r="A66" s="130" t="s">
        <v>618</v>
      </c>
      <c r="B66" s="126"/>
      <c r="C66" s="82" t="s">
        <v>669</v>
      </c>
      <c r="D66" s="219" t="s">
        <v>21</v>
      </c>
      <c r="E66" s="219" t="s">
        <v>21</v>
      </c>
      <c r="F66" s="219" t="s">
        <v>21</v>
      </c>
      <c r="G66" s="219" t="s">
        <v>21</v>
      </c>
      <c r="H66" s="219" t="s">
        <v>21</v>
      </c>
      <c r="I66" s="219" t="s">
        <v>21</v>
      </c>
      <c r="J66" s="207" t="s">
        <v>21</v>
      </c>
      <c r="K66" s="207" t="s">
        <v>21</v>
      </c>
      <c r="L66" s="207" t="s">
        <v>21</v>
      </c>
      <c r="M66" s="248" t="s">
        <v>21</v>
      </c>
      <c r="N66" s="258"/>
      <c r="O66" s="258"/>
      <c r="P66" s="126" t="s">
        <v>618</v>
      </c>
      <c r="Q66" s="83"/>
    </row>
    <row r="67" customFormat="false" ht="3.75" hidden="false" customHeight="true" outlineLevel="0" collapsed="false">
      <c r="A67" s="59"/>
      <c r="B67" s="83"/>
      <c r="C67" s="82"/>
      <c r="D67" s="115"/>
      <c r="E67" s="236"/>
      <c r="F67" s="236"/>
      <c r="G67" s="236"/>
      <c r="H67" s="219"/>
      <c r="I67" s="219"/>
      <c r="J67" s="207"/>
      <c r="K67" s="207"/>
      <c r="L67" s="207"/>
      <c r="M67" s="399"/>
      <c r="N67" s="258"/>
      <c r="O67" s="258"/>
      <c r="P67" s="83"/>
      <c r="Q67" s="83"/>
    </row>
    <row r="68" customFormat="false" ht="12.75" hidden="false" customHeight="false" outlineLevel="0" collapsed="false">
      <c r="A68" s="130" t="s">
        <v>620</v>
      </c>
      <c r="B68" s="177"/>
      <c r="C68" s="82" t="s">
        <v>621</v>
      </c>
      <c r="D68" s="115"/>
      <c r="E68" s="236"/>
      <c r="F68" s="236"/>
      <c r="G68" s="236"/>
      <c r="H68" s="219"/>
      <c r="I68" s="219"/>
      <c r="J68" s="207"/>
      <c r="K68" s="207"/>
      <c r="L68" s="207"/>
      <c r="M68" s="399"/>
      <c r="N68" s="258"/>
      <c r="O68" s="258"/>
      <c r="Q68" s="83"/>
    </row>
    <row r="69" customFormat="false" ht="12.75" hidden="false" customHeight="false" outlineLevel="0" collapsed="false">
      <c r="A69" s="130"/>
      <c r="B69" s="126"/>
      <c r="C69" s="82" t="s">
        <v>622</v>
      </c>
      <c r="D69" s="115" t="n">
        <v>138482</v>
      </c>
      <c r="E69" s="236" t="n">
        <v>39647</v>
      </c>
      <c r="F69" s="236" t="n">
        <v>32025</v>
      </c>
      <c r="G69" s="236" t="n">
        <v>66810</v>
      </c>
      <c r="H69" s="219" t="n">
        <v>11391</v>
      </c>
      <c r="I69" s="219" t="n">
        <v>1610</v>
      </c>
      <c r="J69" s="207" t="n">
        <v>28.6</v>
      </c>
      <c r="K69" s="207" t="n">
        <v>23.1</v>
      </c>
      <c r="L69" s="207" t="n">
        <v>48.2</v>
      </c>
      <c r="M69" s="399" t="n">
        <v>2.4</v>
      </c>
      <c r="N69" s="258"/>
      <c r="O69" s="258"/>
      <c r="P69" s="126" t="s">
        <v>620</v>
      </c>
      <c r="Q69" s="83"/>
    </row>
    <row r="70" customFormat="false" ht="12.75" hidden="false" customHeight="false" outlineLevel="0" collapsed="false">
      <c r="A70" s="130"/>
      <c r="B70" s="126"/>
      <c r="C70" s="82"/>
      <c r="D70" s="115"/>
      <c r="E70" s="236"/>
      <c r="F70" s="236"/>
      <c r="G70" s="236"/>
      <c r="H70" s="219"/>
      <c r="I70" s="219"/>
      <c r="J70" s="207"/>
      <c r="K70" s="207"/>
      <c r="L70" s="207"/>
      <c r="M70" s="399"/>
      <c r="N70" s="258"/>
      <c r="O70" s="258"/>
      <c r="P70" s="126"/>
      <c r="Q70" s="83"/>
    </row>
    <row r="71" customFormat="false" ht="12.75" hidden="false" customHeight="true" outlineLevel="0" collapsed="false">
      <c r="A71" s="117" t="s">
        <v>168</v>
      </c>
      <c r="B71" s="178" t="s">
        <v>623</v>
      </c>
      <c r="C71" s="178"/>
      <c r="D71" s="115"/>
      <c r="E71" s="236"/>
      <c r="F71" s="236"/>
      <c r="G71" s="236"/>
      <c r="H71" s="219"/>
      <c r="I71" s="219"/>
      <c r="J71" s="207"/>
      <c r="K71" s="207"/>
      <c r="L71" s="207"/>
      <c r="M71" s="399"/>
      <c r="N71" s="258"/>
      <c r="O71" s="258"/>
      <c r="P71" s="121" t="s">
        <v>168</v>
      </c>
      <c r="Q71" s="83"/>
    </row>
    <row r="72" s="3" customFormat="true" ht="21" hidden="false" customHeight="true" outlineLevel="0" collapsed="false">
      <c r="A72" s="124" t="n">
        <v>95</v>
      </c>
      <c r="B72" s="131" t="s">
        <v>624</v>
      </c>
      <c r="C72" s="82"/>
      <c r="D72" s="115"/>
      <c r="E72" s="236"/>
      <c r="F72" s="236"/>
      <c r="G72" s="236"/>
      <c r="H72" s="219"/>
      <c r="I72" s="219"/>
      <c r="J72" s="207"/>
      <c r="K72" s="207"/>
      <c r="L72" s="207"/>
      <c r="M72" s="399"/>
      <c r="N72" s="258"/>
      <c r="O72" s="258"/>
      <c r="Q72" s="121"/>
    </row>
    <row r="73" s="3" customFormat="true" ht="12.75" hidden="false" customHeight="false" outlineLevel="0" collapsed="false">
      <c r="A73" s="59"/>
      <c r="B73" s="131"/>
      <c r="C73" s="82" t="s">
        <v>419</v>
      </c>
      <c r="D73" s="115" t="n">
        <v>24377</v>
      </c>
      <c r="E73" s="236" t="n">
        <v>9353</v>
      </c>
      <c r="F73" s="236" t="n">
        <v>8351</v>
      </c>
      <c r="G73" s="236" t="n">
        <v>6673</v>
      </c>
      <c r="H73" s="219" t="n">
        <v>1192</v>
      </c>
      <c r="I73" s="219" t="n">
        <v>2</v>
      </c>
      <c r="J73" s="207" t="n">
        <v>38.4</v>
      </c>
      <c r="K73" s="207" t="n">
        <v>34.3</v>
      </c>
      <c r="L73" s="207" t="n">
        <v>27.4</v>
      </c>
      <c r="M73" s="399" t="n">
        <v>0</v>
      </c>
      <c r="N73" s="258"/>
      <c r="O73" s="258"/>
      <c r="P73" s="128" t="n">
        <v>95</v>
      </c>
      <c r="Q73" s="121"/>
    </row>
    <row r="74" customFormat="false" ht="3" hidden="false" customHeight="true" outlineLevel="0" collapsed="false">
      <c r="A74" s="59"/>
      <c r="B74" s="131"/>
      <c r="C74" s="82" t="s">
        <v>625</v>
      </c>
      <c r="D74" s="115"/>
      <c r="E74" s="236"/>
      <c r="F74" s="236"/>
      <c r="G74" s="236"/>
      <c r="H74" s="219"/>
      <c r="I74" s="219"/>
      <c r="J74" s="207"/>
      <c r="K74" s="207"/>
      <c r="L74" s="207"/>
      <c r="M74" s="399"/>
      <c r="N74" s="258"/>
      <c r="O74" s="258"/>
      <c r="P74" s="83"/>
      <c r="Q74" s="83"/>
    </row>
    <row r="75" customFormat="false" ht="12.75" hidden="false" customHeight="false" outlineLevel="0" collapsed="false">
      <c r="A75" s="59" t="s">
        <v>626</v>
      </c>
      <c r="B75" s="131"/>
      <c r="C75" s="82" t="s">
        <v>627</v>
      </c>
      <c r="D75" s="115"/>
      <c r="E75" s="236"/>
      <c r="F75" s="236"/>
      <c r="G75" s="236"/>
      <c r="H75" s="219"/>
      <c r="I75" s="219"/>
      <c r="J75" s="207"/>
      <c r="K75" s="207"/>
      <c r="L75" s="207"/>
      <c r="M75" s="399"/>
      <c r="N75" s="258"/>
      <c r="O75" s="258"/>
      <c r="Q75" s="83"/>
    </row>
    <row r="76" customFormat="false" ht="12.75" hidden="false" customHeight="false" outlineLevel="0" collapsed="false">
      <c r="A76" s="59"/>
      <c r="B76" s="131"/>
      <c r="C76" s="82" t="s">
        <v>628</v>
      </c>
      <c r="D76" s="115" t="n">
        <v>15621</v>
      </c>
      <c r="E76" s="236" t="n">
        <v>4948</v>
      </c>
      <c r="F76" s="236" t="n">
        <v>6593</v>
      </c>
      <c r="G76" s="236" t="n">
        <v>4081</v>
      </c>
      <c r="H76" s="219" t="n">
        <v>658</v>
      </c>
      <c r="I76" s="219" t="n">
        <v>2</v>
      </c>
      <c r="J76" s="207" t="n">
        <v>31.7</v>
      </c>
      <c r="K76" s="207" t="n">
        <v>42.2</v>
      </c>
      <c r="L76" s="207" t="n">
        <v>26.1</v>
      </c>
      <c r="M76" s="399" t="n">
        <v>0</v>
      </c>
      <c r="N76" s="258"/>
      <c r="O76" s="258"/>
      <c r="P76" s="83" t="s">
        <v>626</v>
      </c>
      <c r="Q76" s="83"/>
    </row>
    <row r="77" customFormat="false" ht="3" hidden="false" customHeight="true" outlineLevel="0" collapsed="false">
      <c r="A77" s="59"/>
      <c r="B77" s="131"/>
      <c r="C77" s="82" t="s">
        <v>629</v>
      </c>
      <c r="D77" s="115"/>
      <c r="E77" s="236"/>
      <c r="F77" s="236"/>
      <c r="G77" s="236"/>
      <c r="H77" s="219"/>
      <c r="I77" s="219"/>
      <c r="J77" s="207"/>
      <c r="K77" s="207"/>
      <c r="L77" s="207"/>
      <c r="M77" s="399"/>
      <c r="N77" s="258"/>
      <c r="O77" s="258"/>
      <c r="P77" s="83"/>
      <c r="Q77" s="83"/>
    </row>
    <row r="78" customFormat="false" ht="12.75" hidden="false" customHeight="false" outlineLevel="0" collapsed="false">
      <c r="A78" s="59" t="s">
        <v>630</v>
      </c>
      <c r="B78" s="131"/>
      <c r="C78" s="82" t="s">
        <v>631</v>
      </c>
      <c r="D78" s="115" t="n">
        <v>8756</v>
      </c>
      <c r="E78" s="236" t="n">
        <v>4405</v>
      </c>
      <c r="F78" s="236" t="n">
        <v>1759</v>
      </c>
      <c r="G78" s="236" t="n">
        <v>2592</v>
      </c>
      <c r="H78" s="219" t="n">
        <v>533</v>
      </c>
      <c r="I78" s="219" t="s">
        <v>19</v>
      </c>
      <c r="J78" s="207" t="n">
        <v>50.3</v>
      </c>
      <c r="K78" s="207" t="n">
        <v>20.1</v>
      </c>
      <c r="L78" s="207" t="n">
        <v>29.6</v>
      </c>
      <c r="M78" s="399" t="s">
        <v>19</v>
      </c>
      <c r="N78" s="258"/>
      <c r="O78" s="258"/>
      <c r="P78" s="83" t="s">
        <v>630</v>
      </c>
      <c r="Q78" s="83"/>
    </row>
    <row r="79" customFormat="false" ht="12.75" hidden="false" customHeight="false" outlineLevel="0" collapsed="false">
      <c r="D79" s="83"/>
      <c r="J79" s="207"/>
      <c r="K79" s="207"/>
      <c r="L79" s="207"/>
      <c r="M79" s="399"/>
      <c r="N79" s="83"/>
      <c r="O79" s="83"/>
      <c r="Q79" s="83"/>
      <c r="R79" s="83"/>
    </row>
    <row r="80" customFormat="false" ht="12.75" hidden="false" customHeight="false" outlineLevel="0" collapsed="false">
      <c r="N80" s="83"/>
      <c r="O80" s="83"/>
      <c r="Q80" s="83"/>
      <c r="R80" s="83"/>
    </row>
    <row r="81" customFormat="false" ht="12.75" hidden="false" customHeight="false" outlineLevel="0" collapsed="false">
      <c r="Q81" s="83"/>
      <c r="R81" s="83"/>
    </row>
    <row r="82" customFormat="false" ht="12.75" hidden="false" customHeight="false" outlineLevel="0" collapsed="false">
      <c r="Q82" s="83"/>
      <c r="R82" s="83"/>
    </row>
    <row r="83" customFormat="false" ht="12.75" hidden="false" customHeight="false" outlineLevel="0" collapsed="false">
      <c r="Q83" s="83"/>
      <c r="R83" s="83"/>
    </row>
    <row r="84" customFormat="false" ht="12.75" hidden="false" customHeight="false" outlineLevel="0" collapsed="false">
      <c r="A84" s="222"/>
      <c r="Q84" s="83"/>
      <c r="R84" s="83"/>
    </row>
    <row r="85" customFormat="false" ht="12.75" hidden="false" customHeight="false" outlineLevel="0" collapsed="false">
      <c r="A85" s="131" t="s">
        <v>834</v>
      </c>
      <c r="Q85" s="83"/>
      <c r="R85" s="83"/>
    </row>
    <row r="86" customFormat="false" ht="12.75" hidden="false" customHeight="false" outlineLevel="0" collapsed="false">
      <c r="Q86" s="83"/>
      <c r="R86" s="83"/>
    </row>
    <row r="87" customFormat="false" ht="12.75" hidden="false" customHeight="false" outlineLevel="0" collapsed="false">
      <c r="Q87" s="83"/>
      <c r="R87" s="83"/>
    </row>
    <row r="88" customFormat="false" ht="12.75" hidden="false" customHeight="false" outlineLevel="0" collapsed="false">
      <c r="Q88" s="83"/>
      <c r="R88" s="83"/>
    </row>
    <row r="89" customFormat="false" ht="12.75" hidden="false" customHeight="false" outlineLevel="0" collapsed="false">
      <c r="Q89" s="83"/>
      <c r="R89" s="83"/>
    </row>
    <row r="90" customFormat="false" ht="12.75" hidden="false" customHeight="false" outlineLevel="0" collapsed="false">
      <c r="Q90" s="83"/>
      <c r="R90" s="83"/>
    </row>
    <row r="91" customFormat="false" ht="12.75" hidden="false" customHeight="false" outlineLevel="0" collapsed="false">
      <c r="Q91" s="83"/>
      <c r="R91" s="83"/>
    </row>
    <row r="92" customFormat="false" ht="12.75" hidden="false" customHeight="false" outlineLevel="0" collapsed="false">
      <c r="Q92" s="83"/>
      <c r="R92" s="83"/>
    </row>
    <row r="93" customFormat="false" ht="12.75" hidden="false" customHeight="false" outlineLevel="0" collapsed="false">
      <c r="Q93" s="83"/>
      <c r="R93" s="83"/>
    </row>
    <row r="94" customFormat="false" ht="12.75" hidden="false" customHeight="false" outlineLevel="0" collapsed="false">
      <c r="Q94" s="83"/>
      <c r="R94" s="83"/>
    </row>
    <row r="95" customFormat="false" ht="12.75" hidden="false" customHeight="false" outlineLevel="0" collapsed="false">
      <c r="Q95" s="83"/>
      <c r="R95" s="83"/>
    </row>
    <row r="96" customFormat="false" ht="12.75" hidden="false" customHeight="false" outlineLevel="0" collapsed="false">
      <c r="Q96" s="83"/>
      <c r="R96" s="83"/>
    </row>
    <row r="97" customFormat="false" ht="12.75" hidden="false" customHeight="false" outlineLevel="0" collapsed="false">
      <c r="Q97" s="83"/>
      <c r="R97" s="83"/>
    </row>
    <row r="98" customFormat="false" ht="12.75" hidden="false" customHeight="false" outlineLevel="0" collapsed="false">
      <c r="Q98" s="83"/>
      <c r="R98" s="83"/>
    </row>
    <row r="99" customFormat="false" ht="12.75" hidden="false" customHeight="false" outlineLevel="0" collapsed="false">
      <c r="Q99" s="83"/>
      <c r="R99" s="83"/>
    </row>
    <row r="100" customFormat="false" ht="12.75" hidden="false" customHeight="false" outlineLevel="0" collapsed="false">
      <c r="Q100" s="83"/>
      <c r="R100" s="83"/>
    </row>
    <row r="101" customFormat="false" ht="12.75" hidden="false" customHeight="false" outlineLevel="0" collapsed="false">
      <c r="Q101" s="83"/>
      <c r="R101" s="83"/>
    </row>
    <row r="102" customFormat="false" ht="12.75" hidden="false" customHeight="false" outlineLevel="0" collapsed="false">
      <c r="Q102" s="83"/>
      <c r="R102" s="83"/>
    </row>
    <row r="103" customFormat="false" ht="12.75" hidden="false" customHeight="false" outlineLevel="0" collapsed="false">
      <c r="Q103" s="83"/>
      <c r="R103" s="83"/>
    </row>
    <row r="104" customFormat="false" ht="12.75" hidden="false" customHeight="false" outlineLevel="0" collapsed="false">
      <c r="Q104" s="83"/>
      <c r="R104" s="83"/>
    </row>
    <row r="105" customFormat="false" ht="12.75" hidden="false" customHeight="false" outlineLevel="0" collapsed="false">
      <c r="Q105" s="83"/>
      <c r="R105" s="83"/>
    </row>
    <row r="106" customFormat="false" ht="12.75" hidden="false" customHeight="false" outlineLevel="0" collapsed="false">
      <c r="Q106" s="83"/>
      <c r="R106" s="83"/>
    </row>
    <row r="107" customFormat="false" ht="12.75" hidden="false" customHeight="false" outlineLevel="0" collapsed="false">
      <c r="Q107" s="83"/>
      <c r="R107" s="83"/>
    </row>
    <row r="108" customFormat="false" ht="12.75" hidden="false" customHeight="false" outlineLevel="0" collapsed="false">
      <c r="Q108" s="83"/>
      <c r="R108" s="83"/>
    </row>
    <row r="109" customFormat="false" ht="12.75" hidden="false" customHeight="false" outlineLevel="0" collapsed="false">
      <c r="Q109" s="83"/>
      <c r="R109" s="83"/>
    </row>
    <row r="110" customFormat="false" ht="12.75" hidden="false" customHeight="false" outlineLevel="0" collapsed="false">
      <c r="Q110" s="83"/>
      <c r="R110" s="83"/>
    </row>
    <row r="111" customFormat="false" ht="12.75" hidden="false" customHeight="false" outlineLevel="0" collapsed="false">
      <c r="Q111" s="83"/>
      <c r="R111" s="83"/>
    </row>
    <row r="112" customFormat="false" ht="12.75" hidden="false" customHeight="false" outlineLevel="0" collapsed="false">
      <c r="Q112" s="83"/>
      <c r="R112" s="83"/>
    </row>
    <row r="113" customFormat="false" ht="12.75" hidden="false" customHeight="false" outlineLevel="0" collapsed="false">
      <c r="Q113" s="83"/>
      <c r="R113" s="83"/>
    </row>
    <row r="114" customFormat="false" ht="12.75" hidden="false" customHeight="false" outlineLevel="0" collapsed="false">
      <c r="Q114" s="83"/>
      <c r="R114" s="83"/>
    </row>
    <row r="115" customFormat="false" ht="12.75" hidden="false" customHeight="false" outlineLevel="0" collapsed="false">
      <c r="Q115" s="83"/>
      <c r="R115" s="83"/>
    </row>
    <row r="116" customFormat="false" ht="12.75" hidden="false" customHeight="false" outlineLevel="0" collapsed="false">
      <c r="Q116" s="83"/>
      <c r="R116" s="83"/>
    </row>
    <row r="117" customFormat="false" ht="12.75" hidden="false" customHeight="false" outlineLevel="0" collapsed="false">
      <c r="Q117" s="83"/>
      <c r="R117" s="83"/>
    </row>
    <row r="118" customFormat="false" ht="12.75" hidden="false" customHeight="false" outlineLevel="0" collapsed="false">
      <c r="Q118" s="83"/>
      <c r="R118" s="83"/>
    </row>
    <row r="119" customFormat="false" ht="12.75" hidden="false" customHeight="false" outlineLevel="0" collapsed="false">
      <c r="Q119" s="83"/>
      <c r="R119" s="83"/>
    </row>
    <row r="120" customFormat="false" ht="12.75" hidden="false" customHeight="false" outlineLevel="0" collapsed="false">
      <c r="Q120" s="83"/>
      <c r="R120" s="83"/>
    </row>
    <row r="121" customFormat="false" ht="12.75" hidden="false" customHeight="false" outlineLevel="0" collapsed="false">
      <c r="Q121" s="83"/>
      <c r="R121" s="83"/>
    </row>
    <row r="122" customFormat="false" ht="12.75" hidden="false" customHeight="false" outlineLevel="0" collapsed="false">
      <c r="Q122" s="83"/>
      <c r="R122" s="83"/>
    </row>
    <row r="123" customFormat="false" ht="12.75" hidden="false" customHeight="false" outlineLevel="0" collapsed="false">
      <c r="Q123" s="83"/>
      <c r="R123" s="83"/>
    </row>
    <row r="124" customFormat="false" ht="12.75" hidden="false" customHeight="false" outlineLevel="0" collapsed="false">
      <c r="Q124" s="83"/>
      <c r="R124" s="83"/>
    </row>
    <row r="125" customFormat="false" ht="12.75" hidden="false" customHeight="false" outlineLevel="0" collapsed="false">
      <c r="Q125" s="83"/>
      <c r="R125" s="83"/>
    </row>
    <row r="126" customFormat="false" ht="12.75" hidden="false" customHeight="false" outlineLevel="0" collapsed="false">
      <c r="Q126" s="83"/>
      <c r="R126" s="83"/>
    </row>
    <row r="127" customFormat="false" ht="12.75" hidden="false" customHeight="false" outlineLevel="0" collapsed="false">
      <c r="Q127" s="83"/>
      <c r="R127" s="83"/>
    </row>
    <row r="128" customFormat="false" ht="12.75" hidden="false" customHeight="false" outlineLevel="0" collapsed="false">
      <c r="Q128" s="83"/>
      <c r="R128" s="83"/>
    </row>
    <row r="129" customFormat="false" ht="12.75" hidden="false" customHeight="false" outlineLevel="0" collapsed="false">
      <c r="Q129" s="83"/>
      <c r="R129" s="83"/>
    </row>
    <row r="130" customFormat="false" ht="12.75" hidden="false" customHeight="false" outlineLevel="0" collapsed="false">
      <c r="Q130" s="83"/>
      <c r="R130" s="83"/>
    </row>
    <row r="131" customFormat="false" ht="12.75" hidden="false" customHeight="false" outlineLevel="0" collapsed="false">
      <c r="Q131" s="83"/>
      <c r="R131" s="83"/>
    </row>
    <row r="132" customFormat="false" ht="12.75" hidden="false" customHeight="false" outlineLevel="0" collapsed="false">
      <c r="Q132" s="83"/>
      <c r="R132" s="83"/>
    </row>
    <row r="133" customFormat="false" ht="12.75" hidden="false" customHeight="false" outlineLevel="0" collapsed="false">
      <c r="Q133" s="83"/>
      <c r="R133" s="83"/>
    </row>
    <row r="134" customFormat="false" ht="12.75" hidden="false" customHeight="false" outlineLevel="0" collapsed="false">
      <c r="Q134" s="83"/>
      <c r="R134" s="83"/>
    </row>
    <row r="135" customFormat="false" ht="12.75" hidden="false" customHeight="false" outlineLevel="0" collapsed="false">
      <c r="Q135" s="83"/>
      <c r="R135" s="83"/>
    </row>
    <row r="136" customFormat="false" ht="12.75" hidden="false" customHeight="false" outlineLevel="0" collapsed="false">
      <c r="Q136" s="83"/>
      <c r="R136" s="83"/>
    </row>
    <row r="137" customFormat="false" ht="12.75" hidden="false" customHeight="false" outlineLevel="0" collapsed="false">
      <c r="Q137" s="83"/>
      <c r="R137" s="83"/>
    </row>
    <row r="138" customFormat="false" ht="12.75" hidden="false" customHeight="false" outlineLevel="0" collapsed="false">
      <c r="Q138" s="83"/>
      <c r="R138" s="83"/>
    </row>
    <row r="139" customFormat="false" ht="12.75" hidden="false" customHeight="false" outlineLevel="0" collapsed="false">
      <c r="Q139" s="83"/>
      <c r="R139" s="83"/>
    </row>
    <row r="140" customFormat="false" ht="12.75" hidden="false" customHeight="false" outlineLevel="0" collapsed="false">
      <c r="Q140" s="83"/>
      <c r="R140" s="83"/>
    </row>
    <row r="141" customFormat="false" ht="12.75" hidden="false" customHeight="false" outlineLevel="0" collapsed="false">
      <c r="Q141" s="83"/>
      <c r="R141" s="83"/>
    </row>
    <row r="142" customFormat="false" ht="12.75" hidden="false" customHeight="false" outlineLevel="0" collapsed="false">
      <c r="Q142" s="83"/>
      <c r="R142" s="83"/>
    </row>
    <row r="143" customFormat="false" ht="12.75" hidden="false" customHeight="false" outlineLevel="0" collapsed="false">
      <c r="Q143" s="83"/>
      <c r="R143" s="83"/>
    </row>
    <row r="144" customFormat="false" ht="12.75" hidden="false" customHeight="false" outlineLevel="0" collapsed="false">
      <c r="Q144" s="83"/>
      <c r="R144" s="83"/>
    </row>
    <row r="145" customFormat="false" ht="12.75" hidden="false" customHeight="false" outlineLevel="0" collapsed="false">
      <c r="Q145" s="83"/>
      <c r="R145" s="83"/>
    </row>
    <row r="146" customFormat="false" ht="12.75" hidden="false" customHeight="false" outlineLevel="0" collapsed="false">
      <c r="Q146" s="83"/>
      <c r="R146" s="83"/>
    </row>
    <row r="147" customFormat="false" ht="12.75" hidden="false" customHeight="false" outlineLevel="0" collapsed="false">
      <c r="Q147" s="83"/>
      <c r="R147" s="83"/>
    </row>
    <row r="148" customFormat="false" ht="12.75" hidden="false" customHeight="false" outlineLevel="0" collapsed="false">
      <c r="Q148" s="83"/>
      <c r="R148" s="83"/>
    </row>
    <row r="149" customFormat="false" ht="12.75" hidden="false" customHeight="false" outlineLevel="0" collapsed="false">
      <c r="Q149" s="83"/>
      <c r="R149" s="83"/>
    </row>
    <row r="150" customFormat="false" ht="12.75" hidden="false" customHeight="false" outlineLevel="0" collapsed="false">
      <c r="Q150" s="83"/>
      <c r="R150" s="83"/>
    </row>
    <row r="151" customFormat="false" ht="12.75" hidden="false" customHeight="false" outlineLevel="0" collapsed="false">
      <c r="Q151" s="83"/>
      <c r="R151" s="83"/>
    </row>
    <row r="152" customFormat="false" ht="12.75" hidden="false" customHeight="false" outlineLevel="0" collapsed="false">
      <c r="Q152" s="83"/>
      <c r="R152" s="83"/>
    </row>
    <row r="153" customFormat="false" ht="12.75" hidden="false" customHeight="false" outlineLevel="0" collapsed="false">
      <c r="Q153" s="83"/>
      <c r="R153" s="83"/>
    </row>
    <row r="154" customFormat="false" ht="12.75" hidden="false" customHeight="false" outlineLevel="0" collapsed="false">
      <c r="Q154" s="83"/>
      <c r="R154" s="83"/>
    </row>
    <row r="155" customFormat="false" ht="12.75" hidden="false" customHeight="false" outlineLevel="0" collapsed="false">
      <c r="Q155" s="83"/>
      <c r="R155" s="83"/>
    </row>
    <row r="156" customFormat="false" ht="12.75" hidden="false" customHeight="false" outlineLevel="0" collapsed="false">
      <c r="Q156" s="83"/>
      <c r="R156" s="83"/>
    </row>
    <row r="157" customFormat="false" ht="12.75" hidden="false" customHeight="false" outlineLevel="0" collapsed="false">
      <c r="Q157" s="83"/>
      <c r="R157" s="83"/>
    </row>
    <row r="158" customFormat="false" ht="12.75" hidden="false" customHeight="false" outlineLevel="0" collapsed="false">
      <c r="Q158" s="83"/>
      <c r="R158" s="83"/>
    </row>
    <row r="159" customFormat="false" ht="12.75" hidden="false" customHeight="false" outlineLevel="0" collapsed="false">
      <c r="Q159" s="83"/>
      <c r="R159" s="83"/>
    </row>
    <row r="160" customFormat="false" ht="12.75" hidden="false" customHeight="false" outlineLevel="0" collapsed="false">
      <c r="Q160" s="83"/>
      <c r="R160" s="83"/>
    </row>
    <row r="161" customFormat="false" ht="12.75" hidden="false" customHeight="false" outlineLevel="0" collapsed="false">
      <c r="Q161" s="83"/>
      <c r="R161" s="83"/>
    </row>
    <row r="162" customFormat="false" ht="12.75" hidden="false" customHeight="false" outlineLevel="0" collapsed="false">
      <c r="Q162" s="83"/>
      <c r="R162" s="83"/>
    </row>
    <row r="163" customFormat="false" ht="12.75" hidden="false" customHeight="false" outlineLevel="0" collapsed="false">
      <c r="Q163" s="83"/>
      <c r="R163" s="83"/>
    </row>
    <row r="164" customFormat="false" ht="12.75" hidden="false" customHeight="false" outlineLevel="0" collapsed="false">
      <c r="Q164" s="83"/>
      <c r="R164" s="83"/>
    </row>
    <row r="165" customFormat="false" ht="12.75" hidden="false" customHeight="false" outlineLevel="0" collapsed="false">
      <c r="Q165" s="83"/>
      <c r="R165" s="83"/>
    </row>
    <row r="166" customFormat="false" ht="12.75" hidden="false" customHeight="false" outlineLevel="0" collapsed="false">
      <c r="Q166" s="83"/>
      <c r="R166" s="83"/>
    </row>
    <row r="167" customFormat="false" ht="12.75" hidden="false" customHeight="false" outlineLevel="0" collapsed="false">
      <c r="Q167" s="83"/>
      <c r="R167" s="83"/>
    </row>
    <row r="168" customFormat="false" ht="12.75" hidden="false" customHeight="false" outlineLevel="0" collapsed="false">
      <c r="Q168" s="83"/>
      <c r="R168" s="83"/>
    </row>
    <row r="169" customFormat="false" ht="12.75" hidden="false" customHeight="false" outlineLevel="0" collapsed="false">
      <c r="Q169" s="83"/>
      <c r="R169" s="83"/>
    </row>
    <row r="170" customFormat="false" ht="12.75" hidden="false" customHeight="false" outlineLevel="0" collapsed="false">
      <c r="Q170" s="83"/>
      <c r="R170" s="83"/>
    </row>
    <row r="171" customFormat="false" ht="12.75" hidden="false" customHeight="false" outlineLevel="0" collapsed="false">
      <c r="Q171" s="83"/>
      <c r="R171" s="83"/>
    </row>
    <row r="172" customFormat="false" ht="12.75" hidden="false" customHeight="false" outlineLevel="0" collapsed="false">
      <c r="Q172" s="83"/>
      <c r="R172" s="83"/>
    </row>
    <row r="173" customFormat="false" ht="12.75" hidden="false" customHeight="false" outlineLevel="0" collapsed="false">
      <c r="Q173" s="83"/>
      <c r="R173" s="83"/>
    </row>
    <row r="174" customFormat="false" ht="12.75" hidden="false" customHeight="false" outlineLevel="0" collapsed="false">
      <c r="Q174" s="83"/>
      <c r="R174" s="83"/>
    </row>
    <row r="175" customFormat="false" ht="12.75" hidden="false" customHeight="false" outlineLevel="0" collapsed="false">
      <c r="Q175" s="83"/>
      <c r="R175" s="83"/>
    </row>
    <row r="176" customFormat="false" ht="12.75" hidden="false" customHeight="false" outlineLevel="0" collapsed="false">
      <c r="Q176" s="83"/>
      <c r="R176" s="83"/>
    </row>
    <row r="177" customFormat="false" ht="12.75" hidden="false" customHeight="false" outlineLevel="0" collapsed="false">
      <c r="Q177" s="83"/>
      <c r="R177" s="83"/>
    </row>
    <row r="178" customFormat="false" ht="12.75" hidden="false" customHeight="false" outlineLevel="0" collapsed="false">
      <c r="Q178" s="83"/>
      <c r="R178" s="83"/>
    </row>
    <row r="179" customFormat="false" ht="12.75" hidden="false" customHeight="false" outlineLevel="0" collapsed="false">
      <c r="Q179" s="83"/>
      <c r="R179" s="83"/>
    </row>
    <row r="180" customFormat="false" ht="12.75" hidden="false" customHeight="false" outlineLevel="0" collapsed="false">
      <c r="Q180" s="83"/>
      <c r="R180" s="83"/>
    </row>
    <row r="181" customFormat="false" ht="12.75" hidden="false" customHeight="false" outlineLevel="0" collapsed="false">
      <c r="Q181" s="83"/>
      <c r="R181" s="83"/>
    </row>
    <row r="182" customFormat="false" ht="12.75" hidden="false" customHeight="false" outlineLevel="0" collapsed="false">
      <c r="Q182" s="83"/>
      <c r="R182" s="83"/>
    </row>
    <row r="183" customFormat="false" ht="12.75" hidden="false" customHeight="false" outlineLevel="0" collapsed="false">
      <c r="Q183" s="83"/>
      <c r="R183" s="83"/>
    </row>
    <row r="184" customFormat="false" ht="12.75" hidden="false" customHeight="false" outlineLevel="0" collapsed="false">
      <c r="Q184" s="83"/>
      <c r="R184" s="83"/>
    </row>
    <row r="185" customFormat="false" ht="12.75" hidden="false" customHeight="false" outlineLevel="0" collapsed="false">
      <c r="Q185" s="83"/>
      <c r="R185" s="83"/>
    </row>
    <row r="186" customFormat="false" ht="12.75" hidden="false" customHeight="false" outlineLevel="0" collapsed="false">
      <c r="Q186" s="83"/>
      <c r="R186" s="83"/>
    </row>
    <row r="187" customFormat="false" ht="12.75" hidden="false" customHeight="false" outlineLevel="0" collapsed="false">
      <c r="Q187" s="83"/>
      <c r="R187" s="83"/>
    </row>
    <row r="188" customFormat="false" ht="12.75" hidden="false" customHeight="false" outlineLevel="0" collapsed="false">
      <c r="Q188" s="83"/>
      <c r="R188" s="83"/>
    </row>
    <row r="189" customFormat="false" ht="12.75" hidden="false" customHeight="false" outlineLevel="0" collapsed="false">
      <c r="Q189" s="83"/>
      <c r="R189" s="83"/>
    </row>
    <row r="190" customFormat="false" ht="12.75" hidden="false" customHeight="false" outlineLevel="0" collapsed="false">
      <c r="Q190" s="83"/>
      <c r="R190" s="83"/>
    </row>
    <row r="191" customFormat="false" ht="12.75" hidden="false" customHeight="false" outlineLevel="0" collapsed="false">
      <c r="Q191" s="83"/>
      <c r="R191" s="83"/>
    </row>
    <row r="192" customFormat="false" ht="12.75" hidden="false" customHeight="false" outlineLevel="0" collapsed="false">
      <c r="Q192" s="83"/>
      <c r="R192" s="83"/>
    </row>
    <row r="193" customFormat="false" ht="12.75" hidden="false" customHeight="false" outlineLevel="0" collapsed="false">
      <c r="Q193" s="83"/>
      <c r="R193" s="83"/>
    </row>
    <row r="194" customFormat="false" ht="12.75" hidden="false" customHeight="false" outlineLevel="0" collapsed="false">
      <c r="Q194" s="83"/>
      <c r="R194" s="83"/>
    </row>
    <row r="195" customFormat="false" ht="12.75" hidden="false" customHeight="false" outlineLevel="0" collapsed="false">
      <c r="Q195" s="83"/>
      <c r="R195" s="83"/>
    </row>
    <row r="196" customFormat="false" ht="12.75" hidden="false" customHeight="false" outlineLevel="0" collapsed="false">
      <c r="Q196" s="83"/>
      <c r="R196" s="83"/>
    </row>
    <row r="197" customFormat="false" ht="12.75" hidden="false" customHeight="false" outlineLevel="0" collapsed="false">
      <c r="Q197" s="83"/>
      <c r="R197" s="83"/>
    </row>
    <row r="198" customFormat="false" ht="12.75" hidden="false" customHeight="false" outlineLevel="0" collapsed="false">
      <c r="Q198" s="83"/>
      <c r="R198" s="83"/>
    </row>
    <row r="199" customFormat="false" ht="12.75" hidden="false" customHeight="false" outlineLevel="0" collapsed="false">
      <c r="Q199" s="83"/>
      <c r="R199" s="83"/>
    </row>
    <row r="200" customFormat="false" ht="12.75" hidden="false" customHeight="false" outlineLevel="0" collapsed="false">
      <c r="Q200" s="83"/>
      <c r="R200" s="83"/>
    </row>
    <row r="201" customFormat="false" ht="12.75" hidden="false" customHeight="false" outlineLevel="0" collapsed="false">
      <c r="Q201" s="83"/>
      <c r="R201" s="83"/>
    </row>
    <row r="202" customFormat="false" ht="12.75" hidden="false" customHeight="false" outlineLevel="0" collapsed="false">
      <c r="Q202" s="83"/>
      <c r="R202" s="83"/>
    </row>
    <row r="203" customFormat="false" ht="12.75" hidden="false" customHeight="false" outlineLevel="0" collapsed="false">
      <c r="Q203" s="83"/>
      <c r="R203" s="83"/>
    </row>
    <row r="204" customFormat="false" ht="12.75" hidden="false" customHeight="false" outlineLevel="0" collapsed="false">
      <c r="Q204" s="83"/>
      <c r="R204" s="83"/>
    </row>
    <row r="205" customFormat="false" ht="12.75" hidden="false" customHeight="false" outlineLevel="0" collapsed="false">
      <c r="Q205" s="83"/>
      <c r="R205" s="83"/>
    </row>
    <row r="206" customFormat="false" ht="12.75" hidden="false" customHeight="false" outlineLevel="0" collapsed="false">
      <c r="Q206" s="83"/>
      <c r="R206" s="83"/>
    </row>
    <row r="207" customFormat="false" ht="12.75" hidden="false" customHeight="false" outlineLevel="0" collapsed="false">
      <c r="Q207" s="83"/>
      <c r="R207" s="83"/>
    </row>
    <row r="208" customFormat="false" ht="12.75" hidden="false" customHeight="false" outlineLevel="0" collapsed="false">
      <c r="Q208" s="83"/>
      <c r="R208" s="83"/>
    </row>
    <row r="209" customFormat="false" ht="12.75" hidden="false" customHeight="false" outlineLevel="0" collapsed="false">
      <c r="Q209" s="83"/>
      <c r="R209" s="83"/>
    </row>
    <row r="210" customFormat="false" ht="12.75" hidden="false" customHeight="false" outlineLevel="0" collapsed="false">
      <c r="Q210" s="83"/>
      <c r="R210" s="83"/>
    </row>
    <row r="211" customFormat="false" ht="12.75" hidden="false" customHeight="false" outlineLevel="0" collapsed="false">
      <c r="Q211" s="83"/>
      <c r="R211" s="83"/>
    </row>
    <row r="212" customFormat="false" ht="12.75" hidden="false" customHeight="false" outlineLevel="0" collapsed="false">
      <c r="Q212" s="83"/>
      <c r="R212" s="83"/>
    </row>
    <row r="213" customFormat="false" ht="12.75" hidden="false" customHeight="false" outlineLevel="0" collapsed="false">
      <c r="Q213" s="83"/>
      <c r="R213" s="83"/>
    </row>
    <row r="214" customFormat="false" ht="12.75" hidden="false" customHeight="false" outlineLevel="0" collapsed="false">
      <c r="Q214" s="83"/>
      <c r="R214" s="83"/>
    </row>
    <row r="215" customFormat="false" ht="12.75" hidden="false" customHeight="false" outlineLevel="0" collapsed="false">
      <c r="Q215" s="83"/>
      <c r="R215" s="83"/>
    </row>
    <row r="216" customFormat="false" ht="12.75" hidden="false" customHeight="false" outlineLevel="0" collapsed="false">
      <c r="Q216" s="83"/>
      <c r="R216" s="83"/>
    </row>
  </sheetData>
  <mergeCells count="23">
    <mergeCell ref="A1:I1"/>
    <mergeCell ref="A4:A14"/>
    <mergeCell ref="B4:C14"/>
    <mergeCell ref="D4:I4"/>
    <mergeCell ref="J4:L4"/>
    <mergeCell ref="M4:M13"/>
    <mergeCell ref="N4:P14"/>
    <mergeCell ref="D5:D13"/>
    <mergeCell ref="E5:I5"/>
    <mergeCell ref="J5:J13"/>
    <mergeCell ref="K5:K13"/>
    <mergeCell ref="L5:L13"/>
    <mergeCell ref="E6:I6"/>
    <mergeCell ref="E7:E13"/>
    <mergeCell ref="F7:F13"/>
    <mergeCell ref="G7:I9"/>
    <mergeCell ref="G10:G13"/>
    <mergeCell ref="H10:I10"/>
    <mergeCell ref="H11:H13"/>
    <mergeCell ref="I11:I13"/>
    <mergeCell ref="D14:I14"/>
    <mergeCell ref="J14:M14"/>
    <mergeCell ref="B71:C71"/>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68"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3.14"/>
    <col collapsed="false" customWidth="true" hidden="false" outlineLevel="0" max="5" min="5" style="0" width="12.7"/>
    <col collapsed="false" customWidth="true" hidden="false" outlineLevel="0" max="6" min="6" style="0" width="15.7"/>
    <col collapsed="false" customWidth="true" hidden="false" outlineLevel="0" max="7" min="7" style="0" width="13.85"/>
    <col collapsed="false" customWidth="true" hidden="false" outlineLevel="0" max="8" min="8" style="0" width="15.28"/>
    <col collapsed="false" customWidth="true" hidden="false" outlineLevel="0" max="12" min="9" style="0" width="25.7"/>
    <col collapsed="false" customWidth="true" hidden="false" outlineLevel="0" max="13" min="13" style="0" width="0.85"/>
    <col collapsed="false" customWidth="true" hidden="false" outlineLevel="0" max="14" min="14" style="0" width="6.28"/>
  </cols>
  <sheetData>
    <row r="1" s="11" customFormat="true" ht="14.25" hidden="false" customHeight="true" outlineLevel="0" collapsed="false">
      <c r="A1" s="352" t="s">
        <v>780</v>
      </c>
      <c r="B1" s="352"/>
      <c r="C1" s="352"/>
      <c r="D1" s="352"/>
      <c r="E1" s="352"/>
      <c r="F1" s="352"/>
      <c r="G1" s="352"/>
      <c r="H1" s="352"/>
      <c r="I1" s="4" t="s">
        <v>781</v>
      </c>
      <c r="J1" s="4"/>
      <c r="K1" s="4"/>
      <c r="L1" s="4"/>
      <c r="M1" s="4"/>
      <c r="N1" s="4"/>
    </row>
    <row r="2" s="15" customFormat="true" ht="15" hidden="false" customHeight="false" outlineLevel="0" collapsed="false">
      <c r="B2" s="8"/>
      <c r="C2" s="8"/>
      <c r="D2" s="8"/>
      <c r="E2" s="8"/>
      <c r="F2" s="8"/>
      <c r="G2" s="279"/>
      <c r="H2" s="279" t="s">
        <v>836</v>
      </c>
      <c r="I2" s="8" t="s">
        <v>820</v>
      </c>
      <c r="J2" s="8"/>
      <c r="K2" s="8"/>
      <c r="L2" s="8"/>
      <c r="M2" s="8"/>
      <c r="N2" s="8"/>
    </row>
    <row r="3" customFormat="false" ht="12.75" hidden="false" customHeight="false" outlineLevel="0" collapsed="false">
      <c r="A3" s="55"/>
      <c r="B3" s="55"/>
      <c r="C3" s="55"/>
      <c r="D3" s="55"/>
      <c r="E3" s="55"/>
      <c r="F3" s="55"/>
      <c r="G3" s="55"/>
      <c r="H3" s="55"/>
      <c r="I3" s="55"/>
      <c r="J3" s="55"/>
      <c r="K3" s="55"/>
      <c r="L3" s="55"/>
      <c r="M3" s="55"/>
      <c r="N3" s="55"/>
    </row>
    <row r="4" customFormat="false" ht="15.75" hidden="false" customHeight="true" outlineLevel="0" collapsed="false">
      <c r="A4" s="106" t="s">
        <v>313</v>
      </c>
      <c r="B4" s="100" t="s">
        <v>422</v>
      </c>
      <c r="C4" s="100"/>
      <c r="D4" s="401" t="s">
        <v>837</v>
      </c>
      <c r="E4" s="402" t="s">
        <v>838</v>
      </c>
      <c r="F4" s="402"/>
      <c r="G4" s="402"/>
      <c r="H4" s="402"/>
      <c r="I4" s="106" t="s">
        <v>839</v>
      </c>
      <c r="J4" s="356" t="s">
        <v>840</v>
      </c>
      <c r="K4" s="356"/>
      <c r="L4" s="356"/>
      <c r="M4" s="192" t="s">
        <v>313</v>
      </c>
      <c r="N4" s="192"/>
    </row>
    <row r="5" customFormat="false" ht="12.75" hidden="false" customHeight="true" outlineLevel="0" collapsed="false">
      <c r="A5" s="106"/>
      <c r="B5" s="100"/>
      <c r="C5" s="100"/>
      <c r="D5" s="401"/>
      <c r="E5" s="303" t="s">
        <v>405</v>
      </c>
      <c r="F5" s="393" t="s">
        <v>425</v>
      </c>
      <c r="G5" s="393"/>
      <c r="H5" s="393"/>
      <c r="I5" s="106"/>
      <c r="J5" s="394" t="s">
        <v>827</v>
      </c>
      <c r="K5" s="394" t="s">
        <v>841</v>
      </c>
      <c r="L5" s="394" t="s">
        <v>842</v>
      </c>
      <c r="M5" s="192"/>
      <c r="N5" s="192"/>
    </row>
    <row r="6" customFormat="false" ht="14.25" hidden="false" customHeight="true" outlineLevel="0" collapsed="false">
      <c r="A6" s="106"/>
      <c r="B6" s="100"/>
      <c r="C6" s="100"/>
      <c r="D6" s="401"/>
      <c r="E6" s="303"/>
      <c r="F6" s="403" t="s">
        <v>826</v>
      </c>
      <c r="G6" s="403"/>
      <c r="H6" s="403"/>
      <c r="I6" s="106"/>
      <c r="J6" s="106"/>
      <c r="K6" s="106"/>
      <c r="L6" s="106"/>
      <c r="M6" s="192"/>
      <c r="N6" s="192"/>
    </row>
    <row r="7" customFormat="false" ht="12.75" hidden="false" customHeight="true" outlineLevel="0" collapsed="false">
      <c r="A7" s="106"/>
      <c r="B7" s="100"/>
      <c r="C7" s="100"/>
      <c r="D7" s="401"/>
      <c r="E7" s="303"/>
      <c r="F7" s="394" t="s">
        <v>843</v>
      </c>
      <c r="G7" s="378" t="s">
        <v>254</v>
      </c>
      <c r="H7" s="379" t="s">
        <v>842</v>
      </c>
      <c r="I7" s="106"/>
      <c r="J7" s="106"/>
      <c r="K7" s="106"/>
      <c r="L7" s="106"/>
      <c r="M7" s="192"/>
      <c r="N7" s="192"/>
    </row>
    <row r="8" customFormat="false" ht="12.75" hidden="false" customHeight="true" outlineLevel="0" collapsed="false">
      <c r="A8" s="106"/>
      <c r="B8" s="100"/>
      <c r="C8" s="100"/>
      <c r="D8" s="401"/>
      <c r="E8" s="303"/>
      <c r="F8" s="394"/>
      <c r="G8" s="378"/>
      <c r="H8" s="379"/>
      <c r="I8" s="106"/>
      <c r="J8" s="106"/>
      <c r="K8" s="106"/>
      <c r="L8" s="106"/>
      <c r="M8" s="192"/>
      <c r="N8" s="192"/>
    </row>
    <row r="9" customFormat="false" ht="12.75" hidden="false" customHeight="true" outlineLevel="0" collapsed="false">
      <c r="A9" s="106"/>
      <c r="B9" s="100"/>
      <c r="C9" s="100"/>
      <c r="D9" s="401"/>
      <c r="E9" s="303"/>
      <c r="F9" s="394"/>
      <c r="G9" s="378"/>
      <c r="H9" s="379"/>
      <c r="I9" s="106"/>
      <c r="J9" s="106"/>
      <c r="K9" s="106"/>
      <c r="L9" s="106"/>
      <c r="M9" s="192"/>
      <c r="N9" s="192"/>
    </row>
    <row r="10" customFormat="false" ht="12.75" hidden="false" customHeight="true" outlineLevel="0" collapsed="false">
      <c r="A10" s="106"/>
      <c r="B10" s="100"/>
      <c r="C10" s="100"/>
      <c r="D10" s="401"/>
      <c r="E10" s="303"/>
      <c r="F10" s="394"/>
      <c r="G10" s="378"/>
      <c r="H10" s="379"/>
      <c r="I10" s="106"/>
      <c r="J10" s="106"/>
      <c r="K10" s="106"/>
      <c r="L10" s="106"/>
      <c r="M10" s="192"/>
      <c r="N10" s="192"/>
    </row>
    <row r="11" customFormat="false" ht="12.75" hidden="false" customHeight="false" outlineLevel="0" collapsed="false">
      <c r="A11" s="106"/>
      <c r="B11" s="100"/>
      <c r="C11" s="100"/>
      <c r="D11" s="401"/>
      <c r="E11" s="303"/>
      <c r="F11" s="394"/>
      <c r="G11" s="378"/>
      <c r="H11" s="379"/>
      <c r="I11" s="106"/>
      <c r="J11" s="106"/>
      <c r="K11" s="106"/>
      <c r="L11" s="106"/>
      <c r="M11" s="192"/>
      <c r="N11" s="192"/>
    </row>
    <row r="12" customFormat="false" ht="12.75" hidden="false" customHeight="false" outlineLevel="0" collapsed="false">
      <c r="A12" s="106"/>
      <c r="B12" s="100"/>
      <c r="C12" s="100"/>
      <c r="D12" s="401"/>
      <c r="E12" s="303"/>
      <c r="F12" s="394"/>
      <c r="G12" s="378"/>
      <c r="H12" s="379"/>
      <c r="I12" s="106"/>
      <c r="J12" s="106"/>
      <c r="K12" s="106"/>
      <c r="L12" s="106"/>
      <c r="M12" s="192"/>
      <c r="N12" s="192"/>
    </row>
    <row r="13" customFormat="false" ht="14.25" hidden="false" customHeight="true" outlineLevel="0" collapsed="false">
      <c r="A13" s="106"/>
      <c r="B13" s="100"/>
      <c r="C13" s="100"/>
      <c r="D13" s="401"/>
      <c r="E13" s="303"/>
      <c r="F13" s="394"/>
      <c r="G13" s="378"/>
      <c r="H13" s="379"/>
      <c r="I13" s="356" t="s">
        <v>844</v>
      </c>
      <c r="J13" s="356"/>
      <c r="K13" s="356"/>
      <c r="L13" s="356"/>
      <c r="M13" s="192"/>
      <c r="N13" s="192"/>
    </row>
    <row r="14" customFormat="false" ht="12.75" hidden="false" customHeight="true" outlineLevel="0" collapsed="false">
      <c r="A14" s="106"/>
      <c r="B14" s="100"/>
      <c r="C14" s="100"/>
      <c r="D14" s="347" t="s">
        <v>659</v>
      </c>
      <c r="E14" s="347"/>
      <c r="F14" s="347"/>
      <c r="G14" s="347"/>
      <c r="H14" s="347"/>
      <c r="I14" s="107" t="s">
        <v>660</v>
      </c>
      <c r="J14" s="107"/>
      <c r="K14" s="107"/>
      <c r="L14" s="107"/>
      <c r="M14" s="192"/>
      <c r="N14" s="192"/>
    </row>
    <row r="15" customFormat="false" ht="12.75" hidden="false" customHeight="false" outlineLevel="0" collapsed="false">
      <c r="A15" s="176"/>
      <c r="B15" s="380"/>
      <c r="C15" s="56"/>
      <c r="D15" s="83"/>
      <c r="E15" s="115"/>
      <c r="F15" s="115"/>
      <c r="G15" s="115"/>
      <c r="H15" s="115"/>
      <c r="I15" s="115"/>
      <c r="L15" s="59"/>
      <c r="M15" s="209"/>
      <c r="N15" s="176"/>
    </row>
    <row r="16" s="3" customFormat="true" ht="12.75" hidden="false" customHeight="false" outlineLevel="0" collapsed="false">
      <c r="A16" s="116" t="s">
        <v>434</v>
      </c>
      <c r="B16" s="381" t="s">
        <v>435</v>
      </c>
      <c r="C16" s="60"/>
      <c r="D16" s="210" t="n">
        <v>2092220</v>
      </c>
      <c r="E16" s="210" t="n">
        <v>1270323</v>
      </c>
      <c r="F16" s="210" t="n">
        <v>312865</v>
      </c>
      <c r="G16" s="210" t="n">
        <v>445332</v>
      </c>
      <c r="H16" s="210" t="n">
        <v>512126</v>
      </c>
      <c r="I16" s="232" t="n">
        <v>60.7</v>
      </c>
      <c r="J16" s="232" t="n">
        <v>15</v>
      </c>
      <c r="K16" s="232" t="n">
        <v>21.3</v>
      </c>
      <c r="L16" s="213" t="n">
        <v>24.5</v>
      </c>
      <c r="M16" s="214"/>
      <c r="N16" s="215" t="s">
        <v>434</v>
      </c>
    </row>
    <row r="17" s="3" customFormat="true" ht="12.75" hidden="false" customHeight="true" outlineLevel="0" collapsed="false">
      <c r="A17" s="121"/>
      <c r="B17" s="122"/>
      <c r="C17" s="117"/>
      <c r="D17" s="123"/>
      <c r="E17" s="115"/>
      <c r="F17" s="115"/>
      <c r="G17" s="115"/>
      <c r="H17" s="115"/>
      <c r="I17" s="207"/>
      <c r="J17" s="211"/>
      <c r="K17" s="357"/>
      <c r="L17" s="217"/>
      <c r="M17" s="218"/>
      <c r="N17" s="121"/>
    </row>
    <row r="18" customFormat="false" ht="18" hidden="false" customHeight="true" outlineLevel="0" collapsed="false">
      <c r="A18" s="124" t="n">
        <v>49</v>
      </c>
      <c r="B18" s="60" t="s">
        <v>436</v>
      </c>
      <c r="C18" s="59"/>
      <c r="D18" s="219" t="n">
        <v>1480917</v>
      </c>
      <c r="E18" s="219" t="n">
        <v>911077</v>
      </c>
      <c r="F18" s="219" t="n">
        <v>206722</v>
      </c>
      <c r="G18" s="219" t="n">
        <v>352906</v>
      </c>
      <c r="H18" s="219" t="n">
        <v>351450</v>
      </c>
      <c r="I18" s="207" t="n">
        <v>61.5</v>
      </c>
      <c r="J18" s="207" t="n">
        <v>14</v>
      </c>
      <c r="K18" s="207" t="n">
        <v>23.8</v>
      </c>
      <c r="L18" s="217" t="n">
        <v>23.7</v>
      </c>
      <c r="M18" s="218"/>
      <c r="N18" s="128" t="n">
        <v>49</v>
      </c>
    </row>
    <row r="19" customFormat="false" ht="1.5" hidden="false" customHeight="true" outlineLevel="0" collapsed="false">
      <c r="A19" s="83"/>
      <c r="B19" s="125"/>
      <c r="C19" s="59"/>
      <c r="D19" s="219"/>
      <c r="E19" s="219"/>
      <c r="F19" s="219"/>
      <c r="G19" s="219"/>
      <c r="H19" s="219"/>
      <c r="I19" s="207"/>
      <c r="J19" s="207"/>
      <c r="K19" s="207"/>
      <c r="L19" s="217"/>
      <c r="M19" s="218"/>
      <c r="N19" s="83"/>
    </row>
    <row r="20" customFormat="false" ht="12.75" hidden="false" customHeight="false" outlineLevel="0" collapsed="false">
      <c r="A20" s="126" t="s">
        <v>437</v>
      </c>
      <c r="B20" s="127"/>
      <c r="C20" s="59" t="s">
        <v>438</v>
      </c>
      <c r="D20" s="219" t="s">
        <v>21</v>
      </c>
      <c r="E20" s="219" t="s">
        <v>21</v>
      </c>
      <c r="F20" s="219" t="s">
        <v>21</v>
      </c>
      <c r="G20" s="219" t="s">
        <v>21</v>
      </c>
      <c r="H20" s="219" t="s">
        <v>21</v>
      </c>
      <c r="I20" s="207" t="s">
        <v>21</v>
      </c>
      <c r="J20" s="207" t="s">
        <v>21</v>
      </c>
      <c r="K20" s="207" t="s">
        <v>21</v>
      </c>
      <c r="L20" s="248" t="s">
        <v>21</v>
      </c>
      <c r="M20" s="218"/>
      <c r="N20" s="126" t="s">
        <v>437</v>
      </c>
    </row>
    <row r="21" customFormat="false" ht="1.5" hidden="false" customHeight="true" outlineLevel="0" collapsed="false">
      <c r="A21" s="83"/>
      <c r="B21" s="125"/>
      <c r="C21" s="59"/>
      <c r="D21" s="219"/>
      <c r="E21" s="219"/>
      <c r="F21" s="219"/>
      <c r="G21" s="219"/>
      <c r="H21" s="219"/>
      <c r="I21" s="207"/>
      <c r="J21" s="207"/>
      <c r="K21" s="207"/>
      <c r="L21" s="248"/>
      <c r="M21" s="218"/>
      <c r="N21" s="83"/>
    </row>
    <row r="22" customFormat="false" ht="12.75" hidden="false" customHeight="false" outlineLevel="0" collapsed="false">
      <c r="A22" s="126" t="s">
        <v>439</v>
      </c>
      <c r="B22" s="127"/>
      <c r="C22" s="59" t="s">
        <v>440</v>
      </c>
      <c r="D22" s="219" t="n">
        <v>22718</v>
      </c>
      <c r="E22" s="219" t="n">
        <v>15195</v>
      </c>
      <c r="F22" s="219" t="n">
        <v>2876</v>
      </c>
      <c r="G22" s="219" t="n">
        <v>5865</v>
      </c>
      <c r="H22" s="219" t="n">
        <v>6454</v>
      </c>
      <c r="I22" s="207" t="n">
        <v>66.9</v>
      </c>
      <c r="J22" s="207" t="n">
        <v>12.7</v>
      </c>
      <c r="K22" s="207" t="n">
        <v>25.8</v>
      </c>
      <c r="L22" s="248" t="n">
        <v>28.4</v>
      </c>
      <c r="M22" s="218"/>
      <c r="N22" s="126" t="s">
        <v>439</v>
      </c>
    </row>
    <row r="23" customFormat="false" ht="1.5" hidden="false" customHeight="true" outlineLevel="0" collapsed="false">
      <c r="A23" s="128"/>
      <c r="B23" s="129"/>
      <c r="C23" s="59"/>
      <c r="D23" s="219"/>
      <c r="E23" s="219"/>
      <c r="F23" s="219"/>
      <c r="G23" s="219"/>
      <c r="H23" s="219"/>
      <c r="I23" s="207"/>
      <c r="J23" s="207"/>
      <c r="K23" s="207"/>
      <c r="L23" s="217"/>
      <c r="M23" s="218"/>
      <c r="N23" s="128"/>
    </row>
    <row r="24" customFormat="false" ht="12.75" hidden="false" customHeight="false" outlineLevel="0" collapsed="false">
      <c r="A24" s="126" t="s">
        <v>441</v>
      </c>
      <c r="B24" s="127"/>
      <c r="C24" s="82" t="s">
        <v>442</v>
      </c>
      <c r="D24" s="219" t="n">
        <v>318630</v>
      </c>
      <c r="E24" s="219" t="n">
        <v>170631</v>
      </c>
      <c r="F24" s="219" t="n">
        <v>17062</v>
      </c>
      <c r="G24" s="219" t="n">
        <v>60833</v>
      </c>
      <c r="H24" s="219" t="n">
        <v>92736</v>
      </c>
      <c r="I24" s="207" t="n">
        <v>53.6</v>
      </c>
      <c r="J24" s="207" t="n">
        <v>5.4</v>
      </c>
      <c r="K24" s="207" t="n">
        <v>19.1</v>
      </c>
      <c r="L24" s="217" t="n">
        <v>29.1</v>
      </c>
      <c r="M24" s="218"/>
      <c r="N24" s="126" t="s">
        <v>441</v>
      </c>
    </row>
    <row r="25" customFormat="false" ht="1.5" hidden="false" customHeight="true" outlineLevel="0" collapsed="false">
      <c r="A25" s="128"/>
      <c r="B25" s="129"/>
      <c r="C25" s="59"/>
      <c r="D25" s="219"/>
      <c r="E25" s="219"/>
      <c r="F25" s="219"/>
      <c r="G25" s="219"/>
      <c r="H25" s="219"/>
      <c r="I25" s="207"/>
      <c r="J25" s="207"/>
      <c r="K25" s="207"/>
      <c r="L25" s="217"/>
      <c r="M25" s="218"/>
      <c r="N25" s="128"/>
    </row>
    <row r="26" customFormat="false" ht="12.75" hidden="false" customHeight="false" outlineLevel="0" collapsed="false">
      <c r="A26" s="126" t="s">
        <v>443</v>
      </c>
      <c r="B26" s="127"/>
      <c r="C26" s="59" t="s">
        <v>444</v>
      </c>
      <c r="D26" s="219" t="n">
        <v>997238</v>
      </c>
      <c r="E26" s="219" t="n">
        <v>608745</v>
      </c>
      <c r="F26" s="219" t="n">
        <v>86972</v>
      </c>
      <c r="G26" s="219" t="n">
        <v>276655</v>
      </c>
      <c r="H26" s="219" t="n">
        <v>245118</v>
      </c>
      <c r="I26" s="207" t="n">
        <v>61</v>
      </c>
      <c r="J26" s="207" t="n">
        <v>8.7</v>
      </c>
      <c r="K26" s="207" t="n">
        <v>27.7</v>
      </c>
      <c r="L26" s="217" t="n">
        <v>24.6</v>
      </c>
      <c r="M26" s="218"/>
      <c r="N26" s="126" t="s">
        <v>443</v>
      </c>
    </row>
    <row r="27" customFormat="false" ht="15" hidden="false" customHeight="true" outlineLevel="0" collapsed="false">
      <c r="A27" s="126" t="s">
        <v>445</v>
      </c>
      <c r="B27" s="127"/>
      <c r="C27" s="59" t="s">
        <v>446</v>
      </c>
      <c r="D27" s="219" t="s">
        <v>21</v>
      </c>
      <c r="E27" s="219" t="s">
        <v>21</v>
      </c>
      <c r="F27" s="219" t="s">
        <v>21</v>
      </c>
      <c r="G27" s="219" t="s">
        <v>21</v>
      </c>
      <c r="H27" s="219" t="s">
        <v>21</v>
      </c>
      <c r="I27" s="207" t="s">
        <v>21</v>
      </c>
      <c r="J27" s="207" t="s">
        <v>21</v>
      </c>
      <c r="K27" s="207" t="s">
        <v>21</v>
      </c>
      <c r="L27" s="248" t="s">
        <v>21</v>
      </c>
      <c r="M27" s="218"/>
      <c r="N27" s="126" t="s">
        <v>445</v>
      </c>
    </row>
    <row r="28" customFormat="false" ht="30" hidden="false" customHeight="true" outlineLevel="0" collapsed="false">
      <c r="A28" s="124" t="n">
        <v>50</v>
      </c>
      <c r="B28" s="382" t="s">
        <v>447</v>
      </c>
      <c r="C28" s="59"/>
      <c r="D28" s="219" t="n">
        <v>1398</v>
      </c>
      <c r="E28" s="219" t="n">
        <v>449</v>
      </c>
      <c r="F28" s="219" t="s">
        <v>19</v>
      </c>
      <c r="G28" s="219" t="n">
        <v>297</v>
      </c>
      <c r="H28" s="219" t="n">
        <v>152</v>
      </c>
      <c r="I28" s="207" t="n">
        <v>32.1</v>
      </c>
      <c r="J28" s="207" t="s">
        <v>19</v>
      </c>
      <c r="K28" s="207" t="n">
        <v>21.3</v>
      </c>
      <c r="L28" s="248" t="n">
        <v>10.8</v>
      </c>
      <c r="M28" s="218"/>
      <c r="N28" s="128" t="n">
        <v>50</v>
      </c>
    </row>
    <row r="29" customFormat="false" ht="1.5" hidden="false" customHeight="true" outlineLevel="0" collapsed="false">
      <c r="A29" s="83"/>
      <c r="B29" s="125"/>
      <c r="C29" s="59"/>
      <c r="D29" s="219"/>
      <c r="E29" s="219"/>
      <c r="F29" s="219"/>
      <c r="G29" s="219"/>
      <c r="H29" s="219"/>
      <c r="I29" s="207"/>
      <c r="J29" s="207"/>
      <c r="K29" s="207"/>
      <c r="L29" s="248"/>
      <c r="M29" s="218"/>
      <c r="N29" s="83"/>
    </row>
    <row r="30" customFormat="false" ht="12.75" hidden="false" customHeight="false" outlineLevel="0" collapsed="false">
      <c r="A30" s="126" t="s">
        <v>448</v>
      </c>
      <c r="B30" s="127"/>
      <c r="C30" s="59" t="s">
        <v>449</v>
      </c>
      <c r="D30" s="219" t="s">
        <v>19</v>
      </c>
      <c r="E30" s="219" t="s">
        <v>19</v>
      </c>
      <c r="F30" s="219" t="s">
        <v>19</v>
      </c>
      <c r="G30" s="219" t="s">
        <v>19</v>
      </c>
      <c r="H30" s="219" t="s">
        <v>19</v>
      </c>
      <c r="I30" s="207" t="s">
        <v>19</v>
      </c>
      <c r="J30" s="207" t="s">
        <v>19</v>
      </c>
      <c r="K30" s="207" t="s">
        <v>19</v>
      </c>
      <c r="L30" s="248" t="s">
        <v>19</v>
      </c>
      <c r="M30" s="218"/>
      <c r="N30" s="126" t="s">
        <v>448</v>
      </c>
    </row>
    <row r="31" customFormat="false" ht="3" hidden="false" customHeight="true" outlineLevel="0" collapsed="false">
      <c r="A31" s="128"/>
      <c r="B31" s="129"/>
      <c r="C31" s="59"/>
      <c r="D31" s="219"/>
      <c r="E31" s="219"/>
      <c r="F31" s="219"/>
      <c r="G31" s="219"/>
      <c r="H31" s="219"/>
      <c r="I31" s="207"/>
      <c r="J31" s="207"/>
      <c r="K31" s="207"/>
      <c r="L31" s="248"/>
      <c r="M31" s="218"/>
      <c r="N31" s="128"/>
    </row>
    <row r="32" customFormat="false" ht="12.75" hidden="false" customHeight="false" outlineLevel="0" collapsed="false">
      <c r="A32" s="126" t="s">
        <v>450</v>
      </c>
      <c r="B32" s="127"/>
      <c r="C32" s="59" t="s">
        <v>451</v>
      </c>
      <c r="D32" s="219" t="s">
        <v>19</v>
      </c>
      <c r="E32" s="219" t="s">
        <v>19</v>
      </c>
      <c r="F32" s="219" t="s">
        <v>19</v>
      </c>
      <c r="G32" s="219" t="s">
        <v>19</v>
      </c>
      <c r="H32" s="219" t="s">
        <v>19</v>
      </c>
      <c r="I32" s="207" t="s">
        <v>19</v>
      </c>
      <c r="J32" s="207" t="s">
        <v>19</v>
      </c>
      <c r="K32" s="207" t="s">
        <v>19</v>
      </c>
      <c r="L32" s="248" t="s">
        <v>19</v>
      </c>
      <c r="M32" s="218"/>
      <c r="N32" s="126" t="s">
        <v>450</v>
      </c>
    </row>
    <row r="33" customFormat="false" ht="4.5" hidden="false" customHeight="true" outlineLevel="0" collapsed="false">
      <c r="A33" s="128"/>
      <c r="B33" s="129"/>
      <c r="C33" s="59"/>
      <c r="D33" s="219"/>
      <c r="E33" s="219"/>
      <c r="F33" s="219"/>
      <c r="G33" s="219"/>
      <c r="H33" s="219"/>
      <c r="I33" s="207"/>
      <c r="J33" s="207"/>
      <c r="K33" s="207"/>
      <c r="L33" s="248"/>
      <c r="M33" s="218"/>
      <c r="N33" s="128"/>
    </row>
    <row r="34" customFormat="false" ht="12.75" hidden="false" customHeight="false" outlineLevel="0" collapsed="false">
      <c r="A34" s="126" t="s">
        <v>452</v>
      </c>
      <c r="B34" s="127"/>
      <c r="C34" s="59" t="s">
        <v>453</v>
      </c>
      <c r="D34" s="219" t="s">
        <v>21</v>
      </c>
      <c r="E34" s="219" t="s">
        <v>21</v>
      </c>
      <c r="F34" s="219" t="s">
        <v>21</v>
      </c>
      <c r="G34" s="219" t="s">
        <v>21</v>
      </c>
      <c r="H34" s="219" t="s">
        <v>21</v>
      </c>
      <c r="I34" s="207" t="s">
        <v>21</v>
      </c>
      <c r="J34" s="207" t="s">
        <v>21</v>
      </c>
      <c r="K34" s="207" t="s">
        <v>21</v>
      </c>
      <c r="L34" s="248" t="s">
        <v>21</v>
      </c>
      <c r="M34" s="218"/>
      <c r="N34" s="126" t="s">
        <v>452</v>
      </c>
    </row>
    <row r="35" customFormat="false" ht="3.75" hidden="false" customHeight="true" outlineLevel="0" collapsed="false">
      <c r="A35" s="128"/>
      <c r="B35" s="129"/>
      <c r="C35" s="59"/>
      <c r="D35" s="219"/>
      <c r="E35" s="219"/>
      <c r="F35" s="219"/>
      <c r="G35" s="219"/>
      <c r="H35" s="219"/>
      <c r="I35" s="207"/>
      <c r="J35" s="207"/>
      <c r="K35" s="207"/>
      <c r="L35" s="217"/>
      <c r="M35" s="218"/>
      <c r="N35" s="128"/>
    </row>
    <row r="36" customFormat="false" ht="12.75" hidden="false" customHeight="false" outlineLevel="0" collapsed="false">
      <c r="A36" s="126" t="s">
        <v>454</v>
      </c>
      <c r="B36" s="127"/>
      <c r="C36" s="59" t="s">
        <v>455</v>
      </c>
      <c r="D36" s="219" t="s">
        <v>21</v>
      </c>
      <c r="E36" s="219" t="s">
        <v>21</v>
      </c>
      <c r="F36" s="219" t="s">
        <v>21</v>
      </c>
      <c r="G36" s="219" t="s">
        <v>21</v>
      </c>
      <c r="H36" s="219" t="s">
        <v>21</v>
      </c>
      <c r="I36" s="207" t="s">
        <v>21</v>
      </c>
      <c r="J36" s="207" t="s">
        <v>21</v>
      </c>
      <c r="K36" s="207" t="s">
        <v>21</v>
      </c>
      <c r="L36" s="248" t="s">
        <v>21</v>
      </c>
      <c r="M36" s="218"/>
      <c r="N36" s="126" t="s">
        <v>454</v>
      </c>
    </row>
    <row r="37" customFormat="false" ht="30" hidden="false" customHeight="true" outlineLevel="0" collapsed="false">
      <c r="A37" s="124" t="n">
        <v>51</v>
      </c>
      <c r="B37" s="60" t="s">
        <v>456</v>
      </c>
      <c r="C37" s="59"/>
      <c r="D37" s="219" t="n">
        <v>9370</v>
      </c>
      <c r="E37" s="219" t="n">
        <v>6588</v>
      </c>
      <c r="F37" s="219" t="n">
        <v>2486</v>
      </c>
      <c r="G37" s="219" t="n">
        <v>1173</v>
      </c>
      <c r="H37" s="219" t="n">
        <v>2929</v>
      </c>
      <c r="I37" s="207" t="n">
        <v>70.3</v>
      </c>
      <c r="J37" s="207" t="n">
        <v>26.5</v>
      </c>
      <c r="K37" s="207" t="n">
        <v>12.5</v>
      </c>
      <c r="L37" s="248" t="n">
        <v>31.3</v>
      </c>
      <c r="M37" s="218"/>
      <c r="N37" s="128" t="n">
        <v>51</v>
      </c>
    </row>
    <row r="38" customFormat="false" ht="13.5" hidden="false" customHeight="true" outlineLevel="0" collapsed="false">
      <c r="A38" s="126" t="s">
        <v>457</v>
      </c>
      <c r="B38" s="127"/>
      <c r="C38" s="59" t="s">
        <v>458</v>
      </c>
      <c r="D38" s="219" t="s">
        <v>21</v>
      </c>
      <c r="E38" s="219" t="s">
        <v>21</v>
      </c>
      <c r="F38" s="219" t="s">
        <v>21</v>
      </c>
      <c r="G38" s="219" t="s">
        <v>21</v>
      </c>
      <c r="H38" s="219" t="s">
        <v>21</v>
      </c>
      <c r="I38" s="207" t="s">
        <v>21</v>
      </c>
      <c r="J38" s="207" t="s">
        <v>21</v>
      </c>
      <c r="K38" s="207" t="s">
        <v>21</v>
      </c>
      <c r="L38" s="248" t="s">
        <v>21</v>
      </c>
      <c r="M38" s="218"/>
      <c r="N38" s="126" t="s">
        <v>457</v>
      </c>
    </row>
    <row r="39" customFormat="false" ht="1.5" hidden="false" customHeight="true" outlineLevel="0" collapsed="false">
      <c r="A39" s="83"/>
      <c r="B39" s="125"/>
      <c r="C39" s="59"/>
      <c r="D39" s="219"/>
      <c r="E39" s="219"/>
      <c r="F39" s="219"/>
      <c r="G39" s="219"/>
      <c r="H39" s="219"/>
      <c r="I39" s="207"/>
      <c r="J39" s="207"/>
      <c r="K39" s="207"/>
      <c r="L39" s="217"/>
      <c r="M39" s="218"/>
      <c r="N39" s="83"/>
    </row>
    <row r="40" customFormat="false" ht="12.75" hidden="false" customHeight="false" outlineLevel="0" collapsed="false">
      <c r="A40" s="126" t="s">
        <v>459</v>
      </c>
      <c r="B40" s="127"/>
      <c r="C40" s="59" t="s">
        <v>460</v>
      </c>
      <c r="D40" s="219" t="s">
        <v>21</v>
      </c>
      <c r="E40" s="219" t="s">
        <v>21</v>
      </c>
      <c r="F40" s="219" t="s">
        <v>21</v>
      </c>
      <c r="G40" s="219" t="s">
        <v>21</v>
      </c>
      <c r="H40" s="219" t="s">
        <v>21</v>
      </c>
      <c r="I40" s="207" t="s">
        <v>21</v>
      </c>
      <c r="J40" s="207" t="s">
        <v>21</v>
      </c>
      <c r="K40" s="207" t="s">
        <v>21</v>
      </c>
      <c r="L40" s="248" t="s">
        <v>21</v>
      </c>
      <c r="M40" s="218"/>
      <c r="N40" s="126" t="s">
        <v>459</v>
      </c>
    </row>
    <row r="41" customFormat="false" ht="1.5" hidden="false" customHeight="true" outlineLevel="0" collapsed="false">
      <c r="A41" s="128"/>
      <c r="B41" s="129"/>
      <c r="C41" s="59"/>
      <c r="D41" s="219"/>
      <c r="E41" s="219"/>
      <c r="F41" s="219"/>
      <c r="G41" s="219"/>
      <c r="H41" s="219"/>
      <c r="I41" s="207"/>
      <c r="J41" s="207"/>
      <c r="K41" s="207"/>
      <c r="L41" s="217"/>
      <c r="M41" s="218"/>
      <c r="N41" s="128"/>
    </row>
    <row r="42" s="3" customFormat="true" ht="30" hidden="false" customHeight="true" outlineLevel="0" collapsed="false">
      <c r="A42" s="130" t="n">
        <v>52</v>
      </c>
      <c r="B42" s="382" t="s">
        <v>461</v>
      </c>
      <c r="C42" s="117"/>
      <c r="D42" s="219"/>
      <c r="E42" s="219"/>
      <c r="F42" s="219"/>
      <c r="G42" s="219"/>
      <c r="H42" s="219"/>
      <c r="I42" s="207"/>
      <c r="J42" s="207"/>
      <c r="K42" s="207"/>
      <c r="L42" s="217"/>
      <c r="M42" s="218"/>
    </row>
    <row r="43" s="3" customFormat="true" ht="12.75" hidden="false" customHeight="true" outlineLevel="0" collapsed="false">
      <c r="A43" s="121"/>
      <c r="B43" s="122"/>
      <c r="C43" s="82" t="s">
        <v>462</v>
      </c>
      <c r="D43" s="219" t="n">
        <v>503894</v>
      </c>
      <c r="E43" s="219" t="n">
        <v>295490</v>
      </c>
      <c r="F43" s="219" t="n">
        <v>79254</v>
      </c>
      <c r="G43" s="219" t="n">
        <v>71183</v>
      </c>
      <c r="H43" s="219" t="n">
        <v>145054</v>
      </c>
      <c r="I43" s="207" t="n">
        <v>58.6</v>
      </c>
      <c r="J43" s="207" t="n">
        <v>15.7</v>
      </c>
      <c r="K43" s="207" t="n">
        <v>14.1</v>
      </c>
      <c r="L43" s="217" t="n">
        <v>28.8</v>
      </c>
      <c r="M43" s="218"/>
      <c r="N43" s="126" t="n">
        <v>52</v>
      </c>
    </row>
    <row r="44" s="3" customFormat="true" ht="12.75" hidden="false" customHeight="false" outlineLevel="0" collapsed="false">
      <c r="A44" s="126" t="s">
        <v>463</v>
      </c>
      <c r="B44" s="127"/>
      <c r="C44" s="82" t="s">
        <v>464</v>
      </c>
      <c r="D44" s="219" t="n">
        <v>94984</v>
      </c>
      <c r="E44" s="219" t="n">
        <v>37219</v>
      </c>
      <c r="F44" s="219" t="n">
        <v>980</v>
      </c>
      <c r="G44" s="219" t="n">
        <v>14803</v>
      </c>
      <c r="H44" s="219" t="n">
        <v>21437</v>
      </c>
      <c r="I44" s="207" t="n">
        <v>39.2</v>
      </c>
      <c r="J44" s="207" t="n">
        <v>1</v>
      </c>
      <c r="K44" s="207" t="n">
        <v>15.6</v>
      </c>
      <c r="L44" s="217" t="n">
        <v>22.6</v>
      </c>
      <c r="M44" s="218"/>
      <c r="N44" s="126" t="s">
        <v>463</v>
      </c>
    </row>
    <row r="45" s="74" customFormat="true" ht="1.5" hidden="false" customHeight="true" outlineLevel="0" collapsed="false">
      <c r="A45" s="131"/>
      <c r="B45" s="132"/>
      <c r="C45" s="82"/>
      <c r="D45" s="219"/>
      <c r="E45" s="219"/>
      <c r="F45" s="219"/>
      <c r="G45" s="219"/>
      <c r="H45" s="219"/>
      <c r="I45" s="207"/>
      <c r="J45" s="207"/>
      <c r="K45" s="207"/>
      <c r="L45" s="217"/>
      <c r="M45" s="218"/>
      <c r="N45" s="131"/>
    </row>
    <row r="46" customFormat="false" ht="12.75" hidden="false" customHeight="true" outlineLevel="0" collapsed="false">
      <c r="A46" s="126" t="s">
        <v>465</v>
      </c>
      <c r="B46" s="127"/>
      <c r="C46" s="82" t="s">
        <v>466</v>
      </c>
      <c r="D46" s="219" t="n">
        <v>408910</v>
      </c>
      <c r="E46" s="219" t="n">
        <v>258271</v>
      </c>
      <c r="F46" s="219" t="n">
        <v>78274</v>
      </c>
      <c r="G46" s="219" t="n">
        <v>56380</v>
      </c>
      <c r="H46" s="219" t="n">
        <v>123617</v>
      </c>
      <c r="I46" s="207" t="n">
        <v>63.2</v>
      </c>
      <c r="J46" s="207" t="n">
        <v>19.1</v>
      </c>
      <c r="K46" s="207" t="n">
        <v>13.8</v>
      </c>
      <c r="L46" s="217" t="n">
        <v>30.2</v>
      </c>
      <c r="M46" s="218"/>
      <c r="N46" s="126" t="s">
        <v>465</v>
      </c>
    </row>
    <row r="47" customFormat="false" ht="3.75" hidden="false" customHeight="true" outlineLevel="0" collapsed="false">
      <c r="A47" s="83"/>
      <c r="B47" s="125"/>
      <c r="C47" s="59"/>
      <c r="D47" s="219"/>
      <c r="E47" s="219"/>
      <c r="F47" s="219"/>
      <c r="G47" s="219"/>
      <c r="H47" s="219"/>
      <c r="I47" s="207"/>
      <c r="J47" s="207"/>
      <c r="K47" s="207"/>
      <c r="L47" s="217"/>
      <c r="M47" s="218"/>
      <c r="N47" s="83"/>
    </row>
    <row r="48" customFormat="false" ht="30" hidden="false" customHeight="true" outlineLevel="0" collapsed="false">
      <c r="A48" s="124" t="n">
        <v>53</v>
      </c>
      <c r="B48" s="382" t="s">
        <v>467</v>
      </c>
      <c r="C48" s="59"/>
      <c r="D48" s="219" t="n">
        <v>96641</v>
      </c>
      <c r="E48" s="219" t="n">
        <v>56718</v>
      </c>
      <c r="F48" s="219" t="n">
        <v>24403</v>
      </c>
      <c r="G48" s="219" t="n">
        <v>19773</v>
      </c>
      <c r="H48" s="219" t="n">
        <v>12542</v>
      </c>
      <c r="I48" s="207" t="n">
        <v>58.7</v>
      </c>
      <c r="J48" s="207" t="n">
        <v>25.3</v>
      </c>
      <c r="K48" s="207" t="n">
        <v>20.5</v>
      </c>
      <c r="L48" s="217" t="n">
        <v>13</v>
      </c>
      <c r="M48" s="218"/>
      <c r="N48" s="128" t="n">
        <v>53</v>
      </c>
    </row>
    <row r="49" customFormat="false" ht="1.5" hidden="false" customHeight="true" outlineLevel="0" collapsed="false">
      <c r="A49" s="83"/>
      <c r="B49" s="125"/>
      <c r="C49" s="59"/>
      <c r="D49" s="219"/>
      <c r="E49" s="219"/>
      <c r="F49" s="219"/>
      <c r="G49" s="219"/>
      <c r="H49" s="219"/>
      <c r="I49" s="207"/>
      <c r="J49" s="207"/>
      <c r="K49" s="207"/>
      <c r="L49" s="217"/>
      <c r="M49" s="218"/>
      <c r="N49" s="83"/>
    </row>
    <row r="50" customFormat="false" ht="12.75" hidden="false" customHeight="false" outlineLevel="0" collapsed="false">
      <c r="A50" s="126" t="s">
        <v>468</v>
      </c>
      <c r="B50" s="127"/>
      <c r="C50" s="82" t="s">
        <v>469</v>
      </c>
      <c r="D50" s="219" t="s">
        <v>19</v>
      </c>
      <c r="E50" s="219" t="s">
        <v>19</v>
      </c>
      <c r="F50" s="219" t="s">
        <v>19</v>
      </c>
      <c r="G50" s="219" t="s">
        <v>19</v>
      </c>
      <c r="H50" s="219" t="s">
        <v>19</v>
      </c>
      <c r="I50" s="207" t="s">
        <v>19</v>
      </c>
      <c r="J50" s="207" t="s">
        <v>19</v>
      </c>
      <c r="K50" s="207" t="s">
        <v>19</v>
      </c>
      <c r="L50" s="217" t="s">
        <v>19</v>
      </c>
      <c r="M50" s="218"/>
      <c r="N50" s="126" t="s">
        <v>468</v>
      </c>
    </row>
    <row r="51" customFormat="false" ht="2.25" hidden="false" customHeight="true" outlineLevel="0" collapsed="false">
      <c r="A51" s="83"/>
      <c r="B51" s="125"/>
      <c r="C51" s="59"/>
      <c r="D51" s="219"/>
      <c r="E51" s="219"/>
      <c r="F51" s="219"/>
      <c r="G51" s="219"/>
      <c r="H51" s="219"/>
      <c r="I51" s="207"/>
      <c r="J51" s="207"/>
      <c r="K51" s="207"/>
      <c r="L51" s="217"/>
      <c r="M51" s="218"/>
      <c r="N51" s="83"/>
    </row>
    <row r="52" customFormat="false" ht="12.75" hidden="false" customHeight="false" outlineLevel="0" collapsed="false">
      <c r="A52" s="126" t="s">
        <v>470</v>
      </c>
      <c r="B52" s="127"/>
      <c r="C52" s="82" t="s">
        <v>471</v>
      </c>
      <c r="D52" s="219" t="n">
        <v>96641</v>
      </c>
      <c r="E52" s="219" t="n">
        <v>56718</v>
      </c>
      <c r="F52" s="219" t="n">
        <v>24403</v>
      </c>
      <c r="G52" s="219" t="n">
        <v>19773</v>
      </c>
      <c r="H52" s="219" t="n">
        <v>12542</v>
      </c>
      <c r="I52" s="207" t="n">
        <v>58.7</v>
      </c>
      <c r="J52" s="207" t="n">
        <v>25.3</v>
      </c>
      <c r="K52" s="207" t="n">
        <v>20.5</v>
      </c>
      <c r="L52" s="217" t="n">
        <v>13</v>
      </c>
      <c r="M52" s="218"/>
      <c r="N52" s="126" t="s">
        <v>470</v>
      </c>
    </row>
    <row r="53" customFormat="false" ht="12.75" hidden="false" customHeight="false" outlineLevel="0" collapsed="false">
      <c r="A53" s="83"/>
      <c r="B53" s="125"/>
      <c r="C53" s="59"/>
      <c r="D53" s="219"/>
      <c r="E53" s="219"/>
      <c r="F53" s="219"/>
      <c r="G53" s="219"/>
      <c r="H53" s="219"/>
      <c r="I53" s="207"/>
      <c r="J53" s="207"/>
      <c r="K53" s="207"/>
      <c r="L53" s="217"/>
      <c r="M53" s="218"/>
      <c r="N53" s="83"/>
    </row>
    <row r="54" s="3" customFormat="true" ht="24" hidden="false" customHeight="true" outlineLevel="0" collapsed="false">
      <c r="A54" s="117" t="s">
        <v>472</v>
      </c>
      <c r="B54" s="381" t="s">
        <v>473</v>
      </c>
      <c r="C54" s="59"/>
      <c r="D54" s="210" t="n">
        <v>796635</v>
      </c>
      <c r="E54" s="210" t="n">
        <v>428637</v>
      </c>
      <c r="F54" s="210" t="n">
        <v>103419</v>
      </c>
      <c r="G54" s="210" t="n">
        <v>44723</v>
      </c>
      <c r="H54" s="210" t="n">
        <v>280495</v>
      </c>
      <c r="I54" s="232" t="n">
        <v>53.8</v>
      </c>
      <c r="J54" s="232" t="n">
        <v>13</v>
      </c>
      <c r="K54" s="211" t="n">
        <v>5.6</v>
      </c>
      <c r="L54" s="213" t="n">
        <v>35.2</v>
      </c>
      <c r="M54" s="214"/>
      <c r="N54" s="121" t="s">
        <v>472</v>
      </c>
    </row>
    <row r="55" customFormat="false" ht="30" hidden="false" customHeight="true" outlineLevel="0" collapsed="false">
      <c r="A55" s="130" t="n">
        <v>58</v>
      </c>
      <c r="B55" s="382" t="s">
        <v>474</v>
      </c>
      <c r="C55" s="59"/>
      <c r="D55" s="219" t="n">
        <v>276827</v>
      </c>
      <c r="E55" s="219" t="n">
        <v>197113</v>
      </c>
      <c r="F55" s="219" t="n">
        <v>9037</v>
      </c>
      <c r="G55" s="219" t="n">
        <v>19399</v>
      </c>
      <c r="H55" s="219" t="n">
        <v>168677</v>
      </c>
      <c r="I55" s="207" t="n">
        <v>71.2</v>
      </c>
      <c r="J55" s="207" t="n">
        <v>3.3</v>
      </c>
      <c r="K55" s="216" t="n">
        <v>7</v>
      </c>
      <c r="L55" s="217" t="n">
        <v>60.9</v>
      </c>
      <c r="M55" s="218"/>
      <c r="N55" s="126" t="n">
        <v>58</v>
      </c>
    </row>
    <row r="56" customFormat="false" ht="2.25" hidden="false" customHeight="true" outlineLevel="0" collapsed="false">
      <c r="B56" s="125"/>
      <c r="C56" s="59"/>
      <c r="D56" s="219"/>
      <c r="E56" s="219"/>
      <c r="F56" s="219"/>
      <c r="G56" s="219"/>
      <c r="H56" s="219"/>
      <c r="I56" s="207"/>
      <c r="J56" s="207"/>
      <c r="K56" s="216"/>
      <c r="L56" s="217"/>
      <c r="M56" s="218"/>
    </row>
    <row r="57" customFormat="false" ht="14.25" hidden="false" customHeight="true" outlineLevel="0" collapsed="false">
      <c r="A57" s="126" t="s">
        <v>475</v>
      </c>
      <c r="B57" s="127"/>
      <c r="C57" s="82" t="s">
        <v>476</v>
      </c>
      <c r="D57" s="219"/>
      <c r="E57" s="219"/>
      <c r="F57" s="219"/>
      <c r="G57" s="219"/>
      <c r="H57" s="219"/>
      <c r="I57" s="207"/>
      <c r="J57" s="207"/>
      <c r="K57" s="216"/>
      <c r="L57" s="217"/>
      <c r="M57" s="218"/>
    </row>
    <row r="58" customFormat="false" ht="12.75" hidden="false" customHeight="false" outlineLevel="0" collapsed="false">
      <c r="A58" s="126"/>
      <c r="B58" s="127"/>
      <c r="C58" s="82" t="s">
        <v>477</v>
      </c>
      <c r="D58" s="219" t="n">
        <v>276827</v>
      </c>
      <c r="E58" s="219" t="n">
        <v>197113</v>
      </c>
      <c r="F58" s="219" t="n">
        <v>9037</v>
      </c>
      <c r="G58" s="219" t="n">
        <v>19399</v>
      </c>
      <c r="H58" s="219" t="n">
        <v>168677</v>
      </c>
      <c r="I58" s="207" t="n">
        <v>71.2</v>
      </c>
      <c r="J58" s="207" t="n">
        <v>3.3</v>
      </c>
      <c r="K58" s="216" t="n">
        <v>7</v>
      </c>
      <c r="L58" s="217" t="n">
        <v>60.9</v>
      </c>
      <c r="M58" s="218"/>
      <c r="N58" s="126" t="s">
        <v>475</v>
      </c>
    </row>
    <row r="59" customFormat="false" ht="12.75" hidden="false" customHeight="false" outlineLevel="0" collapsed="false">
      <c r="A59" s="126" t="s">
        <v>478</v>
      </c>
      <c r="B59" s="127"/>
      <c r="C59" s="82" t="s">
        <v>479</v>
      </c>
      <c r="D59" s="219" t="s">
        <v>19</v>
      </c>
      <c r="E59" s="219" t="s">
        <v>19</v>
      </c>
      <c r="F59" s="219" t="s">
        <v>19</v>
      </c>
      <c r="G59" s="219" t="s">
        <v>19</v>
      </c>
      <c r="H59" s="219" t="s">
        <v>19</v>
      </c>
      <c r="I59" s="207" t="s">
        <v>19</v>
      </c>
      <c r="J59" s="207" t="s">
        <v>19</v>
      </c>
      <c r="K59" s="216" t="s">
        <v>19</v>
      </c>
      <c r="L59" s="217" t="s">
        <v>19</v>
      </c>
      <c r="M59" s="218"/>
      <c r="N59" s="126" t="s">
        <v>478</v>
      </c>
    </row>
    <row r="60" customFormat="false" ht="30" hidden="false" customHeight="true" outlineLevel="0" collapsed="false">
      <c r="A60" s="130" t="n">
        <v>59</v>
      </c>
      <c r="B60" s="382" t="s">
        <v>480</v>
      </c>
      <c r="C60" s="59"/>
      <c r="D60" s="219"/>
      <c r="E60" s="219"/>
      <c r="F60" s="219"/>
      <c r="G60" s="219"/>
      <c r="H60" s="219"/>
      <c r="I60" s="207"/>
      <c r="J60" s="207"/>
      <c r="K60" s="216"/>
      <c r="L60" s="217"/>
      <c r="M60" s="218"/>
    </row>
    <row r="61" customFormat="false" ht="0.75" hidden="false" customHeight="true" outlineLevel="0" collapsed="false">
      <c r="A61" s="126"/>
      <c r="B61" s="127"/>
      <c r="C61" s="82"/>
      <c r="D61" s="219"/>
      <c r="E61" s="219"/>
      <c r="F61" s="219"/>
      <c r="G61" s="219"/>
      <c r="H61" s="219"/>
      <c r="I61" s="207"/>
      <c r="J61" s="207"/>
      <c r="K61" s="216"/>
      <c r="L61" s="217"/>
      <c r="M61" s="218"/>
      <c r="N61" s="126"/>
    </row>
    <row r="62" customFormat="false" ht="0.75" hidden="true" customHeight="true" outlineLevel="0" collapsed="false">
      <c r="A62" s="126"/>
      <c r="B62" s="127"/>
      <c r="C62" s="82"/>
      <c r="D62" s="219"/>
      <c r="E62" s="219"/>
      <c r="F62" s="219"/>
      <c r="G62" s="219"/>
      <c r="H62" s="219"/>
      <c r="I62" s="207"/>
      <c r="J62" s="207"/>
      <c r="K62" s="216"/>
      <c r="L62" s="217"/>
      <c r="M62" s="218"/>
      <c r="N62" s="126"/>
    </row>
    <row r="63" customFormat="false" ht="12.75" hidden="false" customHeight="false" outlineLevel="0" collapsed="false">
      <c r="A63" s="130"/>
      <c r="B63" s="127"/>
      <c r="C63" s="82" t="s">
        <v>481</v>
      </c>
      <c r="D63" s="219" t="s">
        <v>21</v>
      </c>
      <c r="E63" s="219" t="s">
        <v>21</v>
      </c>
      <c r="F63" s="219" t="s">
        <v>21</v>
      </c>
      <c r="G63" s="219" t="s">
        <v>21</v>
      </c>
      <c r="H63" s="219" t="s">
        <v>21</v>
      </c>
      <c r="I63" s="207" t="s">
        <v>21</v>
      </c>
      <c r="J63" s="207" t="s">
        <v>21</v>
      </c>
      <c r="K63" s="207" t="s">
        <v>21</v>
      </c>
      <c r="L63" s="248" t="s">
        <v>21</v>
      </c>
      <c r="M63" s="218"/>
      <c r="N63" s="126" t="n">
        <v>59</v>
      </c>
    </row>
    <row r="64" customFormat="false" ht="12.75" hidden="false" customHeight="false" outlineLevel="0" collapsed="false">
      <c r="A64" s="126" t="s">
        <v>482</v>
      </c>
      <c r="B64" s="127"/>
      <c r="C64" s="82" t="s">
        <v>483</v>
      </c>
      <c r="D64" s="219"/>
      <c r="E64" s="219"/>
      <c r="F64" s="219"/>
      <c r="G64" s="219"/>
      <c r="H64" s="219"/>
      <c r="I64" s="207"/>
      <c r="J64" s="207"/>
      <c r="K64" s="207"/>
      <c r="L64" s="248"/>
      <c r="M64" s="218"/>
    </row>
    <row r="65" customFormat="false" ht="2.25" hidden="false" customHeight="true" outlineLevel="0" collapsed="false">
      <c r="A65" s="126"/>
      <c r="B65" s="127"/>
      <c r="C65" s="82" t="s">
        <v>484</v>
      </c>
      <c r="D65" s="219"/>
      <c r="E65" s="219"/>
      <c r="F65" s="219"/>
      <c r="G65" s="219"/>
      <c r="H65" s="219"/>
      <c r="I65" s="207"/>
      <c r="J65" s="207"/>
      <c r="K65" s="207"/>
      <c r="L65" s="248"/>
      <c r="M65" s="218"/>
      <c r="N65" s="126"/>
    </row>
    <row r="66" customFormat="false" ht="12.75" hidden="false" customHeight="false" outlineLevel="0" collapsed="false">
      <c r="A66" s="126"/>
      <c r="B66" s="127"/>
      <c r="C66" s="82" t="s">
        <v>485</v>
      </c>
      <c r="D66" s="219" t="s">
        <v>21</v>
      </c>
      <c r="E66" s="219" t="s">
        <v>21</v>
      </c>
      <c r="F66" s="219" t="s">
        <v>21</v>
      </c>
      <c r="G66" s="219" t="s">
        <v>21</v>
      </c>
      <c r="H66" s="219" t="s">
        <v>21</v>
      </c>
      <c r="I66" s="207" t="s">
        <v>21</v>
      </c>
      <c r="J66" s="207" t="s">
        <v>21</v>
      </c>
      <c r="K66" s="207" t="s">
        <v>21</v>
      </c>
      <c r="L66" s="248" t="s">
        <v>21</v>
      </c>
      <c r="M66" s="218"/>
      <c r="N66" s="126" t="s">
        <v>482</v>
      </c>
    </row>
    <row r="67" customFormat="false" ht="12.75" hidden="false" customHeight="true" outlineLevel="0" collapsed="false">
      <c r="A67" s="126" t="s">
        <v>486</v>
      </c>
      <c r="B67" s="127"/>
      <c r="C67" s="82" t="s">
        <v>487</v>
      </c>
      <c r="D67" s="219"/>
      <c r="E67" s="219"/>
      <c r="F67" s="219"/>
      <c r="G67" s="219"/>
      <c r="H67" s="219"/>
      <c r="I67" s="207"/>
      <c r="J67" s="207"/>
      <c r="K67" s="207"/>
      <c r="L67" s="248"/>
      <c r="M67" s="218"/>
    </row>
    <row r="68" customFormat="false" ht="0.75" hidden="false" customHeight="true" outlineLevel="0" collapsed="false">
      <c r="A68" s="126"/>
      <c r="B68" s="127"/>
      <c r="C68" s="82"/>
      <c r="D68" s="219"/>
      <c r="E68" s="219"/>
      <c r="F68" s="219"/>
      <c r="G68" s="219"/>
      <c r="H68" s="219"/>
      <c r="I68" s="207"/>
      <c r="J68" s="207"/>
      <c r="K68" s="207"/>
      <c r="L68" s="248"/>
      <c r="M68" s="218"/>
      <c r="N68" s="126"/>
    </row>
    <row r="69" customFormat="false" ht="12.75" hidden="true" customHeight="true" outlineLevel="0" collapsed="false">
      <c r="A69" s="126"/>
      <c r="B69" s="127"/>
      <c r="C69" s="82" t="s">
        <v>488</v>
      </c>
      <c r="D69" s="219"/>
      <c r="E69" s="219"/>
      <c r="F69" s="219"/>
      <c r="G69" s="219"/>
      <c r="H69" s="219"/>
      <c r="I69" s="207"/>
      <c r="J69" s="207"/>
      <c r="K69" s="207"/>
      <c r="L69" s="248"/>
      <c r="M69" s="218"/>
      <c r="N69" s="126"/>
    </row>
    <row r="70" customFormat="false" ht="12.75" hidden="false" customHeight="false" outlineLevel="0" collapsed="false">
      <c r="A70" s="126"/>
      <c r="B70" s="127"/>
      <c r="C70" s="82" t="s">
        <v>489</v>
      </c>
      <c r="D70" s="219" t="s">
        <v>21</v>
      </c>
      <c r="E70" s="219" t="s">
        <v>21</v>
      </c>
      <c r="F70" s="219" t="s">
        <v>21</v>
      </c>
      <c r="G70" s="219" t="s">
        <v>21</v>
      </c>
      <c r="H70" s="219" t="s">
        <v>21</v>
      </c>
      <c r="I70" s="207" t="s">
        <v>21</v>
      </c>
      <c r="J70" s="207" t="s">
        <v>21</v>
      </c>
      <c r="K70" s="207" t="s">
        <v>21</v>
      </c>
      <c r="L70" s="248" t="s">
        <v>21</v>
      </c>
      <c r="M70" s="218"/>
      <c r="N70" s="126" t="s">
        <v>486</v>
      </c>
    </row>
    <row r="71" customFormat="false" ht="30" hidden="false" customHeight="true" outlineLevel="0" collapsed="false">
      <c r="A71" s="130" t="n">
        <v>60</v>
      </c>
      <c r="B71" s="382" t="s">
        <v>490</v>
      </c>
      <c r="C71" s="59"/>
      <c r="D71" s="219" t="s">
        <v>21</v>
      </c>
      <c r="E71" s="219" t="s">
        <v>21</v>
      </c>
      <c r="F71" s="219" t="s">
        <v>21</v>
      </c>
      <c r="G71" s="219" t="s">
        <v>21</v>
      </c>
      <c r="H71" s="219" t="s">
        <v>21</v>
      </c>
      <c r="I71" s="207" t="s">
        <v>21</v>
      </c>
      <c r="J71" s="207" t="s">
        <v>21</v>
      </c>
      <c r="K71" s="207" t="s">
        <v>21</v>
      </c>
      <c r="L71" s="248" t="s">
        <v>21</v>
      </c>
      <c r="M71" s="218"/>
      <c r="N71" s="126" t="n">
        <v>60</v>
      </c>
    </row>
    <row r="72" customFormat="false" ht="12.75" hidden="false" customHeight="false" outlineLevel="0" collapsed="false">
      <c r="A72" s="126" t="s">
        <v>491</v>
      </c>
      <c r="B72" s="127"/>
      <c r="C72" s="82" t="s">
        <v>492</v>
      </c>
      <c r="D72" s="219" t="s">
        <v>21</v>
      </c>
      <c r="E72" s="219" t="s">
        <v>21</v>
      </c>
      <c r="F72" s="219" t="s">
        <v>21</v>
      </c>
      <c r="G72" s="219" t="s">
        <v>21</v>
      </c>
      <c r="H72" s="219" t="s">
        <v>21</v>
      </c>
      <c r="I72" s="207" t="s">
        <v>21</v>
      </c>
      <c r="J72" s="207" t="s">
        <v>21</v>
      </c>
      <c r="K72" s="207" t="s">
        <v>21</v>
      </c>
      <c r="L72" s="248" t="s">
        <v>21</v>
      </c>
      <c r="M72" s="218"/>
      <c r="N72" s="126" t="s">
        <v>491</v>
      </c>
    </row>
    <row r="73" customFormat="false" ht="12.75" hidden="false" customHeight="false" outlineLevel="0" collapsed="false">
      <c r="A73" s="126" t="s">
        <v>493</v>
      </c>
      <c r="B73" s="127"/>
      <c r="C73" s="82" t="s">
        <v>494</v>
      </c>
      <c r="D73" s="219" t="s">
        <v>19</v>
      </c>
      <c r="E73" s="219" t="s">
        <v>19</v>
      </c>
      <c r="F73" s="219" t="s">
        <v>19</v>
      </c>
      <c r="G73" s="219" t="s">
        <v>19</v>
      </c>
      <c r="H73" s="219" t="s">
        <v>19</v>
      </c>
      <c r="I73" s="207" t="s">
        <v>19</v>
      </c>
      <c r="J73" s="207" t="s">
        <v>19</v>
      </c>
      <c r="K73" s="216" t="s">
        <v>19</v>
      </c>
      <c r="L73" s="217" t="s">
        <v>19</v>
      </c>
      <c r="M73" s="218"/>
      <c r="N73" s="126" t="s">
        <v>493</v>
      </c>
    </row>
    <row r="74" customFormat="false" ht="30" hidden="false" customHeight="true" outlineLevel="0" collapsed="false">
      <c r="A74" s="130" t="n">
        <v>61</v>
      </c>
      <c r="B74" s="382" t="s">
        <v>129</v>
      </c>
      <c r="C74" s="59"/>
      <c r="D74" s="219" t="n">
        <v>42020</v>
      </c>
      <c r="E74" s="219" t="n">
        <v>25570</v>
      </c>
      <c r="F74" s="219" t="n">
        <v>8130</v>
      </c>
      <c r="G74" s="219" t="n">
        <v>7252</v>
      </c>
      <c r="H74" s="219" t="n">
        <v>10189</v>
      </c>
      <c r="I74" s="207" t="n">
        <v>60.9</v>
      </c>
      <c r="J74" s="207" t="n">
        <v>19.3</v>
      </c>
      <c r="K74" s="216" t="n">
        <v>17.3</v>
      </c>
      <c r="L74" s="217" t="n">
        <v>24.2</v>
      </c>
      <c r="M74" s="218"/>
      <c r="N74" s="126" t="n">
        <v>61</v>
      </c>
    </row>
    <row r="75" customFormat="false" ht="1.5" hidden="false" customHeight="true" outlineLevel="0" collapsed="false">
      <c r="A75" s="83"/>
      <c r="B75" s="125"/>
      <c r="C75" s="82" t="s">
        <v>495</v>
      </c>
      <c r="D75" s="219"/>
      <c r="E75" s="219"/>
      <c r="F75" s="219"/>
      <c r="G75" s="219"/>
      <c r="H75" s="219"/>
      <c r="I75" s="207"/>
      <c r="J75" s="207"/>
      <c r="K75" s="216"/>
      <c r="L75" s="217"/>
      <c r="M75" s="218"/>
      <c r="N75" s="83"/>
    </row>
    <row r="76" customFormat="false" ht="12.75" hidden="false" customHeight="false" outlineLevel="0" collapsed="false">
      <c r="A76" s="126" t="s">
        <v>496</v>
      </c>
      <c r="B76" s="127"/>
      <c r="C76" s="82" t="s">
        <v>497</v>
      </c>
      <c r="D76" s="219" t="n">
        <v>35716</v>
      </c>
      <c r="E76" s="219" t="n">
        <v>21608</v>
      </c>
      <c r="F76" s="219" t="n">
        <v>6098</v>
      </c>
      <c r="G76" s="219" t="n">
        <v>7164</v>
      </c>
      <c r="H76" s="219" t="n">
        <v>8346</v>
      </c>
      <c r="I76" s="207" t="n">
        <v>60.5</v>
      </c>
      <c r="J76" s="207" t="n">
        <v>17.1</v>
      </c>
      <c r="K76" s="216" t="n">
        <v>20.1</v>
      </c>
      <c r="L76" s="217" t="n">
        <v>23.4</v>
      </c>
      <c r="M76" s="218"/>
      <c r="N76" s="126" t="s">
        <v>496</v>
      </c>
    </row>
    <row r="77" customFormat="false" ht="12.75" hidden="false" customHeight="false" outlineLevel="0" collapsed="false">
      <c r="A77" s="126" t="s">
        <v>498</v>
      </c>
      <c r="B77" s="127"/>
      <c r="C77" s="82" t="s">
        <v>499</v>
      </c>
      <c r="D77" s="219" t="s">
        <v>19</v>
      </c>
      <c r="E77" s="219" t="s">
        <v>19</v>
      </c>
      <c r="F77" s="219" t="s">
        <v>19</v>
      </c>
      <c r="G77" s="219" t="s">
        <v>19</v>
      </c>
      <c r="H77" s="219" t="s">
        <v>19</v>
      </c>
      <c r="I77" s="207" t="s">
        <v>19</v>
      </c>
      <c r="J77" s="207" t="s">
        <v>19</v>
      </c>
      <c r="K77" s="216" t="s">
        <v>19</v>
      </c>
      <c r="L77" s="217" t="s">
        <v>19</v>
      </c>
      <c r="M77" s="218"/>
      <c r="N77" s="126" t="s">
        <v>498</v>
      </c>
    </row>
    <row r="78" customFormat="false" ht="12.75" hidden="false" customHeight="false" outlineLevel="0" collapsed="false">
      <c r="A78" s="126" t="s">
        <v>500</v>
      </c>
      <c r="B78" s="127"/>
      <c r="C78" s="82" t="s">
        <v>501</v>
      </c>
      <c r="D78" s="219" t="s">
        <v>19</v>
      </c>
      <c r="E78" s="219" t="s">
        <v>19</v>
      </c>
      <c r="F78" s="219" t="s">
        <v>19</v>
      </c>
      <c r="G78" s="219" t="s">
        <v>19</v>
      </c>
      <c r="H78" s="219" t="s">
        <v>19</v>
      </c>
      <c r="I78" s="207" t="s">
        <v>19</v>
      </c>
      <c r="J78" s="207" t="s">
        <v>19</v>
      </c>
      <c r="K78" s="216" t="s">
        <v>19</v>
      </c>
      <c r="L78" s="217" t="s">
        <v>19</v>
      </c>
      <c r="M78" s="218"/>
      <c r="N78" s="126" t="s">
        <v>500</v>
      </c>
    </row>
    <row r="79" customFormat="false" ht="12.75" hidden="false" customHeight="false" outlineLevel="0" collapsed="false">
      <c r="A79" s="126" t="s">
        <v>502</v>
      </c>
      <c r="B79" s="127"/>
      <c r="C79" s="82" t="s">
        <v>503</v>
      </c>
      <c r="D79" s="219" t="n">
        <v>6304</v>
      </c>
      <c r="E79" s="219" t="n">
        <v>3962</v>
      </c>
      <c r="F79" s="219" t="n">
        <v>2032</v>
      </c>
      <c r="G79" s="219" t="n">
        <v>88</v>
      </c>
      <c r="H79" s="219" t="n">
        <v>1842</v>
      </c>
      <c r="I79" s="207" t="n">
        <v>62.9</v>
      </c>
      <c r="J79" s="207" t="n">
        <v>32.2</v>
      </c>
      <c r="K79" s="180" t="n">
        <v>1.4</v>
      </c>
      <c r="L79" s="217" t="n">
        <v>29.2</v>
      </c>
      <c r="M79" s="218"/>
      <c r="N79" s="126" t="s">
        <v>502</v>
      </c>
    </row>
    <row r="80" customFormat="false" ht="0.75" hidden="false" customHeight="true" outlineLevel="0" collapsed="false">
      <c r="A80" s="83"/>
      <c r="B80" s="125"/>
      <c r="C80" s="82"/>
      <c r="D80" s="219"/>
      <c r="E80" s="219"/>
      <c r="F80" s="219"/>
      <c r="G80" s="219"/>
      <c r="H80" s="219"/>
      <c r="I80" s="207"/>
      <c r="J80" s="207"/>
      <c r="K80" s="180"/>
      <c r="L80" s="217"/>
      <c r="M80" s="218"/>
      <c r="N80" s="83"/>
    </row>
    <row r="81" customFormat="false" ht="30" hidden="false" customHeight="true" outlineLevel="0" collapsed="false">
      <c r="A81" s="130" t="n">
        <v>62</v>
      </c>
      <c r="B81" s="382" t="s">
        <v>504</v>
      </c>
      <c r="C81" s="59"/>
      <c r="D81" s="219" t="n">
        <v>348662</v>
      </c>
      <c r="E81" s="219" t="n">
        <v>148423</v>
      </c>
      <c r="F81" s="219" t="n">
        <v>65856</v>
      </c>
      <c r="G81" s="219" t="n">
        <v>12272</v>
      </c>
      <c r="H81" s="219" t="n">
        <v>70295</v>
      </c>
      <c r="I81" s="207" t="n">
        <v>42.6</v>
      </c>
      <c r="J81" s="207" t="n">
        <v>18.9</v>
      </c>
      <c r="K81" s="180" t="n">
        <v>3.5</v>
      </c>
      <c r="L81" s="217" t="n">
        <v>20.2</v>
      </c>
      <c r="M81" s="218"/>
      <c r="N81" s="126" t="n">
        <v>62</v>
      </c>
    </row>
    <row r="82" customFormat="false" ht="30" hidden="false" customHeight="true" outlineLevel="0" collapsed="false">
      <c r="A82" s="130" t="n">
        <v>63</v>
      </c>
      <c r="B82" s="382" t="s">
        <v>133</v>
      </c>
      <c r="C82" s="59"/>
      <c r="D82" s="219" t="n">
        <v>86378</v>
      </c>
      <c r="E82" s="219" t="n">
        <v>36539</v>
      </c>
      <c r="F82" s="219" t="n">
        <v>16416</v>
      </c>
      <c r="G82" s="219" t="n">
        <v>5188</v>
      </c>
      <c r="H82" s="219" t="n">
        <v>14935</v>
      </c>
      <c r="I82" s="207" t="n">
        <v>42.3</v>
      </c>
      <c r="J82" s="207" t="n">
        <v>19</v>
      </c>
      <c r="K82" s="180" t="n">
        <v>6</v>
      </c>
      <c r="L82" s="217" t="n">
        <v>17.3</v>
      </c>
      <c r="M82" s="218"/>
      <c r="N82" s="126" t="n">
        <v>63</v>
      </c>
    </row>
    <row r="83" customFormat="false" ht="1.5" hidden="false" customHeight="true" outlineLevel="0" collapsed="false">
      <c r="A83" s="83"/>
      <c r="B83" s="125"/>
      <c r="C83" s="59"/>
      <c r="D83" s="219"/>
      <c r="E83" s="219"/>
      <c r="F83" s="219"/>
      <c r="G83" s="219"/>
      <c r="H83" s="219"/>
      <c r="I83" s="207"/>
      <c r="J83" s="207"/>
      <c r="K83" s="180"/>
      <c r="L83" s="217"/>
      <c r="M83" s="218"/>
      <c r="N83" s="83"/>
    </row>
    <row r="84" customFormat="false" ht="12.75" hidden="false" customHeight="true" outlineLevel="0" collapsed="false">
      <c r="A84" s="126" t="s">
        <v>505</v>
      </c>
      <c r="B84" s="127"/>
      <c r="C84" s="82" t="s">
        <v>506</v>
      </c>
      <c r="D84" s="219"/>
      <c r="E84" s="219"/>
      <c r="F84" s="219"/>
      <c r="G84" s="219"/>
      <c r="H84" s="219"/>
      <c r="I84" s="207"/>
      <c r="J84" s="207"/>
      <c r="K84" s="180"/>
      <c r="L84" s="217"/>
      <c r="M84" s="218"/>
    </row>
    <row r="85" customFormat="false" ht="12.75" hidden="false" customHeight="false" outlineLevel="0" collapsed="false">
      <c r="A85" s="126"/>
      <c r="B85" s="127"/>
      <c r="C85" s="82" t="s">
        <v>507</v>
      </c>
      <c r="D85" s="219" t="n">
        <v>29477</v>
      </c>
      <c r="E85" s="219" t="n">
        <v>7844</v>
      </c>
      <c r="F85" s="219" t="n">
        <v>2746</v>
      </c>
      <c r="G85" s="219" t="n">
        <v>728</v>
      </c>
      <c r="H85" s="219" t="n">
        <v>4370</v>
      </c>
      <c r="I85" s="207" t="n">
        <v>26.6</v>
      </c>
      <c r="J85" s="207" t="n">
        <v>9.3</v>
      </c>
      <c r="K85" s="180" t="n">
        <v>2.5</v>
      </c>
      <c r="L85" s="217" t="n">
        <v>14.8</v>
      </c>
      <c r="M85" s="218"/>
      <c r="N85" s="126" t="s">
        <v>505</v>
      </c>
    </row>
    <row r="86" customFormat="false" ht="12.75" hidden="true" customHeight="true" outlineLevel="0" collapsed="false">
      <c r="A86" s="83"/>
      <c r="B86" s="125"/>
      <c r="C86" s="82" t="s">
        <v>488</v>
      </c>
      <c r="D86" s="219"/>
      <c r="E86" s="219"/>
      <c r="F86" s="219"/>
      <c r="G86" s="219"/>
      <c r="H86" s="219"/>
      <c r="I86" s="207"/>
      <c r="J86" s="207"/>
      <c r="K86" s="180"/>
      <c r="L86" s="217"/>
      <c r="M86" s="218"/>
      <c r="N86" s="83"/>
    </row>
    <row r="87" customFormat="false" ht="12.75" hidden="false" customHeight="false" outlineLevel="0" collapsed="false">
      <c r="A87" s="130" t="s">
        <v>508</v>
      </c>
      <c r="B87" s="127"/>
      <c r="C87" s="82" t="s">
        <v>509</v>
      </c>
      <c r="D87" s="219" t="n">
        <v>56900</v>
      </c>
      <c r="E87" s="219" t="n">
        <v>28695</v>
      </c>
      <c r="F87" s="219" t="n">
        <v>13670</v>
      </c>
      <c r="G87" s="219" t="n">
        <v>4461</v>
      </c>
      <c r="H87" s="219" t="n">
        <v>10564</v>
      </c>
      <c r="I87" s="207" t="n">
        <v>50.4</v>
      </c>
      <c r="J87" s="207" t="n">
        <v>24</v>
      </c>
      <c r="K87" s="180" t="n">
        <v>7.8</v>
      </c>
      <c r="L87" s="217" t="n">
        <v>18.6</v>
      </c>
      <c r="M87" s="218"/>
      <c r="N87" s="126" t="s">
        <v>508</v>
      </c>
    </row>
    <row r="88" customFormat="false" ht="12.75" hidden="false" customHeight="false" outlineLevel="0" collapsed="false">
      <c r="A88" s="126"/>
      <c r="B88" s="126"/>
      <c r="C88" s="131"/>
      <c r="D88" s="219"/>
      <c r="E88" s="219"/>
      <c r="F88" s="219"/>
      <c r="G88" s="219"/>
      <c r="H88" s="219"/>
      <c r="I88" s="219"/>
      <c r="J88" s="219"/>
      <c r="L88" s="292"/>
      <c r="M88" s="218"/>
      <c r="N88" s="126"/>
    </row>
    <row r="89" customFormat="false" ht="12.75" hidden="false" customHeight="false" outlineLevel="0" collapsed="false">
      <c r="A89" s="126"/>
      <c r="B89" s="126"/>
      <c r="C89" s="131"/>
      <c r="D89" s="219"/>
      <c r="E89" s="219"/>
      <c r="F89" s="219"/>
      <c r="G89" s="219"/>
      <c r="H89" s="219"/>
      <c r="I89" s="219"/>
      <c r="J89" s="219"/>
      <c r="L89" s="292"/>
      <c r="M89" s="218"/>
      <c r="N89" s="126"/>
    </row>
    <row r="90" customFormat="false" ht="12.75" hidden="false" customHeight="false" outlineLevel="0" collapsed="false">
      <c r="A90" s="126"/>
      <c r="B90" s="126"/>
      <c r="C90" s="131"/>
      <c r="D90" s="219"/>
      <c r="E90" s="219"/>
      <c r="F90" s="219"/>
      <c r="G90" s="219"/>
      <c r="H90" s="219"/>
      <c r="I90" s="219"/>
      <c r="J90" s="219"/>
      <c r="L90" s="292"/>
      <c r="M90" s="218"/>
      <c r="N90" s="126"/>
    </row>
    <row r="91" customFormat="false" ht="12.75" hidden="false" customHeight="false" outlineLevel="0" collapsed="false">
      <c r="A91" s="222"/>
      <c r="B91" s="113"/>
      <c r="C91" s="83"/>
      <c r="D91" s="219"/>
      <c r="E91" s="219"/>
      <c r="F91" s="219"/>
      <c r="G91" s="219"/>
      <c r="H91" s="219"/>
      <c r="I91" s="219"/>
      <c r="J91" s="219"/>
      <c r="K91" s="219"/>
      <c r="M91" s="223"/>
    </row>
    <row r="92" customFormat="false" ht="16.5" hidden="false" customHeight="true" outlineLevel="0" collapsed="false">
      <c r="A92" s="131" t="s">
        <v>845</v>
      </c>
      <c r="B92" s="83"/>
      <c r="C92" s="83"/>
      <c r="D92" s="219"/>
      <c r="E92" s="219"/>
      <c r="F92" s="219"/>
      <c r="G92" s="219"/>
      <c r="I92" s="0" t="s">
        <v>846</v>
      </c>
    </row>
    <row r="93" customFormat="false" ht="12.75" hidden="false" customHeight="false" outlineLevel="0" collapsed="false">
      <c r="A93" s="131" t="s">
        <v>484</v>
      </c>
      <c r="B93" s="83"/>
    </row>
    <row r="94" customFormat="false" ht="12.75" hidden="false" customHeight="false" outlineLevel="0" collapsed="false">
      <c r="A94" s="83"/>
      <c r="B94" s="83"/>
    </row>
  </sheetData>
  <mergeCells count="20">
    <mergeCell ref="A1:H1"/>
    <mergeCell ref="A4:A14"/>
    <mergeCell ref="B4:C14"/>
    <mergeCell ref="D4:D13"/>
    <mergeCell ref="E4:H4"/>
    <mergeCell ref="I4:I12"/>
    <mergeCell ref="J4:L4"/>
    <mergeCell ref="M4:N14"/>
    <mergeCell ref="E5:E13"/>
    <mergeCell ref="F5:H5"/>
    <mergeCell ref="J5:J12"/>
    <mergeCell ref="K5:K12"/>
    <mergeCell ref="L5:L12"/>
    <mergeCell ref="F6:H6"/>
    <mergeCell ref="F7:F13"/>
    <mergeCell ref="G7:G13"/>
    <mergeCell ref="H7:H13"/>
    <mergeCell ref="I13:L13"/>
    <mergeCell ref="D14:H14"/>
    <mergeCell ref="I14:L14"/>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70"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5" hidden="false" customHeight="true" outlineLevel="0" collapsed="false">
      <c r="B1" s="54" t="s">
        <v>315</v>
      </c>
      <c r="C1" s="54"/>
      <c r="D1" s="54"/>
      <c r="E1" s="54"/>
      <c r="F1" s="54"/>
      <c r="G1" s="54"/>
      <c r="H1" s="54"/>
      <c r="I1" s="54"/>
    </row>
    <row r="2" customFormat="false" ht="15" hidden="false" customHeight="true" outlineLevel="0" collapsed="false">
      <c r="B2" s="54" t="s">
        <v>316</v>
      </c>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E4" s="56"/>
      <c r="F4" s="57"/>
      <c r="G4" s="58" t="s">
        <v>317</v>
      </c>
      <c r="H4" s="58"/>
      <c r="I4" s="58"/>
    </row>
    <row r="5" customFormat="false" ht="12.75" hidden="false" customHeight="false" outlineLevel="0" collapsed="false">
      <c r="E5" s="59"/>
      <c r="F5" s="60"/>
      <c r="G5" s="58"/>
      <c r="H5" s="58"/>
      <c r="I5" s="58"/>
    </row>
    <row r="6" customFormat="false" ht="12.75" hidden="false" customHeight="false" outlineLevel="0" collapsed="false">
      <c r="B6" s="61" t="s">
        <v>318</v>
      </c>
      <c r="C6" s="61"/>
      <c r="D6" s="61"/>
      <c r="E6" s="61"/>
      <c r="F6" s="60"/>
      <c r="G6" s="58"/>
      <c r="H6" s="58"/>
      <c r="I6" s="58"/>
    </row>
    <row r="7" customFormat="false" ht="12.75" hidden="false" customHeight="true" outlineLevel="0" collapsed="false">
      <c r="F7" s="62" t="s">
        <v>319</v>
      </c>
      <c r="G7" s="62" t="s">
        <v>320</v>
      </c>
      <c r="H7" s="63" t="s">
        <v>321</v>
      </c>
      <c r="I7" s="63"/>
    </row>
    <row r="8" customFormat="false" ht="12.75" hidden="false" customHeight="false" outlineLevel="0" collapsed="false">
      <c r="E8" s="59"/>
      <c r="F8" s="60"/>
      <c r="G8" s="62" t="s">
        <v>322</v>
      </c>
      <c r="H8" s="62" t="s">
        <v>323</v>
      </c>
      <c r="I8" s="12" t="s">
        <v>324</v>
      </c>
    </row>
    <row r="9" customFormat="false" ht="12.75" hidden="false" customHeight="true" outlineLevel="0" collapsed="false">
      <c r="A9" s="55"/>
      <c r="B9" s="55"/>
      <c r="C9" s="55"/>
      <c r="D9" s="55"/>
      <c r="E9" s="64"/>
      <c r="F9" s="65"/>
      <c r="G9" s="66" t="s">
        <v>325</v>
      </c>
      <c r="H9" s="66" t="s">
        <v>324</v>
      </c>
      <c r="I9" s="67" t="s">
        <v>326</v>
      </c>
    </row>
    <row r="10" customFormat="false" ht="12.75" hidden="false" customHeight="false" outlineLevel="0" collapsed="false">
      <c r="E10" s="56"/>
      <c r="F10" s="68"/>
      <c r="G10" s="69"/>
      <c r="H10" s="70"/>
      <c r="I10" s="70"/>
    </row>
    <row r="11" customFormat="false" ht="12.75" hidden="false" customHeight="false" outlineLevel="0" collapsed="false">
      <c r="A11" s="0" t="s">
        <v>327</v>
      </c>
      <c r="E11" s="59"/>
      <c r="F11" s="71" t="s">
        <v>328</v>
      </c>
      <c r="G11" s="72" t="n">
        <v>2622</v>
      </c>
      <c r="H11" s="73" t="n">
        <v>1428</v>
      </c>
      <c r="I11" s="73" t="n">
        <v>1194</v>
      </c>
    </row>
    <row r="12" customFormat="false" ht="12.75" hidden="false" customHeight="false" outlineLevel="0" collapsed="false">
      <c r="B12" s="74" t="s">
        <v>329</v>
      </c>
      <c r="E12" s="59"/>
      <c r="F12" s="71"/>
      <c r="G12" s="75"/>
      <c r="H12" s="76"/>
      <c r="I12" s="76"/>
    </row>
    <row r="13" customFormat="false" ht="12.75" hidden="false" customHeight="false" outlineLevel="0" collapsed="false">
      <c r="B13" s="0" t="s">
        <v>330</v>
      </c>
      <c r="E13" s="59"/>
      <c r="F13" s="71" t="s">
        <v>328</v>
      </c>
      <c r="G13" s="72" t="n">
        <v>2021</v>
      </c>
      <c r="H13" s="73" t="n">
        <v>1296</v>
      </c>
      <c r="I13" s="73" t="n">
        <v>725</v>
      </c>
    </row>
    <row r="14" customFormat="false" ht="12.75" hidden="false" customHeight="false" outlineLevel="0" collapsed="false">
      <c r="B14" s="0" t="s">
        <v>331</v>
      </c>
      <c r="E14" s="59"/>
      <c r="F14" s="71" t="s">
        <v>328</v>
      </c>
      <c r="G14" s="72" t="n">
        <v>202</v>
      </c>
      <c r="H14" s="73" t="n">
        <v>64</v>
      </c>
      <c r="I14" s="73" t="n">
        <v>138</v>
      </c>
    </row>
    <row r="15" customFormat="false" ht="12.75" hidden="false" customHeight="false" outlineLevel="0" collapsed="false">
      <c r="B15" s="0" t="s">
        <v>332</v>
      </c>
      <c r="E15" s="59"/>
      <c r="F15" s="71" t="s">
        <v>328</v>
      </c>
      <c r="G15" s="72" t="n">
        <v>379</v>
      </c>
      <c r="H15" s="73" t="n">
        <v>47</v>
      </c>
      <c r="I15" s="73" t="n">
        <v>332</v>
      </c>
    </row>
    <row r="16" customFormat="false" ht="12.75" hidden="false" customHeight="false" outlineLevel="0" collapsed="false">
      <c r="B16" s="74" t="s">
        <v>333</v>
      </c>
      <c r="E16" s="59"/>
      <c r="F16" s="71" t="s">
        <v>328</v>
      </c>
      <c r="G16" s="72" t="n">
        <v>20</v>
      </c>
      <c r="H16" s="73" t="n">
        <v>20</v>
      </c>
      <c r="I16" s="73" t="s">
        <v>19</v>
      </c>
    </row>
    <row r="17" customFormat="false" ht="12.75" hidden="false" customHeight="false" outlineLevel="0" collapsed="false">
      <c r="A17" s="0" t="s">
        <v>334</v>
      </c>
      <c r="E17" s="59"/>
      <c r="F17" s="71" t="s">
        <v>335</v>
      </c>
      <c r="G17" s="77" t="n">
        <v>2235726</v>
      </c>
      <c r="H17" s="73" t="n">
        <v>143506</v>
      </c>
      <c r="I17" s="78" t="n">
        <v>2092220</v>
      </c>
    </row>
    <row r="18" customFormat="false" ht="12.75" hidden="false" customHeight="false" outlineLevel="0" collapsed="false">
      <c r="B18" s="74" t="s">
        <v>329</v>
      </c>
      <c r="E18" s="59"/>
      <c r="F18" s="71"/>
      <c r="G18" s="75"/>
      <c r="H18" s="76"/>
      <c r="I18" s="76"/>
    </row>
    <row r="19" customFormat="false" ht="12.75" hidden="false" customHeight="false" outlineLevel="0" collapsed="false">
      <c r="B19" s="0" t="s">
        <v>336</v>
      </c>
      <c r="E19" s="59"/>
      <c r="F19" s="71" t="s">
        <v>335</v>
      </c>
      <c r="G19" s="72" t="s">
        <v>21</v>
      </c>
      <c r="H19" s="73" t="s">
        <v>21</v>
      </c>
      <c r="I19" s="78" t="n">
        <v>1991341</v>
      </c>
    </row>
    <row r="20" customFormat="false" ht="12.75" hidden="false" customHeight="false" outlineLevel="0" collapsed="false">
      <c r="C20" s="74" t="s">
        <v>337</v>
      </c>
      <c r="E20" s="59"/>
      <c r="F20" s="71" t="s">
        <v>335</v>
      </c>
      <c r="G20" s="72" t="s">
        <v>21</v>
      </c>
      <c r="H20" s="73" t="s">
        <v>21</v>
      </c>
      <c r="I20" s="73" t="n">
        <v>43408</v>
      </c>
    </row>
    <row r="21" customFormat="false" ht="12.75" hidden="false" customHeight="false" outlineLevel="0" collapsed="false">
      <c r="B21" s="0" t="s">
        <v>338</v>
      </c>
      <c r="E21" s="59"/>
      <c r="F21" s="71" t="s">
        <v>335</v>
      </c>
      <c r="G21" s="72" t="s">
        <v>21</v>
      </c>
      <c r="H21" s="73" t="s">
        <v>21</v>
      </c>
      <c r="I21" s="78" t="n">
        <v>100879</v>
      </c>
    </row>
    <row r="22" customFormat="false" ht="12.75" hidden="false" customHeight="false" outlineLevel="0" collapsed="false">
      <c r="A22" s="0" t="s">
        <v>339</v>
      </c>
      <c r="E22" s="59"/>
      <c r="F22" s="71" t="s">
        <v>335</v>
      </c>
      <c r="G22" s="72" t="n">
        <v>47741</v>
      </c>
      <c r="H22" s="73" t="n">
        <v>263</v>
      </c>
      <c r="I22" s="73" t="n">
        <v>47477</v>
      </c>
    </row>
    <row r="23" customFormat="false" ht="12.75" hidden="false" customHeight="false" outlineLevel="0" collapsed="false">
      <c r="A23" s="0" t="s">
        <v>340</v>
      </c>
      <c r="E23" s="59"/>
      <c r="F23" s="71" t="s">
        <v>328</v>
      </c>
      <c r="G23" s="72" t="n">
        <v>29318</v>
      </c>
      <c r="H23" s="73" t="n">
        <v>4192</v>
      </c>
      <c r="I23" s="73" t="n">
        <v>25126</v>
      </c>
    </row>
    <row r="24" customFormat="false" ht="12.75" hidden="false" customHeight="false" outlineLevel="0" collapsed="false">
      <c r="B24" s="74" t="s">
        <v>341</v>
      </c>
      <c r="E24" s="59"/>
      <c r="F24" s="71" t="s">
        <v>328</v>
      </c>
      <c r="G24" s="72" t="s">
        <v>21</v>
      </c>
      <c r="H24" s="73" t="s">
        <v>21</v>
      </c>
      <c r="I24" s="73" t="n">
        <v>4491</v>
      </c>
    </row>
    <row r="25" customFormat="false" ht="12.75" hidden="false" customHeight="false" outlineLevel="0" collapsed="false">
      <c r="B25" s="74" t="s">
        <v>329</v>
      </c>
      <c r="E25" s="59"/>
      <c r="F25" s="71"/>
      <c r="G25" s="75"/>
      <c r="H25" s="76"/>
      <c r="I25" s="76"/>
    </row>
    <row r="26" customFormat="false" ht="12.75" hidden="false" customHeight="false" outlineLevel="0" collapsed="false">
      <c r="B26" s="74" t="s">
        <v>342</v>
      </c>
      <c r="E26" s="59"/>
      <c r="F26" s="71"/>
      <c r="G26" s="75"/>
      <c r="H26" s="76"/>
      <c r="I26" s="76"/>
    </row>
    <row r="27" customFormat="false" ht="12.75" hidden="false" customHeight="false" outlineLevel="0" collapsed="false">
      <c r="C27" s="59" t="s">
        <v>343</v>
      </c>
      <c r="E27" s="59"/>
      <c r="F27" s="71" t="s">
        <v>328</v>
      </c>
      <c r="G27" s="72" t="n">
        <v>2662</v>
      </c>
      <c r="H27" s="73" t="n">
        <v>1501</v>
      </c>
      <c r="I27" s="73" t="n">
        <v>1162</v>
      </c>
    </row>
    <row r="28" customFormat="false" ht="12.75" hidden="false" customHeight="false" outlineLevel="0" collapsed="false">
      <c r="C28" s="74" t="s">
        <v>344</v>
      </c>
      <c r="E28" s="59"/>
      <c r="F28" s="71" t="s">
        <v>328</v>
      </c>
      <c r="G28" s="72" t="s">
        <v>21</v>
      </c>
      <c r="H28" s="73" t="s">
        <v>21</v>
      </c>
      <c r="I28" s="73" t="n">
        <v>157</v>
      </c>
    </row>
    <row r="29" customFormat="false" ht="12.75" hidden="false" customHeight="false" outlineLevel="0" collapsed="false">
      <c r="A29" s="0" t="s">
        <v>345</v>
      </c>
      <c r="E29" s="59"/>
      <c r="F29" s="71" t="s">
        <v>328</v>
      </c>
      <c r="G29" s="72" t="n">
        <v>26656</v>
      </c>
      <c r="H29" s="73" t="n">
        <v>2691</v>
      </c>
      <c r="I29" s="73" t="n">
        <v>23965</v>
      </c>
    </row>
    <row r="30" customFormat="false" ht="12.75" hidden="false" customHeight="false" outlineLevel="0" collapsed="false">
      <c r="B30" s="74" t="s">
        <v>346</v>
      </c>
      <c r="E30" s="59"/>
      <c r="F30" s="71"/>
      <c r="G30" s="75"/>
      <c r="H30" s="76"/>
      <c r="I30" s="76"/>
    </row>
    <row r="31" customFormat="false" ht="12.75" hidden="false" customHeight="false" outlineLevel="0" collapsed="false">
      <c r="B31" s="0" t="s">
        <v>347</v>
      </c>
      <c r="E31" s="59"/>
      <c r="F31" s="71" t="s">
        <v>328</v>
      </c>
      <c r="G31" s="72" t="s">
        <v>21</v>
      </c>
      <c r="H31" s="73" t="s">
        <v>21</v>
      </c>
      <c r="I31" s="73" t="n">
        <v>4334</v>
      </c>
    </row>
    <row r="32" customFormat="false" ht="12.75" hidden="false" customHeight="false" outlineLevel="0" collapsed="false">
      <c r="B32" s="0" t="s">
        <v>348</v>
      </c>
      <c r="E32" s="59"/>
      <c r="F32" s="71" t="s">
        <v>328</v>
      </c>
      <c r="G32" s="72" t="s">
        <v>21</v>
      </c>
      <c r="H32" s="73" t="s">
        <v>21</v>
      </c>
      <c r="I32" s="73" t="n">
        <v>478</v>
      </c>
    </row>
    <row r="33" customFormat="false" ht="12.75" hidden="false" customHeight="false" outlineLevel="0" collapsed="false">
      <c r="B33" s="0" t="s">
        <v>349</v>
      </c>
      <c r="E33" s="59"/>
      <c r="F33" s="71" t="s">
        <v>328</v>
      </c>
      <c r="G33" s="72" t="s">
        <v>21</v>
      </c>
      <c r="H33" s="73" t="s">
        <v>21</v>
      </c>
      <c r="I33" s="73" t="n">
        <v>1526</v>
      </c>
    </row>
    <row r="34" customFormat="false" ht="12.75" hidden="false" customHeight="false" outlineLevel="0" collapsed="false">
      <c r="B34" s="0" t="s">
        <v>350</v>
      </c>
      <c r="E34" s="59"/>
      <c r="F34" s="71" t="s">
        <v>328</v>
      </c>
      <c r="G34" s="72" t="s">
        <v>21</v>
      </c>
      <c r="H34" s="73" t="s">
        <v>21</v>
      </c>
      <c r="I34" s="73" t="n">
        <v>3801</v>
      </c>
    </row>
    <row r="35" customFormat="false" ht="12.75" hidden="false" customHeight="false" outlineLevel="0" collapsed="false">
      <c r="B35" s="0" t="s">
        <v>351</v>
      </c>
      <c r="E35" s="59"/>
      <c r="F35" s="71" t="s">
        <v>328</v>
      </c>
      <c r="G35" s="72" t="s">
        <v>21</v>
      </c>
      <c r="H35" s="73" t="s">
        <v>21</v>
      </c>
      <c r="I35" s="73" t="n">
        <v>20604</v>
      </c>
    </row>
    <row r="36" customFormat="false" ht="12.75" hidden="false" customHeight="false" outlineLevel="0" collapsed="false">
      <c r="B36" s="0" t="s">
        <v>352</v>
      </c>
      <c r="E36" s="59"/>
      <c r="F36" s="71"/>
      <c r="G36" s="75"/>
      <c r="H36" s="76"/>
      <c r="I36" s="76"/>
    </row>
    <row r="37" customFormat="false" ht="12.75" hidden="false" customHeight="false" outlineLevel="0" collapsed="false">
      <c r="C37" s="0" t="s">
        <v>353</v>
      </c>
      <c r="E37" s="59"/>
      <c r="F37" s="71" t="s">
        <v>354</v>
      </c>
      <c r="G37" s="79" t="n">
        <v>90.9</v>
      </c>
      <c r="H37" s="80" t="n">
        <v>64.2</v>
      </c>
      <c r="I37" s="80" t="n">
        <v>95.4</v>
      </c>
    </row>
    <row r="38" customFormat="false" ht="12.75" hidden="false" customHeight="false" outlineLevel="0" collapsed="false">
      <c r="B38" s="0" t="s">
        <v>355</v>
      </c>
      <c r="E38" s="59"/>
      <c r="F38" s="71"/>
      <c r="G38" s="75"/>
      <c r="H38" s="76"/>
      <c r="I38" s="76"/>
    </row>
    <row r="39" customFormat="false" ht="12.75" hidden="false" customHeight="false" outlineLevel="0" collapsed="false">
      <c r="A39" s="81"/>
      <c r="B39" s="1"/>
      <c r="C39" s="0" t="s">
        <v>353</v>
      </c>
      <c r="E39" s="59"/>
      <c r="F39" s="71" t="s">
        <v>354</v>
      </c>
      <c r="G39" s="72" t="s">
        <v>21</v>
      </c>
      <c r="H39" s="73" t="s">
        <v>21</v>
      </c>
      <c r="I39" s="80" t="n">
        <v>17.9</v>
      </c>
    </row>
    <row r="40" customFormat="false" ht="12.75" hidden="false" customHeight="false" outlineLevel="0" collapsed="false">
      <c r="B40" s="0" t="s">
        <v>356</v>
      </c>
      <c r="E40" s="59"/>
      <c r="F40" s="71"/>
      <c r="G40" s="75"/>
      <c r="H40" s="76"/>
      <c r="I40" s="76"/>
    </row>
    <row r="41" customFormat="false" ht="12.75" hidden="false" customHeight="false" outlineLevel="0" collapsed="false">
      <c r="C41" s="0" t="s">
        <v>357</v>
      </c>
      <c r="E41" s="59"/>
      <c r="F41" s="71" t="s">
        <v>354</v>
      </c>
      <c r="G41" s="72" t="s">
        <v>21</v>
      </c>
      <c r="H41" s="73" t="s">
        <v>21</v>
      </c>
      <c r="I41" s="80" t="n">
        <v>18.1</v>
      </c>
    </row>
    <row r="42" customFormat="false" ht="12.75" hidden="false" customHeight="false" outlineLevel="0" collapsed="false">
      <c r="B42" s="0" t="s">
        <v>358</v>
      </c>
      <c r="E42" s="59"/>
      <c r="F42" s="71"/>
      <c r="G42" s="75"/>
      <c r="H42" s="76"/>
      <c r="I42" s="76"/>
    </row>
    <row r="43" customFormat="false" ht="12.75" hidden="false" customHeight="false" outlineLevel="0" collapsed="false">
      <c r="C43" s="0" t="s">
        <v>357</v>
      </c>
      <c r="E43" s="59"/>
      <c r="F43" s="71" t="s">
        <v>354</v>
      </c>
      <c r="G43" s="72" t="s">
        <v>21</v>
      </c>
      <c r="H43" s="73" t="s">
        <v>21</v>
      </c>
      <c r="I43" s="80" t="n">
        <v>2</v>
      </c>
    </row>
    <row r="44" customFormat="false" ht="12.75" hidden="false" customHeight="false" outlineLevel="0" collapsed="false">
      <c r="B44" s="0" t="s">
        <v>359</v>
      </c>
      <c r="E44" s="59"/>
      <c r="F44" s="71"/>
      <c r="G44" s="75"/>
      <c r="H44" s="76"/>
      <c r="I44" s="76"/>
    </row>
    <row r="45" customFormat="false" ht="12.75" hidden="false" customHeight="false" outlineLevel="0" collapsed="false">
      <c r="C45" s="0" t="s">
        <v>357</v>
      </c>
      <c r="E45" s="59"/>
      <c r="F45" s="71" t="s">
        <v>354</v>
      </c>
      <c r="G45" s="72" t="s">
        <v>21</v>
      </c>
      <c r="H45" s="73" t="s">
        <v>21</v>
      </c>
      <c r="I45" s="80" t="n">
        <v>6.4</v>
      </c>
    </row>
    <row r="46" customFormat="false" ht="12.75" hidden="false" customHeight="false" outlineLevel="0" collapsed="false">
      <c r="A46" s="0" t="s">
        <v>360</v>
      </c>
      <c r="E46" s="59"/>
      <c r="F46" s="71" t="s">
        <v>335</v>
      </c>
      <c r="G46" s="77" t="n">
        <v>1904283</v>
      </c>
      <c r="H46" s="73" t="n">
        <v>92277</v>
      </c>
      <c r="I46" s="78" t="n">
        <v>1812006</v>
      </c>
    </row>
    <row r="47" customFormat="false" ht="12.75" hidden="false" customHeight="false" outlineLevel="0" collapsed="false">
      <c r="B47" s="74" t="s">
        <v>361</v>
      </c>
      <c r="E47" s="59"/>
      <c r="F47" s="71"/>
      <c r="G47" s="75"/>
      <c r="H47" s="76"/>
      <c r="I47" s="76"/>
    </row>
    <row r="48" customFormat="false" ht="12.75" hidden="false" customHeight="false" outlineLevel="0" collapsed="false">
      <c r="B48" s="0" t="s">
        <v>362</v>
      </c>
      <c r="E48" s="59"/>
      <c r="F48" s="71" t="s">
        <v>335</v>
      </c>
      <c r="G48" s="77" t="n">
        <v>568295</v>
      </c>
      <c r="H48" s="73" t="n">
        <v>26612</v>
      </c>
      <c r="I48" s="78" t="n">
        <v>541683</v>
      </c>
    </row>
    <row r="49" customFormat="false" ht="12.75" hidden="false" customHeight="false" outlineLevel="0" collapsed="false">
      <c r="C49" s="74" t="s">
        <v>363</v>
      </c>
      <c r="E49" s="59"/>
      <c r="F49" s="71"/>
      <c r="G49" s="75"/>
      <c r="H49" s="76"/>
      <c r="I49" s="76"/>
    </row>
    <row r="50" customFormat="false" ht="12.75" hidden="false" customHeight="false" outlineLevel="0" collapsed="false">
      <c r="C50" s="0" t="s">
        <v>364</v>
      </c>
      <c r="E50" s="59"/>
      <c r="F50" s="71" t="s">
        <v>335</v>
      </c>
      <c r="G50" s="77" t="n">
        <v>462336</v>
      </c>
      <c r="H50" s="73" t="n">
        <v>21266</v>
      </c>
      <c r="I50" s="78" t="n">
        <v>441070</v>
      </c>
    </row>
    <row r="51" customFormat="false" ht="12.75" hidden="false" customHeight="false" outlineLevel="0" collapsed="false">
      <c r="C51" s="0" t="s">
        <v>365</v>
      </c>
      <c r="E51" s="59"/>
      <c r="F51" s="71" t="s">
        <v>335</v>
      </c>
      <c r="G51" s="72" t="n">
        <v>105959</v>
      </c>
      <c r="H51" s="73" t="n">
        <v>5346</v>
      </c>
      <c r="I51" s="73" t="n">
        <v>100613</v>
      </c>
    </row>
    <row r="52" customFormat="false" ht="12.75" hidden="false" customHeight="false" outlineLevel="0" collapsed="false">
      <c r="C52" s="74" t="s">
        <v>366</v>
      </c>
      <c r="E52" s="59"/>
      <c r="F52" s="71"/>
      <c r="G52" s="75"/>
      <c r="H52" s="76"/>
      <c r="I52" s="76"/>
    </row>
    <row r="53" customFormat="false" ht="12.75" hidden="false" customHeight="false" outlineLevel="0" collapsed="false">
      <c r="D53" s="0" t="s">
        <v>367</v>
      </c>
      <c r="E53" s="59"/>
      <c r="F53" s="71" t="s">
        <v>335</v>
      </c>
      <c r="G53" s="72" t="s">
        <v>21</v>
      </c>
      <c r="H53" s="73" t="s">
        <v>21</v>
      </c>
      <c r="I53" s="73" t="n">
        <v>91090</v>
      </c>
    </row>
    <row r="54" customFormat="false" ht="12.75" hidden="false" customHeight="false" outlineLevel="0" collapsed="false">
      <c r="D54" s="0" t="s">
        <v>368</v>
      </c>
      <c r="E54" s="59"/>
      <c r="F54" s="71" t="s">
        <v>335</v>
      </c>
      <c r="G54" s="72" t="s">
        <v>21</v>
      </c>
      <c r="H54" s="73" t="s">
        <v>21</v>
      </c>
      <c r="I54" s="73" t="n">
        <v>9523</v>
      </c>
    </row>
    <row r="55" customFormat="false" ht="12.75" hidden="false" customHeight="false" outlineLevel="0" collapsed="false">
      <c r="B55" s="82" t="s">
        <v>369</v>
      </c>
      <c r="E55" s="59"/>
      <c r="F55" s="71" t="s">
        <v>335</v>
      </c>
      <c r="G55" s="77" t="n">
        <v>1335988</v>
      </c>
      <c r="H55" s="73" t="n">
        <v>65665</v>
      </c>
      <c r="I55" s="78" t="n">
        <v>1270323</v>
      </c>
    </row>
    <row r="56" customFormat="false" ht="12.75" hidden="false" customHeight="false" outlineLevel="0" collapsed="false">
      <c r="C56" s="82" t="s">
        <v>370</v>
      </c>
      <c r="D56" s="83"/>
      <c r="E56" s="59"/>
      <c r="F56" s="71"/>
      <c r="G56" s="75"/>
      <c r="H56" s="76"/>
      <c r="I56" s="76"/>
    </row>
    <row r="57" customFormat="false" ht="12.75" hidden="false" customHeight="false" outlineLevel="0" collapsed="false">
      <c r="C57" s="59" t="s">
        <v>371</v>
      </c>
      <c r="D57" s="83"/>
      <c r="E57" s="59"/>
      <c r="F57" s="71"/>
      <c r="G57" s="75"/>
      <c r="H57" s="76"/>
      <c r="I57" s="76"/>
    </row>
    <row r="58" customFormat="false" ht="12.75" hidden="false" customHeight="false" outlineLevel="0" collapsed="false">
      <c r="C58" s="82" t="s">
        <v>372</v>
      </c>
      <c r="D58" s="83"/>
      <c r="E58" s="59"/>
      <c r="F58" s="71" t="s">
        <v>335</v>
      </c>
      <c r="G58" s="72" t="s">
        <v>21</v>
      </c>
      <c r="H58" s="73" t="s">
        <v>21</v>
      </c>
      <c r="I58" s="78" t="n">
        <v>312865</v>
      </c>
    </row>
    <row r="59" customFormat="false" ht="12.75" hidden="false" customHeight="false" outlineLevel="0" collapsed="false">
      <c r="B59" s="83"/>
      <c r="C59" s="59" t="s">
        <v>373</v>
      </c>
      <c r="D59" s="83"/>
      <c r="E59" s="59"/>
      <c r="F59" s="71" t="s">
        <v>335</v>
      </c>
      <c r="G59" s="72" t="s">
        <v>21</v>
      </c>
      <c r="H59" s="73" t="s">
        <v>21</v>
      </c>
      <c r="I59" s="78" t="n">
        <v>445332</v>
      </c>
    </row>
    <row r="60" customFormat="false" ht="12.75" hidden="false" customHeight="false" outlineLevel="0" collapsed="false">
      <c r="C60" s="82" t="s">
        <v>374</v>
      </c>
      <c r="D60" s="83"/>
      <c r="E60" s="59"/>
      <c r="F60" s="71"/>
      <c r="G60" s="75"/>
      <c r="H60" s="76"/>
      <c r="I60" s="76"/>
    </row>
    <row r="61" customFormat="false" ht="12.75" hidden="false" customHeight="false" outlineLevel="0" collapsed="false">
      <c r="C61" s="82" t="s">
        <v>375</v>
      </c>
      <c r="D61" s="83"/>
      <c r="E61" s="59"/>
      <c r="F61" s="71" t="s">
        <v>335</v>
      </c>
      <c r="G61" s="72" t="s">
        <v>21</v>
      </c>
      <c r="H61" s="73" t="s">
        <v>21</v>
      </c>
      <c r="I61" s="78" t="n">
        <v>512126</v>
      </c>
    </row>
    <row r="62" customFormat="false" ht="12.75" hidden="false" customHeight="false" outlineLevel="0" collapsed="false">
      <c r="D62" s="82" t="s">
        <v>376</v>
      </c>
      <c r="E62" s="59"/>
      <c r="F62" s="71"/>
      <c r="G62" s="75"/>
      <c r="H62" s="76"/>
      <c r="I62" s="76"/>
    </row>
    <row r="63" customFormat="false" ht="12.75" hidden="false" customHeight="false" outlineLevel="0" collapsed="false">
      <c r="D63" s="59" t="s">
        <v>377</v>
      </c>
      <c r="E63" s="59"/>
      <c r="F63" s="71" t="s">
        <v>335</v>
      </c>
      <c r="G63" s="72" t="n">
        <v>106772</v>
      </c>
      <c r="H63" s="73" t="n">
        <v>7022</v>
      </c>
      <c r="I63" s="73" t="n">
        <v>99750</v>
      </c>
    </row>
    <row r="64" customFormat="false" ht="12.75" hidden="false" customHeight="false" outlineLevel="0" collapsed="false">
      <c r="D64" s="59" t="s">
        <v>378</v>
      </c>
      <c r="E64" s="59"/>
      <c r="F64" s="71" t="s">
        <v>335</v>
      </c>
      <c r="G64" s="72" t="s">
        <v>21</v>
      </c>
      <c r="H64" s="73" t="s">
        <v>21</v>
      </c>
      <c r="I64" s="73" t="n">
        <v>13892</v>
      </c>
    </row>
    <row r="65" customFormat="false" ht="12.75" hidden="false" customHeight="false" outlineLevel="0" collapsed="false">
      <c r="A65" s="59" t="s">
        <v>379</v>
      </c>
      <c r="E65" s="59"/>
      <c r="F65" s="71"/>
      <c r="G65" s="75"/>
      <c r="H65" s="76"/>
      <c r="I65" s="76"/>
    </row>
    <row r="66" customFormat="false" ht="12.75" hidden="false" customHeight="false" outlineLevel="0" collapsed="false">
      <c r="B66" s="82" t="s">
        <v>380</v>
      </c>
      <c r="C66" s="83"/>
      <c r="D66" s="83"/>
      <c r="E66" s="59"/>
      <c r="F66" s="71" t="s">
        <v>335</v>
      </c>
      <c r="G66" s="72" t="n">
        <v>38530</v>
      </c>
      <c r="H66" s="73" t="n">
        <v>4368</v>
      </c>
      <c r="I66" s="73" t="n">
        <v>34162</v>
      </c>
    </row>
    <row r="67" customFormat="false" ht="12.75" hidden="false" customHeight="false" outlineLevel="0" collapsed="false">
      <c r="B67" s="82" t="s">
        <v>381</v>
      </c>
      <c r="C67" s="83"/>
      <c r="D67" s="83"/>
      <c r="E67" s="59"/>
      <c r="F67" s="71" t="s">
        <v>335</v>
      </c>
      <c r="G67" s="72" t="n">
        <v>42447</v>
      </c>
      <c r="H67" s="73" t="n">
        <v>4860</v>
      </c>
      <c r="I67" s="73" t="n">
        <v>37587</v>
      </c>
    </row>
    <row r="68" customFormat="false" ht="12.75" hidden="false" customHeight="false" outlineLevel="0" collapsed="false">
      <c r="B68" s="82" t="s">
        <v>382</v>
      </c>
      <c r="C68" s="83"/>
      <c r="D68" s="59"/>
      <c r="E68" s="60"/>
      <c r="F68" s="71"/>
      <c r="G68" s="75"/>
      <c r="H68" s="76"/>
      <c r="I68" s="76"/>
    </row>
    <row r="69" customFormat="false" ht="12.75" hidden="false" customHeight="false" outlineLevel="0" collapsed="false">
      <c r="B69" s="59" t="s">
        <v>371</v>
      </c>
      <c r="D69" s="59"/>
      <c r="E69" s="60"/>
      <c r="F69" s="71"/>
      <c r="G69" s="75"/>
      <c r="H69" s="76"/>
      <c r="I69" s="76"/>
    </row>
    <row r="70" customFormat="false" ht="12.75" hidden="false" customHeight="false" outlineLevel="0" collapsed="false">
      <c r="C70" s="59" t="s">
        <v>383</v>
      </c>
      <c r="D70" s="59"/>
      <c r="E70" s="60"/>
      <c r="F70" s="71"/>
      <c r="G70" s="75"/>
      <c r="H70" s="76"/>
      <c r="I70" s="76"/>
    </row>
    <row r="71" customFormat="false" ht="12.75" hidden="false" customHeight="false" outlineLevel="0" collapsed="false">
      <c r="C71" s="82" t="s">
        <v>384</v>
      </c>
      <c r="D71" s="59"/>
      <c r="E71" s="60"/>
      <c r="F71" s="71" t="s">
        <v>335</v>
      </c>
      <c r="G71" s="72" t="s">
        <v>21</v>
      </c>
      <c r="H71" s="73" t="s">
        <v>21</v>
      </c>
      <c r="I71" s="73" t="n">
        <v>4481</v>
      </c>
    </row>
    <row r="72" customFormat="false" ht="12.75" hidden="false" customHeight="false" outlineLevel="0" collapsed="false">
      <c r="C72" s="82" t="s">
        <v>385</v>
      </c>
      <c r="D72" s="59"/>
      <c r="E72" s="60"/>
      <c r="F72" s="71" t="s">
        <v>335</v>
      </c>
      <c r="G72" s="72" t="s">
        <v>21</v>
      </c>
      <c r="H72" s="73" t="s">
        <v>21</v>
      </c>
      <c r="I72" s="73" t="n">
        <v>4328</v>
      </c>
    </row>
    <row r="73" customFormat="false" ht="12.75" hidden="false" customHeight="false" outlineLevel="0" collapsed="false">
      <c r="B73" s="59" t="s">
        <v>373</v>
      </c>
      <c r="C73" s="83"/>
      <c r="D73" s="59"/>
      <c r="E73" s="60"/>
      <c r="F73" s="71"/>
      <c r="G73" s="75"/>
      <c r="H73" s="76"/>
      <c r="I73" s="76"/>
    </row>
    <row r="74" customFormat="false" ht="12.75" hidden="false" customHeight="false" outlineLevel="0" collapsed="false">
      <c r="B74" s="83"/>
      <c r="C74" s="82" t="s">
        <v>384</v>
      </c>
      <c r="D74" s="59"/>
      <c r="E74" s="60"/>
      <c r="F74" s="71" t="s">
        <v>335</v>
      </c>
      <c r="G74" s="72" t="s">
        <v>21</v>
      </c>
      <c r="H74" s="73" t="s">
        <v>21</v>
      </c>
      <c r="I74" s="73" t="n">
        <v>13172</v>
      </c>
    </row>
    <row r="75" customFormat="false" ht="12.75" hidden="false" customHeight="false" outlineLevel="0" collapsed="false">
      <c r="B75" s="83"/>
      <c r="C75" s="82" t="s">
        <v>385</v>
      </c>
      <c r="D75" s="59"/>
      <c r="E75" s="60"/>
      <c r="F75" s="71" t="s">
        <v>335</v>
      </c>
      <c r="G75" s="72" t="s">
        <v>21</v>
      </c>
      <c r="H75" s="73" t="s">
        <v>21</v>
      </c>
      <c r="I75" s="73" t="n">
        <v>16841</v>
      </c>
    </row>
    <row r="76" customFormat="false" ht="12.75" hidden="false" customHeight="false" outlineLevel="0" collapsed="false">
      <c r="B76" s="59" t="s">
        <v>386</v>
      </c>
      <c r="C76" s="83"/>
      <c r="D76" s="59"/>
      <c r="E76" s="60"/>
      <c r="F76" s="71"/>
      <c r="G76" s="75"/>
      <c r="H76" s="76"/>
      <c r="I76" s="76"/>
    </row>
    <row r="77" customFormat="false" ht="12.75" hidden="false" customHeight="false" outlineLevel="0" collapsed="false">
      <c r="C77" s="59" t="s">
        <v>387</v>
      </c>
      <c r="D77" s="59"/>
      <c r="E77" s="60"/>
      <c r="F77" s="71"/>
      <c r="G77" s="75"/>
      <c r="H77" s="76"/>
      <c r="I77" s="76"/>
    </row>
    <row r="78" customFormat="false" ht="12.75" hidden="false" customHeight="false" outlineLevel="0" collapsed="false">
      <c r="C78" s="82" t="s">
        <v>384</v>
      </c>
      <c r="D78" s="59"/>
      <c r="E78" s="60"/>
      <c r="F78" s="71" t="s">
        <v>335</v>
      </c>
      <c r="G78" s="72" t="s">
        <v>21</v>
      </c>
      <c r="H78" s="73" t="s">
        <v>21</v>
      </c>
      <c r="I78" s="73" t="n">
        <v>16509</v>
      </c>
    </row>
    <row r="79" customFormat="false" ht="12" hidden="false" customHeight="true" outlineLevel="0" collapsed="false">
      <c r="C79" s="82" t="s">
        <v>385</v>
      </c>
      <c r="D79" s="59"/>
      <c r="E79" s="60"/>
      <c r="F79" s="71" t="s">
        <v>335</v>
      </c>
      <c r="G79" s="72" t="s">
        <v>21</v>
      </c>
      <c r="H79" s="73" t="s">
        <v>21</v>
      </c>
      <c r="I79" s="73" t="n">
        <v>16418</v>
      </c>
    </row>
    <row r="80" customFormat="false" ht="12.75" hidden="false" customHeight="false" outlineLevel="0" collapsed="false">
      <c r="A80" s="59" t="s">
        <v>388</v>
      </c>
      <c r="E80" s="59"/>
      <c r="F80" s="71" t="s">
        <v>335</v>
      </c>
      <c r="G80" s="77" t="n">
        <v>217603</v>
      </c>
      <c r="H80" s="73" t="n">
        <v>17706</v>
      </c>
      <c r="I80" s="78" t="n">
        <v>199897</v>
      </c>
    </row>
    <row r="81" customFormat="false" ht="12.75" hidden="false" customHeight="false" outlineLevel="0" collapsed="false">
      <c r="B81" s="82" t="s">
        <v>382</v>
      </c>
      <c r="C81" s="83"/>
      <c r="D81" s="83"/>
      <c r="E81" s="59"/>
      <c r="F81" s="71"/>
      <c r="G81" s="75"/>
      <c r="H81" s="76"/>
      <c r="I81" s="76"/>
    </row>
    <row r="82" customFormat="false" ht="12.75" hidden="false" customHeight="false" outlineLevel="0" collapsed="false">
      <c r="B82" s="59" t="s">
        <v>389</v>
      </c>
      <c r="C82" s="83"/>
      <c r="D82" s="83"/>
      <c r="E82" s="59"/>
      <c r="F82" s="71" t="s">
        <v>335</v>
      </c>
      <c r="G82" s="72" t="s">
        <v>21</v>
      </c>
      <c r="H82" s="73" t="s">
        <v>21</v>
      </c>
      <c r="I82" s="78" t="n">
        <v>195928</v>
      </c>
    </row>
    <row r="83" customFormat="false" ht="12.75" hidden="false" customHeight="false" outlineLevel="0" collapsed="false">
      <c r="C83" s="82" t="s">
        <v>382</v>
      </c>
      <c r="D83" s="83"/>
      <c r="E83" s="59"/>
      <c r="F83" s="71"/>
      <c r="G83" s="75"/>
      <c r="H83" s="76"/>
      <c r="I83" s="76"/>
    </row>
    <row r="84" customFormat="false" ht="12.75" hidden="false" customHeight="false" outlineLevel="0" collapsed="false">
      <c r="C84" s="59" t="s">
        <v>390</v>
      </c>
      <c r="D84" s="83"/>
      <c r="E84" s="59"/>
      <c r="F84" s="71"/>
      <c r="G84" s="75"/>
      <c r="H84" s="76"/>
      <c r="I84" s="76"/>
    </row>
    <row r="85" customFormat="false" ht="12.75" hidden="false" customHeight="false" outlineLevel="0" collapsed="false">
      <c r="D85" s="59" t="s">
        <v>391</v>
      </c>
      <c r="E85" s="59"/>
      <c r="F85" s="71" t="s">
        <v>335</v>
      </c>
      <c r="G85" s="72" t="s">
        <v>21</v>
      </c>
      <c r="H85" s="73" t="s">
        <v>21</v>
      </c>
      <c r="I85" s="78" t="n">
        <v>177714</v>
      </c>
    </row>
    <row r="86" customFormat="false" ht="12.75" hidden="false" customHeight="false" outlineLevel="0" collapsed="false">
      <c r="C86" s="59" t="s">
        <v>392</v>
      </c>
      <c r="D86" s="83"/>
      <c r="E86" s="59"/>
      <c r="F86" s="71" t="s">
        <v>335</v>
      </c>
      <c r="G86" s="72" t="s">
        <v>21</v>
      </c>
      <c r="H86" s="73" t="s">
        <v>21</v>
      </c>
      <c r="I86" s="73" t="n">
        <v>15668</v>
      </c>
    </row>
    <row r="87" customFormat="false" ht="12.75" hidden="false" customHeight="false" outlineLevel="0" collapsed="false">
      <c r="C87" s="59" t="s">
        <v>393</v>
      </c>
      <c r="D87" s="83"/>
      <c r="E87" s="59"/>
      <c r="F87" s="71" t="s">
        <v>335</v>
      </c>
      <c r="G87" s="72" t="s">
        <v>21</v>
      </c>
      <c r="H87" s="73" t="s">
        <v>21</v>
      </c>
      <c r="I87" s="73" t="n">
        <v>2547</v>
      </c>
    </row>
    <row r="88" customFormat="false" ht="12.75" hidden="false" customHeight="false" outlineLevel="0" collapsed="false">
      <c r="B88" s="59" t="s">
        <v>394</v>
      </c>
      <c r="C88" s="83"/>
      <c r="D88" s="83"/>
      <c r="E88" s="59"/>
      <c r="F88" s="71" t="s">
        <v>335</v>
      </c>
      <c r="G88" s="72" t="s">
        <v>21</v>
      </c>
      <c r="H88" s="73" t="s">
        <v>21</v>
      </c>
      <c r="I88" s="73" t="n">
        <v>748</v>
      </c>
    </row>
    <row r="89" customFormat="false" ht="12.75" hidden="false" customHeight="false" outlineLevel="0" collapsed="false">
      <c r="B89" s="59" t="s">
        <v>395</v>
      </c>
      <c r="C89" s="83"/>
      <c r="D89" s="83"/>
      <c r="E89" s="59"/>
      <c r="F89" s="71" t="s">
        <v>335</v>
      </c>
      <c r="G89" s="72" t="s">
        <v>21</v>
      </c>
      <c r="H89" s="73" t="s">
        <v>21</v>
      </c>
      <c r="I89" s="73" t="n">
        <v>3171</v>
      </c>
    </row>
    <row r="90" customFormat="false" ht="12.75" hidden="false" customHeight="false" outlineLevel="0" collapsed="false">
      <c r="B90" s="83"/>
      <c r="C90" s="82" t="s">
        <v>396</v>
      </c>
      <c r="D90" s="83"/>
      <c r="E90" s="59"/>
      <c r="F90" s="71" t="s">
        <v>335</v>
      </c>
      <c r="G90" s="72" t="s">
        <v>21</v>
      </c>
      <c r="H90" s="73" t="s">
        <v>21</v>
      </c>
      <c r="I90" s="73" t="n">
        <v>1019</v>
      </c>
    </row>
    <row r="91" customFormat="false" ht="12.75" hidden="false" customHeight="false" outlineLevel="0" collapsed="false">
      <c r="B91" s="59" t="s">
        <v>397</v>
      </c>
      <c r="C91" s="83"/>
      <c r="D91" s="83"/>
      <c r="E91" s="59"/>
      <c r="F91" s="71" t="s">
        <v>335</v>
      </c>
      <c r="G91" s="72" t="s">
        <v>21</v>
      </c>
      <c r="H91" s="73" t="s">
        <v>21</v>
      </c>
      <c r="I91" s="73" t="s">
        <v>19</v>
      </c>
    </row>
    <row r="92" customFormat="false" ht="12.75" hidden="false" customHeight="false" outlineLevel="0" collapsed="false">
      <c r="C92" s="82" t="s">
        <v>398</v>
      </c>
      <c r="D92" s="83"/>
      <c r="E92" s="59"/>
      <c r="F92" s="71" t="s">
        <v>335</v>
      </c>
      <c r="G92" s="72" t="s">
        <v>21</v>
      </c>
      <c r="H92" s="73" t="s">
        <v>21</v>
      </c>
      <c r="I92" s="73" t="s">
        <v>19</v>
      </c>
    </row>
    <row r="93" customFormat="false" ht="12.75" hidden="false" customHeight="false" outlineLevel="0" collapsed="false">
      <c r="A93" s="59" t="s">
        <v>399</v>
      </c>
      <c r="E93" s="59"/>
      <c r="F93" s="71" t="s">
        <v>335</v>
      </c>
      <c r="G93" s="72" t="n">
        <v>19949</v>
      </c>
      <c r="H93" s="73" t="n">
        <v>2611</v>
      </c>
      <c r="I93" s="73" t="n">
        <v>17338</v>
      </c>
    </row>
    <row r="94" customFormat="false" ht="12.75" hidden="false" customHeight="false" outlineLevel="0" collapsed="false">
      <c r="A94" s="59" t="s">
        <v>400</v>
      </c>
      <c r="E94" s="59"/>
      <c r="F94" s="71" t="s">
        <v>335</v>
      </c>
      <c r="G94" s="77" t="n">
        <v>932195</v>
      </c>
      <c r="H94" s="73" t="n">
        <v>75985</v>
      </c>
      <c r="I94" s="78" t="n">
        <v>856211</v>
      </c>
    </row>
    <row r="95" customFormat="false" ht="12.75" hidden="false" customHeight="false" outlineLevel="0" collapsed="false">
      <c r="A95" s="59" t="s">
        <v>401</v>
      </c>
      <c r="E95" s="59"/>
      <c r="F95" s="71" t="s">
        <v>335</v>
      </c>
      <c r="G95" s="77" t="n">
        <v>363901</v>
      </c>
      <c r="H95" s="73" t="n">
        <v>49373</v>
      </c>
      <c r="I95" s="78" t="n">
        <v>314528</v>
      </c>
    </row>
  </sheetData>
  <mergeCells count="5">
    <mergeCell ref="B1:I1"/>
    <mergeCell ref="B2:I2"/>
    <mergeCell ref="G4:I6"/>
    <mergeCell ref="B6:E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5.7"/>
    <col collapsed="false" customWidth="true" hidden="false" outlineLevel="0" max="7" min="7" style="0" width="13.85"/>
    <col collapsed="false" customWidth="true" hidden="false" outlineLevel="0" max="8" min="8" style="0" width="15.85"/>
    <col collapsed="false" customWidth="true" hidden="false" outlineLevel="0" max="12" min="9" style="0" width="25.7"/>
    <col collapsed="false" customWidth="true" hidden="false" outlineLevel="0" max="13" min="13" style="0" width="0.99"/>
    <col collapsed="false" customWidth="true" hidden="false" outlineLevel="0" max="14" min="14" style="225" width="5.85"/>
  </cols>
  <sheetData>
    <row r="1" s="11" customFormat="true" ht="14.25" hidden="false" customHeight="true" outlineLevel="0" collapsed="false">
      <c r="A1" s="352" t="s">
        <v>780</v>
      </c>
      <c r="B1" s="352"/>
      <c r="C1" s="352"/>
      <c r="D1" s="352"/>
      <c r="E1" s="352"/>
      <c r="F1" s="352"/>
      <c r="G1" s="352"/>
      <c r="H1" s="352"/>
      <c r="I1" s="4" t="s">
        <v>781</v>
      </c>
      <c r="J1" s="4"/>
      <c r="K1" s="4"/>
      <c r="L1" s="4"/>
      <c r="M1" s="4"/>
      <c r="N1" s="4"/>
      <c r="O1" s="185"/>
    </row>
    <row r="2" s="11" customFormat="true" ht="14.25" hidden="false" customHeight="false" outlineLevel="0" collapsed="false">
      <c r="B2" s="4"/>
      <c r="C2" s="4"/>
      <c r="D2" s="4"/>
      <c r="E2" s="4"/>
      <c r="F2" s="4"/>
      <c r="G2" s="278"/>
      <c r="H2" s="278" t="s">
        <v>847</v>
      </c>
      <c r="I2" s="4" t="s">
        <v>820</v>
      </c>
      <c r="J2" s="4"/>
      <c r="K2" s="4"/>
      <c r="L2" s="4"/>
      <c r="M2" s="4"/>
      <c r="N2" s="4"/>
      <c r="O2" s="185"/>
    </row>
    <row r="3" customFormat="false" ht="12.75" hidden="false" customHeight="false" outlineLevel="0" collapsed="false">
      <c r="A3" s="55"/>
      <c r="B3" s="55"/>
      <c r="C3" s="55"/>
      <c r="D3" s="55"/>
      <c r="E3" s="55"/>
      <c r="F3" s="55"/>
      <c r="G3" s="55"/>
      <c r="H3" s="55"/>
      <c r="I3" s="55"/>
      <c r="J3" s="55"/>
      <c r="K3" s="55"/>
      <c r="L3" s="55"/>
      <c r="M3" s="55"/>
      <c r="N3" s="55"/>
      <c r="O3" s="83"/>
    </row>
    <row r="4" customFormat="false" ht="15" hidden="false" customHeight="true" outlineLevel="0" collapsed="false">
      <c r="A4" s="106" t="s">
        <v>313</v>
      </c>
      <c r="B4" s="100" t="s">
        <v>422</v>
      </c>
      <c r="C4" s="100"/>
      <c r="D4" s="401" t="s">
        <v>837</v>
      </c>
      <c r="E4" s="402" t="s">
        <v>838</v>
      </c>
      <c r="F4" s="402"/>
      <c r="G4" s="402"/>
      <c r="H4" s="402"/>
      <c r="I4" s="106" t="s">
        <v>848</v>
      </c>
      <c r="J4" s="356" t="s">
        <v>840</v>
      </c>
      <c r="K4" s="356"/>
      <c r="L4" s="356"/>
      <c r="M4" s="192" t="s">
        <v>313</v>
      </c>
      <c r="N4" s="192"/>
      <c r="O4" s="83"/>
    </row>
    <row r="5" customFormat="false" ht="12.75" hidden="false" customHeight="true" outlineLevel="0" collapsed="false">
      <c r="A5" s="106"/>
      <c r="B5" s="100"/>
      <c r="C5" s="100"/>
      <c r="D5" s="401"/>
      <c r="E5" s="303" t="s">
        <v>405</v>
      </c>
      <c r="F5" s="393" t="s">
        <v>425</v>
      </c>
      <c r="G5" s="393"/>
      <c r="H5" s="393"/>
      <c r="I5" s="106"/>
      <c r="J5" s="394" t="s">
        <v>849</v>
      </c>
      <c r="K5" s="394" t="s">
        <v>254</v>
      </c>
      <c r="L5" s="394" t="s">
        <v>842</v>
      </c>
      <c r="M5" s="192"/>
      <c r="N5" s="192"/>
      <c r="O5" s="83"/>
    </row>
    <row r="6" customFormat="false" ht="14.25" hidden="false" customHeight="true" outlineLevel="0" collapsed="false">
      <c r="A6" s="106"/>
      <c r="B6" s="100"/>
      <c r="C6" s="100"/>
      <c r="D6" s="401"/>
      <c r="E6" s="303"/>
      <c r="F6" s="403" t="s">
        <v>826</v>
      </c>
      <c r="G6" s="403"/>
      <c r="H6" s="403"/>
      <c r="I6" s="106"/>
      <c r="J6" s="106"/>
      <c r="K6" s="106"/>
      <c r="L6" s="106"/>
      <c r="M6" s="192"/>
      <c r="N6" s="192"/>
      <c r="O6" s="83"/>
    </row>
    <row r="7" customFormat="false" ht="12.75" hidden="false" customHeight="true" outlineLevel="0" collapsed="false">
      <c r="A7" s="106"/>
      <c r="B7" s="100"/>
      <c r="C7" s="100"/>
      <c r="D7" s="401"/>
      <c r="E7" s="303"/>
      <c r="F7" s="394" t="s">
        <v>843</v>
      </c>
      <c r="G7" s="378" t="s">
        <v>254</v>
      </c>
      <c r="H7" s="379" t="s">
        <v>842</v>
      </c>
      <c r="I7" s="106"/>
      <c r="J7" s="106"/>
      <c r="K7" s="106"/>
      <c r="L7" s="106"/>
      <c r="M7" s="192"/>
      <c r="N7" s="192"/>
      <c r="O7" s="83"/>
    </row>
    <row r="8" customFormat="false" ht="12.75" hidden="false" customHeight="true" outlineLevel="0" collapsed="false">
      <c r="A8" s="106"/>
      <c r="B8" s="100"/>
      <c r="C8" s="100"/>
      <c r="D8" s="401"/>
      <c r="E8" s="303"/>
      <c r="F8" s="394"/>
      <c r="G8" s="378"/>
      <c r="H8" s="379"/>
      <c r="I8" s="106"/>
      <c r="J8" s="106"/>
      <c r="K8" s="106"/>
      <c r="L8" s="106"/>
      <c r="M8" s="192"/>
      <c r="N8" s="192"/>
      <c r="O8" s="83"/>
    </row>
    <row r="9" customFormat="false" ht="12.75" hidden="false" customHeight="true" outlineLevel="0" collapsed="false">
      <c r="A9" s="106"/>
      <c r="B9" s="100"/>
      <c r="C9" s="100"/>
      <c r="D9" s="401"/>
      <c r="E9" s="303"/>
      <c r="F9" s="394"/>
      <c r="G9" s="378"/>
      <c r="H9" s="379"/>
      <c r="I9" s="106"/>
      <c r="J9" s="106"/>
      <c r="K9" s="106"/>
      <c r="L9" s="106"/>
      <c r="M9" s="192"/>
      <c r="N9" s="192"/>
      <c r="O9" s="83"/>
    </row>
    <row r="10" customFormat="false" ht="12.75" hidden="false" customHeight="true" outlineLevel="0" collapsed="false">
      <c r="A10" s="106"/>
      <c r="B10" s="100"/>
      <c r="C10" s="100"/>
      <c r="D10" s="401"/>
      <c r="E10" s="303"/>
      <c r="F10" s="394"/>
      <c r="G10" s="378"/>
      <c r="H10" s="379"/>
      <c r="I10" s="106"/>
      <c r="J10" s="106"/>
      <c r="K10" s="106"/>
      <c r="L10" s="106"/>
      <c r="M10" s="192"/>
      <c r="N10" s="192"/>
      <c r="O10" s="83"/>
    </row>
    <row r="11" customFormat="false" ht="12.75" hidden="false" customHeight="false" outlineLevel="0" collapsed="false">
      <c r="A11" s="106"/>
      <c r="B11" s="100"/>
      <c r="C11" s="100"/>
      <c r="D11" s="401"/>
      <c r="E11" s="303"/>
      <c r="F11" s="394"/>
      <c r="G11" s="378"/>
      <c r="H11" s="379"/>
      <c r="I11" s="106"/>
      <c r="J11" s="106"/>
      <c r="K11" s="106"/>
      <c r="L11" s="106"/>
      <c r="M11" s="192"/>
      <c r="N11" s="192"/>
      <c r="O11" s="83"/>
    </row>
    <row r="12" customFormat="false" ht="12.75" hidden="false" customHeight="false" outlineLevel="0" collapsed="false">
      <c r="A12" s="106"/>
      <c r="B12" s="100"/>
      <c r="C12" s="100"/>
      <c r="D12" s="401"/>
      <c r="E12" s="303"/>
      <c r="F12" s="394"/>
      <c r="G12" s="378"/>
      <c r="H12" s="379"/>
      <c r="I12" s="106"/>
      <c r="J12" s="106"/>
      <c r="K12" s="106"/>
      <c r="L12" s="106"/>
      <c r="M12" s="192"/>
      <c r="N12" s="192"/>
      <c r="O12" s="83"/>
    </row>
    <row r="13" customFormat="false" ht="14.25" hidden="false" customHeight="true" outlineLevel="0" collapsed="false">
      <c r="A13" s="106"/>
      <c r="B13" s="100"/>
      <c r="C13" s="100"/>
      <c r="D13" s="401"/>
      <c r="E13" s="303"/>
      <c r="F13" s="394"/>
      <c r="G13" s="378"/>
      <c r="H13" s="379"/>
      <c r="I13" s="356" t="s">
        <v>850</v>
      </c>
      <c r="J13" s="356"/>
      <c r="K13" s="356"/>
      <c r="L13" s="356"/>
      <c r="M13" s="192"/>
      <c r="N13" s="192"/>
      <c r="O13" s="83"/>
    </row>
    <row r="14" customFormat="false" ht="12.75" hidden="false" customHeight="true" outlineLevel="0" collapsed="false">
      <c r="A14" s="106"/>
      <c r="B14" s="100"/>
      <c r="C14" s="100"/>
      <c r="D14" s="347" t="s">
        <v>659</v>
      </c>
      <c r="E14" s="347"/>
      <c r="F14" s="347"/>
      <c r="G14" s="347"/>
      <c r="H14" s="347"/>
      <c r="I14" s="107" t="s">
        <v>660</v>
      </c>
      <c r="J14" s="107"/>
      <c r="K14" s="107"/>
      <c r="L14" s="107"/>
      <c r="M14" s="192"/>
      <c r="N14" s="192"/>
      <c r="O14" s="83"/>
    </row>
    <row r="15" s="134" customFormat="true" ht="12.75" hidden="false" customHeight="false" outlineLevel="0" collapsed="false">
      <c r="A15" s="149"/>
      <c r="B15" s="150"/>
      <c r="C15" s="151" t="s">
        <v>512</v>
      </c>
      <c r="D15" s="152"/>
      <c r="E15" s="153"/>
      <c r="F15" s="153"/>
      <c r="G15" s="153"/>
      <c r="H15" s="154"/>
      <c r="M15" s="150"/>
      <c r="N15" s="163"/>
    </row>
    <row r="16" s="162" customFormat="true" ht="18" hidden="false" customHeight="true" outlineLevel="0" collapsed="false">
      <c r="A16" s="155" t="s">
        <v>513</v>
      </c>
      <c r="B16" s="156" t="s">
        <v>514</v>
      </c>
      <c r="C16" s="157"/>
      <c r="D16" s="231" t="n">
        <v>1783133</v>
      </c>
      <c r="E16" s="119" t="n">
        <v>796883</v>
      </c>
      <c r="F16" s="231" t="n">
        <v>396719</v>
      </c>
      <c r="G16" s="231" t="n">
        <v>56733</v>
      </c>
      <c r="H16" s="210" t="n">
        <v>343431</v>
      </c>
      <c r="I16" s="232" t="n">
        <v>44.7</v>
      </c>
      <c r="J16" s="232" t="n">
        <v>22.2</v>
      </c>
      <c r="K16" s="232" t="n">
        <v>3.2</v>
      </c>
      <c r="L16" s="213" t="n">
        <v>19.3</v>
      </c>
      <c r="M16" s="234"/>
      <c r="N16" s="235" t="s">
        <v>513</v>
      </c>
    </row>
    <row r="17" s="162" customFormat="true" ht="30" hidden="false" customHeight="true" outlineLevel="0" collapsed="false">
      <c r="A17" s="159" t="n">
        <v>68</v>
      </c>
      <c r="B17" s="160" t="s">
        <v>514</v>
      </c>
      <c r="C17" s="156"/>
      <c r="D17" s="236" t="n">
        <v>1783133</v>
      </c>
      <c r="E17" s="115" t="n">
        <v>796883</v>
      </c>
      <c r="F17" s="236" t="n">
        <v>396719</v>
      </c>
      <c r="G17" s="236" t="n">
        <v>56733</v>
      </c>
      <c r="H17" s="236" t="n">
        <v>343431</v>
      </c>
      <c r="I17" s="207" t="n">
        <v>44.7</v>
      </c>
      <c r="J17" s="207" t="n">
        <v>22.2</v>
      </c>
      <c r="K17" s="207" t="n">
        <v>3.2</v>
      </c>
      <c r="L17" s="399" t="n">
        <v>19.3</v>
      </c>
      <c r="M17" s="238"/>
      <c r="N17" s="239" t="s">
        <v>666</v>
      </c>
    </row>
    <row r="18" s="134" customFormat="true" ht="2.25" hidden="false" customHeight="true" outlineLevel="0" collapsed="false">
      <c r="A18" s="157"/>
      <c r="B18" s="150"/>
      <c r="C18" s="157"/>
      <c r="D18" s="236"/>
      <c r="E18" s="115"/>
      <c r="F18" s="236"/>
      <c r="G18" s="236"/>
      <c r="H18" s="236"/>
      <c r="I18" s="207"/>
      <c r="J18" s="207"/>
      <c r="K18" s="207"/>
      <c r="L18" s="399"/>
      <c r="M18" s="238"/>
      <c r="N18" s="128"/>
    </row>
    <row r="19" s="134" customFormat="true" ht="12.75" hidden="false" customHeight="false" outlineLevel="0" collapsed="false">
      <c r="A19" s="159" t="s">
        <v>515</v>
      </c>
      <c r="B19" s="163"/>
      <c r="C19" s="160" t="s">
        <v>516</v>
      </c>
      <c r="D19" s="236" t="n">
        <v>51283</v>
      </c>
      <c r="E19" s="115" t="n">
        <v>26287</v>
      </c>
      <c r="F19" s="236" t="n">
        <v>13331</v>
      </c>
      <c r="G19" s="236" t="n">
        <v>1261</v>
      </c>
      <c r="H19" s="236" t="n">
        <v>11694</v>
      </c>
      <c r="I19" s="207" t="n">
        <v>51.3</v>
      </c>
      <c r="J19" s="207" t="n">
        <v>26</v>
      </c>
      <c r="K19" s="207" t="n">
        <v>2.5</v>
      </c>
      <c r="L19" s="399" t="n">
        <v>22.8</v>
      </c>
      <c r="M19" s="238"/>
      <c r="N19" s="240" t="s">
        <v>515</v>
      </c>
    </row>
    <row r="20" s="134" customFormat="true" ht="2.25" hidden="false" customHeight="true" outlineLevel="0" collapsed="false">
      <c r="A20" s="157"/>
      <c r="B20" s="150"/>
      <c r="C20" s="160" t="s">
        <v>517</v>
      </c>
      <c r="D20" s="236"/>
      <c r="E20" s="115"/>
      <c r="F20" s="236"/>
      <c r="G20" s="236"/>
      <c r="H20" s="236"/>
      <c r="I20" s="207"/>
      <c r="J20" s="207"/>
      <c r="K20" s="207"/>
      <c r="L20" s="399"/>
      <c r="M20" s="238"/>
      <c r="N20" s="241"/>
    </row>
    <row r="21" s="134" customFormat="true" ht="12.75" hidden="false" customHeight="false" outlineLevel="0" collapsed="false">
      <c r="A21" s="159" t="s">
        <v>518</v>
      </c>
      <c r="B21" s="163"/>
      <c r="C21" s="160" t="s">
        <v>519</v>
      </c>
      <c r="D21" s="236"/>
      <c r="E21" s="115"/>
      <c r="F21" s="236"/>
      <c r="G21" s="236"/>
      <c r="H21" s="236"/>
      <c r="I21" s="207"/>
      <c r="J21" s="207"/>
      <c r="K21" s="207"/>
      <c r="L21" s="399"/>
      <c r="M21" s="238"/>
      <c r="N21" s="241"/>
    </row>
    <row r="22" s="134" customFormat="true" ht="12.75" hidden="false" customHeight="false" outlineLevel="0" collapsed="false">
      <c r="A22" s="157"/>
      <c r="B22" s="150"/>
      <c r="C22" s="160" t="s">
        <v>520</v>
      </c>
      <c r="D22" s="236" t="n">
        <v>1584012</v>
      </c>
      <c r="E22" s="115" t="n">
        <v>701573</v>
      </c>
      <c r="F22" s="236" t="n">
        <v>357919</v>
      </c>
      <c r="G22" s="236" t="n">
        <v>39343</v>
      </c>
      <c r="H22" s="236" t="n">
        <v>304311</v>
      </c>
      <c r="I22" s="207" t="n">
        <v>44.3</v>
      </c>
      <c r="J22" s="207" t="n">
        <v>22.6</v>
      </c>
      <c r="K22" s="207" t="n">
        <v>2.5</v>
      </c>
      <c r="L22" s="399" t="n">
        <v>19.2</v>
      </c>
      <c r="M22" s="238"/>
      <c r="N22" s="241" t="s">
        <v>518</v>
      </c>
    </row>
    <row r="23" s="134" customFormat="true" ht="12.75" hidden="true" customHeight="true" outlineLevel="0" collapsed="false">
      <c r="A23" s="157"/>
      <c r="B23" s="150"/>
      <c r="C23" s="160"/>
      <c r="D23" s="236"/>
      <c r="E23" s="115"/>
      <c r="F23" s="236"/>
      <c r="G23" s="236"/>
      <c r="H23" s="236"/>
      <c r="I23" s="207"/>
      <c r="J23" s="207"/>
      <c r="K23" s="207"/>
      <c r="L23" s="399"/>
      <c r="M23" s="238"/>
      <c r="N23" s="128"/>
    </row>
    <row r="24" s="134" customFormat="true" ht="12.75" hidden="false" customHeight="false" outlineLevel="0" collapsed="false">
      <c r="A24" s="164" t="s">
        <v>521</v>
      </c>
      <c r="B24" s="165"/>
      <c r="C24" s="160" t="s">
        <v>522</v>
      </c>
      <c r="D24" s="236" t="n">
        <v>147838</v>
      </c>
      <c r="E24" s="115" t="n">
        <v>69024</v>
      </c>
      <c r="F24" s="236" t="n">
        <v>25469</v>
      </c>
      <c r="G24" s="236" t="n">
        <v>16129</v>
      </c>
      <c r="H24" s="236" t="n">
        <v>27426</v>
      </c>
      <c r="I24" s="207" t="n">
        <v>46.7</v>
      </c>
      <c r="J24" s="207" t="n">
        <v>17.2</v>
      </c>
      <c r="K24" s="207" t="n">
        <v>10.9</v>
      </c>
      <c r="L24" s="399" t="n">
        <v>18.6</v>
      </c>
      <c r="M24" s="238"/>
      <c r="N24" s="241" t="s">
        <v>521</v>
      </c>
    </row>
    <row r="25" s="134" customFormat="true" ht="12.75" hidden="false" customHeight="false" outlineLevel="0" collapsed="false">
      <c r="A25" s="157"/>
      <c r="B25" s="150"/>
      <c r="C25" s="157"/>
      <c r="D25" s="115"/>
      <c r="E25" s="115"/>
      <c r="F25" s="115"/>
      <c r="G25" s="115"/>
      <c r="H25" s="115"/>
      <c r="I25" s="207"/>
      <c r="J25" s="207"/>
      <c r="K25" s="207"/>
      <c r="L25" s="399"/>
      <c r="M25" s="238"/>
      <c r="N25" s="241"/>
    </row>
    <row r="26" s="134" customFormat="true" ht="12.75" hidden="false" customHeight="false" outlineLevel="0" collapsed="false">
      <c r="A26" s="157"/>
      <c r="B26" s="150"/>
      <c r="C26" s="157"/>
      <c r="D26" s="115"/>
      <c r="E26" s="115"/>
      <c r="F26" s="115"/>
      <c r="G26" s="115"/>
      <c r="H26" s="115"/>
      <c r="I26" s="207"/>
      <c r="J26" s="207"/>
      <c r="K26" s="207"/>
      <c r="L26" s="399"/>
      <c r="M26" s="238"/>
      <c r="N26" s="241"/>
    </row>
    <row r="27" s="134" customFormat="true" ht="18" hidden="false" customHeight="true" outlineLevel="0" collapsed="false">
      <c r="A27" s="155" t="s">
        <v>523</v>
      </c>
      <c r="B27" s="166" t="s">
        <v>524</v>
      </c>
      <c r="C27" s="157"/>
      <c r="D27" s="115"/>
      <c r="E27" s="115"/>
      <c r="F27" s="115"/>
      <c r="G27" s="115"/>
      <c r="H27" s="115"/>
      <c r="I27" s="207"/>
      <c r="J27" s="207"/>
      <c r="K27" s="207"/>
      <c r="L27" s="399"/>
      <c r="M27" s="238"/>
      <c r="N27" s="241"/>
    </row>
    <row r="28" s="162" customFormat="true" ht="12.75" hidden="false" customHeight="false" outlineLevel="0" collapsed="false">
      <c r="A28" s="155"/>
      <c r="B28" s="167"/>
      <c r="C28" s="155" t="s">
        <v>525</v>
      </c>
      <c r="D28" s="231" t="n">
        <v>1440621</v>
      </c>
      <c r="E28" s="119" t="n">
        <v>615636</v>
      </c>
      <c r="F28" s="119" t="n">
        <v>214116</v>
      </c>
      <c r="G28" s="119" t="n">
        <v>99388</v>
      </c>
      <c r="H28" s="119" t="n">
        <v>302132</v>
      </c>
      <c r="I28" s="232" t="n">
        <v>42.7</v>
      </c>
      <c r="J28" s="232" t="n">
        <v>14.9</v>
      </c>
      <c r="K28" s="232" t="n">
        <v>6.9</v>
      </c>
      <c r="L28" s="213" t="n">
        <v>21</v>
      </c>
      <c r="M28" s="245"/>
      <c r="N28" s="235" t="s">
        <v>523</v>
      </c>
    </row>
    <row r="29" s="134" customFormat="true" ht="12.75" hidden="false" customHeight="false" outlineLevel="0" collapsed="false">
      <c r="A29" s="159"/>
      <c r="B29" s="163"/>
      <c r="C29" s="159"/>
      <c r="D29" s="115"/>
      <c r="E29" s="115"/>
      <c r="F29" s="115"/>
      <c r="G29" s="115"/>
      <c r="H29" s="115"/>
      <c r="I29" s="207"/>
      <c r="J29" s="207"/>
      <c r="K29" s="207"/>
      <c r="L29" s="399"/>
      <c r="M29" s="238"/>
      <c r="N29" s="241"/>
    </row>
    <row r="30" s="134" customFormat="true" ht="18" hidden="false" customHeight="true" outlineLevel="0" collapsed="false">
      <c r="A30" s="159" t="n">
        <v>69</v>
      </c>
      <c r="B30" s="168" t="s">
        <v>526</v>
      </c>
      <c r="C30" s="157"/>
      <c r="D30" s="236" t="n">
        <v>248875</v>
      </c>
      <c r="E30" s="115" t="n">
        <v>64766</v>
      </c>
      <c r="F30" s="236" t="n">
        <v>2510</v>
      </c>
      <c r="G30" s="236" t="n">
        <v>1041</v>
      </c>
      <c r="H30" s="236" t="n">
        <v>61215</v>
      </c>
      <c r="I30" s="207" t="n">
        <v>26</v>
      </c>
      <c r="J30" s="207" t="n">
        <v>1</v>
      </c>
      <c r="K30" s="207" t="n">
        <v>0.4</v>
      </c>
      <c r="L30" s="399" t="n">
        <v>24.6</v>
      </c>
      <c r="M30" s="238"/>
      <c r="N30" s="241" t="n">
        <v>69</v>
      </c>
    </row>
    <row r="31" s="134" customFormat="true" ht="12.75" hidden="false" customHeight="false" outlineLevel="0" collapsed="false">
      <c r="A31" s="159" t="s">
        <v>527</v>
      </c>
      <c r="B31" s="163"/>
      <c r="C31" s="164" t="s">
        <v>528</v>
      </c>
      <c r="D31" s="236" t="n">
        <v>100191</v>
      </c>
      <c r="E31" s="115" t="n">
        <v>25364</v>
      </c>
      <c r="F31" s="236" t="n">
        <v>742</v>
      </c>
      <c r="G31" s="236" t="n">
        <v>736</v>
      </c>
      <c r="H31" s="236" t="n">
        <v>23886</v>
      </c>
      <c r="I31" s="207" t="n">
        <v>25.3</v>
      </c>
      <c r="J31" s="207" t="n">
        <v>0.7</v>
      </c>
      <c r="K31" s="207" t="n">
        <v>0.7</v>
      </c>
      <c r="L31" s="399" t="n">
        <v>23.8</v>
      </c>
      <c r="M31" s="238"/>
      <c r="N31" s="241" t="s">
        <v>527</v>
      </c>
    </row>
    <row r="32" s="134" customFormat="true" ht="2.25" hidden="false" customHeight="true" outlineLevel="0" collapsed="false">
      <c r="A32" s="157"/>
      <c r="B32" s="150"/>
      <c r="C32" s="159"/>
      <c r="D32" s="236"/>
      <c r="E32" s="115"/>
      <c r="F32" s="236"/>
      <c r="G32" s="236"/>
      <c r="H32" s="236"/>
      <c r="I32" s="207"/>
      <c r="J32" s="207"/>
      <c r="K32" s="207"/>
      <c r="L32" s="399"/>
      <c r="M32" s="238"/>
      <c r="N32" s="241"/>
    </row>
    <row r="33" s="134" customFormat="true" ht="12.75" hidden="false" customHeight="false" outlineLevel="0" collapsed="false">
      <c r="A33" s="164" t="s">
        <v>529</v>
      </c>
      <c r="B33" s="165"/>
      <c r="C33" s="164" t="s">
        <v>530</v>
      </c>
      <c r="D33" s="236" t="n">
        <v>148684</v>
      </c>
      <c r="E33" s="115" t="n">
        <v>39402</v>
      </c>
      <c r="F33" s="236" t="n">
        <v>1767</v>
      </c>
      <c r="G33" s="236" t="n">
        <v>305</v>
      </c>
      <c r="H33" s="236" t="n">
        <v>37329</v>
      </c>
      <c r="I33" s="207" t="n">
        <v>26.5</v>
      </c>
      <c r="J33" s="207" t="n">
        <v>1.2</v>
      </c>
      <c r="K33" s="207" t="n">
        <v>0.2</v>
      </c>
      <c r="L33" s="399" t="n">
        <v>25.1</v>
      </c>
      <c r="M33" s="238"/>
      <c r="N33" s="241" t="s">
        <v>529</v>
      </c>
    </row>
    <row r="34" s="134" customFormat="true" ht="12.75" hidden="false" customHeight="false" outlineLevel="0" collapsed="false">
      <c r="A34" s="157"/>
      <c r="B34" s="150"/>
      <c r="C34" s="159"/>
      <c r="D34" s="236"/>
      <c r="E34" s="115"/>
      <c r="F34" s="236"/>
      <c r="G34" s="236"/>
      <c r="H34" s="236"/>
      <c r="I34" s="207"/>
      <c r="J34" s="207"/>
      <c r="K34" s="207"/>
      <c r="L34" s="399"/>
      <c r="M34" s="238"/>
      <c r="N34" s="241"/>
    </row>
    <row r="35" s="134" customFormat="true" ht="18" hidden="false" customHeight="true" outlineLevel="0" collapsed="false">
      <c r="A35" s="164" t="n">
        <v>70</v>
      </c>
      <c r="B35" s="168" t="s">
        <v>531</v>
      </c>
      <c r="C35" s="157"/>
      <c r="D35" s="236"/>
      <c r="E35" s="115"/>
      <c r="F35" s="236"/>
      <c r="G35" s="236"/>
      <c r="H35" s="236"/>
      <c r="I35" s="207"/>
      <c r="J35" s="207"/>
      <c r="K35" s="207"/>
      <c r="L35" s="399"/>
      <c r="M35" s="238"/>
      <c r="N35" s="241"/>
    </row>
    <row r="36" s="134" customFormat="true" ht="12.75" hidden="false" customHeight="false" outlineLevel="0" collapsed="false">
      <c r="A36" s="164"/>
      <c r="B36" s="165"/>
      <c r="C36" s="164" t="s">
        <v>532</v>
      </c>
      <c r="D36" s="236" t="n">
        <v>143393</v>
      </c>
      <c r="E36" s="115" t="n">
        <v>72812</v>
      </c>
      <c r="F36" s="236" t="n">
        <v>20000</v>
      </c>
      <c r="G36" s="236" t="n">
        <v>5813</v>
      </c>
      <c r="H36" s="236" t="n">
        <v>46999</v>
      </c>
      <c r="I36" s="207" t="n">
        <v>50.8</v>
      </c>
      <c r="J36" s="207" t="n">
        <v>13.9</v>
      </c>
      <c r="K36" s="207" t="n">
        <v>4.1</v>
      </c>
      <c r="L36" s="399" t="n">
        <v>32.8</v>
      </c>
      <c r="M36" s="238"/>
      <c r="N36" s="241" t="n">
        <v>70</v>
      </c>
    </row>
    <row r="37" s="134" customFormat="true" ht="2.25" hidden="false" customHeight="true" outlineLevel="0" collapsed="false">
      <c r="A37" s="157"/>
      <c r="B37" s="150"/>
      <c r="C37" s="164" t="s">
        <v>517</v>
      </c>
      <c r="D37" s="236"/>
      <c r="E37" s="115"/>
      <c r="F37" s="236"/>
      <c r="G37" s="236"/>
      <c r="H37" s="236"/>
      <c r="I37" s="207"/>
      <c r="J37" s="207"/>
      <c r="K37" s="207"/>
      <c r="L37" s="399"/>
      <c r="M37" s="238"/>
      <c r="N37" s="241"/>
    </row>
    <row r="38" s="134" customFormat="true" ht="12.75" hidden="false" customHeight="false" outlineLevel="0" collapsed="false">
      <c r="A38" s="159" t="s">
        <v>533</v>
      </c>
      <c r="B38" s="163"/>
      <c r="C38" s="164" t="s">
        <v>534</v>
      </c>
      <c r="D38" s="236" t="n">
        <v>109864</v>
      </c>
      <c r="E38" s="115" t="n">
        <v>55309</v>
      </c>
      <c r="F38" s="236" t="n">
        <v>10586</v>
      </c>
      <c r="G38" s="236" t="n">
        <v>5400</v>
      </c>
      <c r="H38" s="236" t="n">
        <v>39323</v>
      </c>
      <c r="I38" s="207" t="n">
        <v>50.3</v>
      </c>
      <c r="J38" s="207" t="n">
        <v>9.6</v>
      </c>
      <c r="K38" s="207" t="n">
        <v>4.9</v>
      </c>
      <c r="L38" s="399" t="n">
        <v>35.8</v>
      </c>
      <c r="M38" s="238"/>
      <c r="N38" s="241" t="s">
        <v>533</v>
      </c>
    </row>
    <row r="39" s="134" customFormat="true" ht="2.25" hidden="false" customHeight="true" outlineLevel="0" collapsed="false">
      <c r="A39" s="157"/>
      <c r="B39" s="150"/>
      <c r="C39" s="164" t="s">
        <v>535</v>
      </c>
      <c r="D39" s="236"/>
      <c r="E39" s="115"/>
      <c r="F39" s="236"/>
      <c r="G39" s="236"/>
      <c r="H39" s="236"/>
      <c r="I39" s="207"/>
      <c r="J39" s="207"/>
      <c r="K39" s="207"/>
      <c r="L39" s="399"/>
      <c r="M39" s="238"/>
      <c r="N39" s="241"/>
    </row>
    <row r="40" s="134" customFormat="true" ht="12.75" hidden="false" customHeight="false" outlineLevel="0" collapsed="false">
      <c r="A40" s="159" t="s">
        <v>536</v>
      </c>
      <c r="B40" s="163"/>
      <c r="C40" s="164" t="s">
        <v>537</v>
      </c>
      <c r="D40" s="236" t="n">
        <v>33528</v>
      </c>
      <c r="E40" s="115" t="n">
        <v>17503</v>
      </c>
      <c r="F40" s="236" t="n">
        <v>9414</v>
      </c>
      <c r="G40" s="236" t="n">
        <v>413</v>
      </c>
      <c r="H40" s="236" t="n">
        <v>7677</v>
      </c>
      <c r="I40" s="207" t="n">
        <v>52.2</v>
      </c>
      <c r="J40" s="207" t="n">
        <v>28.1</v>
      </c>
      <c r="K40" s="207" t="n">
        <v>1.2</v>
      </c>
      <c r="L40" s="399" t="n">
        <v>22.9</v>
      </c>
      <c r="M40" s="238"/>
      <c r="N40" s="241" t="s">
        <v>536</v>
      </c>
    </row>
    <row r="41" s="134" customFormat="true" ht="12.75" hidden="false" customHeight="false" outlineLevel="0" collapsed="false">
      <c r="A41" s="157"/>
      <c r="B41" s="150"/>
      <c r="C41" s="159"/>
      <c r="D41" s="236"/>
      <c r="E41" s="115"/>
      <c r="F41" s="236"/>
      <c r="G41" s="236"/>
      <c r="H41" s="236"/>
      <c r="I41" s="207"/>
      <c r="J41" s="207"/>
      <c r="K41" s="207"/>
      <c r="L41" s="399"/>
      <c r="M41" s="238"/>
      <c r="N41" s="241"/>
    </row>
    <row r="42" s="162" customFormat="true" ht="18" hidden="false" customHeight="true" outlineLevel="0" collapsed="false">
      <c r="A42" s="159" t="n">
        <v>71</v>
      </c>
      <c r="B42" s="168" t="s">
        <v>538</v>
      </c>
      <c r="C42" s="169"/>
      <c r="D42" s="236"/>
      <c r="E42" s="115"/>
      <c r="F42" s="236"/>
      <c r="G42" s="236"/>
      <c r="H42" s="236"/>
      <c r="I42" s="207"/>
      <c r="J42" s="207"/>
      <c r="K42" s="207"/>
      <c r="L42" s="399"/>
      <c r="M42" s="238"/>
      <c r="N42" s="128"/>
    </row>
    <row r="43" s="162" customFormat="true" ht="12.75" hidden="false" customHeight="false" outlineLevel="0" collapsed="false">
      <c r="A43" s="155"/>
      <c r="B43" s="167"/>
      <c r="C43" s="164" t="s">
        <v>539</v>
      </c>
      <c r="D43" s="236" t="n">
        <v>622149</v>
      </c>
      <c r="E43" s="115" t="n">
        <v>246498</v>
      </c>
      <c r="F43" s="236" t="n">
        <v>124856</v>
      </c>
      <c r="G43" s="236" t="n">
        <v>16476</v>
      </c>
      <c r="H43" s="236" t="n">
        <v>105166</v>
      </c>
      <c r="I43" s="207" t="n">
        <v>39.6</v>
      </c>
      <c r="J43" s="207" t="n">
        <v>20.1</v>
      </c>
      <c r="K43" s="207" t="n">
        <v>2.6</v>
      </c>
      <c r="L43" s="399" t="n">
        <v>16.9</v>
      </c>
      <c r="M43" s="238"/>
      <c r="N43" s="241" t="s">
        <v>851</v>
      </c>
    </row>
    <row r="44" s="162" customFormat="true" ht="12.75" hidden="false" customHeight="false" outlineLevel="0" collapsed="false">
      <c r="A44" s="164" t="s">
        <v>540</v>
      </c>
      <c r="B44" s="165"/>
      <c r="C44" s="164" t="s">
        <v>541</v>
      </c>
      <c r="D44" s="236" t="n">
        <v>548984</v>
      </c>
      <c r="E44" s="115" t="n">
        <v>219486</v>
      </c>
      <c r="F44" s="236" t="n">
        <v>120842</v>
      </c>
      <c r="G44" s="236" t="n">
        <v>13475</v>
      </c>
      <c r="H44" s="236" t="n">
        <v>85169</v>
      </c>
      <c r="I44" s="207" t="n">
        <v>40</v>
      </c>
      <c r="J44" s="207" t="n">
        <v>22</v>
      </c>
      <c r="K44" s="207" t="n">
        <v>2.5</v>
      </c>
      <c r="L44" s="399" t="n">
        <v>15.5</v>
      </c>
      <c r="M44" s="238"/>
      <c r="N44" s="128" t="s">
        <v>540</v>
      </c>
    </row>
    <row r="45" s="171" customFormat="true" ht="1.5" hidden="false" customHeight="true" outlineLevel="0" collapsed="false">
      <c r="A45" s="160"/>
      <c r="B45" s="170"/>
      <c r="C45" s="164"/>
      <c r="D45" s="236"/>
      <c r="E45" s="115"/>
      <c r="F45" s="236"/>
      <c r="G45" s="236"/>
      <c r="H45" s="236"/>
      <c r="I45" s="207"/>
      <c r="J45" s="207"/>
      <c r="K45" s="207"/>
      <c r="L45" s="399"/>
      <c r="M45" s="238"/>
      <c r="N45" s="241"/>
    </row>
    <row r="46" s="134" customFormat="true" ht="12.75" hidden="false" customHeight="false" outlineLevel="0" collapsed="false">
      <c r="A46" s="164" t="s">
        <v>542</v>
      </c>
      <c r="B46" s="165"/>
      <c r="C46" s="164" t="s">
        <v>543</v>
      </c>
      <c r="D46" s="236" t="n">
        <v>73165</v>
      </c>
      <c r="E46" s="115" t="n">
        <v>27012</v>
      </c>
      <c r="F46" s="236" t="n">
        <v>4014</v>
      </c>
      <c r="G46" s="236" t="n">
        <v>3002</v>
      </c>
      <c r="H46" s="236" t="n">
        <v>19996</v>
      </c>
      <c r="I46" s="207" t="n">
        <v>36.9</v>
      </c>
      <c r="J46" s="207" t="n">
        <v>5.5</v>
      </c>
      <c r="K46" s="207" t="n">
        <v>4.1</v>
      </c>
      <c r="L46" s="399" t="n">
        <v>27.3</v>
      </c>
      <c r="M46" s="238"/>
      <c r="N46" s="241" t="s">
        <v>542</v>
      </c>
    </row>
    <row r="47" s="134" customFormat="true" ht="30" hidden="false" customHeight="true" outlineLevel="0" collapsed="false">
      <c r="A47" s="159" t="n">
        <v>72</v>
      </c>
      <c r="B47" s="172" t="s">
        <v>147</v>
      </c>
      <c r="C47" s="157"/>
      <c r="D47" s="236" t="n">
        <v>194548</v>
      </c>
      <c r="E47" s="115" t="n">
        <v>107383</v>
      </c>
      <c r="F47" s="236" t="n">
        <v>8674</v>
      </c>
      <c r="G47" s="236" t="n">
        <v>61557</v>
      </c>
      <c r="H47" s="236" t="n">
        <v>37153</v>
      </c>
      <c r="I47" s="207" t="n">
        <v>55.2</v>
      </c>
      <c r="J47" s="207" t="n">
        <v>4.5</v>
      </c>
      <c r="K47" s="207" t="n">
        <v>31.6</v>
      </c>
      <c r="L47" s="399" t="n">
        <v>19.1</v>
      </c>
      <c r="M47" s="238"/>
      <c r="N47" s="241" t="n">
        <v>72</v>
      </c>
    </row>
    <row r="48" s="134" customFormat="true" ht="1.5" hidden="false" customHeight="true" outlineLevel="0" collapsed="false">
      <c r="A48" s="157"/>
      <c r="B48" s="150"/>
      <c r="C48" s="164" t="s">
        <v>488</v>
      </c>
      <c r="D48" s="236"/>
      <c r="E48" s="115"/>
      <c r="F48" s="236"/>
      <c r="G48" s="236"/>
      <c r="H48" s="236"/>
      <c r="I48" s="207"/>
      <c r="J48" s="207"/>
      <c r="K48" s="207"/>
      <c r="L48" s="399"/>
      <c r="M48" s="238"/>
      <c r="N48" s="241"/>
    </row>
    <row r="49" s="134" customFormat="true" ht="12.75" hidden="true" customHeight="true" outlineLevel="0" collapsed="false">
      <c r="A49" s="159"/>
      <c r="B49" s="163"/>
      <c r="C49" s="157"/>
      <c r="D49" s="236"/>
      <c r="E49" s="115"/>
      <c r="F49" s="236"/>
      <c r="G49" s="236"/>
      <c r="H49" s="236"/>
      <c r="I49" s="207"/>
      <c r="J49" s="207"/>
      <c r="K49" s="207"/>
      <c r="L49" s="399"/>
      <c r="M49" s="238"/>
      <c r="N49" s="128"/>
    </row>
    <row r="50" s="134" customFormat="true" ht="12.75" hidden="false" customHeight="false" outlineLevel="0" collapsed="false">
      <c r="A50" s="159" t="s">
        <v>544</v>
      </c>
      <c r="B50" s="163"/>
      <c r="C50" s="164" t="s">
        <v>545</v>
      </c>
      <c r="D50" s="236"/>
      <c r="E50" s="115"/>
      <c r="F50" s="236"/>
      <c r="G50" s="236"/>
      <c r="H50" s="236"/>
      <c r="I50" s="207"/>
      <c r="J50" s="207"/>
      <c r="K50" s="207"/>
      <c r="L50" s="399"/>
      <c r="M50" s="238"/>
      <c r="N50" s="241"/>
    </row>
    <row r="51" s="134" customFormat="true" ht="12.75" hidden="false" customHeight="false" outlineLevel="0" collapsed="false">
      <c r="A51" s="159"/>
      <c r="B51" s="163"/>
      <c r="C51" s="164" t="s">
        <v>546</v>
      </c>
      <c r="D51" s="236" t="n">
        <v>194548</v>
      </c>
      <c r="E51" s="236" t="n">
        <v>107383</v>
      </c>
      <c r="F51" s="236" t="n">
        <v>8674</v>
      </c>
      <c r="G51" s="236" t="n">
        <v>61557</v>
      </c>
      <c r="H51" s="236" t="n">
        <v>37153</v>
      </c>
      <c r="I51" s="207" t="n">
        <v>55.2</v>
      </c>
      <c r="J51" s="207" t="n">
        <v>4.5</v>
      </c>
      <c r="K51" s="207" t="n">
        <v>31.6</v>
      </c>
      <c r="L51" s="248" t="n">
        <v>19.1</v>
      </c>
      <c r="M51" s="238"/>
      <c r="N51" s="241" t="s">
        <v>544</v>
      </c>
    </row>
    <row r="52" s="134" customFormat="true" ht="2.25" hidden="false" customHeight="true" outlineLevel="0" collapsed="false">
      <c r="A52" s="157"/>
      <c r="B52" s="150"/>
      <c r="C52" s="164"/>
      <c r="D52" s="236"/>
      <c r="E52" s="236"/>
      <c r="F52" s="236"/>
      <c r="G52" s="236"/>
      <c r="H52" s="236"/>
      <c r="I52" s="207"/>
      <c r="J52" s="207"/>
      <c r="K52" s="207"/>
      <c r="L52" s="248"/>
      <c r="M52" s="238"/>
      <c r="N52" s="241"/>
    </row>
    <row r="53" s="134" customFormat="true" ht="12.75" hidden="true" customHeight="true" outlineLevel="0" collapsed="false">
      <c r="A53" s="159"/>
      <c r="B53" s="163"/>
      <c r="C53" s="157"/>
      <c r="D53" s="236"/>
      <c r="E53" s="236"/>
      <c r="F53" s="236"/>
      <c r="G53" s="236"/>
      <c r="H53" s="236"/>
      <c r="I53" s="207"/>
      <c r="J53" s="207"/>
      <c r="K53" s="207"/>
      <c r="L53" s="248"/>
      <c r="M53" s="238"/>
      <c r="N53" s="241"/>
    </row>
    <row r="54" s="134" customFormat="true" ht="12.75" hidden="false" customHeight="false" outlineLevel="0" collapsed="false">
      <c r="A54" s="164" t="s">
        <v>547</v>
      </c>
      <c r="B54" s="165"/>
      <c r="C54" s="164" t="s">
        <v>548</v>
      </c>
      <c r="D54" s="236"/>
      <c r="E54" s="236"/>
      <c r="F54" s="236"/>
      <c r="G54" s="236"/>
      <c r="H54" s="236"/>
      <c r="I54" s="207"/>
      <c r="J54" s="207"/>
      <c r="K54" s="207"/>
      <c r="L54" s="248"/>
      <c r="M54" s="238"/>
      <c r="N54" s="241"/>
    </row>
    <row r="55" s="134" customFormat="true" ht="12.75" hidden="false" customHeight="false" outlineLevel="0" collapsed="false">
      <c r="A55" s="164"/>
      <c r="B55" s="165"/>
      <c r="C55" s="164" t="s">
        <v>549</v>
      </c>
      <c r="D55" s="236"/>
      <c r="E55" s="236"/>
      <c r="F55" s="236"/>
      <c r="G55" s="236"/>
      <c r="H55" s="236"/>
      <c r="I55" s="207"/>
      <c r="J55" s="207"/>
      <c r="K55" s="207"/>
      <c r="L55" s="248"/>
      <c r="M55" s="238"/>
      <c r="N55" s="163"/>
    </row>
    <row r="56" s="134" customFormat="true" ht="12.75" hidden="false" customHeight="false" outlineLevel="0" collapsed="false">
      <c r="A56" s="159"/>
      <c r="B56" s="163"/>
      <c r="C56" s="164" t="s">
        <v>550</v>
      </c>
      <c r="D56" s="236" t="s">
        <v>19</v>
      </c>
      <c r="E56" s="236" t="s">
        <v>19</v>
      </c>
      <c r="F56" s="236" t="s">
        <v>19</v>
      </c>
      <c r="G56" s="236" t="s">
        <v>19</v>
      </c>
      <c r="H56" s="236" t="s">
        <v>19</v>
      </c>
      <c r="I56" s="207" t="s">
        <v>19</v>
      </c>
      <c r="J56" s="207" t="s">
        <v>19</v>
      </c>
      <c r="K56" s="207" t="s">
        <v>19</v>
      </c>
      <c r="L56" s="248" t="s">
        <v>19</v>
      </c>
      <c r="M56" s="238"/>
      <c r="N56" s="163" t="s">
        <v>547</v>
      </c>
    </row>
    <row r="57" s="134" customFormat="true" ht="30.75" hidden="false" customHeight="true" outlineLevel="0" collapsed="false">
      <c r="A57" s="164" t="n">
        <v>73</v>
      </c>
      <c r="B57" s="168" t="s">
        <v>149</v>
      </c>
      <c r="C57" s="157"/>
      <c r="D57" s="236" t="n">
        <v>121410</v>
      </c>
      <c r="E57" s="115" t="n">
        <v>67184</v>
      </c>
      <c r="F57" s="236" t="n">
        <v>38972</v>
      </c>
      <c r="G57" s="236" t="n">
        <v>3085</v>
      </c>
      <c r="H57" s="236" t="n">
        <v>25127</v>
      </c>
      <c r="I57" s="207" t="n">
        <v>55.3</v>
      </c>
      <c r="J57" s="207" t="n">
        <v>32.1</v>
      </c>
      <c r="K57" s="207" t="n">
        <v>2.5</v>
      </c>
      <c r="L57" s="399" t="n">
        <v>20.7</v>
      </c>
      <c r="M57" s="238"/>
      <c r="N57" s="163" t="n">
        <v>73</v>
      </c>
    </row>
    <row r="58" s="134" customFormat="true" ht="12.75" hidden="false" customHeight="false" outlineLevel="0" collapsed="false">
      <c r="A58" s="164" t="s">
        <v>551</v>
      </c>
      <c r="B58" s="165"/>
      <c r="C58" s="164" t="s">
        <v>552</v>
      </c>
      <c r="D58" s="236" t="n">
        <v>117661</v>
      </c>
      <c r="E58" s="115" t="n">
        <v>64979</v>
      </c>
      <c r="F58" s="236" t="n">
        <v>37681</v>
      </c>
      <c r="G58" s="236" t="n">
        <v>3085</v>
      </c>
      <c r="H58" s="236" t="n">
        <v>24213</v>
      </c>
      <c r="I58" s="207" t="n">
        <v>55.2</v>
      </c>
      <c r="J58" s="207" t="n">
        <v>32</v>
      </c>
      <c r="K58" s="207" t="n">
        <v>2.6</v>
      </c>
      <c r="L58" s="399" t="n">
        <v>20.6</v>
      </c>
      <c r="M58" s="238"/>
      <c r="N58" s="163" t="s">
        <v>551</v>
      </c>
    </row>
    <row r="59" s="134" customFormat="true" ht="12.75" hidden="false" customHeight="false" outlineLevel="0" collapsed="false">
      <c r="A59" s="164" t="s">
        <v>553</v>
      </c>
      <c r="B59" s="165"/>
      <c r="C59" s="164" t="s">
        <v>554</v>
      </c>
      <c r="D59" s="236" t="n">
        <v>3749</v>
      </c>
      <c r="E59" s="115" t="n">
        <v>2205</v>
      </c>
      <c r="F59" s="236" t="n">
        <v>1291</v>
      </c>
      <c r="G59" s="236" t="s">
        <v>19</v>
      </c>
      <c r="H59" s="236" t="n">
        <v>914</v>
      </c>
      <c r="I59" s="207" t="n">
        <v>58.8</v>
      </c>
      <c r="J59" s="207" t="n">
        <v>34.4</v>
      </c>
      <c r="K59" s="207" t="s">
        <v>19</v>
      </c>
      <c r="L59" s="399" t="n">
        <v>24.4</v>
      </c>
      <c r="M59" s="238"/>
      <c r="N59" s="163" t="s">
        <v>553</v>
      </c>
    </row>
    <row r="60" s="134" customFormat="true" ht="0.75" hidden="false" customHeight="true" outlineLevel="0" collapsed="false">
      <c r="A60" s="150"/>
      <c r="B60" s="150"/>
      <c r="C60" s="164" t="s">
        <v>15</v>
      </c>
      <c r="D60" s="236"/>
      <c r="E60" s="115"/>
      <c r="F60" s="236"/>
      <c r="G60" s="236"/>
      <c r="H60" s="236"/>
      <c r="I60" s="207"/>
      <c r="J60" s="207"/>
      <c r="K60" s="207"/>
      <c r="L60" s="399"/>
      <c r="M60" s="238"/>
      <c r="N60" s="163"/>
    </row>
    <row r="61" s="134" customFormat="true" ht="30" hidden="false" customHeight="true" outlineLevel="0" collapsed="false">
      <c r="A61" s="164" t="n">
        <v>74</v>
      </c>
      <c r="B61" s="168" t="s">
        <v>555</v>
      </c>
      <c r="C61" s="157"/>
      <c r="D61" s="236"/>
      <c r="E61" s="115"/>
      <c r="F61" s="236"/>
      <c r="G61" s="236"/>
      <c r="H61" s="236"/>
      <c r="I61" s="207"/>
      <c r="J61" s="207"/>
      <c r="K61" s="207"/>
      <c r="L61" s="399"/>
      <c r="M61" s="238"/>
      <c r="N61" s="163"/>
    </row>
    <row r="62" s="134" customFormat="true" ht="12.75" hidden="false" customHeight="false" outlineLevel="0" collapsed="false">
      <c r="A62" s="164"/>
      <c r="B62" s="165"/>
      <c r="C62" s="164" t="s">
        <v>556</v>
      </c>
      <c r="D62" s="236" t="n">
        <v>82407</v>
      </c>
      <c r="E62" s="115" t="n">
        <v>42957</v>
      </c>
      <c r="F62" s="236" t="n">
        <v>13672</v>
      </c>
      <c r="G62" s="236" t="n">
        <v>7598</v>
      </c>
      <c r="H62" s="236" t="n">
        <v>21687</v>
      </c>
      <c r="I62" s="207" t="n">
        <v>52.1</v>
      </c>
      <c r="J62" s="207" t="n">
        <v>16.6</v>
      </c>
      <c r="K62" s="207" t="n">
        <v>9.2</v>
      </c>
      <c r="L62" s="399" t="n">
        <v>26.3</v>
      </c>
      <c r="M62" s="238"/>
      <c r="N62" s="163" t="n">
        <v>74</v>
      </c>
    </row>
    <row r="63" s="134" customFormat="true" ht="1.5" hidden="false" customHeight="true" outlineLevel="0" collapsed="false">
      <c r="A63" s="157"/>
      <c r="B63" s="150"/>
      <c r="C63" s="157"/>
      <c r="D63" s="236"/>
      <c r="E63" s="115"/>
      <c r="F63" s="236"/>
      <c r="G63" s="236"/>
      <c r="H63" s="236"/>
      <c r="I63" s="207"/>
      <c r="J63" s="207"/>
      <c r="K63" s="207"/>
      <c r="L63" s="399"/>
      <c r="M63" s="238"/>
      <c r="N63" s="163"/>
    </row>
    <row r="64" s="134" customFormat="true" ht="12.75" hidden="false" customHeight="false" outlineLevel="0" collapsed="false">
      <c r="A64" s="164" t="s">
        <v>557</v>
      </c>
      <c r="B64" s="165"/>
      <c r="C64" s="164" t="s">
        <v>558</v>
      </c>
      <c r="D64" s="236" t="n">
        <v>8306</v>
      </c>
      <c r="E64" s="115" t="n">
        <v>3935</v>
      </c>
      <c r="F64" s="236" t="n">
        <v>2190</v>
      </c>
      <c r="G64" s="236" t="n">
        <v>487</v>
      </c>
      <c r="H64" s="236" t="n">
        <v>1258</v>
      </c>
      <c r="I64" s="207" t="n">
        <v>47.4</v>
      </c>
      <c r="J64" s="207" t="n">
        <v>26.4</v>
      </c>
      <c r="K64" s="207" t="n">
        <v>5.9</v>
      </c>
      <c r="L64" s="399" t="n">
        <v>15.1</v>
      </c>
      <c r="M64" s="238"/>
      <c r="N64" s="163" t="s">
        <v>557</v>
      </c>
    </row>
    <row r="65" s="134" customFormat="true" ht="12.75" hidden="false" customHeight="false" outlineLevel="0" collapsed="false">
      <c r="A65" s="164" t="s">
        <v>559</v>
      </c>
      <c r="B65" s="165"/>
      <c r="C65" s="164" t="s">
        <v>560</v>
      </c>
      <c r="D65" s="236" t="s">
        <v>21</v>
      </c>
      <c r="E65" s="115" t="s">
        <v>21</v>
      </c>
      <c r="F65" s="236" t="s">
        <v>21</v>
      </c>
      <c r="G65" s="236" t="s">
        <v>21</v>
      </c>
      <c r="H65" s="236" t="s">
        <v>21</v>
      </c>
      <c r="I65" s="207" t="s">
        <v>21</v>
      </c>
      <c r="J65" s="207" t="s">
        <v>21</v>
      </c>
      <c r="K65" s="207" t="s">
        <v>21</v>
      </c>
      <c r="L65" s="399" t="s">
        <v>21</v>
      </c>
      <c r="M65" s="238"/>
      <c r="N65" s="163" t="s">
        <v>559</v>
      </c>
    </row>
    <row r="66" s="134" customFormat="true" ht="12" hidden="false" customHeight="true" outlineLevel="0" collapsed="false">
      <c r="A66" s="164" t="s">
        <v>561</v>
      </c>
      <c r="B66" s="165"/>
      <c r="C66" s="164" t="s">
        <v>562</v>
      </c>
      <c r="D66" s="236" t="s">
        <v>21</v>
      </c>
      <c r="E66" s="115" t="s">
        <v>21</v>
      </c>
      <c r="F66" s="236" t="s">
        <v>21</v>
      </c>
      <c r="G66" s="236" t="s">
        <v>21</v>
      </c>
      <c r="H66" s="236" t="s">
        <v>21</v>
      </c>
      <c r="I66" s="207" t="s">
        <v>21</v>
      </c>
      <c r="J66" s="207" t="s">
        <v>21</v>
      </c>
      <c r="K66" s="207" t="s">
        <v>21</v>
      </c>
      <c r="L66" s="399" t="s">
        <v>21</v>
      </c>
      <c r="M66" s="238"/>
      <c r="N66" s="163" t="s">
        <v>561</v>
      </c>
    </row>
    <row r="67" s="134" customFormat="true" ht="12.75" hidden="true" customHeight="true" outlineLevel="0" collapsed="false">
      <c r="A67" s="157"/>
      <c r="B67" s="150"/>
      <c r="C67" s="164" t="s">
        <v>488</v>
      </c>
      <c r="D67" s="236"/>
      <c r="E67" s="115"/>
      <c r="F67" s="236"/>
      <c r="G67" s="236"/>
      <c r="H67" s="236"/>
      <c r="I67" s="207"/>
      <c r="J67" s="207"/>
      <c r="K67" s="207"/>
      <c r="L67" s="399"/>
      <c r="M67" s="238"/>
      <c r="N67" s="163"/>
    </row>
    <row r="68" s="134" customFormat="true" ht="12.75" hidden="false" customHeight="false" outlineLevel="0" collapsed="false">
      <c r="A68" s="164" t="s">
        <v>563</v>
      </c>
      <c r="B68" s="165"/>
      <c r="C68" s="164" t="s">
        <v>564</v>
      </c>
      <c r="D68" s="236"/>
      <c r="E68" s="115"/>
      <c r="F68" s="236"/>
      <c r="G68" s="236"/>
      <c r="H68" s="236"/>
      <c r="I68" s="207"/>
      <c r="J68" s="207"/>
      <c r="K68" s="207"/>
      <c r="L68" s="399"/>
      <c r="M68" s="238"/>
      <c r="N68" s="163"/>
    </row>
    <row r="69" s="134" customFormat="true" ht="12.75" hidden="false" customHeight="false" outlineLevel="0" collapsed="false">
      <c r="A69" s="164"/>
      <c r="B69" s="165"/>
      <c r="C69" s="164" t="s">
        <v>565</v>
      </c>
      <c r="D69" s="236" t="n">
        <v>37455</v>
      </c>
      <c r="E69" s="115" t="n">
        <v>11050</v>
      </c>
      <c r="F69" s="236" t="n">
        <v>1816</v>
      </c>
      <c r="G69" s="236" t="n">
        <v>306</v>
      </c>
      <c r="H69" s="236" t="n">
        <v>8928</v>
      </c>
      <c r="I69" s="207" t="n">
        <v>29.5</v>
      </c>
      <c r="J69" s="207" t="n">
        <v>4.8</v>
      </c>
      <c r="K69" s="207" t="n">
        <v>0.8</v>
      </c>
      <c r="L69" s="399" t="n">
        <v>23.8</v>
      </c>
      <c r="M69" s="238"/>
      <c r="N69" s="163" t="s">
        <v>563</v>
      </c>
    </row>
    <row r="70" s="134" customFormat="true" ht="30" hidden="false" customHeight="true" outlineLevel="0" collapsed="false">
      <c r="A70" s="164" t="n">
        <v>75</v>
      </c>
      <c r="B70" s="168" t="s">
        <v>566</v>
      </c>
      <c r="C70" s="157"/>
      <c r="D70" s="236" t="n">
        <v>27841</v>
      </c>
      <c r="E70" s="115" t="n">
        <v>14036</v>
      </c>
      <c r="F70" s="236" t="n">
        <v>5434</v>
      </c>
      <c r="G70" s="236" t="n">
        <v>3818</v>
      </c>
      <c r="H70" s="236" t="n">
        <v>4785</v>
      </c>
      <c r="I70" s="207" t="n">
        <v>50.4</v>
      </c>
      <c r="J70" s="207" t="n">
        <v>19.5</v>
      </c>
      <c r="K70" s="207" t="n">
        <v>13.7</v>
      </c>
      <c r="L70" s="399" t="n">
        <v>17.2</v>
      </c>
      <c r="M70" s="238"/>
      <c r="N70" s="163" t="n">
        <v>75</v>
      </c>
    </row>
    <row r="71" s="134" customFormat="true" ht="16.5" hidden="false" customHeight="true" outlineLevel="0" collapsed="false">
      <c r="A71" s="165"/>
      <c r="B71" s="165"/>
      <c r="C71" s="150"/>
      <c r="D71" s="236"/>
      <c r="E71" s="236"/>
      <c r="F71" s="236"/>
      <c r="G71" s="236"/>
      <c r="H71" s="246"/>
      <c r="I71" s="246"/>
      <c r="J71" s="246"/>
      <c r="K71" s="246"/>
      <c r="L71" s="368"/>
      <c r="M71" s="238"/>
      <c r="N71" s="163"/>
    </row>
    <row r="72" s="134" customFormat="true" ht="15" hidden="false" customHeight="true" outlineLevel="0" collapsed="false">
      <c r="A72" s="165"/>
      <c r="B72" s="165"/>
      <c r="C72" s="150"/>
      <c r="D72" s="236"/>
      <c r="E72" s="236"/>
      <c r="F72" s="236"/>
      <c r="G72" s="236"/>
      <c r="H72" s="246"/>
      <c r="I72" s="246"/>
      <c r="J72" s="246"/>
      <c r="K72" s="246"/>
      <c r="L72" s="368"/>
      <c r="M72" s="238"/>
      <c r="N72" s="163"/>
    </row>
    <row r="73" s="134" customFormat="true" ht="15" hidden="false" customHeight="true" outlineLevel="0" collapsed="false">
      <c r="A73" s="165"/>
      <c r="B73" s="165"/>
      <c r="C73" s="150"/>
      <c r="D73" s="236"/>
      <c r="E73" s="236"/>
      <c r="F73" s="236"/>
      <c r="G73" s="236"/>
      <c r="H73" s="246"/>
      <c r="I73" s="246"/>
      <c r="J73" s="246"/>
      <c r="K73" s="246"/>
      <c r="L73" s="368"/>
      <c r="M73" s="238"/>
      <c r="N73" s="163"/>
    </row>
    <row r="74" customFormat="false" ht="12.75" hidden="false" customHeight="false" outlineLevel="0" collapsed="false">
      <c r="A74" s="222"/>
      <c r="B74" s="113"/>
      <c r="C74" s="83"/>
      <c r="D74" s="219"/>
      <c r="E74" s="219"/>
      <c r="F74" s="219"/>
      <c r="G74" s="219"/>
      <c r="H74" s="219"/>
      <c r="I74" s="219"/>
      <c r="J74" s="219"/>
      <c r="K74" s="219"/>
      <c r="M74" s="223"/>
      <c r="N74" s="0"/>
      <c r="O74" s="83"/>
    </row>
    <row r="75" customFormat="false" ht="16.5" hidden="false" customHeight="true" outlineLevel="0" collapsed="false">
      <c r="A75" s="131" t="s">
        <v>845</v>
      </c>
      <c r="B75" s="83"/>
      <c r="C75" s="83"/>
      <c r="D75" s="219"/>
      <c r="E75" s="219"/>
      <c r="F75" s="219"/>
      <c r="G75" s="219"/>
      <c r="I75" s="0" t="s">
        <v>846</v>
      </c>
      <c r="N75" s="0"/>
      <c r="O75" s="83"/>
    </row>
    <row r="76" customFormat="false" ht="12.75" hidden="false" customHeight="false" outlineLevel="0" collapsed="false">
      <c r="A76" s="131" t="s">
        <v>484</v>
      </c>
      <c r="B76" s="83"/>
      <c r="N76" s="0"/>
      <c r="O76" s="83"/>
    </row>
  </sheetData>
  <mergeCells count="20">
    <mergeCell ref="A1:H1"/>
    <mergeCell ref="A4:A14"/>
    <mergeCell ref="B4:C14"/>
    <mergeCell ref="D4:D13"/>
    <mergeCell ref="E4:H4"/>
    <mergeCell ref="I4:I12"/>
    <mergeCell ref="J4:L4"/>
    <mergeCell ref="M4:N14"/>
    <mergeCell ref="E5:E13"/>
    <mergeCell ref="F5:H5"/>
    <mergeCell ref="J5:J12"/>
    <mergeCell ref="K5:K12"/>
    <mergeCell ref="L5:L12"/>
    <mergeCell ref="F6:H6"/>
    <mergeCell ref="F7:F13"/>
    <mergeCell ref="G7:G13"/>
    <mergeCell ref="H7:H13"/>
    <mergeCell ref="I13:L13"/>
    <mergeCell ref="D14:H14"/>
    <mergeCell ref="I14:L14"/>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overThenDown" orientation="portrait" blackAndWhite="false" draft="false" cellComments="none" firstPageNumber="72"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4.56"/>
    <col collapsed="false" customWidth="true" hidden="false" outlineLevel="0" max="6" min="6" style="0" width="15.7"/>
    <col collapsed="false" customWidth="true" hidden="false" outlineLevel="0" max="7" min="7" style="0" width="13.85"/>
    <col collapsed="false" customWidth="true" hidden="false" outlineLevel="0" max="8" min="8" style="0" width="15.99"/>
    <col collapsed="false" customWidth="true" hidden="false" outlineLevel="0" max="12" min="9" style="0" width="25.7"/>
    <col collapsed="false" customWidth="true" hidden="false" outlineLevel="0" max="13" min="13" style="0" width="0.99"/>
    <col collapsed="false" customWidth="true" hidden="false" outlineLevel="0" max="14" min="14" style="0" width="6.56"/>
    <col collapsed="false" customWidth="true" hidden="true" outlineLevel="0" max="15" min="15" style="0" width="1.13"/>
    <col collapsed="false" customWidth="false" hidden="true" outlineLevel="0" max="16" min="16" style="0" width="11.42"/>
  </cols>
  <sheetData>
    <row r="1" s="11" customFormat="true" ht="14.25" hidden="false" customHeight="true" outlineLevel="0" collapsed="false">
      <c r="A1" s="352" t="s">
        <v>780</v>
      </c>
      <c r="B1" s="352"/>
      <c r="C1" s="352"/>
      <c r="D1" s="352"/>
      <c r="E1" s="352"/>
      <c r="F1" s="352"/>
      <c r="G1" s="352"/>
      <c r="H1" s="352"/>
      <c r="I1" s="4" t="s">
        <v>781</v>
      </c>
      <c r="J1" s="4"/>
      <c r="K1" s="4"/>
      <c r="L1" s="4"/>
      <c r="M1" s="4"/>
      <c r="N1" s="4"/>
      <c r="O1" s="185"/>
    </row>
    <row r="2" s="11" customFormat="true" ht="14.25" hidden="false" customHeight="false" outlineLevel="0" collapsed="false">
      <c r="B2" s="4"/>
      <c r="C2" s="4"/>
      <c r="D2" s="4"/>
      <c r="E2" s="4"/>
      <c r="F2" s="4"/>
      <c r="G2" s="278"/>
      <c r="H2" s="278" t="s">
        <v>847</v>
      </c>
      <c r="I2" s="4" t="s">
        <v>820</v>
      </c>
      <c r="J2" s="4"/>
      <c r="K2" s="4"/>
      <c r="L2" s="4"/>
      <c r="M2" s="4"/>
      <c r="N2" s="4"/>
      <c r="O2" s="185"/>
    </row>
    <row r="3" customFormat="false" ht="12.75" hidden="false" customHeight="false" outlineLevel="0" collapsed="false">
      <c r="A3" s="55"/>
      <c r="B3" s="55"/>
      <c r="C3" s="55"/>
      <c r="D3" s="55"/>
      <c r="E3" s="55"/>
      <c r="F3" s="55"/>
      <c r="G3" s="55"/>
      <c r="H3" s="55"/>
      <c r="I3" s="55"/>
      <c r="J3" s="55"/>
      <c r="K3" s="55"/>
      <c r="L3" s="55"/>
      <c r="M3" s="55"/>
      <c r="N3" s="55"/>
      <c r="O3" s="83"/>
    </row>
    <row r="4" customFormat="false" ht="15.75" hidden="false" customHeight="true" outlineLevel="0" collapsed="false">
      <c r="A4" s="106" t="s">
        <v>313</v>
      </c>
      <c r="B4" s="100" t="s">
        <v>422</v>
      </c>
      <c r="C4" s="100"/>
      <c r="D4" s="401" t="s">
        <v>636</v>
      </c>
      <c r="E4" s="402" t="s">
        <v>838</v>
      </c>
      <c r="F4" s="402"/>
      <c r="G4" s="402"/>
      <c r="H4" s="402"/>
      <c r="I4" s="106" t="s">
        <v>848</v>
      </c>
      <c r="J4" s="356" t="s">
        <v>840</v>
      </c>
      <c r="K4" s="356"/>
      <c r="L4" s="356"/>
      <c r="M4" s="192" t="s">
        <v>313</v>
      </c>
      <c r="N4" s="192"/>
      <c r="O4" s="83"/>
    </row>
    <row r="5" customFormat="false" ht="12.75" hidden="false" customHeight="true" outlineLevel="0" collapsed="false">
      <c r="A5" s="106"/>
      <c r="B5" s="100"/>
      <c r="C5" s="100"/>
      <c r="D5" s="401"/>
      <c r="E5" s="303" t="s">
        <v>405</v>
      </c>
      <c r="F5" s="393" t="s">
        <v>425</v>
      </c>
      <c r="G5" s="393"/>
      <c r="H5" s="393"/>
      <c r="I5" s="106"/>
      <c r="J5" s="394" t="s">
        <v>849</v>
      </c>
      <c r="K5" s="394" t="s">
        <v>852</v>
      </c>
      <c r="L5" s="394" t="s">
        <v>842</v>
      </c>
      <c r="M5" s="192"/>
      <c r="N5" s="192"/>
      <c r="O5" s="83"/>
    </row>
    <row r="6" customFormat="false" ht="14.25" hidden="false" customHeight="true" outlineLevel="0" collapsed="false">
      <c r="A6" s="106"/>
      <c r="B6" s="100"/>
      <c r="C6" s="100"/>
      <c r="D6" s="401"/>
      <c r="E6" s="303"/>
      <c r="F6" s="403" t="s">
        <v>826</v>
      </c>
      <c r="G6" s="403"/>
      <c r="H6" s="403"/>
      <c r="I6" s="106"/>
      <c r="J6" s="106"/>
      <c r="K6" s="106"/>
      <c r="L6" s="106"/>
      <c r="M6" s="192"/>
      <c r="N6" s="192"/>
      <c r="O6" s="83"/>
    </row>
    <row r="7" customFormat="false" ht="12.75" hidden="false" customHeight="true" outlineLevel="0" collapsed="false">
      <c r="A7" s="106"/>
      <c r="B7" s="100"/>
      <c r="C7" s="100"/>
      <c r="D7" s="401"/>
      <c r="E7" s="303"/>
      <c r="F7" s="394" t="s">
        <v>843</v>
      </c>
      <c r="G7" s="378" t="s">
        <v>254</v>
      </c>
      <c r="H7" s="379" t="s">
        <v>842</v>
      </c>
      <c r="I7" s="106"/>
      <c r="J7" s="106"/>
      <c r="K7" s="106"/>
      <c r="L7" s="106"/>
      <c r="M7" s="192"/>
      <c r="N7" s="192"/>
      <c r="O7" s="83"/>
    </row>
    <row r="8" customFormat="false" ht="12.75" hidden="false" customHeight="true" outlineLevel="0" collapsed="false">
      <c r="A8" s="106"/>
      <c r="B8" s="100"/>
      <c r="C8" s="100"/>
      <c r="D8" s="401"/>
      <c r="E8" s="303"/>
      <c r="F8" s="394"/>
      <c r="G8" s="378"/>
      <c r="H8" s="379"/>
      <c r="I8" s="106"/>
      <c r="J8" s="106"/>
      <c r="K8" s="106"/>
      <c r="L8" s="106"/>
      <c r="M8" s="192"/>
      <c r="N8" s="192"/>
      <c r="O8" s="83"/>
    </row>
    <row r="9" customFormat="false" ht="12.75" hidden="false" customHeight="true" outlineLevel="0" collapsed="false">
      <c r="A9" s="106"/>
      <c r="B9" s="100"/>
      <c r="C9" s="100"/>
      <c r="D9" s="401"/>
      <c r="E9" s="303"/>
      <c r="F9" s="394"/>
      <c r="G9" s="378"/>
      <c r="H9" s="379"/>
      <c r="I9" s="106"/>
      <c r="J9" s="106"/>
      <c r="K9" s="106"/>
      <c r="L9" s="106"/>
      <c r="M9" s="192"/>
      <c r="N9" s="192"/>
      <c r="O9" s="83"/>
    </row>
    <row r="10" customFormat="false" ht="12.75" hidden="false" customHeight="true" outlineLevel="0" collapsed="false">
      <c r="A10" s="106"/>
      <c r="B10" s="100"/>
      <c r="C10" s="100"/>
      <c r="D10" s="401"/>
      <c r="E10" s="303"/>
      <c r="F10" s="394"/>
      <c r="G10" s="378"/>
      <c r="H10" s="379"/>
      <c r="I10" s="106"/>
      <c r="J10" s="106"/>
      <c r="K10" s="106"/>
      <c r="L10" s="106"/>
      <c r="M10" s="192"/>
      <c r="N10" s="192"/>
      <c r="O10" s="83"/>
    </row>
    <row r="11" customFormat="false" ht="12.75" hidden="false" customHeight="false" outlineLevel="0" collapsed="false">
      <c r="A11" s="106"/>
      <c r="B11" s="100"/>
      <c r="C11" s="100"/>
      <c r="D11" s="401"/>
      <c r="E11" s="303"/>
      <c r="F11" s="394"/>
      <c r="G11" s="378"/>
      <c r="H11" s="379"/>
      <c r="I11" s="106"/>
      <c r="J11" s="106"/>
      <c r="K11" s="106"/>
      <c r="L11" s="106"/>
      <c r="M11" s="192"/>
      <c r="N11" s="192"/>
      <c r="O11" s="83"/>
    </row>
    <row r="12" customFormat="false" ht="12.75" hidden="false" customHeight="false" outlineLevel="0" collapsed="false">
      <c r="A12" s="106"/>
      <c r="B12" s="100"/>
      <c r="C12" s="100"/>
      <c r="D12" s="401"/>
      <c r="E12" s="303"/>
      <c r="F12" s="394"/>
      <c r="G12" s="378"/>
      <c r="H12" s="379"/>
      <c r="I12" s="106"/>
      <c r="J12" s="106"/>
      <c r="K12" s="106"/>
      <c r="L12" s="106"/>
      <c r="M12" s="192"/>
      <c r="N12" s="192"/>
      <c r="O12" s="83"/>
    </row>
    <row r="13" customFormat="false" ht="14.25" hidden="false" customHeight="true" outlineLevel="0" collapsed="false">
      <c r="A13" s="106"/>
      <c r="B13" s="100"/>
      <c r="C13" s="100"/>
      <c r="D13" s="401"/>
      <c r="E13" s="303"/>
      <c r="F13" s="394"/>
      <c r="G13" s="378"/>
      <c r="H13" s="379"/>
      <c r="I13" s="356" t="s">
        <v>850</v>
      </c>
      <c r="J13" s="356"/>
      <c r="K13" s="356"/>
      <c r="L13" s="356"/>
      <c r="M13" s="192"/>
      <c r="N13" s="192"/>
      <c r="O13" s="83"/>
    </row>
    <row r="14" customFormat="false" ht="12.75" hidden="false" customHeight="true" outlineLevel="0" collapsed="false">
      <c r="A14" s="106"/>
      <c r="B14" s="100"/>
      <c r="C14" s="100"/>
      <c r="D14" s="347" t="s">
        <v>659</v>
      </c>
      <c r="E14" s="347"/>
      <c r="F14" s="347"/>
      <c r="G14" s="347"/>
      <c r="H14" s="347"/>
      <c r="I14" s="107" t="s">
        <v>660</v>
      </c>
      <c r="J14" s="107"/>
      <c r="K14" s="107"/>
      <c r="L14" s="107"/>
      <c r="M14" s="192"/>
      <c r="N14" s="192"/>
      <c r="O14" s="83"/>
    </row>
    <row r="15" customFormat="false" ht="12.75" hidden="false" customHeight="false" outlineLevel="0" collapsed="false">
      <c r="A15" s="112"/>
      <c r="B15" s="380"/>
      <c r="C15" s="56"/>
      <c r="D15" s="83"/>
      <c r="E15" s="83"/>
      <c r="F15" s="83"/>
      <c r="G15" s="83"/>
      <c r="H15" s="83"/>
      <c r="I15" s="83"/>
      <c r="J15" s="83"/>
      <c r="K15" s="83"/>
      <c r="L15" s="83"/>
      <c r="M15" s="306"/>
      <c r="O15" s="83"/>
      <c r="P15" s="83"/>
    </row>
    <row r="16" customFormat="false" ht="12.75" hidden="false" customHeight="false" outlineLevel="0" collapsed="false">
      <c r="A16" s="116" t="s">
        <v>567</v>
      </c>
      <c r="B16" s="122" t="s">
        <v>568</v>
      </c>
      <c r="C16" s="59"/>
      <c r="D16" s="83"/>
      <c r="E16" s="83"/>
      <c r="F16" s="83"/>
      <c r="G16" s="83"/>
      <c r="H16" s="83"/>
      <c r="I16" s="83"/>
      <c r="J16" s="83"/>
      <c r="K16" s="83"/>
      <c r="L16" s="83"/>
      <c r="M16" s="125"/>
      <c r="O16" s="83"/>
      <c r="P16" s="83"/>
    </row>
    <row r="17" s="3" customFormat="true" ht="12.75" hidden="false" customHeight="false" outlineLevel="0" collapsed="false">
      <c r="A17" s="117"/>
      <c r="B17" s="122"/>
      <c r="C17" s="117" t="s">
        <v>569</v>
      </c>
      <c r="D17" s="231" t="n">
        <v>1185986</v>
      </c>
      <c r="E17" s="119" t="n">
        <v>464172</v>
      </c>
      <c r="F17" s="231" t="n">
        <v>147720</v>
      </c>
      <c r="G17" s="231" t="n">
        <v>84236</v>
      </c>
      <c r="H17" s="210" t="n">
        <v>232215</v>
      </c>
      <c r="I17" s="232" t="n">
        <v>39.1</v>
      </c>
      <c r="J17" s="232" t="n">
        <v>12.5</v>
      </c>
      <c r="K17" s="232" t="n">
        <v>7.1</v>
      </c>
      <c r="L17" s="213" t="n">
        <v>19.6</v>
      </c>
      <c r="M17" s="255"/>
      <c r="N17" s="215" t="s">
        <v>567</v>
      </c>
      <c r="O17" s="121"/>
      <c r="P17" s="121"/>
    </row>
    <row r="18" customFormat="false" ht="12.75" hidden="false" customHeight="false" outlineLevel="0" collapsed="false">
      <c r="A18" s="59"/>
      <c r="B18" s="125"/>
      <c r="C18" s="82" t="s">
        <v>570</v>
      </c>
      <c r="D18" s="246"/>
      <c r="E18" s="246"/>
      <c r="F18" s="246"/>
      <c r="G18" s="246"/>
      <c r="H18" s="246"/>
      <c r="I18" s="207"/>
      <c r="J18" s="207"/>
      <c r="K18" s="207"/>
      <c r="L18" s="399"/>
      <c r="M18" s="258"/>
      <c r="N18" s="83"/>
      <c r="O18" s="83"/>
      <c r="P18" s="83"/>
    </row>
    <row r="19" customFormat="false" ht="18" hidden="false" customHeight="true" outlineLevel="0" collapsed="false">
      <c r="A19" s="124" t="n">
        <v>77</v>
      </c>
      <c r="B19" s="132" t="s">
        <v>157</v>
      </c>
      <c r="C19" s="59"/>
      <c r="D19" s="236" t="n">
        <v>107300</v>
      </c>
      <c r="E19" s="115" t="n">
        <v>50019</v>
      </c>
      <c r="F19" s="236" t="n">
        <v>16448</v>
      </c>
      <c r="G19" s="236" t="n">
        <v>6724</v>
      </c>
      <c r="H19" s="219" t="n">
        <v>26847</v>
      </c>
      <c r="I19" s="207" t="n">
        <v>46.6</v>
      </c>
      <c r="J19" s="207" t="n">
        <v>15.3</v>
      </c>
      <c r="K19" s="207" t="n">
        <v>6.3</v>
      </c>
      <c r="L19" s="399" t="n">
        <v>25</v>
      </c>
      <c r="M19" s="258"/>
      <c r="N19" s="128" t="n">
        <v>77</v>
      </c>
      <c r="O19" s="83"/>
      <c r="P19" s="83"/>
    </row>
    <row r="20" customFormat="false" ht="12.75" hidden="false" customHeight="false" outlineLevel="0" collapsed="false">
      <c r="A20" s="130" t="s">
        <v>571</v>
      </c>
      <c r="B20" s="127"/>
      <c r="C20" s="82" t="s">
        <v>572</v>
      </c>
      <c r="D20" s="236" t="n">
        <v>18634</v>
      </c>
      <c r="E20" s="115" t="n">
        <v>8644</v>
      </c>
      <c r="F20" s="236" t="n">
        <v>2394</v>
      </c>
      <c r="G20" s="236" t="n">
        <v>1001</v>
      </c>
      <c r="H20" s="219" t="n">
        <v>5248</v>
      </c>
      <c r="I20" s="207" t="n">
        <v>46.4</v>
      </c>
      <c r="J20" s="207" t="n">
        <v>12.8</v>
      </c>
      <c r="K20" s="207" t="n">
        <v>5.4</v>
      </c>
      <c r="L20" s="399" t="n">
        <v>28.2</v>
      </c>
      <c r="M20" s="258"/>
      <c r="N20" s="126" t="s">
        <v>571</v>
      </c>
      <c r="O20" s="83"/>
      <c r="P20" s="83"/>
    </row>
    <row r="21" customFormat="false" ht="0.75" hidden="false" customHeight="true" outlineLevel="0" collapsed="false">
      <c r="A21" s="59"/>
      <c r="B21" s="125"/>
      <c r="C21" s="82" t="s">
        <v>573</v>
      </c>
      <c r="D21" s="236"/>
      <c r="E21" s="115"/>
      <c r="F21" s="236"/>
      <c r="G21" s="236"/>
      <c r="H21" s="219"/>
      <c r="I21" s="207"/>
      <c r="J21" s="207"/>
      <c r="K21" s="207"/>
      <c r="L21" s="399"/>
      <c r="M21" s="258"/>
      <c r="N21" s="83"/>
      <c r="O21" s="83"/>
      <c r="P21" s="83"/>
    </row>
    <row r="22" customFormat="false" ht="12.75" hidden="false" customHeight="false" outlineLevel="0" collapsed="false">
      <c r="A22" s="124" t="s">
        <v>574</v>
      </c>
      <c r="B22" s="129"/>
      <c r="C22" s="82" t="s">
        <v>575</v>
      </c>
      <c r="D22" s="236" t="s">
        <v>21</v>
      </c>
      <c r="E22" s="115" t="s">
        <v>21</v>
      </c>
      <c r="F22" s="236" t="s">
        <v>21</v>
      </c>
      <c r="G22" s="236" t="s">
        <v>21</v>
      </c>
      <c r="H22" s="236" t="s">
        <v>21</v>
      </c>
      <c r="I22" s="207" t="s">
        <v>21</v>
      </c>
      <c r="J22" s="207" t="s">
        <v>21</v>
      </c>
      <c r="K22" s="207" t="s">
        <v>21</v>
      </c>
      <c r="L22" s="399" t="s">
        <v>21</v>
      </c>
      <c r="M22" s="258"/>
      <c r="N22" s="128" t="s">
        <v>574</v>
      </c>
      <c r="O22" s="83"/>
      <c r="P22" s="83"/>
    </row>
    <row r="23" customFormat="false" ht="2.25" hidden="false" customHeight="true" outlineLevel="0" collapsed="false">
      <c r="A23" s="59"/>
      <c r="B23" s="125"/>
      <c r="C23" s="82" t="s">
        <v>570</v>
      </c>
      <c r="D23" s="236"/>
      <c r="E23" s="115"/>
      <c r="F23" s="236"/>
      <c r="G23" s="236"/>
      <c r="H23" s="219"/>
      <c r="I23" s="207"/>
      <c r="J23" s="207"/>
      <c r="K23" s="207"/>
      <c r="L23" s="399"/>
      <c r="M23" s="258"/>
      <c r="N23" s="83"/>
      <c r="O23" s="83"/>
      <c r="P23" s="83"/>
    </row>
    <row r="24" customFormat="false" ht="12.75" hidden="false" customHeight="false" outlineLevel="0" collapsed="false">
      <c r="A24" s="124" t="s">
        <v>576</v>
      </c>
      <c r="B24" s="129"/>
      <c r="C24" s="82" t="s">
        <v>577</v>
      </c>
      <c r="D24" s="236"/>
      <c r="E24" s="115"/>
      <c r="F24" s="236"/>
      <c r="G24" s="236"/>
      <c r="H24" s="219"/>
      <c r="I24" s="207"/>
      <c r="J24" s="207"/>
      <c r="K24" s="207"/>
      <c r="L24" s="399"/>
      <c r="M24" s="258"/>
      <c r="O24" s="83"/>
      <c r="P24" s="83"/>
    </row>
    <row r="25" customFormat="false" ht="12.75" hidden="false" customHeight="false" outlineLevel="0" collapsed="false">
      <c r="A25" s="124"/>
      <c r="B25" s="129"/>
      <c r="C25" s="82" t="s">
        <v>578</v>
      </c>
      <c r="D25" s="236" t="n">
        <v>64435</v>
      </c>
      <c r="E25" s="115" t="n">
        <v>27762</v>
      </c>
      <c r="F25" s="236" t="n">
        <v>8109</v>
      </c>
      <c r="G25" s="236" t="n">
        <v>4797</v>
      </c>
      <c r="H25" s="219" t="n">
        <v>14856</v>
      </c>
      <c r="I25" s="207" t="n">
        <v>43.1</v>
      </c>
      <c r="J25" s="207" t="n">
        <v>12.6</v>
      </c>
      <c r="K25" s="207" t="n">
        <v>7.4</v>
      </c>
      <c r="L25" s="399" t="n">
        <v>23.1</v>
      </c>
      <c r="M25" s="258"/>
      <c r="N25" s="128" t="s">
        <v>576</v>
      </c>
      <c r="O25" s="83"/>
      <c r="P25" s="83"/>
    </row>
    <row r="26" customFormat="false" ht="12.75" hidden="true" customHeight="true" outlineLevel="0" collapsed="false">
      <c r="A26" s="59"/>
      <c r="B26" s="125"/>
      <c r="C26" s="59"/>
      <c r="D26" s="236"/>
      <c r="E26" s="115"/>
      <c r="F26" s="236"/>
      <c r="G26" s="236"/>
      <c r="H26" s="219"/>
      <c r="I26" s="207"/>
      <c r="J26" s="207"/>
      <c r="K26" s="207"/>
      <c r="L26" s="399"/>
      <c r="M26" s="258"/>
      <c r="N26" s="83"/>
      <c r="O26" s="83"/>
      <c r="P26" s="83"/>
    </row>
    <row r="27" customFormat="false" ht="0.75" hidden="false" customHeight="true" outlineLevel="0" collapsed="false">
      <c r="A27" s="130"/>
      <c r="B27" s="127"/>
      <c r="C27" s="59"/>
      <c r="D27" s="236"/>
      <c r="E27" s="115"/>
      <c r="F27" s="236"/>
      <c r="G27" s="236"/>
      <c r="H27" s="219"/>
      <c r="I27" s="207"/>
      <c r="J27" s="207"/>
      <c r="K27" s="207"/>
      <c r="L27" s="399"/>
      <c r="M27" s="258"/>
      <c r="N27" s="126"/>
      <c r="O27" s="83"/>
      <c r="P27" s="83"/>
    </row>
    <row r="28" customFormat="false" ht="12.75" hidden="false" customHeight="false" outlineLevel="0" collapsed="false">
      <c r="A28" s="130" t="s">
        <v>579</v>
      </c>
      <c r="B28" s="127"/>
      <c r="C28" s="82" t="s">
        <v>580</v>
      </c>
      <c r="D28" s="236"/>
      <c r="E28" s="115"/>
      <c r="F28" s="236"/>
      <c r="G28" s="236"/>
      <c r="H28" s="219"/>
      <c r="I28" s="207"/>
      <c r="J28" s="207"/>
      <c r="K28" s="207"/>
      <c r="L28" s="399"/>
      <c r="M28" s="258"/>
      <c r="O28" s="83"/>
      <c r="P28" s="83"/>
    </row>
    <row r="29" customFormat="false" ht="12.75" hidden="false" customHeight="false" outlineLevel="0" collapsed="false">
      <c r="A29" s="59"/>
      <c r="B29" s="125"/>
      <c r="C29" s="82" t="s">
        <v>581</v>
      </c>
      <c r="D29" s="236" t="s">
        <v>21</v>
      </c>
      <c r="E29" s="115" t="s">
        <v>21</v>
      </c>
      <c r="F29" s="236" t="s">
        <v>21</v>
      </c>
      <c r="G29" s="236" t="s">
        <v>21</v>
      </c>
      <c r="H29" s="236" t="s">
        <v>21</v>
      </c>
      <c r="I29" s="207" t="s">
        <v>21</v>
      </c>
      <c r="J29" s="207" t="s">
        <v>21</v>
      </c>
      <c r="K29" s="207" t="s">
        <v>21</v>
      </c>
      <c r="L29" s="399" t="s">
        <v>21</v>
      </c>
      <c r="M29" s="258"/>
      <c r="N29" s="126" t="s">
        <v>579</v>
      </c>
      <c r="O29" s="83"/>
      <c r="P29" s="83"/>
    </row>
    <row r="30" customFormat="false" ht="12.75" hidden="false" customHeight="false" outlineLevel="0" collapsed="false">
      <c r="A30" s="59"/>
      <c r="B30" s="125"/>
      <c r="C30" s="82" t="s">
        <v>484</v>
      </c>
      <c r="D30" s="236"/>
      <c r="E30" s="115"/>
      <c r="F30" s="236"/>
      <c r="G30" s="236"/>
      <c r="H30" s="219"/>
      <c r="I30" s="207"/>
      <c r="J30" s="207"/>
      <c r="K30" s="207"/>
      <c r="L30" s="399"/>
      <c r="M30" s="258"/>
      <c r="N30" s="83"/>
      <c r="O30" s="83"/>
      <c r="P30" s="83"/>
    </row>
    <row r="31" customFormat="false" ht="18" hidden="false" customHeight="true" outlineLevel="0" collapsed="false">
      <c r="A31" s="130" t="n">
        <v>78</v>
      </c>
      <c r="B31" s="132" t="s">
        <v>582</v>
      </c>
      <c r="C31" s="59"/>
      <c r="D31" s="236" t="n">
        <v>288736</v>
      </c>
      <c r="E31" s="115" t="n">
        <v>50603</v>
      </c>
      <c r="F31" s="236" t="n">
        <v>12657</v>
      </c>
      <c r="G31" s="236" t="n">
        <v>975</v>
      </c>
      <c r="H31" s="219" t="n">
        <v>36971</v>
      </c>
      <c r="I31" s="207" t="n">
        <v>17.5</v>
      </c>
      <c r="J31" s="207" t="n">
        <v>4.4</v>
      </c>
      <c r="K31" s="207" t="n">
        <v>0.3</v>
      </c>
      <c r="L31" s="399" t="n">
        <v>12.8</v>
      </c>
      <c r="M31" s="258"/>
      <c r="N31" s="126" t="n">
        <v>78</v>
      </c>
      <c r="O31" s="83"/>
      <c r="P31" s="83"/>
    </row>
    <row r="32" customFormat="false" ht="12.75" hidden="false" customHeight="false" outlineLevel="0" collapsed="false">
      <c r="A32" s="130" t="s">
        <v>583</v>
      </c>
      <c r="B32" s="127"/>
      <c r="C32" s="59" t="s">
        <v>584</v>
      </c>
      <c r="D32" s="236" t="n">
        <v>41753</v>
      </c>
      <c r="E32" s="115" t="n">
        <v>9088</v>
      </c>
      <c r="F32" s="236" t="n">
        <v>3319</v>
      </c>
      <c r="G32" s="236" t="n">
        <v>89</v>
      </c>
      <c r="H32" s="219" t="n">
        <v>5680</v>
      </c>
      <c r="I32" s="207" t="n">
        <v>21.8</v>
      </c>
      <c r="J32" s="207" t="n">
        <v>7.9</v>
      </c>
      <c r="K32" s="207" t="n">
        <v>0.2</v>
      </c>
      <c r="L32" s="399" t="n">
        <v>13.6</v>
      </c>
      <c r="M32" s="258"/>
      <c r="N32" s="126" t="s">
        <v>583</v>
      </c>
      <c r="O32" s="83"/>
      <c r="P32" s="83"/>
    </row>
    <row r="33" customFormat="false" ht="2.25" hidden="false" customHeight="true" outlineLevel="0" collapsed="false">
      <c r="A33" s="59"/>
      <c r="B33" s="125"/>
      <c r="C33" s="82" t="s">
        <v>512</v>
      </c>
      <c r="D33" s="236"/>
      <c r="E33" s="115"/>
      <c r="F33" s="236"/>
      <c r="G33" s="236"/>
      <c r="H33" s="219"/>
      <c r="I33" s="207"/>
      <c r="J33" s="207"/>
      <c r="K33" s="207"/>
      <c r="L33" s="399"/>
      <c r="M33" s="258"/>
      <c r="N33" s="83"/>
      <c r="O33" s="83"/>
      <c r="P33" s="83"/>
    </row>
    <row r="34" customFormat="false" ht="12" hidden="false" customHeight="true" outlineLevel="0" collapsed="false">
      <c r="A34" s="124" t="s">
        <v>585</v>
      </c>
      <c r="B34" s="129"/>
      <c r="C34" s="82" t="s">
        <v>586</v>
      </c>
      <c r="D34" s="236" t="n">
        <v>184352</v>
      </c>
      <c r="E34" s="115" t="n">
        <v>33360</v>
      </c>
      <c r="F34" s="236" t="n">
        <v>5716</v>
      </c>
      <c r="G34" s="236" t="n">
        <v>386</v>
      </c>
      <c r="H34" s="219" t="n">
        <v>27258</v>
      </c>
      <c r="I34" s="207" t="n">
        <v>18.1</v>
      </c>
      <c r="J34" s="207" t="n">
        <v>3.1</v>
      </c>
      <c r="K34" s="207" t="n">
        <v>0.2</v>
      </c>
      <c r="L34" s="399" t="n">
        <v>14.8</v>
      </c>
      <c r="M34" s="258"/>
      <c r="N34" s="128" t="s">
        <v>585</v>
      </c>
      <c r="O34" s="83"/>
      <c r="P34" s="83"/>
    </row>
    <row r="35" customFormat="false" ht="12.75" hidden="true" customHeight="true" outlineLevel="0" collapsed="false">
      <c r="A35" s="59"/>
      <c r="B35" s="125"/>
      <c r="C35" s="82" t="s">
        <v>587</v>
      </c>
      <c r="D35" s="236"/>
      <c r="E35" s="115"/>
      <c r="F35" s="236"/>
      <c r="G35" s="236"/>
      <c r="H35" s="219"/>
      <c r="I35" s="207"/>
      <c r="J35" s="207"/>
      <c r="K35" s="207"/>
      <c r="L35" s="399"/>
      <c r="M35" s="258"/>
      <c r="N35" s="83"/>
      <c r="O35" s="83"/>
      <c r="P35" s="83"/>
    </row>
    <row r="36" customFormat="false" ht="12.75" hidden="false" customHeight="false" outlineLevel="0" collapsed="false">
      <c r="A36" s="124" t="s">
        <v>588</v>
      </c>
      <c r="B36" s="129"/>
      <c r="C36" s="82" t="s">
        <v>589</v>
      </c>
      <c r="D36" s="236" t="n">
        <v>62632</v>
      </c>
      <c r="E36" s="115" t="n">
        <v>8155</v>
      </c>
      <c r="F36" s="236" t="n">
        <v>3622</v>
      </c>
      <c r="G36" s="236" t="n">
        <v>500</v>
      </c>
      <c r="H36" s="219" t="n">
        <v>4034</v>
      </c>
      <c r="I36" s="207" t="n">
        <v>13</v>
      </c>
      <c r="J36" s="207" t="n">
        <v>5.8</v>
      </c>
      <c r="K36" s="207" t="n">
        <v>0.8</v>
      </c>
      <c r="L36" s="399" t="n">
        <v>6.4</v>
      </c>
      <c r="M36" s="258"/>
      <c r="N36" s="128" t="s">
        <v>588</v>
      </c>
      <c r="O36" s="83"/>
      <c r="P36" s="83"/>
    </row>
    <row r="37" customFormat="false" ht="12.75" hidden="false" customHeight="false" outlineLevel="0" collapsed="false">
      <c r="A37" s="59"/>
      <c r="B37" s="125"/>
      <c r="C37" s="59"/>
      <c r="D37" s="236"/>
      <c r="E37" s="115"/>
      <c r="F37" s="236"/>
      <c r="G37" s="236"/>
      <c r="H37" s="219"/>
      <c r="I37" s="207"/>
      <c r="J37" s="207"/>
      <c r="K37" s="207"/>
      <c r="L37" s="399"/>
      <c r="M37" s="258"/>
      <c r="N37" s="83"/>
      <c r="O37" s="83"/>
      <c r="P37" s="83"/>
    </row>
    <row r="38" customFormat="false" ht="18" hidden="false" customHeight="true" outlineLevel="0" collapsed="false">
      <c r="A38" s="124" t="n">
        <v>79</v>
      </c>
      <c r="B38" s="132" t="s">
        <v>590</v>
      </c>
      <c r="C38" s="59"/>
      <c r="D38" s="236"/>
      <c r="E38" s="115"/>
      <c r="F38" s="236"/>
      <c r="G38" s="236"/>
      <c r="H38" s="219"/>
      <c r="I38" s="207"/>
      <c r="J38" s="207"/>
      <c r="K38" s="207"/>
      <c r="L38" s="399"/>
      <c r="M38" s="258"/>
      <c r="O38" s="83"/>
      <c r="P38" s="83"/>
    </row>
    <row r="39" customFormat="false" ht="12.75" hidden="false" customHeight="false" outlineLevel="0" collapsed="false">
      <c r="A39" s="59"/>
      <c r="B39" s="125"/>
      <c r="C39" s="82" t="s">
        <v>591</v>
      </c>
      <c r="D39" s="236" t="n">
        <v>71043</v>
      </c>
      <c r="E39" s="115" t="n">
        <v>42676</v>
      </c>
      <c r="F39" s="236" t="n">
        <v>25304</v>
      </c>
      <c r="G39" s="236" t="n">
        <v>2442</v>
      </c>
      <c r="H39" s="219" t="n">
        <v>14929</v>
      </c>
      <c r="I39" s="207" t="n">
        <v>60.1</v>
      </c>
      <c r="J39" s="207" t="n">
        <v>35.6</v>
      </c>
      <c r="K39" s="207" t="n">
        <v>3.4</v>
      </c>
      <c r="L39" s="399" t="n">
        <v>21</v>
      </c>
      <c r="M39" s="258"/>
      <c r="N39" s="128" t="n">
        <v>79</v>
      </c>
      <c r="O39" s="83"/>
      <c r="P39" s="83"/>
    </row>
    <row r="40" customFormat="false" ht="12.75" hidden="false" customHeight="false" outlineLevel="0" collapsed="false">
      <c r="A40" s="130" t="s">
        <v>592</v>
      </c>
      <c r="B40" s="127"/>
      <c r="C40" s="82" t="s">
        <v>593</v>
      </c>
      <c r="D40" s="236" t="s">
        <v>21</v>
      </c>
      <c r="E40" s="115" t="s">
        <v>21</v>
      </c>
      <c r="F40" s="236" t="s">
        <v>21</v>
      </c>
      <c r="G40" s="236" t="s">
        <v>21</v>
      </c>
      <c r="H40" s="236" t="s">
        <v>21</v>
      </c>
      <c r="I40" s="207" t="s">
        <v>21</v>
      </c>
      <c r="J40" s="207" t="s">
        <v>21</v>
      </c>
      <c r="K40" s="207" t="s">
        <v>21</v>
      </c>
      <c r="L40" s="399" t="s">
        <v>21</v>
      </c>
      <c r="M40" s="258"/>
      <c r="N40" s="126" t="s">
        <v>592</v>
      </c>
      <c r="O40" s="83"/>
      <c r="P40" s="83"/>
    </row>
    <row r="41" customFormat="false" ht="1.5" hidden="false" customHeight="true" outlineLevel="0" collapsed="false">
      <c r="A41" s="59"/>
      <c r="B41" s="125"/>
      <c r="C41" s="82"/>
      <c r="D41" s="236"/>
      <c r="E41" s="236"/>
      <c r="F41" s="236"/>
      <c r="G41" s="236"/>
      <c r="H41" s="236"/>
      <c r="I41" s="207"/>
      <c r="J41" s="207"/>
      <c r="K41" s="207"/>
      <c r="L41" s="248"/>
      <c r="M41" s="258"/>
      <c r="N41" s="83"/>
      <c r="O41" s="83"/>
      <c r="P41" s="83"/>
    </row>
    <row r="42" s="3" customFormat="true" ht="12.75" hidden="false" customHeight="false" outlineLevel="0" collapsed="false">
      <c r="A42" s="259" t="s">
        <v>594</v>
      </c>
      <c r="B42" s="129"/>
      <c r="C42" s="82" t="s">
        <v>595</v>
      </c>
      <c r="D42" s="236" t="s">
        <v>21</v>
      </c>
      <c r="E42" s="115" t="s">
        <v>21</v>
      </c>
      <c r="F42" s="236" t="s">
        <v>21</v>
      </c>
      <c r="G42" s="236" t="s">
        <v>21</v>
      </c>
      <c r="H42" s="236" t="s">
        <v>21</v>
      </c>
      <c r="I42" s="207" t="s">
        <v>21</v>
      </c>
      <c r="J42" s="207" t="s">
        <v>21</v>
      </c>
      <c r="K42" s="207" t="s">
        <v>21</v>
      </c>
      <c r="L42" s="399" t="s">
        <v>21</v>
      </c>
      <c r="M42" s="258"/>
      <c r="N42" s="128" t="s">
        <v>594</v>
      </c>
      <c r="O42" s="121"/>
      <c r="P42" s="121"/>
    </row>
    <row r="43" s="3" customFormat="true" ht="12.75" hidden="false" customHeight="false" outlineLevel="0" collapsed="false">
      <c r="A43" s="117"/>
      <c r="B43" s="122"/>
      <c r="C43" s="82"/>
      <c r="D43" s="236"/>
      <c r="E43" s="115"/>
      <c r="F43" s="236"/>
      <c r="G43" s="236"/>
      <c r="H43" s="219"/>
      <c r="I43" s="207"/>
      <c r="J43" s="207"/>
      <c r="K43" s="207"/>
      <c r="L43" s="399"/>
      <c r="M43" s="258"/>
      <c r="N43" s="121"/>
      <c r="O43" s="121"/>
      <c r="P43" s="121"/>
    </row>
    <row r="44" s="3" customFormat="true" ht="18" hidden="false" customHeight="true" outlineLevel="0" collapsed="false">
      <c r="A44" s="130" t="n">
        <v>80</v>
      </c>
      <c r="B44" s="132" t="s">
        <v>596</v>
      </c>
      <c r="C44" s="117"/>
      <c r="D44" s="236" t="n">
        <v>97850</v>
      </c>
      <c r="E44" s="115" t="n">
        <v>30599</v>
      </c>
      <c r="F44" s="236" t="n">
        <v>11661</v>
      </c>
      <c r="G44" s="236" t="n">
        <v>2797</v>
      </c>
      <c r="H44" s="219" t="n">
        <v>16141</v>
      </c>
      <c r="I44" s="207" t="n">
        <v>31.3</v>
      </c>
      <c r="J44" s="207" t="n">
        <v>11.9</v>
      </c>
      <c r="K44" s="207" t="n">
        <v>2.9</v>
      </c>
      <c r="L44" s="399" t="n">
        <v>16.5</v>
      </c>
      <c r="M44" s="258"/>
      <c r="N44" s="126" t="n">
        <v>80</v>
      </c>
      <c r="O44" s="121"/>
      <c r="P44" s="121"/>
    </row>
    <row r="45" s="74" customFormat="true" ht="1.5" hidden="false" customHeight="true" outlineLevel="0" collapsed="false">
      <c r="A45" s="130"/>
      <c r="B45" s="127"/>
      <c r="C45" s="82" t="s">
        <v>597</v>
      </c>
      <c r="D45" s="236"/>
      <c r="E45" s="115"/>
      <c r="F45" s="236"/>
      <c r="G45" s="236"/>
      <c r="H45" s="219"/>
      <c r="I45" s="207"/>
      <c r="J45" s="207"/>
      <c r="K45" s="207"/>
      <c r="L45" s="399"/>
      <c r="M45" s="258"/>
      <c r="N45" s="126"/>
      <c r="O45" s="131"/>
      <c r="P45" s="131"/>
    </row>
    <row r="46" customFormat="false" ht="12.75" hidden="false" customHeight="false" outlineLevel="0" collapsed="false">
      <c r="A46" s="130" t="s">
        <v>598</v>
      </c>
      <c r="B46" s="127"/>
      <c r="C46" s="82" t="s">
        <v>599</v>
      </c>
      <c r="D46" s="236" t="n">
        <v>91865</v>
      </c>
      <c r="E46" s="115" t="n">
        <v>27799</v>
      </c>
      <c r="F46" s="236" t="n">
        <v>10357</v>
      </c>
      <c r="G46" s="236" t="n">
        <v>2348</v>
      </c>
      <c r="H46" s="219" t="n">
        <v>15094</v>
      </c>
      <c r="I46" s="207" t="n">
        <v>30.3</v>
      </c>
      <c r="J46" s="207" t="n">
        <v>11.3</v>
      </c>
      <c r="K46" s="207" t="n">
        <v>2.6</v>
      </c>
      <c r="L46" s="399" t="n">
        <v>16.4</v>
      </c>
      <c r="M46" s="258"/>
      <c r="N46" s="126" t="s">
        <v>598</v>
      </c>
      <c r="O46" s="83"/>
      <c r="P46" s="83"/>
    </row>
    <row r="47" customFormat="false" ht="1.5" hidden="false" customHeight="true" outlineLevel="0" collapsed="false">
      <c r="A47" s="124"/>
      <c r="B47" s="129"/>
      <c r="C47" s="82"/>
      <c r="D47" s="236"/>
      <c r="E47" s="115"/>
      <c r="F47" s="236"/>
      <c r="G47" s="236"/>
      <c r="H47" s="219"/>
      <c r="I47" s="207"/>
      <c r="J47" s="207"/>
      <c r="K47" s="207"/>
      <c r="L47" s="399"/>
      <c r="M47" s="258"/>
      <c r="N47" s="128"/>
      <c r="O47" s="83"/>
      <c r="P47" s="83"/>
    </row>
    <row r="48" customFormat="false" ht="12.75" hidden="false" customHeight="false" outlineLevel="0" collapsed="false">
      <c r="A48" s="124" t="s">
        <v>600</v>
      </c>
      <c r="B48" s="129"/>
      <c r="C48" s="82" t="s">
        <v>601</v>
      </c>
      <c r="D48" s="236"/>
      <c r="E48" s="115"/>
      <c r="F48" s="236"/>
      <c r="G48" s="236"/>
      <c r="H48" s="219"/>
      <c r="I48" s="207"/>
      <c r="J48" s="207"/>
      <c r="K48" s="207"/>
      <c r="L48" s="399"/>
      <c r="M48" s="258"/>
      <c r="O48" s="83"/>
      <c r="P48" s="83"/>
    </row>
    <row r="49" customFormat="false" ht="12.75" hidden="false" customHeight="false" outlineLevel="0" collapsed="false">
      <c r="A49" s="59"/>
      <c r="B49" s="125"/>
      <c r="C49" s="82" t="s">
        <v>602</v>
      </c>
      <c r="D49" s="236" t="s">
        <v>21</v>
      </c>
      <c r="E49" s="115" t="s">
        <v>21</v>
      </c>
      <c r="F49" s="236" t="s">
        <v>21</v>
      </c>
      <c r="G49" s="236" t="s">
        <v>21</v>
      </c>
      <c r="H49" s="236" t="s">
        <v>21</v>
      </c>
      <c r="I49" s="207" t="s">
        <v>21</v>
      </c>
      <c r="J49" s="207" t="s">
        <v>21</v>
      </c>
      <c r="K49" s="207" t="s">
        <v>21</v>
      </c>
      <c r="L49" s="399" t="s">
        <v>21</v>
      </c>
      <c r="M49" s="258"/>
      <c r="N49" s="128" t="s">
        <v>600</v>
      </c>
      <c r="O49" s="83"/>
      <c r="P49" s="83"/>
    </row>
    <row r="50" customFormat="false" ht="12.75" hidden="false" customHeight="false" outlineLevel="0" collapsed="false">
      <c r="A50" s="130" t="s">
        <v>603</v>
      </c>
      <c r="B50" s="127"/>
      <c r="C50" s="82" t="s">
        <v>604</v>
      </c>
      <c r="D50" s="236" t="s">
        <v>21</v>
      </c>
      <c r="E50" s="115" t="s">
        <v>21</v>
      </c>
      <c r="F50" s="236" t="s">
        <v>21</v>
      </c>
      <c r="G50" s="236" t="s">
        <v>21</v>
      </c>
      <c r="H50" s="236" t="s">
        <v>21</v>
      </c>
      <c r="I50" s="207" t="s">
        <v>21</v>
      </c>
      <c r="J50" s="207" t="s">
        <v>21</v>
      </c>
      <c r="K50" s="207" t="s">
        <v>21</v>
      </c>
      <c r="L50" s="399" t="s">
        <v>21</v>
      </c>
      <c r="M50" s="258"/>
      <c r="N50" s="126" t="s">
        <v>603</v>
      </c>
      <c r="O50" s="83"/>
      <c r="P50" s="83"/>
    </row>
    <row r="51" customFormat="false" ht="12.75" hidden="false" customHeight="false" outlineLevel="0" collapsed="false">
      <c r="A51" s="59"/>
      <c r="B51" s="125"/>
      <c r="C51" s="82" t="s">
        <v>587</v>
      </c>
      <c r="D51" s="236"/>
      <c r="E51" s="115"/>
      <c r="F51" s="236"/>
      <c r="G51" s="236"/>
      <c r="H51" s="219"/>
      <c r="I51" s="207"/>
      <c r="J51" s="207"/>
      <c r="K51" s="207"/>
      <c r="L51" s="399"/>
      <c r="M51" s="258"/>
      <c r="N51" s="83"/>
      <c r="O51" s="83"/>
      <c r="P51" s="83"/>
    </row>
    <row r="52" customFormat="false" ht="18" hidden="false" customHeight="true" outlineLevel="0" collapsed="false">
      <c r="A52" s="124" t="n">
        <v>81</v>
      </c>
      <c r="B52" s="132" t="s">
        <v>165</v>
      </c>
      <c r="C52" s="59"/>
      <c r="D52" s="236" t="n">
        <v>310501</v>
      </c>
      <c r="E52" s="115" t="n">
        <v>127733</v>
      </c>
      <c r="F52" s="236" t="n">
        <v>33860</v>
      </c>
      <c r="G52" s="236" t="n">
        <v>37419</v>
      </c>
      <c r="H52" s="219" t="n">
        <v>56454</v>
      </c>
      <c r="I52" s="207" t="n">
        <v>41.1</v>
      </c>
      <c r="J52" s="207" t="n">
        <v>10.9</v>
      </c>
      <c r="K52" s="207" t="n">
        <v>12.1</v>
      </c>
      <c r="L52" s="399" t="n">
        <v>18.2</v>
      </c>
      <c r="M52" s="258"/>
      <c r="N52" s="128" t="n">
        <v>81</v>
      </c>
      <c r="O52" s="83"/>
      <c r="P52" s="83"/>
    </row>
    <row r="53" customFormat="false" ht="12.75" hidden="false" customHeight="false" outlineLevel="0" collapsed="false">
      <c r="A53" s="124" t="s">
        <v>605</v>
      </c>
      <c r="B53" s="129"/>
      <c r="C53" s="82" t="s">
        <v>606</v>
      </c>
      <c r="D53" s="236" t="n">
        <v>34774</v>
      </c>
      <c r="E53" s="115" t="n">
        <v>18993</v>
      </c>
      <c r="F53" s="236" t="n">
        <v>9094</v>
      </c>
      <c r="G53" s="236" t="n">
        <v>4683</v>
      </c>
      <c r="H53" s="219" t="n">
        <v>5216</v>
      </c>
      <c r="I53" s="207" t="n">
        <v>54.6</v>
      </c>
      <c r="J53" s="207" t="n">
        <v>26.2</v>
      </c>
      <c r="K53" s="207" t="n">
        <v>13.5</v>
      </c>
      <c r="L53" s="399" t="n">
        <v>15</v>
      </c>
      <c r="M53" s="258"/>
      <c r="N53" s="128" t="s">
        <v>605</v>
      </c>
      <c r="O53" s="83"/>
      <c r="P53" s="83"/>
    </row>
    <row r="54" s="74" customFormat="true" ht="2.25" hidden="false" customHeight="true" outlineLevel="0" collapsed="false">
      <c r="A54" s="82"/>
      <c r="B54" s="132"/>
      <c r="C54" s="82"/>
      <c r="D54" s="236"/>
      <c r="E54" s="115"/>
      <c r="F54" s="236"/>
      <c r="G54" s="236"/>
      <c r="H54" s="219"/>
      <c r="I54" s="207"/>
      <c r="J54" s="207"/>
      <c r="K54" s="207"/>
      <c r="L54" s="399"/>
      <c r="M54" s="258"/>
      <c r="N54" s="131"/>
      <c r="O54" s="131"/>
      <c r="P54" s="131"/>
    </row>
    <row r="55" customFormat="false" ht="12.75" hidden="false" customHeight="false" outlineLevel="0" collapsed="false">
      <c r="A55" s="130" t="s">
        <v>607</v>
      </c>
      <c r="B55" s="127"/>
      <c r="C55" s="82" t="s">
        <v>608</v>
      </c>
      <c r="D55" s="236" t="n">
        <v>178443</v>
      </c>
      <c r="E55" s="115" t="n">
        <v>61840</v>
      </c>
      <c r="F55" s="236" t="n">
        <v>13269</v>
      </c>
      <c r="G55" s="236" t="n">
        <v>17510</v>
      </c>
      <c r="H55" s="219" t="n">
        <v>31061</v>
      </c>
      <c r="I55" s="207" t="n">
        <v>34.7</v>
      </c>
      <c r="J55" s="207" t="n">
        <v>7.4</v>
      </c>
      <c r="K55" s="207" t="n">
        <v>9.8</v>
      </c>
      <c r="L55" s="399" t="n">
        <v>17.4</v>
      </c>
      <c r="M55" s="258"/>
      <c r="N55" s="126" t="s">
        <v>607</v>
      </c>
      <c r="O55" s="83"/>
      <c r="P55" s="83"/>
    </row>
    <row r="56" customFormat="false" ht="2.25" hidden="false" customHeight="true" outlineLevel="0" collapsed="false">
      <c r="A56" s="59"/>
      <c r="B56" s="125"/>
      <c r="C56" s="82" t="s">
        <v>15</v>
      </c>
      <c r="D56" s="236"/>
      <c r="E56" s="115"/>
      <c r="F56" s="236"/>
      <c r="G56" s="236"/>
      <c r="H56" s="219"/>
      <c r="I56" s="207"/>
      <c r="J56" s="207"/>
      <c r="K56" s="207"/>
      <c r="L56" s="399"/>
      <c r="M56" s="258"/>
      <c r="N56" s="83"/>
      <c r="O56" s="83"/>
      <c r="P56" s="83"/>
    </row>
    <row r="57" customFormat="false" ht="12.75" hidden="false" customHeight="false" outlineLevel="0" collapsed="false">
      <c r="A57" s="124" t="s">
        <v>609</v>
      </c>
      <c r="B57" s="129"/>
      <c r="C57" s="82" t="s">
        <v>668</v>
      </c>
      <c r="D57" s="236"/>
      <c r="E57" s="115"/>
      <c r="F57" s="236"/>
      <c r="G57" s="236"/>
      <c r="H57" s="219"/>
      <c r="I57" s="207"/>
      <c r="J57" s="207"/>
      <c r="K57" s="207"/>
      <c r="L57" s="399"/>
      <c r="M57" s="258"/>
      <c r="O57" s="83"/>
      <c r="P57" s="83"/>
    </row>
    <row r="58" customFormat="false" ht="12.75" hidden="false" customHeight="false" outlineLevel="0" collapsed="false">
      <c r="A58" s="130"/>
      <c r="B58" s="127"/>
      <c r="C58" s="82" t="s">
        <v>611</v>
      </c>
      <c r="D58" s="236" t="n">
        <v>97284</v>
      </c>
      <c r="E58" s="115" t="n">
        <v>46900</v>
      </c>
      <c r="F58" s="236" t="n">
        <v>11497</v>
      </c>
      <c r="G58" s="236" t="n">
        <v>15226</v>
      </c>
      <c r="H58" s="219" t="n">
        <v>20177</v>
      </c>
      <c r="I58" s="207" t="n">
        <v>48.2</v>
      </c>
      <c r="J58" s="207" t="n">
        <v>11.8</v>
      </c>
      <c r="K58" s="207" t="n">
        <v>15.7</v>
      </c>
      <c r="L58" s="399" t="n">
        <v>20.7</v>
      </c>
      <c r="M58" s="258"/>
      <c r="N58" s="128" t="s">
        <v>609</v>
      </c>
      <c r="O58" s="83"/>
      <c r="P58" s="83"/>
    </row>
    <row r="59" customFormat="false" ht="1.5" hidden="false" customHeight="true" outlineLevel="0" collapsed="false">
      <c r="A59" s="59"/>
      <c r="B59" s="125"/>
      <c r="C59" s="82"/>
      <c r="D59" s="236"/>
      <c r="E59" s="115"/>
      <c r="F59" s="236"/>
      <c r="G59" s="236"/>
      <c r="H59" s="219"/>
      <c r="I59" s="207"/>
      <c r="J59" s="207"/>
      <c r="K59" s="207"/>
      <c r="L59" s="399"/>
      <c r="M59" s="258"/>
      <c r="N59" s="83"/>
      <c r="O59" s="83"/>
      <c r="P59" s="83"/>
    </row>
    <row r="60" customFormat="false" ht="30" hidden="false" customHeight="true" outlineLevel="0" collapsed="false">
      <c r="A60" s="130" t="n">
        <v>82</v>
      </c>
      <c r="B60" s="132" t="s">
        <v>612</v>
      </c>
      <c r="C60" s="59"/>
      <c r="D60" s="236"/>
      <c r="E60" s="115"/>
      <c r="F60" s="236"/>
      <c r="G60" s="236"/>
      <c r="H60" s="219"/>
      <c r="I60" s="207"/>
      <c r="J60" s="207"/>
      <c r="K60" s="207"/>
      <c r="L60" s="399"/>
      <c r="M60" s="258"/>
      <c r="O60" s="83"/>
      <c r="P60" s="83"/>
    </row>
    <row r="61" customFormat="false" ht="12.75" hidden="false" customHeight="false" outlineLevel="0" collapsed="false">
      <c r="A61" s="130"/>
      <c r="B61" s="127"/>
      <c r="C61" s="82" t="s">
        <v>613</v>
      </c>
      <c r="D61" s="236" t="n">
        <v>310555</v>
      </c>
      <c r="E61" s="115" t="n">
        <v>162542</v>
      </c>
      <c r="F61" s="236" t="n">
        <v>47791</v>
      </c>
      <c r="G61" s="236" t="n">
        <v>33879</v>
      </c>
      <c r="H61" s="219" t="n">
        <v>80872</v>
      </c>
      <c r="I61" s="207" t="n">
        <v>52.3</v>
      </c>
      <c r="J61" s="207" t="n">
        <v>15.4</v>
      </c>
      <c r="K61" s="207" t="n">
        <v>10.9</v>
      </c>
      <c r="L61" s="399" t="n">
        <v>26</v>
      </c>
      <c r="M61" s="258"/>
      <c r="N61" s="126" t="n">
        <v>82</v>
      </c>
      <c r="O61" s="83"/>
      <c r="P61" s="83"/>
    </row>
    <row r="62" customFormat="false" ht="2.25" hidden="false" customHeight="true" outlineLevel="0" collapsed="false">
      <c r="A62" s="59"/>
      <c r="B62" s="125"/>
      <c r="C62" s="82" t="s">
        <v>488</v>
      </c>
      <c r="D62" s="236"/>
      <c r="E62" s="115"/>
      <c r="F62" s="236"/>
      <c r="G62" s="236"/>
      <c r="H62" s="219"/>
      <c r="I62" s="207"/>
      <c r="J62" s="207"/>
      <c r="K62" s="207"/>
      <c r="L62" s="399"/>
      <c r="M62" s="258"/>
      <c r="N62" s="83"/>
      <c r="O62" s="83"/>
      <c r="P62" s="83"/>
    </row>
    <row r="63" customFormat="false" ht="12.75" hidden="false" customHeight="false" outlineLevel="0" collapsed="false">
      <c r="A63" s="130" t="s">
        <v>614</v>
      </c>
      <c r="B63" s="127"/>
      <c r="C63" s="82" t="s">
        <v>615</v>
      </c>
      <c r="D63" s="236" t="s">
        <v>21</v>
      </c>
      <c r="E63" s="115" t="s">
        <v>21</v>
      </c>
      <c r="F63" s="236" t="s">
        <v>21</v>
      </c>
      <c r="G63" s="236" t="s">
        <v>21</v>
      </c>
      <c r="H63" s="236" t="s">
        <v>21</v>
      </c>
      <c r="I63" s="207" t="s">
        <v>21</v>
      </c>
      <c r="J63" s="207" t="s">
        <v>21</v>
      </c>
      <c r="K63" s="207" t="s">
        <v>21</v>
      </c>
      <c r="L63" s="399" t="s">
        <v>21</v>
      </c>
      <c r="M63" s="258"/>
      <c r="N63" s="126" t="s">
        <v>614</v>
      </c>
      <c r="O63" s="83"/>
      <c r="P63" s="83"/>
    </row>
    <row r="64" customFormat="false" ht="12.75" hidden="false" customHeight="false" outlineLevel="0" collapsed="false">
      <c r="A64" s="130" t="s">
        <v>616</v>
      </c>
      <c r="B64" s="127"/>
      <c r="C64" s="82" t="s">
        <v>617</v>
      </c>
      <c r="D64" s="236" t="n">
        <v>26894</v>
      </c>
      <c r="E64" s="236" t="n">
        <v>7101</v>
      </c>
      <c r="F64" s="236" t="n">
        <v>614</v>
      </c>
      <c r="G64" s="236" t="s">
        <v>19</v>
      </c>
      <c r="H64" s="236" t="n">
        <v>6487</v>
      </c>
      <c r="I64" s="207" t="n">
        <v>26.4</v>
      </c>
      <c r="J64" s="207" t="n">
        <v>2.3</v>
      </c>
      <c r="K64" s="207" t="s">
        <v>19</v>
      </c>
      <c r="L64" s="248" t="n">
        <v>24.1</v>
      </c>
      <c r="M64" s="258"/>
      <c r="N64" s="126" t="s">
        <v>616</v>
      </c>
      <c r="O64" s="83"/>
      <c r="P64" s="83"/>
    </row>
    <row r="65" customFormat="false" ht="0.75" hidden="false" customHeight="true" outlineLevel="0" collapsed="false">
      <c r="A65" s="59"/>
      <c r="B65" s="125"/>
      <c r="C65" s="82" t="s">
        <v>517</v>
      </c>
      <c r="D65" s="236"/>
      <c r="E65" s="236"/>
      <c r="F65" s="236"/>
      <c r="G65" s="236"/>
      <c r="H65" s="236"/>
      <c r="I65" s="207"/>
      <c r="J65" s="207"/>
      <c r="K65" s="207"/>
      <c r="L65" s="248"/>
      <c r="M65" s="258"/>
      <c r="N65" s="83"/>
      <c r="O65" s="83"/>
      <c r="P65" s="83"/>
    </row>
    <row r="66" customFormat="false" ht="12.75" hidden="false" customHeight="false" outlineLevel="0" collapsed="false">
      <c r="A66" s="130" t="s">
        <v>618</v>
      </c>
      <c r="B66" s="127"/>
      <c r="C66" s="82" t="s">
        <v>669</v>
      </c>
      <c r="D66" s="236" t="s">
        <v>21</v>
      </c>
      <c r="E66" s="115" t="s">
        <v>21</v>
      </c>
      <c r="F66" s="236" t="s">
        <v>21</v>
      </c>
      <c r="G66" s="236" t="s">
        <v>21</v>
      </c>
      <c r="H66" s="236" t="s">
        <v>21</v>
      </c>
      <c r="I66" s="207" t="s">
        <v>21</v>
      </c>
      <c r="J66" s="207" t="s">
        <v>21</v>
      </c>
      <c r="K66" s="207" t="s">
        <v>21</v>
      </c>
      <c r="L66" s="399" t="s">
        <v>21</v>
      </c>
      <c r="M66" s="258"/>
      <c r="N66" s="126" t="s">
        <v>618</v>
      </c>
      <c r="O66" s="83"/>
      <c r="P66" s="83"/>
    </row>
    <row r="67" customFormat="false" ht="3.75" hidden="false" customHeight="true" outlineLevel="0" collapsed="false">
      <c r="A67" s="59"/>
      <c r="B67" s="125"/>
      <c r="C67" s="82"/>
      <c r="D67" s="236"/>
      <c r="E67" s="115"/>
      <c r="F67" s="236"/>
      <c r="G67" s="236"/>
      <c r="H67" s="219"/>
      <c r="I67" s="207"/>
      <c r="J67" s="207"/>
      <c r="K67" s="207"/>
      <c r="L67" s="399"/>
      <c r="M67" s="258"/>
      <c r="N67" s="83"/>
      <c r="O67" s="83"/>
      <c r="P67" s="83"/>
    </row>
    <row r="68" customFormat="false" ht="12.75" hidden="false" customHeight="false" outlineLevel="0" collapsed="false">
      <c r="A68" s="130" t="s">
        <v>620</v>
      </c>
      <c r="B68" s="392"/>
      <c r="C68" s="82" t="s">
        <v>621</v>
      </c>
      <c r="D68" s="236"/>
      <c r="E68" s="115"/>
      <c r="F68" s="236"/>
      <c r="G68" s="236"/>
      <c r="H68" s="219"/>
      <c r="I68" s="207"/>
      <c r="J68" s="207"/>
      <c r="K68" s="207"/>
      <c r="L68" s="399"/>
      <c r="M68" s="258"/>
      <c r="O68" s="83"/>
      <c r="P68" s="83"/>
    </row>
    <row r="69" customFormat="false" ht="12.75" hidden="false" customHeight="false" outlineLevel="0" collapsed="false">
      <c r="A69" s="130"/>
      <c r="B69" s="127"/>
      <c r="C69" s="82" t="s">
        <v>622</v>
      </c>
      <c r="D69" s="236" t="n">
        <v>258005</v>
      </c>
      <c r="E69" s="115" t="n">
        <v>138482</v>
      </c>
      <c r="F69" s="236" t="n">
        <v>39647</v>
      </c>
      <c r="G69" s="236" t="n">
        <v>32025</v>
      </c>
      <c r="H69" s="219" t="n">
        <v>66810</v>
      </c>
      <c r="I69" s="207" t="n">
        <v>53.7</v>
      </c>
      <c r="J69" s="207" t="n">
        <v>15.4</v>
      </c>
      <c r="K69" s="207" t="n">
        <v>12.4</v>
      </c>
      <c r="L69" s="399" t="n">
        <v>25.9</v>
      </c>
      <c r="M69" s="258"/>
      <c r="N69" s="126" t="s">
        <v>620</v>
      </c>
      <c r="O69" s="83"/>
      <c r="P69" s="83"/>
    </row>
    <row r="70" customFormat="false" ht="12.75" hidden="false" customHeight="false" outlineLevel="0" collapsed="false">
      <c r="A70" s="130"/>
      <c r="B70" s="127"/>
      <c r="C70" s="82"/>
      <c r="D70" s="236"/>
      <c r="E70" s="115"/>
      <c r="F70" s="236"/>
      <c r="G70" s="236"/>
      <c r="H70" s="219"/>
      <c r="I70" s="207"/>
      <c r="J70" s="207"/>
      <c r="K70" s="207"/>
      <c r="L70" s="399"/>
      <c r="M70" s="258"/>
      <c r="N70" s="126"/>
      <c r="O70" s="83"/>
      <c r="P70" s="83"/>
    </row>
    <row r="71" customFormat="false" ht="12.75" hidden="false" customHeight="true" outlineLevel="0" collapsed="false">
      <c r="A71" s="117" t="s">
        <v>168</v>
      </c>
      <c r="B71" s="178" t="s">
        <v>623</v>
      </c>
      <c r="C71" s="178"/>
      <c r="D71" s="236"/>
      <c r="E71" s="115"/>
      <c r="F71" s="236"/>
      <c r="G71" s="236"/>
      <c r="H71" s="219"/>
      <c r="I71" s="207"/>
      <c r="J71" s="207"/>
      <c r="K71" s="207"/>
      <c r="L71" s="399"/>
      <c r="M71" s="258"/>
      <c r="N71" s="121" t="s">
        <v>168</v>
      </c>
      <c r="O71" s="83"/>
      <c r="P71" s="83"/>
    </row>
    <row r="72" s="3" customFormat="true" ht="21" hidden="false" customHeight="true" outlineLevel="0" collapsed="false">
      <c r="A72" s="124" t="n">
        <v>95</v>
      </c>
      <c r="B72" s="132" t="s">
        <v>624</v>
      </c>
      <c r="C72" s="82"/>
      <c r="D72" s="236"/>
      <c r="E72" s="115"/>
      <c r="F72" s="236"/>
      <c r="G72" s="236"/>
      <c r="H72" s="219"/>
      <c r="I72" s="207"/>
      <c r="J72" s="207"/>
      <c r="K72" s="207"/>
      <c r="L72" s="399"/>
      <c r="M72" s="258"/>
      <c r="O72" s="121"/>
      <c r="P72" s="121"/>
    </row>
    <row r="73" s="3" customFormat="true" ht="12.75" hidden="false" customHeight="false" outlineLevel="0" collapsed="false">
      <c r="A73" s="59"/>
      <c r="B73" s="132"/>
      <c r="C73" s="82" t="s">
        <v>419</v>
      </c>
      <c r="D73" s="236" t="n">
        <v>42774</v>
      </c>
      <c r="E73" s="115" t="n">
        <v>24377</v>
      </c>
      <c r="F73" s="236" t="n">
        <v>9353</v>
      </c>
      <c r="G73" s="236" t="n">
        <v>8351</v>
      </c>
      <c r="H73" s="219" t="n">
        <v>6673</v>
      </c>
      <c r="I73" s="207" t="n">
        <v>57</v>
      </c>
      <c r="J73" s="207" t="n">
        <v>21.9</v>
      </c>
      <c r="K73" s="207" t="n">
        <v>19.5</v>
      </c>
      <c r="L73" s="399" t="n">
        <v>15.6</v>
      </c>
      <c r="M73" s="258"/>
      <c r="N73" s="128" t="n">
        <v>95</v>
      </c>
      <c r="O73" s="121"/>
      <c r="P73" s="121"/>
    </row>
    <row r="74" customFormat="false" ht="3" hidden="false" customHeight="true" outlineLevel="0" collapsed="false">
      <c r="A74" s="59"/>
      <c r="B74" s="132"/>
      <c r="C74" s="82" t="s">
        <v>625</v>
      </c>
      <c r="D74" s="236"/>
      <c r="E74" s="115"/>
      <c r="F74" s="236"/>
      <c r="G74" s="236"/>
      <c r="H74" s="219"/>
      <c r="I74" s="207"/>
      <c r="J74" s="207"/>
      <c r="K74" s="207"/>
      <c r="L74" s="399"/>
      <c r="M74" s="258"/>
      <c r="N74" s="83"/>
      <c r="O74" s="83"/>
      <c r="P74" s="83"/>
    </row>
    <row r="75" customFormat="false" ht="12.75" hidden="false" customHeight="false" outlineLevel="0" collapsed="false">
      <c r="A75" s="59" t="s">
        <v>626</v>
      </c>
      <c r="B75" s="132"/>
      <c r="C75" s="82" t="s">
        <v>627</v>
      </c>
      <c r="D75" s="236"/>
      <c r="E75" s="115"/>
      <c r="F75" s="236"/>
      <c r="G75" s="236"/>
      <c r="H75" s="219"/>
      <c r="I75" s="207"/>
      <c r="J75" s="207"/>
      <c r="K75" s="207"/>
      <c r="L75" s="399"/>
      <c r="M75" s="258"/>
      <c r="O75" s="83"/>
      <c r="P75" s="83"/>
    </row>
    <row r="76" customFormat="false" ht="12.75" hidden="false" customHeight="false" outlineLevel="0" collapsed="false">
      <c r="A76" s="59"/>
      <c r="B76" s="132"/>
      <c r="C76" s="82" t="s">
        <v>628</v>
      </c>
      <c r="D76" s="236" t="n">
        <v>27136</v>
      </c>
      <c r="E76" s="115" t="n">
        <v>15621</v>
      </c>
      <c r="F76" s="236" t="n">
        <v>4948</v>
      </c>
      <c r="G76" s="236" t="n">
        <v>6593</v>
      </c>
      <c r="H76" s="219" t="n">
        <v>4081</v>
      </c>
      <c r="I76" s="207" t="n">
        <v>57.6</v>
      </c>
      <c r="J76" s="207" t="n">
        <v>18.2</v>
      </c>
      <c r="K76" s="207" t="n">
        <v>24.3</v>
      </c>
      <c r="L76" s="399" t="n">
        <v>15</v>
      </c>
      <c r="M76" s="258"/>
      <c r="N76" s="83" t="s">
        <v>626</v>
      </c>
      <c r="O76" s="83"/>
      <c r="P76" s="83"/>
    </row>
    <row r="77" customFormat="false" ht="3" hidden="false" customHeight="true" outlineLevel="0" collapsed="false">
      <c r="A77" s="59"/>
      <c r="B77" s="132"/>
      <c r="C77" s="82" t="s">
        <v>629</v>
      </c>
      <c r="D77" s="236"/>
      <c r="E77" s="115"/>
      <c r="F77" s="236"/>
      <c r="G77" s="236"/>
      <c r="H77" s="219"/>
      <c r="I77" s="207"/>
      <c r="J77" s="207"/>
      <c r="K77" s="207"/>
      <c r="L77" s="399"/>
      <c r="M77" s="258"/>
      <c r="N77" s="83"/>
      <c r="O77" s="83"/>
      <c r="P77" s="83"/>
    </row>
    <row r="78" customFormat="false" ht="12.75" hidden="false" customHeight="false" outlineLevel="0" collapsed="false">
      <c r="A78" s="59" t="s">
        <v>630</v>
      </c>
      <c r="B78" s="132"/>
      <c r="C78" s="82" t="s">
        <v>631</v>
      </c>
      <c r="D78" s="236" t="n">
        <v>15638</v>
      </c>
      <c r="E78" s="115" t="n">
        <v>8756</v>
      </c>
      <c r="F78" s="236" t="n">
        <v>4405</v>
      </c>
      <c r="G78" s="236" t="n">
        <v>1759</v>
      </c>
      <c r="H78" s="219" t="n">
        <v>2592</v>
      </c>
      <c r="I78" s="207" t="n">
        <v>56</v>
      </c>
      <c r="J78" s="207" t="n">
        <v>28.2</v>
      </c>
      <c r="K78" s="207" t="n">
        <v>11.2</v>
      </c>
      <c r="L78" s="399" t="n">
        <v>16.6</v>
      </c>
      <c r="M78" s="258"/>
      <c r="N78" s="83" t="s">
        <v>630</v>
      </c>
      <c r="O78" s="83"/>
      <c r="P78" s="83"/>
    </row>
    <row r="79" customFormat="false" ht="12.75" hidden="false" customHeight="false" outlineLevel="0" collapsed="false">
      <c r="D79" s="83"/>
      <c r="I79" s="207"/>
      <c r="J79" s="207"/>
      <c r="K79" s="207"/>
      <c r="L79" s="399"/>
      <c r="M79" s="83"/>
      <c r="O79" s="83"/>
      <c r="P79" s="83"/>
    </row>
    <row r="80" customFormat="false" ht="12.75" hidden="false" customHeight="false" outlineLevel="0" collapsed="false">
      <c r="M80" s="83"/>
      <c r="O80" s="83"/>
      <c r="P80" s="83"/>
    </row>
    <row r="81" customFormat="false" ht="12.75" hidden="false" customHeight="false" outlineLevel="0" collapsed="false">
      <c r="M81" s="121"/>
      <c r="O81" s="83"/>
      <c r="P81" s="83"/>
    </row>
    <row r="82" customFormat="false" ht="12.75" hidden="false" customHeight="false" outlineLevel="0" collapsed="false">
      <c r="A82" s="222"/>
      <c r="B82" s="113"/>
      <c r="C82" s="83"/>
      <c r="D82" s="219"/>
      <c r="E82" s="219"/>
      <c r="F82" s="219"/>
      <c r="G82" s="219"/>
      <c r="H82" s="219"/>
      <c r="I82" s="219"/>
      <c r="J82" s="219"/>
      <c r="K82" s="219"/>
      <c r="M82" s="223"/>
      <c r="O82" s="83"/>
    </row>
    <row r="83" customFormat="false" ht="16.5" hidden="false" customHeight="true" outlineLevel="0" collapsed="false">
      <c r="A83" s="131" t="s">
        <v>845</v>
      </c>
      <c r="B83" s="83"/>
      <c r="C83" s="83"/>
      <c r="D83" s="219"/>
      <c r="E83" s="219"/>
      <c r="F83" s="219"/>
      <c r="G83" s="219"/>
      <c r="I83" s="0" t="s">
        <v>846</v>
      </c>
      <c r="O83" s="83"/>
    </row>
    <row r="84" customFormat="false" ht="12.75" hidden="false" customHeight="false" outlineLevel="0" collapsed="false">
      <c r="A84" s="131" t="s">
        <v>484</v>
      </c>
      <c r="B84" s="83"/>
      <c r="O84" s="83"/>
    </row>
    <row r="85" customFormat="false" ht="12.75" hidden="false" customHeight="false" outlineLevel="0" collapsed="false">
      <c r="M85" s="83"/>
      <c r="O85" s="83"/>
      <c r="P85" s="83"/>
    </row>
    <row r="86" customFormat="false" ht="12.75" hidden="false" customHeight="false" outlineLevel="0" collapsed="false">
      <c r="M86" s="83"/>
      <c r="O86" s="83"/>
      <c r="P86" s="83"/>
    </row>
    <row r="87" customFormat="false" ht="12.75" hidden="false" customHeight="false" outlineLevel="0" collapsed="false">
      <c r="M87" s="83"/>
      <c r="O87" s="83"/>
      <c r="P87" s="83"/>
    </row>
    <row r="88" customFormat="false" ht="12.75" hidden="false" customHeight="false" outlineLevel="0" collapsed="false">
      <c r="M88" s="83"/>
      <c r="O88" s="83"/>
      <c r="P88" s="83"/>
    </row>
    <row r="89" customFormat="false" ht="12.75" hidden="false" customHeight="false" outlineLevel="0" collapsed="false">
      <c r="M89" s="83"/>
      <c r="O89" s="83"/>
      <c r="P89" s="83"/>
    </row>
    <row r="90" customFormat="false" ht="12.75" hidden="false" customHeight="false" outlineLevel="0" collapsed="false">
      <c r="M90" s="83"/>
      <c r="O90" s="83"/>
      <c r="P90" s="83"/>
    </row>
    <row r="91" customFormat="false" ht="12.75" hidden="false" customHeight="false" outlineLevel="0" collapsed="false">
      <c r="M91" s="83"/>
      <c r="O91" s="83"/>
      <c r="P91" s="83"/>
    </row>
    <row r="92" customFormat="false" ht="12.75" hidden="false" customHeight="false" outlineLevel="0" collapsed="false">
      <c r="M92" s="83"/>
      <c r="O92" s="83"/>
      <c r="P92" s="83"/>
    </row>
    <row r="93" customFormat="false" ht="12.75" hidden="false" customHeight="false" outlineLevel="0" collapsed="false">
      <c r="M93" s="83"/>
      <c r="O93" s="83"/>
      <c r="P93" s="83"/>
    </row>
    <row r="94" customFormat="false" ht="12.75" hidden="false" customHeight="false" outlineLevel="0" collapsed="false">
      <c r="M94" s="83"/>
      <c r="O94" s="83"/>
      <c r="P94" s="83"/>
    </row>
    <row r="95" customFormat="false" ht="12.75" hidden="false" customHeight="false" outlineLevel="0" collapsed="false">
      <c r="O95" s="83"/>
      <c r="P95" s="83"/>
    </row>
    <row r="96" customFormat="false" ht="12.75" hidden="false" customHeight="false" outlineLevel="0" collapsed="false">
      <c r="O96" s="83"/>
      <c r="P96" s="83"/>
    </row>
    <row r="97" customFormat="false" ht="12.75" hidden="false" customHeight="false" outlineLevel="0" collapsed="false">
      <c r="O97" s="83"/>
      <c r="P97" s="83"/>
    </row>
    <row r="98" customFormat="false" ht="12.75" hidden="false" customHeight="false" outlineLevel="0" collapsed="false">
      <c r="O98" s="83"/>
      <c r="P98" s="83"/>
    </row>
    <row r="99" customFormat="false" ht="12.75" hidden="false" customHeight="false" outlineLevel="0" collapsed="false">
      <c r="O99" s="83"/>
      <c r="P99" s="83"/>
    </row>
    <row r="100" customFormat="false" ht="12.75" hidden="false" customHeight="false" outlineLevel="0" collapsed="false">
      <c r="O100" s="83"/>
      <c r="P100" s="83"/>
    </row>
    <row r="101" customFormat="false" ht="12.75" hidden="false" customHeight="false" outlineLevel="0" collapsed="false">
      <c r="O101" s="83"/>
      <c r="P101" s="83"/>
    </row>
    <row r="102" customFormat="false" ht="12.75" hidden="false" customHeight="false" outlineLevel="0" collapsed="false">
      <c r="O102" s="83"/>
      <c r="P102" s="83"/>
    </row>
    <row r="103" customFormat="false" ht="12.75" hidden="false" customHeight="false" outlineLevel="0" collapsed="false">
      <c r="O103" s="83"/>
      <c r="P103" s="83"/>
    </row>
    <row r="104" customFormat="false" ht="12.75" hidden="false" customHeight="false" outlineLevel="0" collapsed="false">
      <c r="O104" s="83"/>
      <c r="P104" s="83"/>
    </row>
    <row r="105" customFormat="false" ht="12.75" hidden="false" customHeight="false" outlineLevel="0" collapsed="false">
      <c r="O105" s="83"/>
      <c r="P105" s="83"/>
    </row>
    <row r="106" customFormat="false" ht="12.75" hidden="false" customHeight="false" outlineLevel="0" collapsed="false">
      <c r="O106" s="83"/>
      <c r="P106" s="83"/>
    </row>
    <row r="107" customFormat="false" ht="12.75" hidden="false" customHeight="false" outlineLevel="0" collapsed="false">
      <c r="O107" s="83"/>
      <c r="P107" s="83"/>
    </row>
    <row r="108" customFormat="false" ht="12.75" hidden="false" customHeight="false" outlineLevel="0" collapsed="false">
      <c r="O108" s="83"/>
      <c r="P108" s="83"/>
    </row>
    <row r="109" customFormat="false" ht="12.75" hidden="false" customHeight="false" outlineLevel="0" collapsed="false">
      <c r="O109" s="83"/>
      <c r="P109" s="83"/>
    </row>
    <row r="110" customFormat="false" ht="12.75" hidden="false" customHeight="false" outlineLevel="0" collapsed="false">
      <c r="O110" s="83"/>
      <c r="P110" s="83"/>
    </row>
    <row r="111" customFormat="false" ht="12.75" hidden="false" customHeight="false" outlineLevel="0" collapsed="false">
      <c r="O111" s="83"/>
      <c r="P111" s="83"/>
    </row>
    <row r="112" customFormat="false" ht="12.75" hidden="false" customHeight="false" outlineLevel="0" collapsed="false">
      <c r="O112" s="83"/>
      <c r="P112" s="83"/>
    </row>
    <row r="113" customFormat="false" ht="12.75" hidden="false" customHeight="false" outlineLevel="0" collapsed="false">
      <c r="O113" s="83"/>
      <c r="P113" s="83"/>
    </row>
    <row r="114" customFormat="false" ht="12.75" hidden="false" customHeight="false" outlineLevel="0" collapsed="false">
      <c r="O114" s="83"/>
      <c r="P114" s="83"/>
    </row>
    <row r="115" customFormat="false" ht="12.75" hidden="false" customHeight="false" outlineLevel="0" collapsed="false">
      <c r="O115" s="83"/>
      <c r="P115" s="83"/>
    </row>
    <row r="116" customFormat="false" ht="12.75" hidden="false" customHeight="false" outlineLevel="0" collapsed="false">
      <c r="O116" s="83"/>
      <c r="P116" s="83"/>
    </row>
    <row r="117" customFormat="false" ht="12.75" hidden="false" customHeight="false" outlineLevel="0" collapsed="false">
      <c r="O117" s="83"/>
      <c r="P117" s="83"/>
    </row>
    <row r="118" customFormat="false" ht="12.75" hidden="false" customHeight="false" outlineLevel="0" collapsed="false">
      <c r="O118" s="83"/>
      <c r="P118" s="83"/>
    </row>
    <row r="119" customFormat="false" ht="12.75" hidden="false" customHeight="false" outlineLevel="0" collapsed="false">
      <c r="O119" s="83"/>
      <c r="P119" s="83"/>
    </row>
    <row r="120" customFormat="false" ht="12.75" hidden="false" customHeight="false" outlineLevel="0" collapsed="false">
      <c r="O120" s="83"/>
      <c r="P120" s="83"/>
    </row>
    <row r="121" customFormat="false" ht="12.75" hidden="false" customHeight="false" outlineLevel="0" collapsed="false">
      <c r="O121" s="83"/>
      <c r="P121" s="83"/>
    </row>
    <row r="122" customFormat="false" ht="12.75" hidden="false" customHeight="false" outlineLevel="0" collapsed="false">
      <c r="O122" s="83"/>
      <c r="P122" s="83"/>
    </row>
    <row r="123" customFormat="false" ht="12.75" hidden="false" customHeight="false" outlineLevel="0" collapsed="false">
      <c r="O123" s="83"/>
      <c r="P123" s="83"/>
    </row>
    <row r="124" customFormat="false" ht="12.75" hidden="false" customHeight="false" outlineLevel="0" collapsed="false">
      <c r="O124" s="83"/>
      <c r="P124" s="83"/>
    </row>
    <row r="125" customFormat="false" ht="12.75" hidden="false" customHeight="false" outlineLevel="0" collapsed="false">
      <c r="O125" s="83"/>
      <c r="P125" s="83"/>
    </row>
    <row r="126" customFormat="false" ht="12.75" hidden="false" customHeight="false" outlineLevel="0" collapsed="false">
      <c r="O126" s="83"/>
      <c r="P126" s="83"/>
    </row>
    <row r="127" customFormat="false" ht="12.75" hidden="false" customHeight="false" outlineLevel="0" collapsed="false">
      <c r="O127" s="83"/>
      <c r="P127" s="83"/>
    </row>
    <row r="128" customFormat="false" ht="12.75" hidden="false" customHeight="false" outlineLevel="0" collapsed="false">
      <c r="O128" s="83"/>
      <c r="P128" s="83"/>
    </row>
    <row r="129" customFormat="false" ht="12.75" hidden="false" customHeight="false" outlineLevel="0" collapsed="false">
      <c r="O129" s="83"/>
      <c r="P129" s="83"/>
    </row>
    <row r="130" customFormat="false" ht="12.75" hidden="false" customHeight="false" outlineLevel="0" collapsed="false">
      <c r="O130" s="83"/>
      <c r="P130" s="83"/>
    </row>
    <row r="131" customFormat="false" ht="12.75" hidden="false" customHeight="false" outlineLevel="0" collapsed="false">
      <c r="O131" s="83"/>
      <c r="P131" s="83"/>
    </row>
    <row r="132" customFormat="false" ht="12.75" hidden="false" customHeight="false" outlineLevel="0" collapsed="false">
      <c r="O132" s="83"/>
      <c r="P132" s="83"/>
    </row>
    <row r="133" customFormat="false" ht="12.75" hidden="false" customHeight="false" outlineLevel="0" collapsed="false">
      <c r="O133" s="83"/>
      <c r="P133" s="83"/>
    </row>
    <row r="134" customFormat="false" ht="12.75" hidden="false" customHeight="false" outlineLevel="0" collapsed="false">
      <c r="O134" s="83"/>
      <c r="P134" s="83"/>
    </row>
    <row r="135" customFormat="false" ht="12.75" hidden="false" customHeight="false" outlineLevel="0" collapsed="false">
      <c r="O135" s="83"/>
      <c r="P135" s="83"/>
    </row>
    <row r="136" customFormat="false" ht="12.75" hidden="false" customHeight="false" outlineLevel="0" collapsed="false">
      <c r="O136" s="83"/>
      <c r="P136" s="83"/>
    </row>
    <row r="137" customFormat="false" ht="12.75" hidden="false" customHeight="false" outlineLevel="0" collapsed="false">
      <c r="O137" s="83"/>
      <c r="P137" s="83"/>
    </row>
    <row r="138" customFormat="false" ht="12.75" hidden="false" customHeight="false" outlineLevel="0" collapsed="false">
      <c r="O138" s="83"/>
      <c r="P138" s="83"/>
    </row>
    <row r="139" customFormat="false" ht="12.75" hidden="false" customHeight="false" outlineLevel="0" collapsed="false">
      <c r="O139" s="83"/>
      <c r="P139" s="83"/>
    </row>
    <row r="140" customFormat="false" ht="12.75" hidden="false" customHeight="false" outlineLevel="0" collapsed="false">
      <c r="O140" s="83"/>
      <c r="P140" s="83"/>
    </row>
    <row r="141" customFormat="false" ht="12.75" hidden="false" customHeight="false" outlineLevel="0" collapsed="false">
      <c r="O141" s="83"/>
      <c r="P141" s="83"/>
    </row>
    <row r="142" customFormat="false" ht="12.75" hidden="false" customHeight="false" outlineLevel="0" collapsed="false">
      <c r="O142" s="83"/>
      <c r="P142" s="83"/>
    </row>
    <row r="143" customFormat="false" ht="12.75" hidden="false" customHeight="false" outlineLevel="0" collapsed="false">
      <c r="O143" s="83"/>
      <c r="P143" s="83"/>
    </row>
    <row r="144" customFormat="false" ht="12.75" hidden="false" customHeight="false" outlineLevel="0" collapsed="false">
      <c r="O144" s="83"/>
      <c r="P144" s="83"/>
    </row>
    <row r="145" customFormat="false" ht="12.75" hidden="false" customHeight="false" outlineLevel="0" collapsed="false">
      <c r="O145" s="83"/>
      <c r="P145" s="83"/>
    </row>
    <row r="146" customFormat="false" ht="12.75" hidden="false" customHeight="false" outlineLevel="0" collapsed="false">
      <c r="O146" s="83"/>
      <c r="P146" s="83"/>
    </row>
    <row r="147" customFormat="false" ht="12.75" hidden="false" customHeight="false" outlineLevel="0" collapsed="false">
      <c r="O147" s="83"/>
      <c r="P147" s="83"/>
    </row>
    <row r="148" customFormat="false" ht="12.75" hidden="false" customHeight="false" outlineLevel="0" collapsed="false">
      <c r="O148" s="83"/>
      <c r="P148" s="83"/>
    </row>
    <row r="149" customFormat="false" ht="12.75" hidden="false" customHeight="false" outlineLevel="0" collapsed="false">
      <c r="O149" s="83"/>
      <c r="P149" s="83"/>
    </row>
    <row r="150" customFormat="false" ht="12.75" hidden="false" customHeight="false" outlineLevel="0" collapsed="false">
      <c r="O150" s="83"/>
      <c r="P150" s="83"/>
    </row>
    <row r="151" customFormat="false" ht="12.75" hidden="false" customHeight="false" outlineLevel="0" collapsed="false">
      <c r="O151" s="83"/>
      <c r="P151" s="83"/>
    </row>
    <row r="152" customFormat="false" ht="12.75" hidden="false" customHeight="false" outlineLevel="0" collapsed="false">
      <c r="O152" s="83"/>
      <c r="P152" s="83"/>
    </row>
    <row r="153" customFormat="false" ht="12.75" hidden="false" customHeight="false" outlineLevel="0" collapsed="false">
      <c r="O153" s="83"/>
      <c r="P153" s="83"/>
    </row>
    <row r="154" customFormat="false" ht="12.75" hidden="false" customHeight="false" outlineLevel="0" collapsed="false">
      <c r="O154" s="83"/>
      <c r="P154" s="83"/>
    </row>
    <row r="155" customFormat="false" ht="12.75" hidden="false" customHeight="false" outlineLevel="0" collapsed="false">
      <c r="O155" s="83"/>
      <c r="P155" s="83"/>
    </row>
    <row r="156" customFormat="false" ht="12.75" hidden="false" customHeight="false" outlineLevel="0" collapsed="false">
      <c r="O156" s="83"/>
      <c r="P156" s="83"/>
    </row>
    <row r="157" customFormat="false" ht="12.75" hidden="false" customHeight="false" outlineLevel="0" collapsed="false">
      <c r="O157" s="83"/>
      <c r="P157" s="83"/>
    </row>
    <row r="158" customFormat="false" ht="12.75" hidden="false" customHeight="false" outlineLevel="0" collapsed="false">
      <c r="O158" s="83"/>
      <c r="P158" s="83"/>
    </row>
    <row r="159" customFormat="false" ht="12.75" hidden="false" customHeight="false" outlineLevel="0" collapsed="false">
      <c r="O159" s="83"/>
      <c r="P159" s="83"/>
    </row>
    <row r="160" customFormat="false" ht="12.75" hidden="false" customHeight="false" outlineLevel="0" collapsed="false">
      <c r="O160" s="83"/>
      <c r="P160" s="83"/>
    </row>
    <row r="161" customFormat="false" ht="12.75" hidden="false" customHeight="false" outlineLevel="0" collapsed="false">
      <c r="O161" s="83"/>
      <c r="P161" s="83"/>
    </row>
    <row r="162" customFormat="false" ht="12.75" hidden="false" customHeight="false" outlineLevel="0" collapsed="false">
      <c r="O162" s="83"/>
      <c r="P162" s="83"/>
    </row>
    <row r="163" customFormat="false" ht="12.75" hidden="false" customHeight="false" outlineLevel="0" collapsed="false">
      <c r="O163" s="83"/>
      <c r="P163" s="83"/>
    </row>
    <row r="164" customFormat="false" ht="12.75" hidden="false" customHeight="false" outlineLevel="0" collapsed="false">
      <c r="O164" s="83"/>
      <c r="P164" s="83"/>
    </row>
    <row r="165" customFormat="false" ht="12.75" hidden="false" customHeight="false" outlineLevel="0" collapsed="false">
      <c r="O165" s="83"/>
      <c r="P165" s="83"/>
    </row>
    <row r="166" customFormat="false" ht="12.75" hidden="false" customHeight="false" outlineLevel="0" collapsed="false">
      <c r="O166" s="83"/>
      <c r="P166" s="83"/>
    </row>
    <row r="167" customFormat="false" ht="12.75" hidden="false" customHeight="false" outlineLevel="0" collapsed="false">
      <c r="O167" s="83"/>
      <c r="P167" s="83"/>
    </row>
    <row r="168" customFormat="false" ht="12.75" hidden="false" customHeight="false" outlineLevel="0" collapsed="false">
      <c r="O168" s="83"/>
      <c r="P168" s="83"/>
    </row>
    <row r="169" customFormat="false" ht="12.75" hidden="false" customHeight="false" outlineLevel="0" collapsed="false">
      <c r="O169" s="83"/>
      <c r="P169" s="83"/>
    </row>
    <row r="170" customFormat="false" ht="12.75" hidden="false" customHeight="false" outlineLevel="0" collapsed="false">
      <c r="O170" s="83"/>
      <c r="P170" s="83"/>
    </row>
    <row r="171" customFormat="false" ht="12.75" hidden="false" customHeight="false" outlineLevel="0" collapsed="false">
      <c r="O171" s="83"/>
      <c r="P171" s="83"/>
    </row>
    <row r="172" customFormat="false" ht="12.75" hidden="false" customHeight="false" outlineLevel="0" collapsed="false">
      <c r="O172" s="83"/>
      <c r="P172" s="83"/>
    </row>
    <row r="173" customFormat="false" ht="12.75" hidden="false" customHeight="false" outlineLevel="0" collapsed="false">
      <c r="O173" s="83"/>
      <c r="P173" s="83"/>
    </row>
    <row r="174" customFormat="false" ht="12.75" hidden="false" customHeight="false" outlineLevel="0" collapsed="false">
      <c r="O174" s="83"/>
      <c r="P174" s="83"/>
    </row>
    <row r="175" customFormat="false" ht="12.75" hidden="false" customHeight="false" outlineLevel="0" collapsed="false">
      <c r="O175" s="83"/>
      <c r="P175" s="83"/>
    </row>
    <row r="176" customFormat="false" ht="12.75" hidden="false" customHeight="false" outlineLevel="0" collapsed="false">
      <c r="O176" s="83"/>
      <c r="P176" s="83"/>
    </row>
    <row r="177" customFormat="false" ht="12.75" hidden="false" customHeight="false" outlineLevel="0" collapsed="false">
      <c r="O177" s="83"/>
      <c r="P177" s="83"/>
    </row>
    <row r="178" customFormat="false" ht="12.75" hidden="false" customHeight="false" outlineLevel="0" collapsed="false">
      <c r="O178" s="83"/>
      <c r="P178" s="83"/>
    </row>
    <row r="179" customFormat="false" ht="12.75" hidden="false" customHeight="false" outlineLevel="0" collapsed="false">
      <c r="O179" s="83"/>
      <c r="P179" s="83"/>
    </row>
    <row r="180" customFormat="false" ht="12.75" hidden="false" customHeight="false" outlineLevel="0" collapsed="false">
      <c r="O180" s="83"/>
      <c r="P180" s="83"/>
    </row>
    <row r="181" customFormat="false" ht="12.75" hidden="false" customHeight="false" outlineLevel="0" collapsed="false">
      <c r="O181" s="83"/>
      <c r="P181" s="83"/>
    </row>
    <row r="182" customFormat="false" ht="12.75" hidden="false" customHeight="false" outlineLevel="0" collapsed="false">
      <c r="O182" s="83"/>
      <c r="P182" s="83"/>
    </row>
    <row r="183" customFormat="false" ht="12.75" hidden="false" customHeight="false" outlineLevel="0" collapsed="false">
      <c r="O183" s="83"/>
      <c r="P183" s="83"/>
    </row>
    <row r="184" customFormat="false" ht="12.75" hidden="false" customHeight="false" outlineLevel="0" collapsed="false">
      <c r="O184" s="83"/>
      <c r="P184" s="83"/>
    </row>
    <row r="185" customFormat="false" ht="12.75" hidden="false" customHeight="false" outlineLevel="0" collapsed="false">
      <c r="O185" s="83"/>
      <c r="P185" s="83"/>
    </row>
    <row r="186" customFormat="false" ht="12.75" hidden="false" customHeight="false" outlineLevel="0" collapsed="false">
      <c r="O186" s="83"/>
      <c r="P186" s="83"/>
    </row>
    <row r="187" customFormat="false" ht="12.75" hidden="false" customHeight="false" outlineLevel="0" collapsed="false">
      <c r="O187" s="83"/>
      <c r="P187" s="83"/>
    </row>
    <row r="188" customFormat="false" ht="12.75" hidden="false" customHeight="false" outlineLevel="0" collapsed="false">
      <c r="O188" s="83"/>
      <c r="P188" s="83"/>
    </row>
    <row r="189" customFormat="false" ht="12.75" hidden="false" customHeight="false" outlineLevel="0" collapsed="false">
      <c r="O189" s="83"/>
      <c r="P189" s="83"/>
    </row>
    <row r="190" customFormat="false" ht="12.75" hidden="false" customHeight="false" outlineLevel="0" collapsed="false">
      <c r="O190" s="83"/>
      <c r="P190" s="83"/>
    </row>
    <row r="191" customFormat="false" ht="12.75" hidden="false" customHeight="false" outlineLevel="0" collapsed="false">
      <c r="O191" s="83"/>
      <c r="P191" s="83"/>
    </row>
    <row r="192" customFormat="false" ht="12.75" hidden="false" customHeight="false" outlineLevel="0" collapsed="false">
      <c r="O192" s="83"/>
      <c r="P192" s="83"/>
    </row>
    <row r="193" customFormat="false" ht="12.75" hidden="false" customHeight="false" outlineLevel="0" collapsed="false">
      <c r="O193" s="83"/>
      <c r="P193" s="83"/>
    </row>
    <row r="194" customFormat="false" ht="12.75" hidden="false" customHeight="false" outlineLevel="0" collapsed="false">
      <c r="O194" s="83"/>
      <c r="P194" s="83"/>
    </row>
    <row r="195" customFormat="false" ht="12.75" hidden="false" customHeight="false" outlineLevel="0" collapsed="false">
      <c r="O195" s="83"/>
      <c r="P195" s="83"/>
    </row>
    <row r="196" customFormat="false" ht="12.75" hidden="false" customHeight="false" outlineLevel="0" collapsed="false">
      <c r="O196" s="83"/>
      <c r="P196" s="83"/>
    </row>
    <row r="197" customFormat="false" ht="12.75" hidden="false" customHeight="false" outlineLevel="0" collapsed="false">
      <c r="O197" s="83"/>
      <c r="P197" s="83"/>
    </row>
    <row r="198" customFormat="false" ht="12.75" hidden="false" customHeight="false" outlineLevel="0" collapsed="false">
      <c r="O198" s="83"/>
      <c r="P198" s="83"/>
    </row>
    <row r="199" customFormat="false" ht="12.75" hidden="false" customHeight="false" outlineLevel="0" collapsed="false">
      <c r="O199" s="83"/>
      <c r="P199" s="83"/>
    </row>
    <row r="200" customFormat="false" ht="12.75" hidden="false" customHeight="false" outlineLevel="0" collapsed="false">
      <c r="O200" s="83"/>
      <c r="P200" s="83"/>
    </row>
    <row r="201" customFormat="false" ht="12.75" hidden="false" customHeight="false" outlineLevel="0" collapsed="false">
      <c r="O201" s="83"/>
      <c r="P201" s="83"/>
    </row>
    <row r="202" customFormat="false" ht="12.75" hidden="false" customHeight="false" outlineLevel="0" collapsed="false">
      <c r="O202" s="83"/>
      <c r="P202" s="83"/>
    </row>
    <row r="203" customFormat="false" ht="12.75" hidden="false" customHeight="false" outlineLevel="0" collapsed="false">
      <c r="O203" s="83"/>
      <c r="P203" s="83"/>
    </row>
    <row r="204" customFormat="false" ht="12.75" hidden="false" customHeight="false" outlineLevel="0" collapsed="false">
      <c r="O204" s="83"/>
      <c r="P204" s="83"/>
    </row>
    <row r="205" customFormat="false" ht="12.75" hidden="false" customHeight="false" outlineLevel="0" collapsed="false">
      <c r="O205" s="83"/>
      <c r="P205" s="83"/>
    </row>
    <row r="206" customFormat="false" ht="12.75" hidden="false" customHeight="false" outlineLevel="0" collapsed="false">
      <c r="O206" s="83"/>
      <c r="P206" s="83"/>
    </row>
    <row r="207" customFormat="false" ht="12.75" hidden="false" customHeight="false" outlineLevel="0" collapsed="false">
      <c r="O207" s="83"/>
      <c r="P207" s="83"/>
    </row>
    <row r="208" customFormat="false" ht="12.75" hidden="false" customHeight="false" outlineLevel="0" collapsed="false">
      <c r="O208" s="83"/>
      <c r="P208" s="83"/>
    </row>
    <row r="209" customFormat="false" ht="12.75" hidden="false" customHeight="false" outlineLevel="0" collapsed="false">
      <c r="O209" s="83"/>
      <c r="P209" s="83"/>
    </row>
    <row r="210" customFormat="false" ht="12.75" hidden="false" customHeight="false" outlineLevel="0" collapsed="false">
      <c r="O210" s="83"/>
      <c r="P210" s="83"/>
    </row>
    <row r="211" customFormat="false" ht="12.75" hidden="false" customHeight="false" outlineLevel="0" collapsed="false">
      <c r="O211" s="83"/>
      <c r="P211" s="83"/>
    </row>
    <row r="212" customFormat="false" ht="12.75" hidden="false" customHeight="false" outlineLevel="0" collapsed="false">
      <c r="O212" s="83"/>
      <c r="P212" s="83"/>
    </row>
    <row r="213" customFormat="false" ht="12.75" hidden="false" customHeight="false" outlineLevel="0" collapsed="false">
      <c r="O213" s="83"/>
      <c r="P213" s="83"/>
    </row>
    <row r="214" customFormat="false" ht="12.75" hidden="false" customHeight="false" outlineLevel="0" collapsed="false">
      <c r="O214" s="83"/>
      <c r="P214" s="83"/>
    </row>
    <row r="215" customFormat="false" ht="12.75" hidden="false" customHeight="false" outlineLevel="0" collapsed="false">
      <c r="O215" s="83"/>
      <c r="P215" s="83"/>
    </row>
    <row r="216" customFormat="false" ht="12.75" hidden="false" customHeight="false" outlineLevel="0" collapsed="false">
      <c r="O216" s="83"/>
      <c r="P216" s="83"/>
    </row>
    <row r="217" customFormat="false" ht="12.75" hidden="false" customHeight="false" outlineLevel="0" collapsed="false">
      <c r="O217" s="83"/>
      <c r="P217" s="83"/>
    </row>
    <row r="218" customFormat="false" ht="12.75" hidden="false" customHeight="false" outlineLevel="0" collapsed="false">
      <c r="O218" s="83"/>
      <c r="P218" s="83"/>
    </row>
    <row r="219" customFormat="false" ht="12.75" hidden="false" customHeight="false" outlineLevel="0" collapsed="false">
      <c r="O219" s="83"/>
      <c r="P219" s="83"/>
    </row>
    <row r="220" customFormat="false" ht="12.75" hidden="false" customHeight="false" outlineLevel="0" collapsed="false">
      <c r="O220" s="83"/>
      <c r="P220" s="83"/>
    </row>
    <row r="221" customFormat="false" ht="12.75" hidden="false" customHeight="false" outlineLevel="0" collapsed="false">
      <c r="O221" s="83"/>
      <c r="P221" s="83"/>
    </row>
    <row r="222" customFormat="false" ht="12.75" hidden="false" customHeight="false" outlineLevel="0" collapsed="false">
      <c r="O222" s="83"/>
      <c r="P222" s="83"/>
    </row>
    <row r="223" customFormat="false" ht="12.75" hidden="false" customHeight="false" outlineLevel="0" collapsed="false">
      <c r="O223" s="83"/>
      <c r="P223" s="83"/>
    </row>
    <row r="224" customFormat="false" ht="12.75" hidden="false" customHeight="false" outlineLevel="0" collapsed="false">
      <c r="O224" s="83"/>
      <c r="P224" s="83"/>
    </row>
    <row r="225" customFormat="false" ht="12.75" hidden="false" customHeight="false" outlineLevel="0" collapsed="false">
      <c r="O225" s="83"/>
      <c r="P225" s="83"/>
    </row>
    <row r="226" customFormat="false" ht="12.75" hidden="false" customHeight="false" outlineLevel="0" collapsed="false">
      <c r="O226" s="83"/>
      <c r="P226" s="83"/>
    </row>
    <row r="227" customFormat="false" ht="12.75" hidden="false" customHeight="false" outlineLevel="0" collapsed="false">
      <c r="O227" s="83"/>
      <c r="P227" s="83"/>
    </row>
    <row r="228" customFormat="false" ht="12.75" hidden="false" customHeight="false" outlineLevel="0" collapsed="false">
      <c r="O228" s="83"/>
      <c r="P228" s="83"/>
    </row>
    <row r="229" customFormat="false" ht="12.75" hidden="false" customHeight="false" outlineLevel="0" collapsed="false">
      <c r="O229" s="83"/>
      <c r="P229" s="83"/>
    </row>
    <row r="230" customFormat="false" ht="12.75" hidden="false" customHeight="false" outlineLevel="0" collapsed="false">
      <c r="O230" s="83"/>
      <c r="P230" s="83"/>
    </row>
    <row r="231" customFormat="false" ht="12.75" hidden="false" customHeight="false" outlineLevel="0" collapsed="false">
      <c r="O231" s="83"/>
      <c r="P231" s="83"/>
    </row>
    <row r="232" customFormat="false" ht="12.75" hidden="false" customHeight="false" outlineLevel="0" collapsed="false">
      <c r="O232" s="83"/>
      <c r="P232" s="83"/>
    </row>
    <row r="233" customFormat="false" ht="12.75" hidden="false" customHeight="false" outlineLevel="0" collapsed="false">
      <c r="O233" s="83"/>
      <c r="P233" s="83"/>
    </row>
    <row r="234" customFormat="false" ht="12.75" hidden="false" customHeight="false" outlineLevel="0" collapsed="false">
      <c r="O234" s="83"/>
      <c r="P234" s="83"/>
    </row>
    <row r="235" customFormat="false" ht="12.75" hidden="false" customHeight="false" outlineLevel="0" collapsed="false">
      <c r="O235" s="83"/>
      <c r="P235" s="83"/>
    </row>
    <row r="236" customFormat="false" ht="12.75" hidden="false" customHeight="false" outlineLevel="0" collapsed="false">
      <c r="O236" s="83"/>
      <c r="P236" s="83"/>
    </row>
    <row r="237" customFormat="false" ht="12.75" hidden="false" customHeight="false" outlineLevel="0" collapsed="false">
      <c r="O237" s="83"/>
      <c r="P237" s="83"/>
    </row>
    <row r="238" customFormat="false" ht="12.75" hidden="false" customHeight="false" outlineLevel="0" collapsed="false">
      <c r="O238" s="83"/>
      <c r="P238" s="83"/>
    </row>
  </sheetData>
  <mergeCells count="21">
    <mergeCell ref="A1:H1"/>
    <mergeCell ref="A4:A14"/>
    <mergeCell ref="B4:C14"/>
    <mergeCell ref="D4:D13"/>
    <mergeCell ref="E4:H4"/>
    <mergeCell ref="I4:I12"/>
    <mergeCell ref="J4:L4"/>
    <mergeCell ref="M4:N14"/>
    <mergeCell ref="E5:E13"/>
    <mergeCell ref="F5:H5"/>
    <mergeCell ref="J5:J12"/>
    <mergeCell ref="K5:K12"/>
    <mergeCell ref="L5:L12"/>
    <mergeCell ref="F6:H6"/>
    <mergeCell ref="F7:F13"/>
    <mergeCell ref="G7:G13"/>
    <mergeCell ref="H7:H13"/>
    <mergeCell ref="I13:L13"/>
    <mergeCell ref="D14:H14"/>
    <mergeCell ref="I14:L14"/>
    <mergeCell ref="B71:C71"/>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74"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1.13"/>
    <col collapsed="false" customWidth="true" hidden="false" outlineLevel="0" max="5" min="5" style="0" width="10.13"/>
    <col collapsed="false" customWidth="true" hidden="false" outlineLevel="0" max="6" min="6" style="0" width="10.56"/>
    <col collapsed="false" customWidth="true" hidden="false" outlineLevel="0" max="7" min="7" style="0" width="13.56"/>
    <col collapsed="false" customWidth="true" hidden="false" outlineLevel="0" max="8" min="8" style="0" width="11.42"/>
    <col collapsed="false" customWidth="true" hidden="false" outlineLevel="0" max="9" min="9" style="0" width="12.99"/>
    <col collapsed="false" customWidth="true" hidden="false" outlineLevel="0" max="11" min="10" style="0" width="23.7"/>
    <col collapsed="false" customWidth="true" hidden="false" outlineLevel="0" max="12" min="12" style="0" width="16.13"/>
    <col collapsed="false" customWidth="true" hidden="false" outlineLevel="0" max="13" min="13" style="0" width="23.7"/>
    <col collapsed="false" customWidth="true" hidden="false" outlineLevel="0" max="14" min="14" style="0" width="18.28"/>
    <col collapsed="false" customWidth="true" hidden="false" outlineLevel="0" max="15" min="15" style="0" width="18.85"/>
    <col collapsed="false" customWidth="true" hidden="false" outlineLevel="0" max="16" min="16" style="0" width="1.85"/>
    <col collapsed="false" customWidth="true" hidden="false" outlineLevel="0" max="17" min="17" style="0" width="5.41"/>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4"/>
    </row>
    <row r="2" s="15" customFormat="true" ht="15" hidden="false" customHeight="false" outlineLevel="0" collapsed="false">
      <c r="B2" s="8"/>
      <c r="C2" s="8"/>
      <c r="D2" s="8"/>
      <c r="E2" s="8"/>
      <c r="F2" s="8"/>
      <c r="G2" s="279"/>
      <c r="H2" s="279"/>
      <c r="I2" s="279" t="s">
        <v>853</v>
      </c>
      <c r="J2" s="8" t="s">
        <v>854</v>
      </c>
      <c r="K2" s="8"/>
      <c r="L2" s="8"/>
      <c r="M2" s="8"/>
      <c r="N2" s="8"/>
      <c r="O2" s="8"/>
      <c r="P2" s="8"/>
      <c r="Q2" s="8"/>
    </row>
    <row r="3" customFormat="false" ht="12.75" hidden="false" customHeight="false" outlineLevel="0" collapsed="false">
      <c r="A3" s="55"/>
      <c r="B3" s="55"/>
      <c r="C3" s="55"/>
      <c r="D3" s="55"/>
      <c r="E3" s="55"/>
      <c r="F3" s="55"/>
      <c r="G3" s="55"/>
      <c r="H3" s="55"/>
      <c r="I3" s="55"/>
      <c r="J3" s="55"/>
      <c r="K3" s="55"/>
      <c r="L3" s="55"/>
      <c r="M3" s="55"/>
      <c r="N3" s="55"/>
      <c r="O3" s="55"/>
      <c r="P3" s="55"/>
      <c r="Q3" s="55"/>
    </row>
    <row r="4" customFormat="false" ht="12.75" hidden="false" customHeight="true" outlineLevel="0" collapsed="false">
      <c r="A4" s="106" t="s">
        <v>313</v>
      </c>
      <c r="B4" s="100" t="s">
        <v>422</v>
      </c>
      <c r="C4" s="100"/>
      <c r="D4" s="396" t="s">
        <v>636</v>
      </c>
      <c r="E4" s="404" t="s">
        <v>855</v>
      </c>
      <c r="F4" s="404"/>
      <c r="G4" s="404"/>
      <c r="H4" s="404"/>
      <c r="I4" s="404"/>
      <c r="J4" s="405" t="s">
        <v>856</v>
      </c>
      <c r="K4" s="405"/>
      <c r="L4" s="405"/>
      <c r="M4" s="405"/>
      <c r="N4" s="405"/>
      <c r="O4" s="396" t="s">
        <v>857</v>
      </c>
      <c r="P4" s="192" t="s">
        <v>858</v>
      </c>
      <c r="Q4" s="192"/>
    </row>
    <row r="5" customFormat="false" ht="12.75" hidden="false" customHeight="true" outlineLevel="0" collapsed="false">
      <c r="A5" s="106"/>
      <c r="B5" s="100"/>
      <c r="C5" s="100"/>
      <c r="D5" s="396"/>
      <c r="E5" s="406" t="s">
        <v>405</v>
      </c>
      <c r="F5" s="404" t="s">
        <v>859</v>
      </c>
      <c r="G5" s="404"/>
      <c r="H5" s="404"/>
      <c r="I5" s="404"/>
      <c r="J5" s="407" t="s">
        <v>306</v>
      </c>
      <c r="K5" s="407"/>
      <c r="L5" s="407"/>
      <c r="M5" s="407"/>
      <c r="N5" s="408"/>
      <c r="O5" s="396"/>
      <c r="P5" s="192"/>
      <c r="Q5" s="192"/>
    </row>
    <row r="6" customFormat="false" ht="14.25" hidden="false" customHeight="true" outlineLevel="0" collapsed="false">
      <c r="A6" s="106"/>
      <c r="B6" s="100"/>
      <c r="C6" s="100"/>
      <c r="D6" s="396"/>
      <c r="E6" s="396"/>
      <c r="F6" s="395" t="s">
        <v>860</v>
      </c>
      <c r="G6" s="395"/>
      <c r="H6" s="395"/>
      <c r="I6" s="395"/>
      <c r="J6" s="397" t="s">
        <v>861</v>
      </c>
      <c r="K6" s="397" t="s">
        <v>862</v>
      </c>
      <c r="L6" s="397" t="s">
        <v>863</v>
      </c>
      <c r="M6" s="397" t="s">
        <v>864</v>
      </c>
      <c r="N6" s="397" t="s">
        <v>865</v>
      </c>
      <c r="O6" s="396"/>
      <c r="P6" s="192"/>
      <c r="Q6" s="192"/>
    </row>
    <row r="7" customFormat="false" ht="12.75" hidden="false" customHeight="true" outlineLevel="0" collapsed="false">
      <c r="A7" s="106"/>
      <c r="B7" s="100"/>
      <c r="C7" s="100"/>
      <c r="D7" s="396"/>
      <c r="E7" s="396"/>
      <c r="F7" s="409" t="s">
        <v>650</v>
      </c>
      <c r="G7" s="409" t="s">
        <v>866</v>
      </c>
      <c r="H7" s="409" t="s">
        <v>867</v>
      </c>
      <c r="I7" s="410" t="s">
        <v>868</v>
      </c>
      <c r="J7" s="397"/>
      <c r="K7" s="397"/>
      <c r="L7" s="397"/>
      <c r="M7" s="397"/>
      <c r="N7" s="397"/>
      <c r="O7" s="396"/>
      <c r="P7" s="192"/>
      <c r="Q7" s="192"/>
    </row>
    <row r="8" customFormat="false" ht="12.75" hidden="false" customHeight="false" outlineLevel="0" collapsed="false">
      <c r="A8" s="106"/>
      <c r="B8" s="100"/>
      <c r="C8" s="100"/>
      <c r="D8" s="396"/>
      <c r="E8" s="396"/>
      <c r="F8" s="396"/>
      <c r="G8" s="396"/>
      <c r="H8" s="396"/>
      <c r="I8" s="410"/>
      <c r="J8" s="397"/>
      <c r="K8" s="397"/>
      <c r="L8" s="397"/>
      <c r="M8" s="397"/>
      <c r="N8" s="397"/>
      <c r="O8" s="396"/>
      <c r="P8" s="192"/>
      <c r="Q8" s="192"/>
    </row>
    <row r="9" customFormat="false" ht="12.75" hidden="false" customHeight="false" outlineLevel="0" collapsed="false">
      <c r="A9" s="106"/>
      <c r="B9" s="100"/>
      <c r="C9" s="100"/>
      <c r="D9" s="396"/>
      <c r="E9" s="396"/>
      <c r="F9" s="396"/>
      <c r="G9" s="396"/>
      <c r="H9" s="396"/>
      <c r="I9" s="410"/>
      <c r="J9" s="397"/>
      <c r="K9" s="397"/>
      <c r="L9" s="397"/>
      <c r="M9" s="397"/>
      <c r="N9" s="397"/>
      <c r="O9" s="396"/>
      <c r="P9" s="192"/>
      <c r="Q9" s="192"/>
    </row>
    <row r="10" customFormat="false" ht="12.75" hidden="false" customHeight="false" outlineLevel="0" collapsed="false">
      <c r="A10" s="106"/>
      <c r="B10" s="100"/>
      <c r="C10" s="100"/>
      <c r="D10" s="396"/>
      <c r="E10" s="396"/>
      <c r="F10" s="396"/>
      <c r="G10" s="396"/>
      <c r="H10" s="396"/>
      <c r="I10" s="410"/>
      <c r="J10" s="397"/>
      <c r="K10" s="397"/>
      <c r="L10" s="397"/>
      <c r="M10" s="397"/>
      <c r="N10" s="397"/>
      <c r="O10" s="396"/>
      <c r="P10" s="192"/>
      <c r="Q10" s="192"/>
    </row>
    <row r="11" customFormat="false" ht="12.75" hidden="false" customHeight="false" outlineLevel="0" collapsed="false">
      <c r="A11" s="106"/>
      <c r="B11" s="100"/>
      <c r="C11" s="100"/>
      <c r="D11" s="396"/>
      <c r="E11" s="396"/>
      <c r="F11" s="396"/>
      <c r="G11" s="396"/>
      <c r="H11" s="396"/>
      <c r="I11" s="410"/>
      <c r="J11" s="397"/>
      <c r="K11" s="397"/>
      <c r="L11" s="397"/>
      <c r="M11" s="397"/>
      <c r="N11" s="397"/>
      <c r="O11" s="396"/>
      <c r="P11" s="192"/>
      <c r="Q11" s="192"/>
    </row>
    <row r="12" customFormat="false" ht="12.75" hidden="false" customHeight="false" outlineLevel="0" collapsed="false">
      <c r="A12" s="106"/>
      <c r="B12" s="100"/>
      <c r="C12" s="100"/>
      <c r="D12" s="396"/>
      <c r="E12" s="406"/>
      <c r="F12" s="406"/>
      <c r="G12" s="406"/>
      <c r="H12" s="406"/>
      <c r="I12" s="410"/>
      <c r="J12" s="397"/>
      <c r="K12" s="397"/>
      <c r="L12" s="397"/>
      <c r="M12" s="397"/>
      <c r="N12" s="397"/>
      <c r="O12" s="396"/>
      <c r="P12" s="192"/>
      <c r="Q12" s="192"/>
    </row>
    <row r="13" customFormat="false" ht="12.75" hidden="false" customHeight="true" outlineLevel="0" collapsed="false">
      <c r="A13" s="106"/>
      <c r="B13" s="100"/>
      <c r="C13" s="100"/>
      <c r="D13" s="411" t="n">
        <v>1000</v>
      </c>
      <c r="E13" s="411"/>
      <c r="F13" s="411"/>
      <c r="G13" s="411"/>
      <c r="H13" s="411"/>
      <c r="I13" s="411"/>
      <c r="J13" s="412" t="s">
        <v>703</v>
      </c>
      <c r="K13" s="412"/>
      <c r="L13" s="412"/>
      <c r="M13" s="412"/>
      <c r="N13" s="412"/>
      <c r="O13" s="175" t="s">
        <v>660</v>
      </c>
      <c r="P13" s="192"/>
      <c r="Q13" s="192"/>
    </row>
    <row r="14" customFormat="false" ht="12.75" hidden="false" customHeight="false" outlineLevel="0" collapsed="false">
      <c r="A14" s="176"/>
      <c r="B14" s="380"/>
      <c r="C14" s="56"/>
      <c r="D14" s="83"/>
      <c r="E14" s="115"/>
      <c r="F14" s="115"/>
      <c r="G14" s="115"/>
      <c r="H14" s="115"/>
      <c r="I14" s="115"/>
      <c r="J14" s="115"/>
      <c r="O14" s="59"/>
      <c r="P14" s="209"/>
      <c r="Q14" s="176"/>
    </row>
    <row r="15" s="3" customFormat="true" ht="12.75" hidden="false" customHeight="false" outlineLevel="0" collapsed="false">
      <c r="A15" s="116" t="s">
        <v>434</v>
      </c>
      <c r="B15" s="381" t="s">
        <v>435</v>
      </c>
      <c r="C15" s="60"/>
      <c r="D15" s="210" t="n">
        <v>2092220</v>
      </c>
      <c r="E15" s="210" t="n">
        <v>199897</v>
      </c>
      <c r="F15" s="210" t="n">
        <v>195928</v>
      </c>
      <c r="G15" s="210" t="n">
        <v>177714</v>
      </c>
      <c r="H15" s="210" t="n">
        <v>15668</v>
      </c>
      <c r="I15" s="210" t="n">
        <v>2547</v>
      </c>
      <c r="J15" s="210" t="n">
        <v>748</v>
      </c>
      <c r="K15" s="210" t="n">
        <v>3171</v>
      </c>
      <c r="L15" s="210" t="n">
        <v>1019</v>
      </c>
      <c r="M15" s="210" t="s">
        <v>19</v>
      </c>
      <c r="N15" s="364" t="s">
        <v>19</v>
      </c>
      <c r="O15" s="213" t="n">
        <v>9.6</v>
      </c>
      <c r="P15" s="214"/>
      <c r="Q15" s="215" t="s">
        <v>434</v>
      </c>
    </row>
    <row r="16" s="3" customFormat="true" ht="12.75" hidden="false" customHeight="true" outlineLevel="0" collapsed="false">
      <c r="A16" s="121"/>
      <c r="B16" s="122"/>
      <c r="C16" s="117"/>
      <c r="D16" s="123"/>
      <c r="E16" s="413"/>
      <c r="F16" s="115"/>
      <c r="G16" s="115"/>
      <c r="H16" s="115"/>
      <c r="I16" s="115"/>
      <c r="J16" s="115"/>
      <c r="K16" s="364"/>
      <c r="L16" s="414"/>
      <c r="M16" s="415"/>
      <c r="N16" s="413"/>
      <c r="O16" s="217"/>
      <c r="P16" s="218"/>
      <c r="Q16" s="121"/>
    </row>
    <row r="17" customFormat="false" ht="18" hidden="false" customHeight="true" outlineLevel="0" collapsed="false">
      <c r="A17" s="124" t="n">
        <v>49</v>
      </c>
      <c r="B17" s="60" t="s">
        <v>436</v>
      </c>
      <c r="C17" s="59"/>
      <c r="D17" s="219" t="n">
        <v>1480917</v>
      </c>
      <c r="E17" s="219" t="n">
        <v>160581</v>
      </c>
      <c r="F17" s="219" t="n">
        <v>158521</v>
      </c>
      <c r="G17" s="219" t="n">
        <v>149618</v>
      </c>
      <c r="H17" s="219" t="n">
        <v>7403</v>
      </c>
      <c r="I17" s="219" t="n">
        <v>1500</v>
      </c>
      <c r="J17" s="219" t="n">
        <v>693</v>
      </c>
      <c r="K17" s="219" t="n">
        <v>1321</v>
      </c>
      <c r="L17" s="219" t="n">
        <v>775</v>
      </c>
      <c r="M17" s="219" t="s">
        <v>19</v>
      </c>
      <c r="N17" s="413" t="s">
        <v>19</v>
      </c>
      <c r="O17" s="217" t="n">
        <v>10.8</v>
      </c>
      <c r="P17" s="218"/>
      <c r="Q17" s="128" t="n">
        <v>49</v>
      </c>
    </row>
    <row r="18" customFormat="false" ht="1.5" hidden="false" customHeight="true" outlineLevel="0" collapsed="false">
      <c r="A18" s="83"/>
      <c r="B18" s="125"/>
      <c r="C18" s="59"/>
      <c r="D18" s="219"/>
      <c r="E18" s="219"/>
      <c r="F18" s="219"/>
      <c r="G18" s="219"/>
      <c r="H18" s="219"/>
      <c r="I18" s="219"/>
      <c r="J18" s="219"/>
      <c r="K18" s="219"/>
      <c r="L18" s="219"/>
      <c r="M18" s="219"/>
      <c r="N18" s="413"/>
      <c r="O18" s="217"/>
      <c r="P18" s="218"/>
      <c r="Q18" s="83"/>
    </row>
    <row r="19" customFormat="false" ht="12.75" hidden="false" customHeight="false" outlineLevel="0" collapsed="false">
      <c r="A19" s="126" t="s">
        <v>437</v>
      </c>
      <c r="B19" s="127"/>
      <c r="C19" s="59" t="s">
        <v>438</v>
      </c>
      <c r="D19" s="219" t="s">
        <v>21</v>
      </c>
      <c r="E19" s="219" t="s">
        <v>21</v>
      </c>
      <c r="F19" s="219" t="s">
        <v>21</v>
      </c>
      <c r="G19" s="219" t="s">
        <v>21</v>
      </c>
      <c r="H19" s="219" t="s">
        <v>21</v>
      </c>
      <c r="I19" s="219" t="s">
        <v>21</v>
      </c>
      <c r="J19" s="219" t="s">
        <v>21</v>
      </c>
      <c r="K19" s="219" t="s">
        <v>21</v>
      </c>
      <c r="L19" s="219" t="s">
        <v>21</v>
      </c>
      <c r="M19" s="219" t="s">
        <v>21</v>
      </c>
      <c r="N19" s="364" t="s">
        <v>21</v>
      </c>
      <c r="O19" s="248" t="s">
        <v>21</v>
      </c>
      <c r="P19" s="218"/>
      <c r="Q19" s="126" t="s">
        <v>437</v>
      </c>
    </row>
    <row r="20" customFormat="false" ht="1.5" hidden="false" customHeight="true" outlineLevel="0" collapsed="false">
      <c r="A20" s="83"/>
      <c r="B20" s="125"/>
      <c r="C20" s="59"/>
      <c r="D20" s="219"/>
      <c r="E20" s="219"/>
      <c r="F20" s="219"/>
      <c r="G20" s="219"/>
      <c r="H20" s="219"/>
      <c r="I20" s="219"/>
      <c r="J20" s="219"/>
      <c r="K20" s="219"/>
      <c r="L20" s="219"/>
      <c r="M20" s="219"/>
      <c r="N20" s="364"/>
      <c r="O20" s="248"/>
      <c r="P20" s="218"/>
      <c r="Q20" s="83"/>
    </row>
    <row r="21" customFormat="false" ht="12.75" hidden="false" customHeight="false" outlineLevel="0" collapsed="false">
      <c r="A21" s="126" t="s">
        <v>439</v>
      </c>
      <c r="B21" s="127"/>
      <c r="C21" s="59" t="s">
        <v>440</v>
      </c>
      <c r="D21" s="219" t="n">
        <v>22718</v>
      </c>
      <c r="E21" s="219" t="n">
        <v>866</v>
      </c>
      <c r="F21" s="219" t="n">
        <v>866</v>
      </c>
      <c r="G21" s="219" t="n">
        <v>676</v>
      </c>
      <c r="H21" s="219" t="n">
        <v>190</v>
      </c>
      <c r="I21" s="219" t="s">
        <v>19</v>
      </c>
      <c r="J21" s="219" t="s">
        <v>19</v>
      </c>
      <c r="K21" s="219" t="s">
        <v>19</v>
      </c>
      <c r="L21" s="219" t="s">
        <v>19</v>
      </c>
      <c r="M21" s="219" t="s">
        <v>19</v>
      </c>
      <c r="N21" s="364" t="s">
        <v>19</v>
      </c>
      <c r="O21" s="248" t="n">
        <v>3.8</v>
      </c>
      <c r="P21" s="218"/>
      <c r="Q21" s="126" t="s">
        <v>439</v>
      </c>
    </row>
    <row r="22" customFormat="false" ht="1.5" hidden="false" customHeight="true" outlineLevel="0" collapsed="false">
      <c r="A22" s="128"/>
      <c r="B22" s="129"/>
      <c r="C22" s="59"/>
      <c r="D22" s="219"/>
      <c r="E22" s="219"/>
      <c r="F22" s="219"/>
      <c r="G22" s="219"/>
      <c r="H22" s="219"/>
      <c r="I22" s="219"/>
      <c r="J22" s="219"/>
      <c r="K22" s="219"/>
      <c r="L22" s="219"/>
      <c r="M22" s="219"/>
      <c r="N22" s="413"/>
      <c r="O22" s="217"/>
      <c r="P22" s="218"/>
      <c r="Q22" s="128"/>
    </row>
    <row r="23" customFormat="false" ht="12.75" hidden="false" customHeight="false" outlineLevel="0" collapsed="false">
      <c r="A23" s="126" t="s">
        <v>441</v>
      </c>
      <c r="B23" s="127"/>
      <c r="C23" s="82" t="s">
        <v>442</v>
      </c>
      <c r="D23" s="219" t="n">
        <v>318630</v>
      </c>
      <c r="E23" s="219" t="n">
        <v>56864</v>
      </c>
      <c r="F23" s="219" t="n">
        <v>56225</v>
      </c>
      <c r="G23" s="219" t="n">
        <v>51218</v>
      </c>
      <c r="H23" s="219" t="n">
        <v>4516</v>
      </c>
      <c r="I23" s="219" t="n">
        <v>491</v>
      </c>
      <c r="J23" s="219" t="n">
        <v>60</v>
      </c>
      <c r="K23" s="219" t="n">
        <v>536</v>
      </c>
      <c r="L23" s="219" t="n">
        <v>462</v>
      </c>
      <c r="M23" s="219" t="s">
        <v>19</v>
      </c>
      <c r="N23" s="413" t="s">
        <v>19</v>
      </c>
      <c r="O23" s="217" t="n">
        <v>17.8</v>
      </c>
      <c r="P23" s="218"/>
      <c r="Q23" s="126" t="s">
        <v>441</v>
      </c>
    </row>
    <row r="24" customFormat="false" ht="1.5" hidden="false" customHeight="true" outlineLevel="0" collapsed="false">
      <c r="A24" s="128"/>
      <c r="B24" s="129"/>
      <c r="C24" s="59"/>
      <c r="D24" s="219"/>
      <c r="E24" s="219"/>
      <c r="F24" s="219"/>
      <c r="G24" s="219"/>
      <c r="H24" s="219"/>
      <c r="I24" s="219"/>
      <c r="J24" s="219"/>
      <c r="K24" s="219"/>
      <c r="L24" s="219"/>
      <c r="M24" s="219"/>
      <c r="N24" s="413"/>
      <c r="O24" s="217"/>
      <c r="P24" s="218"/>
      <c r="Q24" s="128"/>
    </row>
    <row r="25" customFormat="false" ht="12.75" hidden="false" customHeight="false" outlineLevel="0" collapsed="false">
      <c r="A25" s="126" t="s">
        <v>443</v>
      </c>
      <c r="B25" s="127"/>
      <c r="C25" s="59" t="s">
        <v>444</v>
      </c>
      <c r="D25" s="219" t="n">
        <v>997238</v>
      </c>
      <c r="E25" s="219" t="n">
        <v>81238</v>
      </c>
      <c r="F25" s="219" t="n">
        <v>79872</v>
      </c>
      <c r="G25" s="219" t="n">
        <v>76398</v>
      </c>
      <c r="H25" s="219" t="n">
        <v>2521</v>
      </c>
      <c r="I25" s="219" t="n">
        <v>953</v>
      </c>
      <c r="J25" s="219" t="n">
        <v>633</v>
      </c>
      <c r="K25" s="219" t="n">
        <v>729</v>
      </c>
      <c r="L25" s="219" t="n">
        <v>258</v>
      </c>
      <c r="M25" s="219" t="s">
        <v>19</v>
      </c>
      <c r="N25" s="413" t="s">
        <v>19</v>
      </c>
      <c r="O25" s="217" t="n">
        <v>8.1</v>
      </c>
      <c r="P25" s="218"/>
      <c r="Q25" s="126" t="s">
        <v>443</v>
      </c>
    </row>
    <row r="26" customFormat="false" ht="15" hidden="false" customHeight="true" outlineLevel="0" collapsed="false">
      <c r="A26" s="126" t="s">
        <v>445</v>
      </c>
      <c r="B26" s="127"/>
      <c r="C26" s="59" t="s">
        <v>446</v>
      </c>
      <c r="D26" s="219" t="s">
        <v>21</v>
      </c>
      <c r="E26" s="219" t="s">
        <v>21</v>
      </c>
      <c r="F26" s="219" t="s">
        <v>21</v>
      </c>
      <c r="G26" s="219" t="s">
        <v>21</v>
      </c>
      <c r="H26" s="219" t="s">
        <v>21</v>
      </c>
      <c r="I26" s="219" t="s">
        <v>21</v>
      </c>
      <c r="J26" s="219" t="s">
        <v>21</v>
      </c>
      <c r="K26" s="219" t="s">
        <v>21</v>
      </c>
      <c r="L26" s="219" t="s">
        <v>21</v>
      </c>
      <c r="M26" s="219" t="s">
        <v>21</v>
      </c>
      <c r="N26" s="364" t="s">
        <v>21</v>
      </c>
      <c r="O26" s="248" t="s">
        <v>21</v>
      </c>
      <c r="P26" s="218"/>
      <c r="Q26" s="126" t="s">
        <v>445</v>
      </c>
    </row>
    <row r="27" customFormat="false" ht="30" hidden="false" customHeight="true" outlineLevel="0" collapsed="false">
      <c r="A27" s="124" t="n">
        <v>50</v>
      </c>
      <c r="B27" s="382" t="s">
        <v>447</v>
      </c>
      <c r="C27" s="59"/>
      <c r="D27" s="219" t="n">
        <v>1398</v>
      </c>
      <c r="E27" s="219" t="n">
        <v>1</v>
      </c>
      <c r="F27" s="219" t="n">
        <v>1</v>
      </c>
      <c r="G27" s="219" t="n">
        <v>1</v>
      </c>
      <c r="H27" s="219" t="s">
        <v>19</v>
      </c>
      <c r="I27" s="219" t="s">
        <v>19</v>
      </c>
      <c r="J27" s="219" t="s">
        <v>19</v>
      </c>
      <c r="K27" s="219" t="s">
        <v>19</v>
      </c>
      <c r="L27" s="219" t="s">
        <v>19</v>
      </c>
      <c r="M27" s="219" t="s">
        <v>19</v>
      </c>
      <c r="N27" s="364" t="s">
        <v>19</v>
      </c>
      <c r="O27" s="248" t="n">
        <v>0.1</v>
      </c>
      <c r="P27" s="218"/>
      <c r="Q27" s="128" t="n">
        <v>50</v>
      </c>
    </row>
    <row r="28" customFormat="false" ht="1.5" hidden="false" customHeight="true" outlineLevel="0" collapsed="false">
      <c r="A28" s="83"/>
      <c r="B28" s="125"/>
      <c r="C28" s="59"/>
      <c r="D28" s="219"/>
      <c r="E28" s="219"/>
      <c r="F28" s="219"/>
      <c r="G28" s="219"/>
      <c r="H28" s="219"/>
      <c r="I28" s="219"/>
      <c r="J28" s="219"/>
      <c r="K28" s="219"/>
      <c r="L28" s="219"/>
      <c r="M28" s="219"/>
      <c r="N28" s="364"/>
      <c r="O28" s="248"/>
      <c r="P28" s="218"/>
      <c r="Q28" s="83"/>
    </row>
    <row r="29" customFormat="false" ht="12.75" hidden="false" customHeight="false" outlineLevel="0" collapsed="false">
      <c r="A29" s="126" t="s">
        <v>448</v>
      </c>
      <c r="B29" s="127"/>
      <c r="C29" s="59" t="s">
        <v>449</v>
      </c>
      <c r="D29" s="219" t="s">
        <v>19</v>
      </c>
      <c r="E29" s="219" t="s">
        <v>19</v>
      </c>
      <c r="F29" s="219" t="s">
        <v>19</v>
      </c>
      <c r="G29" s="219" t="s">
        <v>19</v>
      </c>
      <c r="H29" s="219" t="s">
        <v>19</v>
      </c>
      <c r="I29" s="219" t="s">
        <v>19</v>
      </c>
      <c r="J29" s="219" t="s">
        <v>19</v>
      </c>
      <c r="K29" s="219" t="s">
        <v>19</v>
      </c>
      <c r="L29" s="219" t="s">
        <v>19</v>
      </c>
      <c r="M29" s="219" t="s">
        <v>19</v>
      </c>
      <c r="N29" s="364" t="s">
        <v>19</v>
      </c>
      <c r="O29" s="248" t="s">
        <v>19</v>
      </c>
      <c r="P29" s="218"/>
      <c r="Q29" s="126" t="s">
        <v>448</v>
      </c>
    </row>
    <row r="30" customFormat="false" ht="3" hidden="false" customHeight="true" outlineLevel="0" collapsed="false">
      <c r="A30" s="128"/>
      <c r="B30" s="129"/>
      <c r="C30" s="59"/>
      <c r="D30" s="219"/>
      <c r="E30" s="219"/>
      <c r="F30" s="219"/>
      <c r="G30" s="219"/>
      <c r="H30" s="219"/>
      <c r="I30" s="219"/>
      <c r="J30" s="219"/>
      <c r="K30" s="219"/>
      <c r="L30" s="219"/>
      <c r="M30" s="219"/>
      <c r="N30" s="364"/>
      <c r="O30" s="248"/>
      <c r="P30" s="218"/>
      <c r="Q30" s="128"/>
    </row>
    <row r="31" customFormat="false" ht="12.75" hidden="false" customHeight="false" outlineLevel="0" collapsed="false">
      <c r="A31" s="126" t="s">
        <v>450</v>
      </c>
      <c r="B31" s="127"/>
      <c r="C31" s="59" t="s">
        <v>451</v>
      </c>
      <c r="D31" s="219" t="s">
        <v>19</v>
      </c>
      <c r="E31" s="219" t="s">
        <v>19</v>
      </c>
      <c r="F31" s="219" t="s">
        <v>19</v>
      </c>
      <c r="G31" s="219" t="s">
        <v>19</v>
      </c>
      <c r="H31" s="219" t="s">
        <v>19</v>
      </c>
      <c r="I31" s="219" t="s">
        <v>19</v>
      </c>
      <c r="J31" s="219" t="s">
        <v>19</v>
      </c>
      <c r="K31" s="219" t="s">
        <v>19</v>
      </c>
      <c r="L31" s="219" t="s">
        <v>19</v>
      </c>
      <c r="M31" s="219" t="s">
        <v>19</v>
      </c>
      <c r="N31" s="364" t="s">
        <v>19</v>
      </c>
      <c r="O31" s="248" t="s">
        <v>19</v>
      </c>
      <c r="P31" s="218"/>
      <c r="Q31" s="126" t="s">
        <v>450</v>
      </c>
    </row>
    <row r="32" customFormat="false" ht="4.5" hidden="false" customHeight="true" outlineLevel="0" collapsed="false">
      <c r="A32" s="128"/>
      <c r="B32" s="129"/>
      <c r="C32" s="59"/>
      <c r="D32" s="219"/>
      <c r="E32" s="219"/>
      <c r="F32" s="219"/>
      <c r="G32" s="219"/>
      <c r="H32" s="219"/>
      <c r="I32" s="219"/>
      <c r="J32" s="219"/>
      <c r="K32" s="219"/>
      <c r="L32" s="219"/>
      <c r="M32" s="219"/>
      <c r="N32" s="364"/>
      <c r="O32" s="248"/>
      <c r="P32" s="218"/>
      <c r="Q32" s="128"/>
    </row>
    <row r="33" customFormat="false" ht="12.75" hidden="false" customHeight="false" outlineLevel="0" collapsed="false">
      <c r="A33" s="126" t="s">
        <v>452</v>
      </c>
      <c r="B33" s="127"/>
      <c r="C33" s="59" t="s">
        <v>453</v>
      </c>
      <c r="D33" s="219" t="s">
        <v>21</v>
      </c>
      <c r="E33" s="219" t="s">
        <v>21</v>
      </c>
      <c r="F33" s="219" t="s">
        <v>21</v>
      </c>
      <c r="G33" s="219" t="s">
        <v>21</v>
      </c>
      <c r="H33" s="219" t="s">
        <v>21</v>
      </c>
      <c r="I33" s="219" t="s">
        <v>21</v>
      </c>
      <c r="J33" s="219" t="s">
        <v>21</v>
      </c>
      <c r="K33" s="219" t="s">
        <v>21</v>
      </c>
      <c r="L33" s="219" t="s">
        <v>21</v>
      </c>
      <c r="M33" s="219" t="s">
        <v>21</v>
      </c>
      <c r="N33" s="364" t="s">
        <v>21</v>
      </c>
      <c r="O33" s="248" t="s">
        <v>21</v>
      </c>
      <c r="P33" s="218"/>
      <c r="Q33" s="126" t="s">
        <v>452</v>
      </c>
    </row>
    <row r="34" customFormat="false" ht="3.75" hidden="false" customHeight="true" outlineLevel="0" collapsed="false">
      <c r="A34" s="128"/>
      <c r="B34" s="129"/>
      <c r="C34" s="59"/>
      <c r="D34" s="219"/>
      <c r="E34" s="219"/>
      <c r="F34" s="219"/>
      <c r="G34" s="219"/>
      <c r="H34" s="219"/>
      <c r="I34" s="219"/>
      <c r="J34" s="219"/>
      <c r="K34" s="219"/>
      <c r="L34" s="219"/>
      <c r="M34" s="219"/>
      <c r="N34" s="413"/>
      <c r="O34" s="217"/>
      <c r="P34" s="218"/>
      <c r="Q34" s="128"/>
    </row>
    <row r="35" customFormat="false" ht="12.75" hidden="false" customHeight="false" outlineLevel="0" collapsed="false">
      <c r="A35" s="126" t="s">
        <v>454</v>
      </c>
      <c r="B35" s="127"/>
      <c r="C35" s="59" t="s">
        <v>455</v>
      </c>
      <c r="D35" s="219" t="s">
        <v>21</v>
      </c>
      <c r="E35" s="219" t="s">
        <v>21</v>
      </c>
      <c r="F35" s="219" t="s">
        <v>21</v>
      </c>
      <c r="G35" s="219" t="s">
        <v>21</v>
      </c>
      <c r="H35" s="219" t="s">
        <v>21</v>
      </c>
      <c r="I35" s="219" t="s">
        <v>21</v>
      </c>
      <c r="J35" s="219" t="s">
        <v>21</v>
      </c>
      <c r="K35" s="219" t="s">
        <v>21</v>
      </c>
      <c r="L35" s="219" t="s">
        <v>21</v>
      </c>
      <c r="M35" s="219" t="s">
        <v>21</v>
      </c>
      <c r="N35" s="364" t="s">
        <v>21</v>
      </c>
      <c r="O35" s="248" t="s">
        <v>21</v>
      </c>
      <c r="P35" s="218"/>
      <c r="Q35" s="126" t="s">
        <v>454</v>
      </c>
    </row>
    <row r="36" customFormat="false" ht="30" hidden="false" customHeight="true" outlineLevel="0" collapsed="false">
      <c r="A36" s="124" t="n">
        <v>51</v>
      </c>
      <c r="B36" s="60" t="s">
        <v>456</v>
      </c>
      <c r="C36" s="59"/>
      <c r="D36" s="219" t="n">
        <v>9370</v>
      </c>
      <c r="E36" s="219" t="n">
        <v>5384</v>
      </c>
      <c r="F36" s="219" t="n">
        <v>5372</v>
      </c>
      <c r="G36" s="219" t="n">
        <v>675</v>
      </c>
      <c r="H36" s="219" t="n">
        <v>4697</v>
      </c>
      <c r="I36" s="219" t="s">
        <v>19</v>
      </c>
      <c r="J36" s="219" t="s">
        <v>19</v>
      </c>
      <c r="K36" s="219" t="n">
        <v>12</v>
      </c>
      <c r="L36" s="219" t="n">
        <v>12</v>
      </c>
      <c r="M36" s="219" t="s">
        <v>19</v>
      </c>
      <c r="N36" s="364" t="s">
        <v>19</v>
      </c>
      <c r="O36" s="248" t="n">
        <v>57.5</v>
      </c>
      <c r="P36" s="218"/>
      <c r="Q36" s="128" t="n">
        <v>51</v>
      </c>
    </row>
    <row r="37" customFormat="false" ht="13.5" hidden="false" customHeight="true" outlineLevel="0" collapsed="false">
      <c r="A37" s="126" t="s">
        <v>457</v>
      </c>
      <c r="B37" s="127"/>
      <c r="C37" s="59" t="s">
        <v>458</v>
      </c>
      <c r="D37" s="219" t="s">
        <v>21</v>
      </c>
      <c r="E37" s="219" t="s">
        <v>21</v>
      </c>
      <c r="F37" s="219" t="s">
        <v>21</v>
      </c>
      <c r="G37" s="219" t="s">
        <v>21</v>
      </c>
      <c r="H37" s="219" t="s">
        <v>21</v>
      </c>
      <c r="I37" s="219" t="s">
        <v>21</v>
      </c>
      <c r="J37" s="219" t="s">
        <v>21</v>
      </c>
      <c r="K37" s="219" t="s">
        <v>21</v>
      </c>
      <c r="L37" s="219" t="s">
        <v>21</v>
      </c>
      <c r="M37" s="219" t="s">
        <v>21</v>
      </c>
      <c r="N37" s="364" t="s">
        <v>21</v>
      </c>
      <c r="O37" s="248" t="s">
        <v>21</v>
      </c>
      <c r="P37" s="218"/>
      <c r="Q37" s="126" t="s">
        <v>457</v>
      </c>
    </row>
    <row r="38" customFormat="false" ht="1.5" hidden="false" customHeight="true" outlineLevel="0" collapsed="false">
      <c r="A38" s="83"/>
      <c r="B38" s="125"/>
      <c r="C38" s="59"/>
      <c r="D38" s="219"/>
      <c r="E38" s="219"/>
      <c r="F38" s="219"/>
      <c r="G38" s="219"/>
      <c r="H38" s="219"/>
      <c r="I38" s="219"/>
      <c r="J38" s="219"/>
      <c r="K38" s="219"/>
      <c r="L38" s="219"/>
      <c r="M38" s="219"/>
      <c r="N38" s="413"/>
      <c r="O38" s="217"/>
      <c r="P38" s="218"/>
      <c r="Q38" s="83"/>
    </row>
    <row r="39" customFormat="false" ht="12.75" hidden="false" customHeight="false" outlineLevel="0" collapsed="false">
      <c r="A39" s="126" t="s">
        <v>459</v>
      </c>
      <c r="B39" s="127"/>
      <c r="C39" s="59" t="s">
        <v>460</v>
      </c>
      <c r="D39" s="219" t="s">
        <v>21</v>
      </c>
      <c r="E39" s="219" t="s">
        <v>21</v>
      </c>
      <c r="F39" s="219" t="s">
        <v>21</v>
      </c>
      <c r="G39" s="219" t="s">
        <v>21</v>
      </c>
      <c r="H39" s="219" t="s">
        <v>21</v>
      </c>
      <c r="I39" s="219" t="s">
        <v>21</v>
      </c>
      <c r="J39" s="219" t="s">
        <v>21</v>
      </c>
      <c r="K39" s="219" t="s">
        <v>21</v>
      </c>
      <c r="L39" s="219" t="s">
        <v>21</v>
      </c>
      <c r="M39" s="219" t="s">
        <v>21</v>
      </c>
      <c r="N39" s="364" t="s">
        <v>21</v>
      </c>
      <c r="O39" s="248" t="s">
        <v>21</v>
      </c>
      <c r="P39" s="218"/>
      <c r="Q39" s="126" t="s">
        <v>459</v>
      </c>
    </row>
    <row r="40" customFormat="false" ht="1.5" hidden="false" customHeight="true" outlineLevel="0" collapsed="false">
      <c r="A40" s="128"/>
      <c r="B40" s="129"/>
      <c r="C40" s="59"/>
      <c r="D40" s="219"/>
      <c r="E40" s="219"/>
      <c r="F40" s="219"/>
      <c r="G40" s="219"/>
      <c r="H40" s="219"/>
      <c r="I40" s="219"/>
      <c r="J40" s="219"/>
      <c r="K40" s="219"/>
      <c r="L40" s="219"/>
      <c r="M40" s="219"/>
      <c r="N40" s="413"/>
      <c r="O40" s="217"/>
      <c r="P40" s="218"/>
      <c r="Q40" s="128"/>
    </row>
    <row r="41" s="3" customFormat="true" ht="30" hidden="false" customHeight="true" outlineLevel="0" collapsed="false">
      <c r="A41" s="130" t="n">
        <v>52</v>
      </c>
      <c r="B41" s="382" t="s">
        <v>461</v>
      </c>
      <c r="C41" s="117"/>
      <c r="D41" s="219"/>
      <c r="E41" s="219"/>
      <c r="F41" s="219"/>
      <c r="G41" s="219"/>
      <c r="H41" s="219"/>
      <c r="I41" s="219"/>
      <c r="J41" s="219"/>
      <c r="K41" s="219"/>
      <c r="L41" s="219"/>
      <c r="M41" s="219"/>
      <c r="N41" s="413"/>
      <c r="O41" s="217"/>
      <c r="P41" s="218"/>
    </row>
    <row r="42" s="3" customFormat="true" ht="12.75" hidden="false" customHeight="true" outlineLevel="0" collapsed="false">
      <c r="A42" s="121"/>
      <c r="B42" s="122"/>
      <c r="C42" s="82" t="s">
        <v>462</v>
      </c>
      <c r="D42" s="219" t="n">
        <v>503894</v>
      </c>
      <c r="E42" s="219" t="n">
        <v>28980</v>
      </c>
      <c r="F42" s="219" t="n">
        <v>28709</v>
      </c>
      <c r="G42" s="219" t="n">
        <v>24326</v>
      </c>
      <c r="H42" s="219" t="n">
        <v>3380</v>
      </c>
      <c r="I42" s="219" t="n">
        <v>1003</v>
      </c>
      <c r="J42" s="219" t="n">
        <v>55</v>
      </c>
      <c r="K42" s="219" t="n">
        <v>214</v>
      </c>
      <c r="L42" s="219" t="n">
        <v>208</v>
      </c>
      <c r="M42" s="219" t="s">
        <v>19</v>
      </c>
      <c r="N42" s="413" t="s">
        <v>19</v>
      </c>
      <c r="O42" s="217" t="n">
        <v>5.8</v>
      </c>
      <c r="P42" s="218"/>
      <c r="Q42" s="126" t="n">
        <v>52</v>
      </c>
    </row>
    <row r="43" s="3" customFormat="true" ht="12.75" hidden="false" customHeight="false" outlineLevel="0" collapsed="false">
      <c r="A43" s="126" t="s">
        <v>463</v>
      </c>
      <c r="B43" s="127"/>
      <c r="C43" s="82" t="s">
        <v>464</v>
      </c>
      <c r="D43" s="219" t="n">
        <v>94984</v>
      </c>
      <c r="E43" s="219" t="n">
        <v>4439</v>
      </c>
      <c r="F43" s="219" t="n">
        <v>4417</v>
      </c>
      <c r="G43" s="219" t="n">
        <v>4168</v>
      </c>
      <c r="H43" s="219" t="n">
        <v>201</v>
      </c>
      <c r="I43" s="219" t="n">
        <v>48</v>
      </c>
      <c r="J43" s="219" t="s">
        <v>19</v>
      </c>
      <c r="K43" s="219" t="n">
        <v>19</v>
      </c>
      <c r="L43" s="219" t="n">
        <v>19</v>
      </c>
      <c r="M43" s="219" t="s">
        <v>19</v>
      </c>
      <c r="N43" s="413" t="s">
        <v>19</v>
      </c>
      <c r="O43" s="217" t="n">
        <v>4.7</v>
      </c>
      <c r="P43" s="218"/>
      <c r="Q43" s="126" t="s">
        <v>463</v>
      </c>
    </row>
    <row r="44" s="74" customFormat="true" ht="1.5" hidden="false" customHeight="true" outlineLevel="0" collapsed="false">
      <c r="A44" s="131"/>
      <c r="B44" s="132"/>
      <c r="C44" s="82"/>
      <c r="D44" s="219"/>
      <c r="E44" s="219"/>
      <c r="F44" s="219"/>
      <c r="G44" s="219"/>
      <c r="H44" s="219"/>
      <c r="I44" s="219"/>
      <c r="J44" s="219"/>
      <c r="K44" s="219"/>
      <c r="L44" s="219"/>
      <c r="M44" s="219"/>
      <c r="N44" s="413"/>
      <c r="O44" s="217"/>
      <c r="P44" s="218"/>
      <c r="Q44" s="131"/>
    </row>
    <row r="45" customFormat="false" ht="12.75" hidden="false" customHeight="true" outlineLevel="0" collapsed="false">
      <c r="A45" s="126" t="s">
        <v>465</v>
      </c>
      <c r="B45" s="127"/>
      <c r="C45" s="82" t="s">
        <v>466</v>
      </c>
      <c r="D45" s="219" t="n">
        <v>408910</v>
      </c>
      <c r="E45" s="219" t="n">
        <v>24541</v>
      </c>
      <c r="F45" s="219" t="n">
        <v>24292</v>
      </c>
      <c r="G45" s="219" t="n">
        <v>20159</v>
      </c>
      <c r="H45" s="219" t="n">
        <v>3179</v>
      </c>
      <c r="I45" s="219" t="n">
        <v>954</v>
      </c>
      <c r="J45" s="219" t="n">
        <v>55</v>
      </c>
      <c r="K45" s="219" t="n">
        <v>195</v>
      </c>
      <c r="L45" s="219" t="n">
        <v>189</v>
      </c>
      <c r="M45" s="219" t="s">
        <v>19</v>
      </c>
      <c r="N45" s="413" t="s">
        <v>19</v>
      </c>
      <c r="O45" s="217" t="n">
        <v>6</v>
      </c>
      <c r="P45" s="218"/>
      <c r="Q45" s="126" t="s">
        <v>465</v>
      </c>
    </row>
    <row r="46" customFormat="false" ht="3.75" hidden="false" customHeight="true" outlineLevel="0" collapsed="false">
      <c r="A46" s="83"/>
      <c r="B46" s="125"/>
      <c r="C46" s="59"/>
      <c r="D46" s="219"/>
      <c r="E46" s="219"/>
      <c r="F46" s="219"/>
      <c r="G46" s="219"/>
      <c r="H46" s="219"/>
      <c r="I46" s="219"/>
      <c r="J46" s="219"/>
      <c r="K46" s="219"/>
      <c r="L46" s="219"/>
      <c r="M46" s="219"/>
      <c r="N46" s="413"/>
      <c r="O46" s="217"/>
      <c r="P46" s="218"/>
      <c r="Q46" s="83"/>
    </row>
    <row r="47" customFormat="false" ht="30" hidden="false" customHeight="true" outlineLevel="0" collapsed="false">
      <c r="A47" s="124" t="n">
        <v>53</v>
      </c>
      <c r="B47" s="382" t="s">
        <v>467</v>
      </c>
      <c r="C47" s="59"/>
      <c r="D47" s="219" t="n">
        <v>96641</v>
      </c>
      <c r="E47" s="219" t="n">
        <v>4949</v>
      </c>
      <c r="F47" s="219" t="n">
        <v>3325</v>
      </c>
      <c r="G47" s="219" t="n">
        <v>3093</v>
      </c>
      <c r="H47" s="219" t="n">
        <v>188</v>
      </c>
      <c r="I47" s="219" t="n">
        <v>44</v>
      </c>
      <c r="J47" s="219" t="s">
        <v>19</v>
      </c>
      <c r="K47" s="219" t="n">
        <v>1624</v>
      </c>
      <c r="L47" s="219" t="n">
        <v>24</v>
      </c>
      <c r="M47" s="219" t="s">
        <v>19</v>
      </c>
      <c r="N47" s="413" t="s">
        <v>19</v>
      </c>
      <c r="O47" s="217" t="n">
        <v>5.1</v>
      </c>
      <c r="P47" s="218"/>
      <c r="Q47" s="128" t="n">
        <v>53</v>
      </c>
    </row>
    <row r="48" customFormat="false" ht="1.5" hidden="false" customHeight="true" outlineLevel="0" collapsed="false">
      <c r="A48" s="83"/>
      <c r="B48" s="125"/>
      <c r="C48" s="59"/>
      <c r="D48" s="219"/>
      <c r="E48" s="219"/>
      <c r="F48" s="219"/>
      <c r="G48" s="219"/>
      <c r="H48" s="219"/>
      <c r="I48" s="219"/>
      <c r="J48" s="219"/>
      <c r="K48" s="219"/>
      <c r="L48" s="219"/>
      <c r="M48" s="219"/>
      <c r="N48" s="413"/>
      <c r="O48" s="217"/>
      <c r="P48" s="218"/>
      <c r="Q48" s="83"/>
    </row>
    <row r="49" customFormat="false" ht="12.75" hidden="false" customHeight="false" outlineLevel="0" collapsed="false">
      <c r="A49" s="126" t="s">
        <v>468</v>
      </c>
      <c r="B49" s="127"/>
      <c r="C49" s="82" t="s">
        <v>469</v>
      </c>
      <c r="D49" s="219" t="s">
        <v>19</v>
      </c>
      <c r="E49" s="219" t="s">
        <v>19</v>
      </c>
      <c r="F49" s="219" t="s">
        <v>19</v>
      </c>
      <c r="G49" s="219" t="s">
        <v>19</v>
      </c>
      <c r="H49" s="219" t="s">
        <v>19</v>
      </c>
      <c r="I49" s="219" t="s">
        <v>19</v>
      </c>
      <c r="J49" s="219" t="s">
        <v>19</v>
      </c>
      <c r="K49" s="219" t="s">
        <v>19</v>
      </c>
      <c r="L49" s="219" t="s">
        <v>19</v>
      </c>
      <c r="M49" s="219" t="s">
        <v>19</v>
      </c>
      <c r="N49" s="413" t="s">
        <v>19</v>
      </c>
      <c r="O49" s="217" t="s">
        <v>19</v>
      </c>
      <c r="P49" s="218"/>
      <c r="Q49" s="126" t="s">
        <v>468</v>
      </c>
    </row>
    <row r="50" customFormat="false" ht="2.25" hidden="false" customHeight="true" outlineLevel="0" collapsed="false">
      <c r="A50" s="83"/>
      <c r="B50" s="125"/>
      <c r="C50" s="59"/>
      <c r="D50" s="219"/>
      <c r="E50" s="219"/>
      <c r="F50" s="219"/>
      <c r="G50" s="219"/>
      <c r="H50" s="219"/>
      <c r="I50" s="219"/>
      <c r="J50" s="219"/>
      <c r="K50" s="219"/>
      <c r="L50" s="219"/>
      <c r="M50" s="219"/>
      <c r="N50" s="413"/>
      <c r="O50" s="217"/>
      <c r="P50" s="218"/>
      <c r="Q50" s="83"/>
    </row>
    <row r="51" customFormat="false" ht="12.75" hidden="false" customHeight="false" outlineLevel="0" collapsed="false">
      <c r="A51" s="126" t="s">
        <v>470</v>
      </c>
      <c r="B51" s="127"/>
      <c r="C51" s="82" t="s">
        <v>471</v>
      </c>
      <c r="D51" s="219" t="n">
        <v>96641</v>
      </c>
      <c r="E51" s="219" t="n">
        <v>4949</v>
      </c>
      <c r="F51" s="219" t="n">
        <v>3325</v>
      </c>
      <c r="G51" s="219" t="n">
        <v>3093</v>
      </c>
      <c r="H51" s="219" t="n">
        <v>188</v>
      </c>
      <c r="I51" s="219" t="n">
        <v>44</v>
      </c>
      <c r="J51" s="219" t="s">
        <v>19</v>
      </c>
      <c r="K51" s="219" t="n">
        <v>1624</v>
      </c>
      <c r="L51" s="219" t="n">
        <v>24</v>
      </c>
      <c r="M51" s="219" t="s">
        <v>19</v>
      </c>
      <c r="N51" s="413" t="s">
        <v>19</v>
      </c>
      <c r="O51" s="217" t="n">
        <v>5.1</v>
      </c>
      <c r="P51" s="218"/>
      <c r="Q51" s="126" t="s">
        <v>470</v>
      </c>
    </row>
    <row r="52" customFormat="false" ht="12.75" hidden="false" customHeight="false" outlineLevel="0" collapsed="false">
      <c r="A52" s="83"/>
      <c r="B52" s="125"/>
      <c r="C52" s="59"/>
      <c r="D52" s="219"/>
      <c r="E52" s="219"/>
      <c r="F52" s="219"/>
      <c r="G52" s="219"/>
      <c r="H52" s="219"/>
      <c r="I52" s="219"/>
      <c r="J52" s="219"/>
      <c r="K52" s="364"/>
      <c r="L52" s="364"/>
      <c r="M52" s="364"/>
      <c r="N52" s="413"/>
      <c r="O52" s="217"/>
      <c r="P52" s="218"/>
      <c r="Q52" s="83"/>
    </row>
    <row r="53" s="3" customFormat="true" ht="24" hidden="false" customHeight="true" outlineLevel="0" collapsed="false">
      <c r="A53" s="117" t="s">
        <v>472</v>
      </c>
      <c r="B53" s="381" t="s">
        <v>473</v>
      </c>
      <c r="C53" s="59"/>
      <c r="D53" s="210" t="n">
        <v>796635</v>
      </c>
      <c r="E53" s="210" t="n">
        <v>37830</v>
      </c>
      <c r="F53" s="210" t="n">
        <v>28818</v>
      </c>
      <c r="G53" s="210" t="n">
        <v>23599</v>
      </c>
      <c r="H53" s="210" t="n">
        <v>4859</v>
      </c>
      <c r="I53" s="210" t="n">
        <v>360</v>
      </c>
      <c r="J53" s="210" t="n">
        <v>584</v>
      </c>
      <c r="K53" s="210" t="n">
        <v>6683</v>
      </c>
      <c r="L53" s="210" t="n">
        <v>5597</v>
      </c>
      <c r="M53" s="210" t="s">
        <v>19</v>
      </c>
      <c r="N53" s="414" t="s">
        <v>19</v>
      </c>
      <c r="O53" s="213" t="n">
        <v>4.7</v>
      </c>
      <c r="P53" s="214"/>
      <c r="Q53" s="121" t="s">
        <v>472</v>
      </c>
    </row>
    <row r="54" customFormat="false" ht="30" hidden="false" customHeight="true" outlineLevel="0" collapsed="false">
      <c r="A54" s="130" t="n">
        <v>58</v>
      </c>
      <c r="B54" s="382" t="s">
        <v>474</v>
      </c>
      <c r="C54" s="59"/>
      <c r="D54" s="219" t="n">
        <v>276827</v>
      </c>
      <c r="E54" s="219" t="n">
        <v>2486</v>
      </c>
      <c r="F54" s="219" t="n">
        <v>2269</v>
      </c>
      <c r="G54" s="219" t="n">
        <v>2256</v>
      </c>
      <c r="H54" s="219" t="n">
        <v>11</v>
      </c>
      <c r="I54" s="219" t="n">
        <v>1</v>
      </c>
      <c r="J54" s="219" t="s">
        <v>19</v>
      </c>
      <c r="K54" s="219" t="n">
        <v>217</v>
      </c>
      <c r="L54" s="219" t="n">
        <v>74</v>
      </c>
      <c r="M54" s="219" t="s">
        <v>19</v>
      </c>
      <c r="N54" s="413" t="s">
        <v>19</v>
      </c>
      <c r="O54" s="217" t="n">
        <v>0.9</v>
      </c>
      <c r="P54" s="218"/>
      <c r="Q54" s="126" t="n">
        <v>58</v>
      </c>
    </row>
    <row r="55" customFormat="false" ht="2.25" hidden="false" customHeight="true" outlineLevel="0" collapsed="false">
      <c r="B55" s="125"/>
      <c r="C55" s="59"/>
      <c r="D55" s="219"/>
      <c r="E55" s="219"/>
      <c r="F55" s="219"/>
      <c r="G55" s="219"/>
      <c r="H55" s="219"/>
      <c r="I55" s="219"/>
      <c r="J55" s="219"/>
      <c r="K55" s="219"/>
      <c r="L55" s="219"/>
      <c r="M55" s="219"/>
      <c r="N55" s="413"/>
      <c r="O55" s="217"/>
      <c r="P55" s="218"/>
    </row>
    <row r="56" customFormat="false" ht="14.25" hidden="false" customHeight="true" outlineLevel="0" collapsed="false">
      <c r="A56" s="126" t="s">
        <v>475</v>
      </c>
      <c r="B56" s="127"/>
      <c r="C56" s="82" t="s">
        <v>476</v>
      </c>
      <c r="D56" s="219"/>
      <c r="E56" s="219"/>
      <c r="F56" s="219"/>
      <c r="G56" s="219"/>
      <c r="H56" s="219"/>
      <c r="I56" s="219"/>
      <c r="J56" s="219"/>
      <c r="K56" s="219"/>
      <c r="L56" s="219"/>
      <c r="M56" s="219"/>
      <c r="N56" s="413"/>
      <c r="O56" s="217"/>
      <c r="P56" s="218"/>
    </row>
    <row r="57" customFormat="false" ht="12.75" hidden="false" customHeight="false" outlineLevel="0" collapsed="false">
      <c r="A57" s="126"/>
      <c r="B57" s="127"/>
      <c r="C57" s="82" t="s">
        <v>477</v>
      </c>
      <c r="D57" s="219" t="n">
        <v>276827</v>
      </c>
      <c r="E57" s="219" t="n">
        <v>2486</v>
      </c>
      <c r="F57" s="219" t="n">
        <v>2269</v>
      </c>
      <c r="G57" s="219" t="n">
        <v>2256</v>
      </c>
      <c r="H57" s="219" t="n">
        <v>11</v>
      </c>
      <c r="I57" s="219" t="n">
        <v>1</v>
      </c>
      <c r="J57" s="219" t="s">
        <v>19</v>
      </c>
      <c r="K57" s="219" t="n">
        <v>217</v>
      </c>
      <c r="L57" s="219" t="n">
        <v>74</v>
      </c>
      <c r="M57" s="219" t="s">
        <v>19</v>
      </c>
      <c r="N57" s="413" t="s">
        <v>19</v>
      </c>
      <c r="O57" s="217" t="n">
        <v>0.9</v>
      </c>
      <c r="P57" s="218"/>
      <c r="Q57" s="126" t="s">
        <v>475</v>
      </c>
    </row>
    <row r="58" customFormat="false" ht="12.75" hidden="false" customHeight="false" outlineLevel="0" collapsed="false">
      <c r="A58" s="126" t="s">
        <v>478</v>
      </c>
      <c r="B58" s="127"/>
      <c r="C58" s="82" t="s">
        <v>479</v>
      </c>
      <c r="D58" s="219" t="s">
        <v>19</v>
      </c>
      <c r="E58" s="219" t="s">
        <v>19</v>
      </c>
      <c r="F58" s="219" t="s">
        <v>19</v>
      </c>
      <c r="G58" s="219" t="s">
        <v>19</v>
      </c>
      <c r="H58" s="219" t="s">
        <v>19</v>
      </c>
      <c r="I58" s="219" t="s">
        <v>19</v>
      </c>
      <c r="J58" s="219" t="s">
        <v>19</v>
      </c>
      <c r="K58" s="219" t="s">
        <v>19</v>
      </c>
      <c r="L58" s="219" t="s">
        <v>19</v>
      </c>
      <c r="M58" s="219" t="s">
        <v>19</v>
      </c>
      <c r="N58" s="413" t="s">
        <v>19</v>
      </c>
      <c r="O58" s="217" t="s">
        <v>19</v>
      </c>
      <c r="P58" s="218"/>
      <c r="Q58" s="126" t="s">
        <v>478</v>
      </c>
    </row>
    <row r="59" customFormat="false" ht="30" hidden="false" customHeight="true" outlineLevel="0" collapsed="false">
      <c r="A59" s="130" t="n">
        <v>59</v>
      </c>
      <c r="B59" s="382" t="s">
        <v>480</v>
      </c>
      <c r="C59" s="59"/>
      <c r="D59" s="219"/>
      <c r="E59" s="219"/>
      <c r="F59" s="219"/>
      <c r="G59" s="219"/>
      <c r="H59" s="219"/>
      <c r="I59" s="219"/>
      <c r="J59" s="219"/>
      <c r="K59" s="219"/>
      <c r="L59" s="219"/>
      <c r="M59" s="219"/>
      <c r="N59" s="413"/>
      <c r="O59" s="217"/>
      <c r="P59" s="218"/>
    </row>
    <row r="60" customFormat="false" ht="0.75" hidden="false" customHeight="true" outlineLevel="0" collapsed="false">
      <c r="A60" s="126"/>
      <c r="B60" s="127"/>
      <c r="C60" s="82"/>
      <c r="D60" s="219"/>
      <c r="E60" s="219"/>
      <c r="F60" s="219"/>
      <c r="G60" s="219"/>
      <c r="H60" s="219"/>
      <c r="I60" s="219"/>
      <c r="J60" s="219"/>
      <c r="K60" s="219"/>
      <c r="L60" s="219"/>
      <c r="M60" s="219"/>
      <c r="N60" s="413"/>
      <c r="O60" s="217"/>
      <c r="P60" s="218"/>
      <c r="Q60" s="126"/>
    </row>
    <row r="61" customFormat="false" ht="0.75" hidden="true" customHeight="true" outlineLevel="0" collapsed="false">
      <c r="A61" s="126"/>
      <c r="B61" s="127"/>
      <c r="C61" s="82"/>
      <c r="D61" s="219"/>
      <c r="E61" s="219"/>
      <c r="F61" s="219"/>
      <c r="G61" s="219"/>
      <c r="H61" s="219"/>
      <c r="I61" s="219"/>
      <c r="J61" s="219"/>
      <c r="K61" s="219"/>
      <c r="L61" s="219"/>
      <c r="M61" s="219"/>
      <c r="N61" s="413"/>
      <c r="O61" s="217"/>
      <c r="P61" s="218"/>
      <c r="Q61" s="126"/>
    </row>
    <row r="62" customFormat="false" ht="12.75" hidden="false" customHeight="false" outlineLevel="0" collapsed="false">
      <c r="A62" s="130"/>
      <c r="B62" s="127"/>
      <c r="C62" s="82" t="s">
        <v>481</v>
      </c>
      <c r="D62" s="219" t="s">
        <v>21</v>
      </c>
      <c r="E62" s="219" t="s">
        <v>21</v>
      </c>
      <c r="F62" s="219" t="s">
        <v>21</v>
      </c>
      <c r="G62" s="219" t="s">
        <v>21</v>
      </c>
      <c r="H62" s="219" t="s">
        <v>21</v>
      </c>
      <c r="I62" s="219" t="s">
        <v>21</v>
      </c>
      <c r="J62" s="219" t="s">
        <v>21</v>
      </c>
      <c r="K62" s="219" t="s">
        <v>21</v>
      </c>
      <c r="L62" s="219" t="s">
        <v>21</v>
      </c>
      <c r="M62" s="219" t="s">
        <v>21</v>
      </c>
      <c r="N62" s="364" t="s">
        <v>21</v>
      </c>
      <c r="O62" s="248" t="s">
        <v>21</v>
      </c>
      <c r="P62" s="218"/>
      <c r="Q62" s="126" t="n">
        <v>59</v>
      </c>
    </row>
    <row r="63" customFormat="false" ht="12.75" hidden="false" customHeight="false" outlineLevel="0" collapsed="false">
      <c r="A63" s="126" t="s">
        <v>482</v>
      </c>
      <c r="B63" s="127"/>
      <c r="C63" s="82" t="s">
        <v>483</v>
      </c>
      <c r="D63" s="219"/>
      <c r="E63" s="219"/>
      <c r="F63" s="219"/>
      <c r="G63" s="219"/>
      <c r="H63" s="219"/>
      <c r="I63" s="219"/>
      <c r="J63" s="219"/>
      <c r="K63" s="219"/>
      <c r="L63" s="219"/>
      <c r="M63" s="219"/>
      <c r="N63" s="364"/>
      <c r="O63" s="248"/>
      <c r="P63" s="218"/>
    </row>
    <row r="64" customFormat="false" ht="2.25" hidden="false" customHeight="true" outlineLevel="0" collapsed="false">
      <c r="A64" s="126"/>
      <c r="B64" s="127"/>
      <c r="C64" s="82" t="s">
        <v>484</v>
      </c>
      <c r="D64" s="219"/>
      <c r="E64" s="219"/>
      <c r="F64" s="219"/>
      <c r="G64" s="219"/>
      <c r="H64" s="219"/>
      <c r="I64" s="219"/>
      <c r="J64" s="219"/>
      <c r="K64" s="219"/>
      <c r="L64" s="219"/>
      <c r="M64" s="219"/>
      <c r="N64" s="364"/>
      <c r="O64" s="248"/>
      <c r="P64" s="218"/>
      <c r="Q64" s="126"/>
    </row>
    <row r="65" customFormat="false" ht="12.75" hidden="false" customHeight="false" outlineLevel="0" collapsed="false">
      <c r="A65" s="126"/>
      <c r="B65" s="127"/>
      <c r="C65" s="82" t="s">
        <v>485</v>
      </c>
      <c r="D65" s="219" t="s">
        <v>21</v>
      </c>
      <c r="E65" s="219" t="s">
        <v>21</v>
      </c>
      <c r="F65" s="219" t="s">
        <v>21</v>
      </c>
      <c r="G65" s="219" t="s">
        <v>21</v>
      </c>
      <c r="H65" s="219" t="s">
        <v>21</v>
      </c>
      <c r="I65" s="219" t="s">
        <v>21</v>
      </c>
      <c r="J65" s="219" t="s">
        <v>21</v>
      </c>
      <c r="K65" s="219" t="s">
        <v>21</v>
      </c>
      <c r="L65" s="219" t="s">
        <v>21</v>
      </c>
      <c r="M65" s="219" t="s">
        <v>21</v>
      </c>
      <c r="N65" s="364" t="s">
        <v>21</v>
      </c>
      <c r="O65" s="248" t="s">
        <v>21</v>
      </c>
      <c r="P65" s="218"/>
      <c r="Q65" s="126" t="s">
        <v>482</v>
      </c>
    </row>
    <row r="66" customFormat="false" ht="12.75" hidden="false" customHeight="true" outlineLevel="0" collapsed="false">
      <c r="A66" s="126" t="s">
        <v>486</v>
      </c>
      <c r="B66" s="127"/>
      <c r="C66" s="82" t="s">
        <v>487</v>
      </c>
      <c r="D66" s="219"/>
      <c r="E66" s="219"/>
      <c r="F66" s="219"/>
      <c r="G66" s="219"/>
      <c r="H66" s="219"/>
      <c r="I66" s="219"/>
      <c r="J66" s="219"/>
      <c r="K66" s="219"/>
      <c r="L66" s="219"/>
      <c r="M66" s="219"/>
      <c r="N66" s="364"/>
      <c r="O66" s="248"/>
      <c r="P66" s="218"/>
    </row>
    <row r="67" customFormat="false" ht="0.75" hidden="false" customHeight="true" outlineLevel="0" collapsed="false">
      <c r="A67" s="126"/>
      <c r="B67" s="127"/>
      <c r="C67" s="82"/>
      <c r="D67" s="219"/>
      <c r="E67" s="219"/>
      <c r="F67" s="219"/>
      <c r="G67" s="219"/>
      <c r="H67" s="219"/>
      <c r="I67" s="219"/>
      <c r="J67" s="219"/>
      <c r="K67" s="219"/>
      <c r="L67" s="219"/>
      <c r="M67" s="219"/>
      <c r="N67" s="364"/>
      <c r="O67" s="248"/>
      <c r="P67" s="218"/>
      <c r="Q67" s="126"/>
    </row>
    <row r="68" customFormat="false" ht="12.75" hidden="true" customHeight="true" outlineLevel="0" collapsed="false">
      <c r="A68" s="126"/>
      <c r="B68" s="127"/>
      <c r="C68" s="82" t="s">
        <v>488</v>
      </c>
      <c r="D68" s="219"/>
      <c r="E68" s="219"/>
      <c r="F68" s="219"/>
      <c r="G68" s="219"/>
      <c r="H68" s="219"/>
      <c r="I68" s="219"/>
      <c r="J68" s="219"/>
      <c r="K68" s="219"/>
      <c r="L68" s="219"/>
      <c r="M68" s="219"/>
      <c r="N68" s="364"/>
      <c r="O68" s="248"/>
      <c r="P68" s="218"/>
      <c r="Q68" s="126"/>
    </row>
    <row r="69" customFormat="false" ht="12.75" hidden="false" customHeight="false" outlineLevel="0" collapsed="false">
      <c r="A69" s="126"/>
      <c r="B69" s="127"/>
      <c r="C69" s="82" t="s">
        <v>489</v>
      </c>
      <c r="D69" s="219" t="s">
        <v>21</v>
      </c>
      <c r="E69" s="219" t="s">
        <v>21</v>
      </c>
      <c r="F69" s="219" t="s">
        <v>21</v>
      </c>
      <c r="G69" s="219" t="s">
        <v>21</v>
      </c>
      <c r="H69" s="219" t="s">
        <v>21</v>
      </c>
      <c r="I69" s="219" t="s">
        <v>21</v>
      </c>
      <c r="J69" s="219" t="s">
        <v>21</v>
      </c>
      <c r="K69" s="219" t="s">
        <v>21</v>
      </c>
      <c r="L69" s="219" t="s">
        <v>21</v>
      </c>
      <c r="M69" s="219" t="s">
        <v>21</v>
      </c>
      <c r="N69" s="364" t="s">
        <v>21</v>
      </c>
      <c r="O69" s="248" t="s">
        <v>21</v>
      </c>
      <c r="P69" s="218"/>
      <c r="Q69" s="126" t="s">
        <v>486</v>
      </c>
    </row>
    <row r="70" customFormat="false" ht="30" hidden="false" customHeight="true" outlineLevel="0" collapsed="false">
      <c r="A70" s="130" t="n">
        <v>60</v>
      </c>
      <c r="B70" s="382" t="s">
        <v>490</v>
      </c>
      <c r="C70" s="59"/>
      <c r="D70" s="219" t="s">
        <v>21</v>
      </c>
      <c r="E70" s="219" t="s">
        <v>21</v>
      </c>
      <c r="F70" s="219" t="s">
        <v>21</v>
      </c>
      <c r="G70" s="219" t="s">
        <v>21</v>
      </c>
      <c r="H70" s="219" t="s">
        <v>21</v>
      </c>
      <c r="I70" s="219" t="s">
        <v>21</v>
      </c>
      <c r="J70" s="219" t="s">
        <v>21</v>
      </c>
      <c r="K70" s="219" t="s">
        <v>21</v>
      </c>
      <c r="L70" s="219" t="s">
        <v>21</v>
      </c>
      <c r="M70" s="219" t="s">
        <v>21</v>
      </c>
      <c r="N70" s="364" t="s">
        <v>21</v>
      </c>
      <c r="O70" s="248" t="s">
        <v>21</v>
      </c>
      <c r="P70" s="218"/>
      <c r="Q70" s="126" t="n">
        <v>60</v>
      </c>
    </row>
    <row r="71" customFormat="false" ht="12.75" hidden="false" customHeight="false" outlineLevel="0" collapsed="false">
      <c r="A71" s="126" t="s">
        <v>491</v>
      </c>
      <c r="B71" s="127"/>
      <c r="C71" s="82" t="s">
        <v>492</v>
      </c>
      <c r="D71" s="219" t="s">
        <v>21</v>
      </c>
      <c r="E71" s="219" t="s">
        <v>21</v>
      </c>
      <c r="F71" s="219" t="s">
        <v>21</v>
      </c>
      <c r="G71" s="219" t="s">
        <v>21</v>
      </c>
      <c r="H71" s="219" t="s">
        <v>21</v>
      </c>
      <c r="I71" s="219" t="s">
        <v>21</v>
      </c>
      <c r="J71" s="219" t="s">
        <v>21</v>
      </c>
      <c r="K71" s="219" t="s">
        <v>21</v>
      </c>
      <c r="L71" s="219" t="s">
        <v>21</v>
      </c>
      <c r="M71" s="219" t="s">
        <v>21</v>
      </c>
      <c r="N71" s="364" t="s">
        <v>21</v>
      </c>
      <c r="O71" s="248" t="s">
        <v>21</v>
      </c>
      <c r="P71" s="218"/>
      <c r="Q71" s="126" t="s">
        <v>491</v>
      </c>
    </row>
    <row r="72" customFormat="false" ht="12.75" hidden="false" customHeight="false" outlineLevel="0" collapsed="false">
      <c r="A72" s="126" t="s">
        <v>493</v>
      </c>
      <c r="B72" s="127"/>
      <c r="C72" s="82" t="s">
        <v>494</v>
      </c>
      <c r="D72" s="219" t="s">
        <v>19</v>
      </c>
      <c r="E72" s="219" t="s">
        <v>19</v>
      </c>
      <c r="F72" s="219" t="s">
        <v>19</v>
      </c>
      <c r="G72" s="219" t="s">
        <v>19</v>
      </c>
      <c r="H72" s="219" t="s">
        <v>19</v>
      </c>
      <c r="I72" s="219" t="s">
        <v>19</v>
      </c>
      <c r="J72" s="219" t="s">
        <v>19</v>
      </c>
      <c r="K72" s="219" t="s">
        <v>19</v>
      </c>
      <c r="L72" s="219" t="s">
        <v>19</v>
      </c>
      <c r="M72" s="219" t="s">
        <v>19</v>
      </c>
      <c r="N72" s="416" t="s">
        <v>19</v>
      </c>
      <c r="O72" s="217" t="s">
        <v>19</v>
      </c>
      <c r="P72" s="218"/>
      <c r="Q72" s="126" t="s">
        <v>493</v>
      </c>
    </row>
    <row r="73" customFormat="false" ht="30" hidden="false" customHeight="true" outlineLevel="0" collapsed="false">
      <c r="A73" s="130" t="n">
        <v>61</v>
      </c>
      <c r="B73" s="382" t="s">
        <v>129</v>
      </c>
      <c r="C73" s="59"/>
      <c r="D73" s="219" t="n">
        <v>42020</v>
      </c>
      <c r="E73" s="219" t="n">
        <v>5266</v>
      </c>
      <c r="F73" s="219" t="n">
        <v>4849</v>
      </c>
      <c r="G73" s="219" t="n">
        <v>4575</v>
      </c>
      <c r="H73" s="219" t="n">
        <v>273</v>
      </c>
      <c r="I73" s="219" t="n">
        <v>1</v>
      </c>
      <c r="J73" s="219" t="n">
        <v>284</v>
      </c>
      <c r="K73" s="219" t="n">
        <v>133</v>
      </c>
      <c r="L73" s="219" t="n">
        <v>133</v>
      </c>
      <c r="M73" s="219" t="s">
        <v>19</v>
      </c>
      <c r="N73" s="416" t="s">
        <v>19</v>
      </c>
      <c r="O73" s="217" t="n">
        <v>12.5</v>
      </c>
      <c r="P73" s="218"/>
      <c r="Q73" s="126" t="n">
        <v>61</v>
      </c>
    </row>
    <row r="74" customFormat="false" ht="1.5" hidden="false" customHeight="true" outlineLevel="0" collapsed="false">
      <c r="A74" s="83"/>
      <c r="B74" s="125"/>
      <c r="C74" s="82" t="s">
        <v>495</v>
      </c>
      <c r="D74" s="219"/>
      <c r="E74" s="219"/>
      <c r="F74" s="219"/>
      <c r="G74" s="219"/>
      <c r="H74" s="219"/>
      <c r="I74" s="219"/>
      <c r="J74" s="219"/>
      <c r="K74" s="219"/>
      <c r="L74" s="219"/>
      <c r="M74" s="219"/>
      <c r="N74" s="413"/>
      <c r="O74" s="217"/>
      <c r="P74" s="218"/>
      <c r="Q74" s="83"/>
    </row>
    <row r="75" customFormat="false" ht="12.75" hidden="false" customHeight="false" outlineLevel="0" collapsed="false">
      <c r="A75" s="126" t="s">
        <v>496</v>
      </c>
      <c r="B75" s="127"/>
      <c r="C75" s="82" t="s">
        <v>497</v>
      </c>
      <c r="D75" s="219" t="n">
        <v>35716</v>
      </c>
      <c r="E75" s="219" t="n">
        <v>5032</v>
      </c>
      <c r="F75" s="219" t="n">
        <v>4624</v>
      </c>
      <c r="G75" s="219" t="n">
        <v>4362</v>
      </c>
      <c r="H75" s="219" t="n">
        <v>261</v>
      </c>
      <c r="I75" s="219" t="n">
        <v>1</v>
      </c>
      <c r="J75" s="219" t="n">
        <v>284</v>
      </c>
      <c r="K75" s="219" t="n">
        <v>124</v>
      </c>
      <c r="L75" s="219" t="n">
        <v>124</v>
      </c>
      <c r="M75" s="219" t="s">
        <v>19</v>
      </c>
      <c r="N75" s="416" t="s">
        <v>19</v>
      </c>
      <c r="O75" s="217" t="n">
        <v>14.1</v>
      </c>
      <c r="P75" s="218"/>
      <c r="Q75" s="126" t="s">
        <v>496</v>
      </c>
    </row>
    <row r="76" customFormat="false" ht="12.75" hidden="false" customHeight="false" outlineLevel="0" collapsed="false">
      <c r="A76" s="126" t="s">
        <v>498</v>
      </c>
      <c r="B76" s="127"/>
      <c r="C76" s="82" t="s">
        <v>499</v>
      </c>
      <c r="D76" s="219" t="s">
        <v>19</v>
      </c>
      <c r="E76" s="219" t="s">
        <v>19</v>
      </c>
      <c r="F76" s="219" t="s">
        <v>19</v>
      </c>
      <c r="G76" s="219" t="s">
        <v>19</v>
      </c>
      <c r="H76" s="219" t="s">
        <v>19</v>
      </c>
      <c r="I76" s="219" t="s">
        <v>19</v>
      </c>
      <c r="J76" s="219" t="s">
        <v>19</v>
      </c>
      <c r="K76" s="219" t="s">
        <v>19</v>
      </c>
      <c r="L76" s="219" t="s">
        <v>19</v>
      </c>
      <c r="M76" s="219" t="s">
        <v>19</v>
      </c>
      <c r="N76" s="413" t="s">
        <v>19</v>
      </c>
      <c r="O76" s="217" t="s">
        <v>19</v>
      </c>
      <c r="P76" s="218"/>
      <c r="Q76" s="126" t="s">
        <v>498</v>
      </c>
    </row>
    <row r="77" customFormat="false" ht="12.75" hidden="false" customHeight="false" outlineLevel="0" collapsed="false">
      <c r="A77" s="126" t="s">
        <v>500</v>
      </c>
      <c r="B77" s="127"/>
      <c r="C77" s="82" t="s">
        <v>501</v>
      </c>
      <c r="D77" s="219" t="s">
        <v>19</v>
      </c>
      <c r="E77" s="219" t="s">
        <v>19</v>
      </c>
      <c r="F77" s="219" t="s">
        <v>19</v>
      </c>
      <c r="G77" s="219" t="s">
        <v>19</v>
      </c>
      <c r="H77" s="219" t="s">
        <v>19</v>
      </c>
      <c r="I77" s="219" t="s">
        <v>19</v>
      </c>
      <c r="J77" s="219" t="s">
        <v>19</v>
      </c>
      <c r="K77" s="219" t="s">
        <v>19</v>
      </c>
      <c r="L77" s="219" t="s">
        <v>19</v>
      </c>
      <c r="M77" s="219" t="s">
        <v>19</v>
      </c>
      <c r="N77" s="416" t="s">
        <v>19</v>
      </c>
      <c r="O77" s="217" t="s">
        <v>19</v>
      </c>
      <c r="P77" s="218"/>
      <c r="Q77" s="126" t="s">
        <v>500</v>
      </c>
    </row>
    <row r="78" customFormat="false" ht="12.75" hidden="false" customHeight="false" outlineLevel="0" collapsed="false">
      <c r="A78" s="126" t="s">
        <v>502</v>
      </c>
      <c r="B78" s="127"/>
      <c r="C78" s="82" t="s">
        <v>503</v>
      </c>
      <c r="D78" s="219" t="n">
        <v>6304</v>
      </c>
      <c r="E78" s="219" t="n">
        <v>234</v>
      </c>
      <c r="F78" s="219" t="n">
        <v>225</v>
      </c>
      <c r="G78" s="219" t="n">
        <v>213</v>
      </c>
      <c r="H78" s="219" t="n">
        <v>12</v>
      </c>
      <c r="I78" s="219" t="s">
        <v>19</v>
      </c>
      <c r="J78" s="219" t="s">
        <v>19</v>
      </c>
      <c r="K78" s="219" t="n">
        <v>9</v>
      </c>
      <c r="L78" s="219" t="n">
        <v>9</v>
      </c>
      <c r="M78" s="219" t="s">
        <v>19</v>
      </c>
      <c r="N78" s="413" t="s">
        <v>19</v>
      </c>
      <c r="O78" s="217" t="n">
        <v>3.7</v>
      </c>
      <c r="P78" s="218"/>
      <c r="Q78" s="126" t="s">
        <v>502</v>
      </c>
    </row>
    <row r="79" customFormat="false" ht="0.75" hidden="false" customHeight="true" outlineLevel="0" collapsed="false">
      <c r="A79" s="83"/>
      <c r="B79" s="125"/>
      <c r="C79" s="82"/>
      <c r="D79" s="219"/>
      <c r="E79" s="219"/>
      <c r="F79" s="219"/>
      <c r="G79" s="219"/>
      <c r="H79" s="219"/>
      <c r="I79" s="219"/>
      <c r="J79" s="219"/>
      <c r="K79" s="219"/>
      <c r="L79" s="219"/>
      <c r="M79" s="219"/>
      <c r="N79" s="413"/>
      <c r="O79" s="217"/>
      <c r="P79" s="218"/>
      <c r="Q79" s="83"/>
    </row>
    <row r="80" customFormat="false" ht="30" hidden="false" customHeight="true" outlineLevel="0" collapsed="false">
      <c r="A80" s="130" t="n">
        <v>62</v>
      </c>
      <c r="B80" s="382" t="s">
        <v>504</v>
      </c>
      <c r="C80" s="59"/>
      <c r="D80" s="219" t="n">
        <v>348662</v>
      </c>
      <c r="E80" s="219" t="n">
        <v>23033</v>
      </c>
      <c r="F80" s="219" t="n">
        <v>15544</v>
      </c>
      <c r="G80" s="219" t="n">
        <v>10611</v>
      </c>
      <c r="H80" s="219" t="n">
        <v>4575</v>
      </c>
      <c r="I80" s="219" t="n">
        <v>358</v>
      </c>
      <c r="J80" s="219" t="n">
        <v>23</v>
      </c>
      <c r="K80" s="219" t="n">
        <v>5720</v>
      </c>
      <c r="L80" s="219" t="n">
        <v>4935</v>
      </c>
      <c r="M80" s="219" t="s">
        <v>19</v>
      </c>
      <c r="N80" s="416" t="s">
        <v>19</v>
      </c>
      <c r="O80" s="217" t="n">
        <v>6.6</v>
      </c>
      <c r="P80" s="218"/>
      <c r="Q80" s="126" t="n">
        <v>62</v>
      </c>
    </row>
    <row r="81" customFormat="false" ht="30" hidden="false" customHeight="true" outlineLevel="0" collapsed="false">
      <c r="A81" s="130" t="n">
        <v>63</v>
      </c>
      <c r="B81" s="382" t="s">
        <v>133</v>
      </c>
      <c r="C81" s="59"/>
      <c r="D81" s="219" t="n">
        <v>86378</v>
      </c>
      <c r="E81" s="219" t="n">
        <v>2785</v>
      </c>
      <c r="F81" s="219" t="n">
        <v>2178</v>
      </c>
      <c r="G81" s="219" t="n">
        <v>2178</v>
      </c>
      <c r="H81" s="219" t="s">
        <v>19</v>
      </c>
      <c r="I81" s="219" t="s">
        <v>19</v>
      </c>
      <c r="J81" s="219" t="n">
        <v>277</v>
      </c>
      <c r="K81" s="219" t="n">
        <v>330</v>
      </c>
      <c r="L81" s="219" t="n">
        <v>330</v>
      </c>
      <c r="M81" s="219" t="s">
        <v>19</v>
      </c>
      <c r="N81" s="416" t="s">
        <v>19</v>
      </c>
      <c r="O81" s="217" t="n">
        <v>3.2</v>
      </c>
      <c r="P81" s="218"/>
      <c r="Q81" s="126" t="n">
        <v>63</v>
      </c>
    </row>
    <row r="82" customFormat="false" ht="1.5" hidden="false" customHeight="true" outlineLevel="0" collapsed="false">
      <c r="A82" s="83"/>
      <c r="B82" s="125"/>
      <c r="C82" s="59"/>
      <c r="D82" s="219"/>
      <c r="E82" s="219"/>
      <c r="F82" s="219"/>
      <c r="G82" s="219"/>
      <c r="H82" s="219"/>
      <c r="I82" s="219"/>
      <c r="J82" s="219"/>
      <c r="K82" s="219"/>
      <c r="L82" s="219"/>
      <c r="M82" s="219"/>
      <c r="N82" s="413"/>
      <c r="O82" s="217"/>
      <c r="P82" s="218"/>
      <c r="Q82" s="83"/>
    </row>
    <row r="83" customFormat="false" ht="12.75" hidden="false" customHeight="true" outlineLevel="0" collapsed="false">
      <c r="A83" s="126" t="s">
        <v>505</v>
      </c>
      <c r="B83" s="127"/>
      <c r="C83" s="82" t="s">
        <v>506</v>
      </c>
      <c r="D83" s="219"/>
      <c r="E83" s="219"/>
      <c r="F83" s="219"/>
      <c r="G83" s="219"/>
      <c r="H83" s="219"/>
      <c r="I83" s="219"/>
      <c r="J83" s="219"/>
      <c r="K83" s="219"/>
      <c r="L83" s="219"/>
      <c r="M83" s="219"/>
      <c r="N83" s="413"/>
      <c r="O83" s="217"/>
      <c r="P83" s="218"/>
    </row>
    <row r="84" customFormat="false" ht="12.75" hidden="false" customHeight="false" outlineLevel="0" collapsed="false">
      <c r="A84" s="126"/>
      <c r="B84" s="127"/>
      <c r="C84" s="82" t="s">
        <v>507</v>
      </c>
      <c r="D84" s="219" t="n">
        <v>29477</v>
      </c>
      <c r="E84" s="219" t="n">
        <v>1468</v>
      </c>
      <c r="F84" s="219" t="n">
        <v>966</v>
      </c>
      <c r="G84" s="219" t="n">
        <v>966</v>
      </c>
      <c r="H84" s="219" t="s">
        <v>19</v>
      </c>
      <c r="I84" s="219" t="s">
        <v>19</v>
      </c>
      <c r="J84" s="219" t="n">
        <v>277</v>
      </c>
      <c r="K84" s="219" t="n">
        <v>226</v>
      </c>
      <c r="L84" s="219" t="n">
        <v>226</v>
      </c>
      <c r="M84" s="219" t="s">
        <v>19</v>
      </c>
      <c r="N84" s="416" t="s">
        <v>19</v>
      </c>
      <c r="O84" s="217" t="n">
        <v>5</v>
      </c>
      <c r="P84" s="218"/>
      <c r="Q84" s="126" t="s">
        <v>505</v>
      </c>
    </row>
    <row r="85" customFormat="false" ht="12.75" hidden="true" customHeight="true" outlineLevel="0" collapsed="false">
      <c r="A85" s="83"/>
      <c r="B85" s="125"/>
      <c r="C85" s="82" t="s">
        <v>488</v>
      </c>
      <c r="D85" s="219"/>
      <c r="E85" s="219"/>
      <c r="F85" s="219"/>
      <c r="G85" s="219"/>
      <c r="H85" s="219"/>
      <c r="I85" s="219"/>
      <c r="J85" s="219"/>
      <c r="K85" s="219"/>
      <c r="L85" s="219"/>
      <c r="M85" s="219"/>
      <c r="N85" s="413"/>
      <c r="O85" s="217"/>
      <c r="P85" s="218"/>
      <c r="Q85" s="83"/>
    </row>
    <row r="86" customFormat="false" ht="12.75" hidden="false" customHeight="false" outlineLevel="0" collapsed="false">
      <c r="A86" s="130" t="s">
        <v>508</v>
      </c>
      <c r="B86" s="127"/>
      <c r="C86" s="82" t="s">
        <v>509</v>
      </c>
      <c r="D86" s="219" t="n">
        <v>56900</v>
      </c>
      <c r="E86" s="219" t="n">
        <v>1316</v>
      </c>
      <c r="F86" s="219" t="n">
        <v>1212</v>
      </c>
      <c r="G86" s="219" t="n">
        <v>1212</v>
      </c>
      <c r="H86" s="219" t="s">
        <v>19</v>
      </c>
      <c r="I86" s="219" t="s">
        <v>19</v>
      </c>
      <c r="J86" s="219" t="s">
        <v>19</v>
      </c>
      <c r="K86" s="219" t="n">
        <v>104</v>
      </c>
      <c r="L86" s="219" t="n">
        <v>104</v>
      </c>
      <c r="M86" s="219" t="s">
        <v>19</v>
      </c>
      <c r="N86" s="416" t="s">
        <v>19</v>
      </c>
      <c r="O86" s="217" t="n">
        <v>2.3</v>
      </c>
      <c r="P86" s="218"/>
      <c r="Q86" s="126" t="s">
        <v>508</v>
      </c>
    </row>
    <row r="87" customFormat="false" ht="12.75" hidden="false" customHeight="false" outlineLevel="0" collapsed="false">
      <c r="A87" s="126"/>
      <c r="B87" s="126"/>
      <c r="C87" s="131"/>
      <c r="D87" s="219"/>
      <c r="E87" s="219"/>
      <c r="F87" s="219"/>
      <c r="G87" s="219"/>
      <c r="H87" s="219"/>
      <c r="I87" s="219"/>
      <c r="J87" s="364"/>
      <c r="K87" s="364"/>
      <c r="L87" s="417"/>
      <c r="M87" s="413"/>
      <c r="N87" s="413"/>
      <c r="O87" s="218"/>
      <c r="P87" s="218"/>
      <c r="Q87" s="126"/>
    </row>
    <row r="88" customFormat="false" ht="12.75" hidden="false" customHeight="false" outlineLevel="0" collapsed="false">
      <c r="A88" s="126"/>
      <c r="B88" s="126"/>
      <c r="C88" s="131"/>
      <c r="D88" s="219"/>
      <c r="E88" s="219"/>
      <c r="F88" s="219"/>
      <c r="G88" s="219"/>
      <c r="H88" s="219"/>
      <c r="I88" s="219"/>
      <c r="J88" s="219"/>
      <c r="K88" s="219"/>
      <c r="M88" s="292"/>
      <c r="N88" s="292"/>
      <c r="O88" s="218"/>
      <c r="P88" s="218"/>
      <c r="Q88" s="126"/>
    </row>
    <row r="89" customFormat="false" ht="12.75" hidden="false" customHeight="false" outlineLevel="0" collapsed="false">
      <c r="A89" s="126"/>
      <c r="B89" s="126"/>
      <c r="C89" s="131"/>
      <c r="D89" s="219"/>
      <c r="E89" s="219"/>
      <c r="F89" s="219"/>
      <c r="G89" s="219"/>
      <c r="H89" s="219"/>
      <c r="I89" s="219"/>
      <c r="J89" s="219"/>
      <c r="K89" s="219"/>
      <c r="M89" s="292"/>
      <c r="N89" s="292"/>
      <c r="O89" s="218"/>
      <c r="P89" s="218"/>
      <c r="Q89" s="126"/>
    </row>
    <row r="90" customFormat="false" ht="12.75" hidden="false" customHeight="false" outlineLevel="0" collapsed="false">
      <c r="A90" s="222"/>
      <c r="B90" s="113"/>
      <c r="C90" s="83"/>
      <c r="D90" s="219"/>
      <c r="E90" s="219"/>
      <c r="F90" s="219"/>
      <c r="G90" s="219"/>
      <c r="H90" s="219"/>
      <c r="I90" s="219"/>
      <c r="J90" s="219"/>
      <c r="K90" s="219"/>
      <c r="L90" s="219"/>
      <c r="O90" s="223"/>
      <c r="P90" s="223"/>
    </row>
    <row r="91" customFormat="false" ht="16.5" hidden="false" customHeight="true" outlineLevel="0" collapsed="false">
      <c r="A91" s="131" t="s">
        <v>869</v>
      </c>
      <c r="B91" s="83"/>
      <c r="C91" s="83"/>
      <c r="D91" s="219"/>
      <c r="E91" s="219"/>
      <c r="F91" s="219"/>
      <c r="G91" s="219"/>
      <c r="H91" s="219"/>
      <c r="J91" s="0" t="s">
        <v>870</v>
      </c>
    </row>
    <row r="92" customFormat="false" ht="12.75" hidden="false" customHeight="false" outlineLevel="0" collapsed="false">
      <c r="A92" s="83"/>
      <c r="B92" s="83"/>
    </row>
    <row r="93" customFormat="false" ht="12.75" hidden="false" customHeight="false" outlineLevel="0" collapsed="false">
      <c r="A93" s="83"/>
      <c r="B93" s="83"/>
    </row>
  </sheetData>
  <mergeCells count="23">
    <mergeCell ref="A1:I1"/>
    <mergeCell ref="A4:A13"/>
    <mergeCell ref="B4:C13"/>
    <mergeCell ref="D4:D12"/>
    <mergeCell ref="E4:I4"/>
    <mergeCell ref="J4:N4"/>
    <mergeCell ref="O4:O12"/>
    <mergeCell ref="P4:Q13"/>
    <mergeCell ref="E5:E12"/>
    <mergeCell ref="F5:I5"/>
    <mergeCell ref="J5:M5"/>
    <mergeCell ref="F6:I6"/>
    <mergeCell ref="J6:J12"/>
    <mergeCell ref="K6:K12"/>
    <mergeCell ref="L6:L12"/>
    <mergeCell ref="M6:M12"/>
    <mergeCell ref="N6:N12"/>
    <mergeCell ref="F7:F12"/>
    <mergeCell ref="G7:G12"/>
    <mergeCell ref="H7:H12"/>
    <mergeCell ref="I7:I12"/>
    <mergeCell ref="D13:I13"/>
    <mergeCell ref="J13:N13"/>
  </mergeCells>
  <printOptions headings="false" gridLines="false" gridLinesSet="true" horizontalCentered="true" verticalCentered="false"/>
  <pageMargins left="0.7875" right="0.745138888888889" top="0.984027777777778" bottom="0.984027777777778" header="0.511805555555556" footer="0.511811023622047"/>
  <pageSetup paperSize="9" scale="64" fitToWidth="1" fitToHeight="1" pageOrder="overThenDown" orientation="portrait" blackAndWhite="false" draft="false" cellComments="none" firstPageNumber="7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13"/>
    <col collapsed="false" customWidth="true" hidden="false" outlineLevel="0" max="6" min="6" style="0" width="10.56"/>
    <col collapsed="false" customWidth="true" hidden="false" outlineLevel="0" max="8" min="7" style="0" width="13.56"/>
    <col collapsed="false" customWidth="true" hidden="false" outlineLevel="0" max="9" min="9" style="0" width="13.14"/>
    <col collapsed="false" customWidth="true" hidden="false" outlineLevel="0" max="11" min="10" style="0" width="23.7"/>
    <col collapsed="false" customWidth="true" hidden="false" outlineLevel="0" max="12" min="12" style="0" width="16.13"/>
    <col collapsed="false" customWidth="true" hidden="false" outlineLevel="0" max="13" min="13" style="0" width="23.7"/>
    <col collapsed="false" customWidth="true" hidden="false" outlineLevel="0" max="14" min="14" style="0" width="18.28"/>
    <col collapsed="false" customWidth="true" hidden="false" outlineLevel="0" max="15" min="15" style="0" width="18.85"/>
    <col collapsed="false" customWidth="true" hidden="false" outlineLevel="0" max="16" min="16" style="225" width="0.99"/>
    <col collapsed="false" customWidth="true" hidden="false" outlineLevel="0" max="17" min="17" style="0" width="6.41"/>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4"/>
      <c r="R1" s="185"/>
    </row>
    <row r="2" s="11" customFormat="true" ht="14.25" hidden="false" customHeight="false" outlineLevel="0" collapsed="false">
      <c r="B2" s="4"/>
      <c r="C2" s="4"/>
      <c r="D2" s="4"/>
      <c r="E2" s="4"/>
      <c r="F2" s="4"/>
      <c r="G2" s="278"/>
      <c r="H2" s="278"/>
      <c r="I2" s="278" t="s">
        <v>871</v>
      </c>
      <c r="J2" s="4" t="s">
        <v>854</v>
      </c>
      <c r="K2" s="4"/>
      <c r="L2" s="4"/>
      <c r="M2" s="4"/>
      <c r="N2" s="4"/>
      <c r="O2" s="4"/>
      <c r="P2" s="4"/>
      <c r="Q2" s="4"/>
      <c r="R2" s="185"/>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6" t="s">
        <v>313</v>
      </c>
      <c r="B4" s="100" t="s">
        <v>422</v>
      </c>
      <c r="C4" s="100"/>
      <c r="D4" s="396" t="s">
        <v>636</v>
      </c>
      <c r="E4" s="404" t="s">
        <v>855</v>
      </c>
      <c r="F4" s="404"/>
      <c r="G4" s="404"/>
      <c r="H4" s="404"/>
      <c r="I4" s="404"/>
      <c r="J4" s="405" t="s">
        <v>856</v>
      </c>
      <c r="K4" s="405"/>
      <c r="L4" s="405"/>
      <c r="M4" s="405"/>
      <c r="N4" s="405"/>
      <c r="O4" s="396" t="s">
        <v>857</v>
      </c>
      <c r="P4" s="192" t="s">
        <v>313</v>
      </c>
      <c r="Q4" s="192"/>
      <c r="R4" s="83"/>
    </row>
    <row r="5" customFormat="false" ht="12.75" hidden="false" customHeight="true" outlineLevel="0" collapsed="false">
      <c r="A5" s="106"/>
      <c r="B5" s="100"/>
      <c r="C5" s="100"/>
      <c r="D5" s="396"/>
      <c r="E5" s="406" t="s">
        <v>405</v>
      </c>
      <c r="F5" s="404" t="s">
        <v>859</v>
      </c>
      <c r="G5" s="404"/>
      <c r="H5" s="404"/>
      <c r="I5" s="404"/>
      <c r="J5" s="407" t="s">
        <v>306</v>
      </c>
      <c r="K5" s="407"/>
      <c r="L5" s="407"/>
      <c r="M5" s="407"/>
      <c r="N5" s="408"/>
      <c r="O5" s="396"/>
      <c r="P5" s="192"/>
      <c r="Q5" s="192"/>
      <c r="R5" s="83"/>
    </row>
    <row r="6" customFormat="false" ht="14.25" hidden="false" customHeight="true" outlineLevel="0" collapsed="false">
      <c r="A6" s="106"/>
      <c r="B6" s="100"/>
      <c r="C6" s="100"/>
      <c r="D6" s="396"/>
      <c r="E6" s="396"/>
      <c r="F6" s="395" t="s">
        <v>860</v>
      </c>
      <c r="G6" s="395"/>
      <c r="H6" s="395"/>
      <c r="I6" s="395"/>
      <c r="J6" s="397" t="s">
        <v>861</v>
      </c>
      <c r="K6" s="397" t="s">
        <v>862</v>
      </c>
      <c r="L6" s="397" t="s">
        <v>863</v>
      </c>
      <c r="M6" s="397" t="s">
        <v>864</v>
      </c>
      <c r="N6" s="397" t="s">
        <v>865</v>
      </c>
      <c r="O6" s="396"/>
      <c r="P6" s="192"/>
      <c r="Q6" s="192"/>
      <c r="R6" s="83"/>
    </row>
    <row r="7" customFormat="false" ht="12.75" hidden="false" customHeight="true" outlineLevel="0" collapsed="false">
      <c r="A7" s="106"/>
      <c r="B7" s="100"/>
      <c r="C7" s="100"/>
      <c r="D7" s="396"/>
      <c r="E7" s="396"/>
      <c r="F7" s="409" t="s">
        <v>650</v>
      </c>
      <c r="G7" s="409" t="s">
        <v>866</v>
      </c>
      <c r="H7" s="409" t="s">
        <v>867</v>
      </c>
      <c r="I7" s="410" t="s">
        <v>868</v>
      </c>
      <c r="J7" s="397"/>
      <c r="K7" s="397"/>
      <c r="L7" s="397"/>
      <c r="M7" s="397"/>
      <c r="N7" s="397"/>
      <c r="O7" s="396"/>
      <c r="P7" s="192"/>
      <c r="Q7" s="192"/>
      <c r="R7" s="83"/>
    </row>
    <row r="8" customFormat="false" ht="12.75" hidden="false" customHeight="false" outlineLevel="0" collapsed="false">
      <c r="A8" s="106"/>
      <c r="B8" s="100"/>
      <c r="C8" s="100"/>
      <c r="D8" s="396"/>
      <c r="E8" s="396"/>
      <c r="F8" s="396"/>
      <c r="G8" s="396"/>
      <c r="H8" s="396"/>
      <c r="I8" s="410"/>
      <c r="J8" s="397"/>
      <c r="K8" s="397"/>
      <c r="L8" s="397"/>
      <c r="M8" s="397"/>
      <c r="N8" s="397"/>
      <c r="O8" s="396"/>
      <c r="P8" s="192"/>
      <c r="Q8" s="192"/>
      <c r="R8" s="83"/>
    </row>
    <row r="9" customFormat="false" ht="12.75" hidden="false" customHeight="false" outlineLevel="0" collapsed="false">
      <c r="A9" s="106"/>
      <c r="B9" s="100"/>
      <c r="C9" s="100"/>
      <c r="D9" s="396"/>
      <c r="E9" s="396"/>
      <c r="F9" s="396"/>
      <c r="G9" s="396"/>
      <c r="H9" s="396"/>
      <c r="I9" s="410"/>
      <c r="J9" s="397"/>
      <c r="K9" s="397"/>
      <c r="L9" s="397"/>
      <c r="M9" s="397"/>
      <c r="N9" s="397"/>
      <c r="O9" s="396"/>
      <c r="P9" s="192"/>
      <c r="Q9" s="192"/>
      <c r="R9" s="83"/>
    </row>
    <row r="10" customFormat="false" ht="12.75" hidden="false" customHeight="false" outlineLevel="0" collapsed="false">
      <c r="A10" s="106"/>
      <c r="B10" s="100"/>
      <c r="C10" s="100"/>
      <c r="D10" s="396"/>
      <c r="E10" s="396"/>
      <c r="F10" s="396"/>
      <c r="G10" s="396"/>
      <c r="H10" s="396"/>
      <c r="I10" s="410"/>
      <c r="J10" s="397"/>
      <c r="K10" s="397"/>
      <c r="L10" s="397"/>
      <c r="M10" s="397"/>
      <c r="N10" s="397"/>
      <c r="O10" s="396"/>
      <c r="P10" s="192"/>
      <c r="Q10" s="192"/>
      <c r="R10" s="83"/>
    </row>
    <row r="11" customFormat="false" ht="12.75" hidden="false" customHeight="false" outlineLevel="0" collapsed="false">
      <c r="A11" s="106"/>
      <c r="B11" s="100"/>
      <c r="C11" s="100"/>
      <c r="D11" s="396"/>
      <c r="E11" s="396"/>
      <c r="F11" s="396"/>
      <c r="G11" s="396"/>
      <c r="H11" s="396"/>
      <c r="I11" s="410"/>
      <c r="J11" s="397"/>
      <c r="K11" s="397"/>
      <c r="L11" s="397"/>
      <c r="M11" s="397"/>
      <c r="N11" s="397"/>
      <c r="O11" s="396"/>
      <c r="P11" s="192"/>
      <c r="Q11" s="192"/>
      <c r="R11" s="83"/>
    </row>
    <row r="12" customFormat="false" ht="12.75" hidden="false" customHeight="false" outlineLevel="0" collapsed="false">
      <c r="A12" s="106"/>
      <c r="B12" s="100"/>
      <c r="C12" s="100"/>
      <c r="D12" s="396"/>
      <c r="E12" s="406"/>
      <c r="F12" s="406"/>
      <c r="G12" s="406"/>
      <c r="H12" s="406"/>
      <c r="I12" s="410"/>
      <c r="J12" s="397"/>
      <c r="K12" s="397"/>
      <c r="L12" s="397"/>
      <c r="M12" s="397"/>
      <c r="N12" s="397"/>
      <c r="O12" s="396"/>
      <c r="P12" s="192"/>
      <c r="Q12" s="192"/>
      <c r="R12" s="83"/>
    </row>
    <row r="13" customFormat="false" ht="12.75" hidden="false" customHeight="true" outlineLevel="0" collapsed="false">
      <c r="A13" s="106"/>
      <c r="B13" s="100"/>
      <c r="C13" s="100"/>
      <c r="D13" s="411" t="n">
        <v>1000</v>
      </c>
      <c r="E13" s="411"/>
      <c r="F13" s="411"/>
      <c r="G13" s="411"/>
      <c r="H13" s="411"/>
      <c r="I13" s="411"/>
      <c r="J13" s="412" t="s">
        <v>703</v>
      </c>
      <c r="K13" s="412"/>
      <c r="L13" s="412"/>
      <c r="M13" s="412"/>
      <c r="N13" s="412"/>
      <c r="O13" s="175" t="s">
        <v>660</v>
      </c>
      <c r="P13" s="192"/>
      <c r="Q13" s="192"/>
      <c r="R13" s="83"/>
    </row>
    <row r="14" s="134" customFormat="true" ht="12.75" hidden="false" customHeight="false" outlineLevel="0" collapsed="false">
      <c r="A14" s="149"/>
      <c r="B14" s="150"/>
      <c r="C14" s="151" t="s">
        <v>512</v>
      </c>
      <c r="D14" s="152"/>
      <c r="E14" s="153"/>
      <c r="F14" s="153"/>
      <c r="G14" s="153"/>
      <c r="H14" s="153"/>
      <c r="I14" s="154"/>
      <c r="N14" s="295"/>
      <c r="O14" s="149"/>
      <c r="P14" s="163"/>
    </row>
    <row r="15" s="162" customFormat="true" ht="18" hidden="false" customHeight="true" outlineLevel="0" collapsed="false">
      <c r="A15" s="155" t="s">
        <v>513</v>
      </c>
      <c r="B15" s="156" t="s">
        <v>514</v>
      </c>
      <c r="C15" s="157"/>
      <c r="D15" s="231" t="n">
        <v>1783133</v>
      </c>
      <c r="E15" s="231" t="n">
        <v>393236</v>
      </c>
      <c r="F15" s="231" t="n">
        <v>359481</v>
      </c>
      <c r="G15" s="231" t="n">
        <v>27761</v>
      </c>
      <c r="H15" s="231" t="n">
        <v>300723</v>
      </c>
      <c r="I15" s="231" t="n">
        <v>30997</v>
      </c>
      <c r="J15" s="231" t="n">
        <v>30894</v>
      </c>
      <c r="K15" s="231" t="n">
        <v>2861</v>
      </c>
      <c r="L15" s="231" t="n">
        <v>1004</v>
      </c>
      <c r="M15" s="231" t="s">
        <v>19</v>
      </c>
      <c r="N15" s="418" t="s">
        <v>19</v>
      </c>
      <c r="O15" s="233" t="n">
        <v>22.1</v>
      </c>
      <c r="Q15" s="235" t="s">
        <v>513</v>
      </c>
    </row>
    <row r="16" s="162" customFormat="true" ht="30" hidden="false" customHeight="true" outlineLevel="0" collapsed="false">
      <c r="A16" s="159" t="n">
        <v>68</v>
      </c>
      <c r="B16" s="160" t="s">
        <v>514</v>
      </c>
      <c r="C16" s="156"/>
      <c r="D16" s="236" t="n">
        <v>1783133</v>
      </c>
      <c r="E16" s="236" t="n">
        <v>393236</v>
      </c>
      <c r="F16" s="236" t="n">
        <v>359481</v>
      </c>
      <c r="G16" s="236" t="n">
        <v>27761</v>
      </c>
      <c r="H16" s="236" t="n">
        <v>300723</v>
      </c>
      <c r="I16" s="236" t="n">
        <v>30997</v>
      </c>
      <c r="J16" s="236" t="n">
        <v>30894</v>
      </c>
      <c r="K16" s="236" t="n">
        <v>2861</v>
      </c>
      <c r="L16" s="236" t="n">
        <v>1004</v>
      </c>
      <c r="M16" s="236" t="s">
        <v>19</v>
      </c>
      <c r="N16" s="364" t="s">
        <v>19</v>
      </c>
      <c r="O16" s="237" t="n">
        <v>22.1</v>
      </c>
      <c r="Q16" s="239" t="s">
        <v>666</v>
      </c>
    </row>
    <row r="17" s="134" customFormat="true" ht="2.25" hidden="false" customHeight="true" outlineLevel="0" collapsed="false">
      <c r="A17" s="157"/>
      <c r="B17" s="150"/>
      <c r="C17" s="157"/>
      <c r="D17" s="236"/>
      <c r="E17" s="236"/>
      <c r="F17" s="236"/>
      <c r="G17" s="236"/>
      <c r="H17" s="236"/>
      <c r="I17" s="236"/>
      <c r="J17" s="236"/>
      <c r="K17" s="236"/>
      <c r="L17" s="236"/>
      <c r="M17" s="236"/>
      <c r="N17" s="364"/>
      <c r="O17" s="237"/>
      <c r="Q17" s="128"/>
    </row>
    <row r="18" s="134" customFormat="true" ht="12.75" hidden="false" customHeight="false" outlineLevel="0" collapsed="false">
      <c r="A18" s="159" t="s">
        <v>515</v>
      </c>
      <c r="B18" s="163"/>
      <c r="C18" s="160" t="s">
        <v>516</v>
      </c>
      <c r="D18" s="236" t="n">
        <v>51283</v>
      </c>
      <c r="E18" s="236" t="n">
        <v>31007</v>
      </c>
      <c r="F18" s="236" t="n">
        <v>29370</v>
      </c>
      <c r="G18" s="236" t="n">
        <v>214</v>
      </c>
      <c r="H18" s="236" t="n">
        <v>26017</v>
      </c>
      <c r="I18" s="236" t="n">
        <v>3138</v>
      </c>
      <c r="J18" s="236" t="s">
        <v>19</v>
      </c>
      <c r="K18" s="236" t="n">
        <v>1637</v>
      </c>
      <c r="L18" s="236" t="s">
        <v>19</v>
      </c>
      <c r="M18" s="236" t="s">
        <v>19</v>
      </c>
      <c r="N18" s="364" t="s">
        <v>19</v>
      </c>
      <c r="O18" s="237" t="n">
        <v>60.5</v>
      </c>
      <c r="Q18" s="240" t="s">
        <v>515</v>
      </c>
    </row>
    <row r="19" s="134" customFormat="true" ht="2.25" hidden="false" customHeight="true" outlineLevel="0" collapsed="false">
      <c r="A19" s="157"/>
      <c r="B19" s="150"/>
      <c r="C19" s="160" t="s">
        <v>517</v>
      </c>
      <c r="D19" s="236"/>
      <c r="E19" s="236"/>
      <c r="F19" s="236"/>
      <c r="G19" s="236"/>
      <c r="H19" s="236"/>
      <c r="I19" s="236"/>
      <c r="J19" s="236"/>
      <c r="K19" s="236"/>
      <c r="L19" s="236"/>
      <c r="M19" s="236"/>
      <c r="N19" s="364"/>
      <c r="O19" s="237"/>
      <c r="Q19" s="241"/>
    </row>
    <row r="20" s="134" customFormat="true" ht="12.75" hidden="false" customHeight="false" outlineLevel="0" collapsed="false">
      <c r="A20" s="159" t="s">
        <v>518</v>
      </c>
      <c r="B20" s="163"/>
      <c r="C20" s="160" t="s">
        <v>519</v>
      </c>
      <c r="D20" s="236"/>
      <c r="E20" s="236"/>
      <c r="F20" s="236"/>
      <c r="G20" s="236"/>
      <c r="H20" s="236"/>
      <c r="I20" s="236"/>
      <c r="J20" s="236"/>
      <c r="K20" s="236"/>
      <c r="L20" s="236"/>
      <c r="M20" s="236"/>
      <c r="N20" s="364"/>
      <c r="O20" s="237"/>
      <c r="Q20" s="241"/>
    </row>
    <row r="21" s="134" customFormat="true" ht="12.75" hidden="false" customHeight="false" outlineLevel="0" collapsed="false">
      <c r="A21" s="157"/>
      <c r="B21" s="150"/>
      <c r="C21" s="160" t="s">
        <v>520</v>
      </c>
      <c r="D21" s="236" t="n">
        <v>1584012</v>
      </c>
      <c r="E21" s="236" t="n">
        <v>263678</v>
      </c>
      <c r="F21" s="236" t="n">
        <v>231815</v>
      </c>
      <c r="G21" s="236" t="n">
        <v>25754</v>
      </c>
      <c r="H21" s="236" t="n">
        <v>185805</v>
      </c>
      <c r="I21" s="236" t="n">
        <v>20256</v>
      </c>
      <c r="J21" s="236" t="n">
        <v>30894</v>
      </c>
      <c r="K21" s="236" t="n">
        <v>969</v>
      </c>
      <c r="L21" s="236" t="n">
        <v>778</v>
      </c>
      <c r="M21" s="236" t="s">
        <v>19</v>
      </c>
      <c r="N21" s="364" t="s">
        <v>19</v>
      </c>
      <c r="O21" s="237" t="n">
        <v>16.6</v>
      </c>
      <c r="Q21" s="241" t="s">
        <v>518</v>
      </c>
    </row>
    <row r="22" s="134" customFormat="true" ht="12.75" hidden="true" customHeight="true" outlineLevel="0" collapsed="false">
      <c r="A22" s="157"/>
      <c r="B22" s="150"/>
      <c r="C22" s="160"/>
      <c r="D22" s="236"/>
      <c r="E22" s="236"/>
      <c r="F22" s="236"/>
      <c r="G22" s="236"/>
      <c r="H22" s="236"/>
      <c r="I22" s="236"/>
      <c r="J22" s="236"/>
      <c r="K22" s="236"/>
      <c r="L22" s="236"/>
      <c r="M22" s="236"/>
      <c r="N22" s="418"/>
      <c r="O22" s="237"/>
      <c r="Q22" s="128"/>
    </row>
    <row r="23" s="134" customFormat="true" ht="12.75" hidden="false" customHeight="false" outlineLevel="0" collapsed="false">
      <c r="A23" s="164" t="s">
        <v>521</v>
      </c>
      <c r="B23" s="165"/>
      <c r="C23" s="160" t="s">
        <v>522</v>
      </c>
      <c r="D23" s="236" t="n">
        <v>147838</v>
      </c>
      <c r="E23" s="236" t="n">
        <v>98550</v>
      </c>
      <c r="F23" s="236" t="n">
        <v>98296</v>
      </c>
      <c r="G23" s="236" t="n">
        <v>1792</v>
      </c>
      <c r="H23" s="236" t="n">
        <v>88901</v>
      </c>
      <c r="I23" s="236" t="n">
        <v>7603</v>
      </c>
      <c r="J23" s="236" t="s">
        <v>19</v>
      </c>
      <c r="K23" s="236" t="n">
        <v>254</v>
      </c>
      <c r="L23" s="236" t="n">
        <v>227</v>
      </c>
      <c r="M23" s="236" t="s">
        <v>19</v>
      </c>
      <c r="N23" s="364" t="s">
        <v>19</v>
      </c>
      <c r="O23" s="237" t="n">
        <v>66.7</v>
      </c>
      <c r="Q23" s="241" t="s">
        <v>521</v>
      </c>
    </row>
    <row r="24" s="134" customFormat="true" ht="12.75" hidden="false" customHeight="false" outlineLevel="0" collapsed="false">
      <c r="A24" s="157"/>
      <c r="B24" s="150"/>
      <c r="C24" s="157"/>
      <c r="D24" s="115"/>
      <c r="E24" s="115"/>
      <c r="F24" s="364"/>
      <c r="G24" s="115"/>
      <c r="H24" s="115"/>
      <c r="I24" s="115"/>
      <c r="J24" s="115"/>
      <c r="K24" s="419"/>
      <c r="L24" s="420"/>
      <c r="M24" s="420"/>
      <c r="N24" s="420"/>
      <c r="O24" s="237"/>
      <c r="Q24" s="241"/>
    </row>
    <row r="25" s="134" customFormat="true" ht="12.75" hidden="false" customHeight="false" outlineLevel="0" collapsed="false">
      <c r="A25" s="157"/>
      <c r="B25" s="150"/>
      <c r="C25" s="157"/>
      <c r="D25" s="115"/>
      <c r="E25" s="115"/>
      <c r="F25" s="364"/>
      <c r="G25" s="115"/>
      <c r="H25" s="115"/>
      <c r="I25" s="115"/>
      <c r="J25" s="115"/>
      <c r="K25" s="419"/>
      <c r="L25" s="420"/>
      <c r="M25" s="420"/>
      <c r="N25" s="418"/>
      <c r="O25" s="237"/>
      <c r="Q25" s="241"/>
    </row>
    <row r="26" s="134" customFormat="true" ht="18" hidden="false" customHeight="true" outlineLevel="0" collapsed="false">
      <c r="A26" s="155" t="s">
        <v>523</v>
      </c>
      <c r="B26" s="166" t="s">
        <v>524</v>
      </c>
      <c r="C26" s="157"/>
      <c r="D26" s="115"/>
      <c r="E26" s="115"/>
      <c r="F26" s="364"/>
      <c r="G26" s="115"/>
      <c r="H26" s="115"/>
      <c r="I26" s="115"/>
      <c r="J26" s="115"/>
      <c r="K26" s="364"/>
      <c r="L26" s="420"/>
      <c r="M26" s="364"/>
      <c r="N26" s="418"/>
      <c r="O26" s="237"/>
      <c r="Q26" s="241"/>
    </row>
    <row r="27" s="162" customFormat="true" ht="12.75" hidden="false" customHeight="false" outlineLevel="0" collapsed="false">
      <c r="A27" s="155"/>
      <c r="B27" s="167"/>
      <c r="C27" s="155" t="s">
        <v>525</v>
      </c>
      <c r="D27" s="231" t="n">
        <v>1440621</v>
      </c>
      <c r="E27" s="231" t="n">
        <v>89801</v>
      </c>
      <c r="F27" s="231" t="n">
        <v>83386</v>
      </c>
      <c r="G27" s="119" t="n">
        <v>61610</v>
      </c>
      <c r="H27" s="119" t="n">
        <v>18800</v>
      </c>
      <c r="I27" s="119" t="n">
        <v>2977</v>
      </c>
      <c r="J27" s="231" t="n">
        <v>1017</v>
      </c>
      <c r="K27" s="231" t="n">
        <v>5006</v>
      </c>
      <c r="L27" s="231" t="n">
        <v>3436</v>
      </c>
      <c r="M27" s="231" t="s">
        <v>19</v>
      </c>
      <c r="N27" s="418" t="s">
        <v>19</v>
      </c>
      <c r="O27" s="244" t="n">
        <v>6.2</v>
      </c>
      <c r="Q27" s="235" t="s">
        <v>523</v>
      </c>
    </row>
    <row r="28" s="134" customFormat="true" ht="12.75" hidden="false" customHeight="false" outlineLevel="0" collapsed="false">
      <c r="A28" s="159"/>
      <c r="B28" s="163"/>
      <c r="C28" s="159"/>
      <c r="D28" s="115"/>
      <c r="E28" s="115"/>
      <c r="F28" s="364"/>
      <c r="G28" s="115"/>
      <c r="H28" s="115"/>
      <c r="I28" s="115"/>
      <c r="J28" s="236"/>
      <c r="K28" s="364"/>
      <c r="L28" s="420"/>
      <c r="M28" s="364"/>
      <c r="N28" s="418"/>
      <c r="O28" s="237"/>
      <c r="Q28" s="241"/>
    </row>
    <row r="29" s="134" customFormat="true" ht="18" hidden="false" customHeight="true" outlineLevel="0" collapsed="false">
      <c r="A29" s="159" t="n">
        <v>69</v>
      </c>
      <c r="B29" s="168" t="s">
        <v>526</v>
      </c>
      <c r="C29" s="157"/>
      <c r="D29" s="236" t="n">
        <v>248875</v>
      </c>
      <c r="E29" s="236" t="n">
        <v>7479</v>
      </c>
      <c r="F29" s="236" t="n">
        <v>7040</v>
      </c>
      <c r="G29" s="236" t="n">
        <v>5373</v>
      </c>
      <c r="H29" s="236" t="n">
        <v>1390</v>
      </c>
      <c r="I29" s="236" t="n">
        <v>276</v>
      </c>
      <c r="J29" s="236" t="s">
        <v>19</v>
      </c>
      <c r="K29" s="236" t="n">
        <v>430</v>
      </c>
      <c r="L29" s="236" t="n">
        <v>210</v>
      </c>
      <c r="M29" s="236" t="s">
        <v>19</v>
      </c>
      <c r="N29" s="364" t="s">
        <v>19</v>
      </c>
      <c r="O29" s="237" t="n">
        <v>3</v>
      </c>
      <c r="Q29" s="241" t="n">
        <v>69</v>
      </c>
    </row>
    <row r="30" s="134" customFormat="true" ht="12.75" hidden="false" customHeight="false" outlineLevel="0" collapsed="false">
      <c r="A30" s="159" t="s">
        <v>527</v>
      </c>
      <c r="B30" s="163"/>
      <c r="C30" s="164" t="s">
        <v>528</v>
      </c>
      <c r="D30" s="236" t="n">
        <v>100191</v>
      </c>
      <c r="E30" s="236" t="n">
        <v>2290</v>
      </c>
      <c r="F30" s="236" t="n">
        <v>2099</v>
      </c>
      <c r="G30" s="236" t="n">
        <v>1569</v>
      </c>
      <c r="H30" s="236" t="n">
        <v>492</v>
      </c>
      <c r="I30" s="236" t="n">
        <v>39</v>
      </c>
      <c r="J30" s="236" t="s">
        <v>19</v>
      </c>
      <c r="K30" s="236" t="n">
        <v>182</v>
      </c>
      <c r="L30" s="236" t="n">
        <v>49</v>
      </c>
      <c r="M30" s="236" t="s">
        <v>19</v>
      </c>
      <c r="N30" s="364" t="s">
        <v>19</v>
      </c>
      <c r="O30" s="237" t="n">
        <v>2.3</v>
      </c>
      <c r="Q30" s="241" t="s">
        <v>527</v>
      </c>
    </row>
    <row r="31" s="134" customFormat="true" ht="2.25" hidden="false" customHeight="true" outlineLevel="0" collapsed="false">
      <c r="A31" s="157"/>
      <c r="B31" s="150"/>
      <c r="C31" s="159"/>
      <c r="D31" s="236"/>
      <c r="E31" s="236"/>
      <c r="F31" s="236"/>
      <c r="G31" s="236"/>
      <c r="H31" s="236"/>
      <c r="I31" s="236"/>
      <c r="J31" s="236"/>
      <c r="K31" s="236"/>
      <c r="L31" s="236"/>
      <c r="M31" s="236"/>
      <c r="N31" s="364"/>
      <c r="O31" s="237"/>
      <c r="Q31" s="241"/>
    </row>
    <row r="32" s="134" customFormat="true" ht="12.75" hidden="false" customHeight="false" outlineLevel="0" collapsed="false">
      <c r="A32" s="164" t="s">
        <v>529</v>
      </c>
      <c r="B32" s="165"/>
      <c r="C32" s="164" t="s">
        <v>530</v>
      </c>
      <c r="D32" s="236" t="n">
        <v>148684</v>
      </c>
      <c r="E32" s="236" t="n">
        <v>5188</v>
      </c>
      <c r="F32" s="236" t="n">
        <v>4941</v>
      </c>
      <c r="G32" s="236" t="n">
        <v>3804</v>
      </c>
      <c r="H32" s="236" t="n">
        <v>899</v>
      </c>
      <c r="I32" s="236" t="n">
        <v>238</v>
      </c>
      <c r="J32" s="236" t="s">
        <v>19</v>
      </c>
      <c r="K32" s="236" t="n">
        <v>248</v>
      </c>
      <c r="L32" s="236" t="n">
        <v>161</v>
      </c>
      <c r="M32" s="236" t="s">
        <v>19</v>
      </c>
      <c r="N32" s="364" t="s">
        <v>19</v>
      </c>
      <c r="O32" s="237" t="n">
        <v>3.5</v>
      </c>
      <c r="Q32" s="241" t="s">
        <v>529</v>
      </c>
    </row>
    <row r="33" s="134" customFormat="true" ht="12.75" hidden="false" customHeight="false" outlineLevel="0" collapsed="false">
      <c r="A33" s="157"/>
      <c r="B33" s="150"/>
      <c r="C33" s="159"/>
      <c r="D33" s="236"/>
      <c r="E33" s="236"/>
      <c r="F33" s="236"/>
      <c r="G33" s="236"/>
      <c r="H33" s="236"/>
      <c r="I33" s="236"/>
      <c r="J33" s="236"/>
      <c r="K33" s="236"/>
      <c r="L33" s="236"/>
      <c r="M33" s="236"/>
      <c r="N33" s="364"/>
      <c r="O33" s="237"/>
      <c r="Q33" s="241"/>
    </row>
    <row r="34" s="134" customFormat="true" ht="18" hidden="false" customHeight="true" outlineLevel="0" collapsed="false">
      <c r="A34" s="164" t="n">
        <v>70</v>
      </c>
      <c r="B34" s="168" t="s">
        <v>531</v>
      </c>
      <c r="C34" s="157"/>
      <c r="D34" s="236"/>
      <c r="E34" s="236"/>
      <c r="F34" s="236"/>
      <c r="G34" s="236"/>
      <c r="H34" s="236"/>
      <c r="I34" s="236"/>
      <c r="J34" s="236"/>
      <c r="K34" s="236"/>
      <c r="L34" s="236"/>
      <c r="M34" s="236"/>
      <c r="N34" s="364"/>
      <c r="O34" s="237"/>
      <c r="Q34" s="241"/>
    </row>
    <row r="35" s="134" customFormat="true" ht="12.75" hidden="false" customHeight="false" outlineLevel="0" collapsed="false">
      <c r="A35" s="164"/>
      <c r="B35" s="165"/>
      <c r="C35" s="164" t="s">
        <v>532</v>
      </c>
      <c r="D35" s="236" t="n">
        <v>143393</v>
      </c>
      <c r="E35" s="236" t="n">
        <v>11267</v>
      </c>
      <c r="F35" s="236" t="n">
        <v>10288</v>
      </c>
      <c r="G35" s="236" t="n">
        <v>5284</v>
      </c>
      <c r="H35" s="236" t="n">
        <v>3791</v>
      </c>
      <c r="I35" s="236" t="n">
        <v>1214</v>
      </c>
      <c r="J35" s="236" t="n">
        <v>23</v>
      </c>
      <c r="K35" s="236" t="n">
        <v>955</v>
      </c>
      <c r="L35" s="236" t="n">
        <v>367</v>
      </c>
      <c r="M35" s="236" t="s">
        <v>19</v>
      </c>
      <c r="N35" s="364" t="s">
        <v>19</v>
      </c>
      <c r="O35" s="237" t="n">
        <v>7.9</v>
      </c>
      <c r="Q35" s="241" t="n">
        <v>70</v>
      </c>
    </row>
    <row r="36" s="134" customFormat="true" ht="2.25" hidden="false" customHeight="true" outlineLevel="0" collapsed="false">
      <c r="A36" s="157"/>
      <c r="B36" s="150"/>
      <c r="C36" s="164" t="s">
        <v>517</v>
      </c>
      <c r="D36" s="236"/>
      <c r="E36" s="236"/>
      <c r="F36" s="236"/>
      <c r="G36" s="236"/>
      <c r="H36" s="236"/>
      <c r="I36" s="236"/>
      <c r="J36" s="236"/>
      <c r="K36" s="236"/>
      <c r="L36" s="236"/>
      <c r="M36" s="236"/>
      <c r="N36" s="364"/>
      <c r="O36" s="237"/>
      <c r="Q36" s="241"/>
    </row>
    <row r="37" s="134" customFormat="true" ht="12.75" hidden="false" customHeight="false" outlineLevel="0" collapsed="false">
      <c r="A37" s="159" t="s">
        <v>533</v>
      </c>
      <c r="B37" s="163"/>
      <c r="C37" s="164" t="s">
        <v>534</v>
      </c>
      <c r="D37" s="236" t="n">
        <v>109864</v>
      </c>
      <c r="E37" s="236" t="n">
        <v>10629</v>
      </c>
      <c r="F37" s="236" t="n">
        <v>9658</v>
      </c>
      <c r="G37" s="236" t="n">
        <v>4778</v>
      </c>
      <c r="H37" s="236" t="n">
        <v>3667</v>
      </c>
      <c r="I37" s="236" t="n">
        <v>1214</v>
      </c>
      <c r="J37" s="236" t="n">
        <v>23</v>
      </c>
      <c r="K37" s="236" t="n">
        <v>948</v>
      </c>
      <c r="L37" s="236" t="n">
        <v>359</v>
      </c>
      <c r="M37" s="236" t="s">
        <v>19</v>
      </c>
      <c r="N37" s="364" t="s">
        <v>19</v>
      </c>
      <c r="O37" s="237" t="n">
        <v>9.7</v>
      </c>
      <c r="Q37" s="241" t="s">
        <v>533</v>
      </c>
    </row>
    <row r="38" s="134" customFormat="true" ht="2.25" hidden="false" customHeight="true" outlineLevel="0" collapsed="false">
      <c r="A38" s="157"/>
      <c r="B38" s="150"/>
      <c r="C38" s="164" t="s">
        <v>535</v>
      </c>
      <c r="D38" s="236"/>
      <c r="E38" s="236"/>
      <c r="F38" s="236"/>
      <c r="G38" s="236"/>
      <c r="H38" s="236"/>
      <c r="I38" s="236"/>
      <c r="J38" s="236"/>
      <c r="K38" s="236"/>
      <c r="L38" s="236"/>
      <c r="M38" s="236"/>
      <c r="N38" s="364"/>
      <c r="O38" s="237"/>
      <c r="Q38" s="241"/>
    </row>
    <row r="39" s="134" customFormat="true" ht="12.75" hidden="false" customHeight="false" outlineLevel="0" collapsed="false">
      <c r="A39" s="159" t="s">
        <v>536</v>
      </c>
      <c r="B39" s="163"/>
      <c r="C39" s="164" t="s">
        <v>537</v>
      </c>
      <c r="D39" s="236" t="n">
        <v>33528</v>
      </c>
      <c r="E39" s="236" t="n">
        <v>637</v>
      </c>
      <c r="F39" s="236" t="n">
        <v>630</v>
      </c>
      <c r="G39" s="236" t="n">
        <v>505</v>
      </c>
      <c r="H39" s="236" t="n">
        <v>124</v>
      </c>
      <c r="I39" s="236" t="s">
        <v>19</v>
      </c>
      <c r="J39" s="236" t="s">
        <v>19</v>
      </c>
      <c r="K39" s="236" t="n">
        <v>8</v>
      </c>
      <c r="L39" s="236" t="n">
        <v>8</v>
      </c>
      <c r="M39" s="236" t="s">
        <v>19</v>
      </c>
      <c r="N39" s="364" t="s">
        <v>19</v>
      </c>
      <c r="O39" s="237" t="n">
        <v>1.9</v>
      </c>
      <c r="Q39" s="241" t="s">
        <v>536</v>
      </c>
    </row>
    <row r="40" s="134" customFormat="true" ht="12.75" hidden="false" customHeight="false" outlineLevel="0" collapsed="false">
      <c r="A40" s="157"/>
      <c r="B40" s="150"/>
      <c r="C40" s="159"/>
      <c r="D40" s="236"/>
      <c r="E40" s="236"/>
      <c r="F40" s="236"/>
      <c r="G40" s="236"/>
      <c r="H40" s="236"/>
      <c r="I40" s="236"/>
      <c r="J40" s="236"/>
      <c r="K40" s="236"/>
      <c r="L40" s="236"/>
      <c r="M40" s="236"/>
      <c r="N40" s="364"/>
      <c r="O40" s="237"/>
      <c r="Q40" s="241"/>
    </row>
    <row r="41" s="162" customFormat="true" ht="18" hidden="false" customHeight="true" outlineLevel="0" collapsed="false">
      <c r="A41" s="159" t="n">
        <v>71</v>
      </c>
      <c r="B41" s="168" t="s">
        <v>538</v>
      </c>
      <c r="C41" s="169"/>
      <c r="D41" s="236"/>
      <c r="E41" s="236"/>
      <c r="F41" s="236"/>
      <c r="G41" s="236"/>
      <c r="H41" s="236"/>
      <c r="I41" s="236"/>
      <c r="J41" s="236"/>
      <c r="K41" s="236"/>
      <c r="L41" s="236"/>
      <c r="M41" s="236"/>
      <c r="N41" s="364"/>
      <c r="O41" s="237"/>
      <c r="Q41" s="128"/>
    </row>
    <row r="42" s="162" customFormat="true" ht="12.75" hidden="false" customHeight="false" outlineLevel="0" collapsed="false">
      <c r="A42" s="155"/>
      <c r="B42" s="167"/>
      <c r="C42" s="164" t="s">
        <v>539</v>
      </c>
      <c r="D42" s="236" t="n">
        <v>622149</v>
      </c>
      <c r="E42" s="236" t="n">
        <v>22218</v>
      </c>
      <c r="F42" s="236" t="n">
        <v>19281</v>
      </c>
      <c r="G42" s="236" t="n">
        <v>17225</v>
      </c>
      <c r="H42" s="236" t="n">
        <v>1484</v>
      </c>
      <c r="I42" s="236" t="n">
        <v>571</v>
      </c>
      <c r="J42" s="236" t="n">
        <v>525</v>
      </c>
      <c r="K42" s="236" t="n">
        <v>2344</v>
      </c>
      <c r="L42" s="236" t="n">
        <v>1912</v>
      </c>
      <c r="M42" s="236" t="s">
        <v>19</v>
      </c>
      <c r="N42" s="364" t="s">
        <v>19</v>
      </c>
      <c r="O42" s="237" t="n">
        <v>3.6</v>
      </c>
      <c r="Q42" s="241" t="n">
        <v>71</v>
      </c>
    </row>
    <row r="43" s="162" customFormat="true" ht="12.75" hidden="false" customHeight="false" outlineLevel="0" collapsed="false">
      <c r="A43" s="164" t="s">
        <v>540</v>
      </c>
      <c r="B43" s="165"/>
      <c r="C43" s="164" t="s">
        <v>541</v>
      </c>
      <c r="D43" s="236" t="n">
        <v>548984</v>
      </c>
      <c r="E43" s="236" t="n">
        <v>18415</v>
      </c>
      <c r="F43" s="236" t="n">
        <v>15573</v>
      </c>
      <c r="G43" s="236" t="n">
        <v>14074</v>
      </c>
      <c r="H43" s="236" t="n">
        <v>1038</v>
      </c>
      <c r="I43" s="236" t="n">
        <v>461</v>
      </c>
      <c r="J43" s="236" t="n">
        <v>525</v>
      </c>
      <c r="K43" s="236" t="n">
        <v>2249</v>
      </c>
      <c r="L43" s="236" t="n">
        <v>1829</v>
      </c>
      <c r="M43" s="236" t="s">
        <v>19</v>
      </c>
      <c r="N43" s="364" t="s">
        <v>19</v>
      </c>
      <c r="O43" s="237" t="n">
        <v>3.4</v>
      </c>
      <c r="Q43" s="128" t="s">
        <v>540</v>
      </c>
    </row>
    <row r="44" s="171" customFormat="true" ht="1.5" hidden="false" customHeight="true" outlineLevel="0" collapsed="false">
      <c r="A44" s="160"/>
      <c r="B44" s="170"/>
      <c r="C44" s="164"/>
      <c r="D44" s="236"/>
      <c r="E44" s="236"/>
      <c r="F44" s="236"/>
      <c r="G44" s="236"/>
      <c r="H44" s="236"/>
      <c r="I44" s="236"/>
      <c r="J44" s="236"/>
      <c r="K44" s="236"/>
      <c r="L44" s="236"/>
      <c r="M44" s="236"/>
      <c r="N44" s="364"/>
      <c r="O44" s="237"/>
      <c r="Q44" s="241"/>
    </row>
    <row r="45" s="134" customFormat="true" ht="12.75" hidden="false" customHeight="false" outlineLevel="0" collapsed="false">
      <c r="A45" s="164" t="s">
        <v>542</v>
      </c>
      <c r="B45" s="165"/>
      <c r="C45" s="164" t="s">
        <v>543</v>
      </c>
      <c r="D45" s="236" t="n">
        <v>73165</v>
      </c>
      <c r="E45" s="236" t="n">
        <v>3803</v>
      </c>
      <c r="F45" s="236" t="n">
        <v>3708</v>
      </c>
      <c r="G45" s="236" t="n">
        <v>3152</v>
      </c>
      <c r="H45" s="236" t="n">
        <v>446</v>
      </c>
      <c r="I45" s="236" t="n">
        <v>110</v>
      </c>
      <c r="J45" s="236" t="s">
        <v>19</v>
      </c>
      <c r="K45" s="236" t="n">
        <v>95</v>
      </c>
      <c r="L45" s="236" t="n">
        <v>84</v>
      </c>
      <c r="M45" s="236" t="s">
        <v>19</v>
      </c>
      <c r="N45" s="364" t="s">
        <v>19</v>
      </c>
      <c r="O45" s="237" t="n">
        <v>5.2</v>
      </c>
      <c r="Q45" s="241" t="s">
        <v>542</v>
      </c>
    </row>
    <row r="46" s="134" customFormat="true" ht="30" hidden="false" customHeight="true" outlineLevel="0" collapsed="false">
      <c r="A46" s="159" t="n">
        <v>72</v>
      </c>
      <c r="B46" s="172" t="s">
        <v>147</v>
      </c>
      <c r="C46" s="157"/>
      <c r="D46" s="236" t="n">
        <v>194548</v>
      </c>
      <c r="E46" s="236" t="n">
        <v>43085</v>
      </c>
      <c r="F46" s="236" t="n">
        <v>41177</v>
      </c>
      <c r="G46" s="236" t="n">
        <v>29187</v>
      </c>
      <c r="H46" s="236" t="n">
        <v>11169</v>
      </c>
      <c r="I46" s="236" t="n">
        <v>821</v>
      </c>
      <c r="J46" s="236" t="n">
        <v>447</v>
      </c>
      <c r="K46" s="236" t="n">
        <v>1146</v>
      </c>
      <c r="L46" s="236" t="n">
        <v>829</v>
      </c>
      <c r="M46" s="236" t="s">
        <v>19</v>
      </c>
      <c r="N46" s="364" t="s">
        <v>19</v>
      </c>
      <c r="O46" s="237" t="n">
        <v>22.1</v>
      </c>
      <c r="Q46" s="241" t="n">
        <v>72</v>
      </c>
    </row>
    <row r="47" s="134" customFormat="true" ht="1.5" hidden="false" customHeight="true" outlineLevel="0" collapsed="false">
      <c r="A47" s="157"/>
      <c r="B47" s="150"/>
      <c r="C47" s="164" t="s">
        <v>488</v>
      </c>
      <c r="D47" s="236"/>
      <c r="E47" s="236"/>
      <c r="F47" s="236"/>
      <c r="G47" s="236"/>
      <c r="H47" s="236"/>
      <c r="I47" s="236"/>
      <c r="J47" s="236"/>
      <c r="K47" s="236"/>
      <c r="L47" s="236"/>
      <c r="M47" s="236"/>
      <c r="N47" s="364"/>
      <c r="O47" s="237"/>
      <c r="Q47" s="241"/>
    </row>
    <row r="48" s="134" customFormat="true" ht="12.75" hidden="true" customHeight="true" outlineLevel="0" collapsed="false">
      <c r="A48" s="159"/>
      <c r="B48" s="163"/>
      <c r="C48" s="157"/>
      <c r="D48" s="236"/>
      <c r="E48" s="236"/>
      <c r="F48" s="364"/>
      <c r="G48" s="236"/>
      <c r="H48" s="236"/>
      <c r="I48" s="236"/>
      <c r="J48" s="236"/>
      <c r="K48" s="236"/>
      <c r="L48" s="236"/>
      <c r="M48" s="236"/>
      <c r="N48" s="364"/>
      <c r="O48" s="237"/>
      <c r="Q48" s="128"/>
    </row>
    <row r="49" s="134" customFormat="true" ht="12.75" hidden="false" customHeight="false" outlineLevel="0" collapsed="false">
      <c r="A49" s="159" t="s">
        <v>544</v>
      </c>
      <c r="B49" s="163"/>
      <c r="C49" s="164" t="s">
        <v>545</v>
      </c>
      <c r="D49" s="236"/>
      <c r="E49" s="236"/>
      <c r="F49" s="364"/>
      <c r="G49" s="236"/>
      <c r="H49" s="236"/>
      <c r="I49" s="236"/>
      <c r="J49" s="236"/>
      <c r="K49" s="236"/>
      <c r="L49" s="236"/>
      <c r="M49" s="236"/>
      <c r="N49" s="364"/>
      <c r="O49" s="237"/>
      <c r="Q49" s="241"/>
    </row>
    <row r="50" s="134" customFormat="true" ht="12.75" hidden="false" customHeight="false" outlineLevel="0" collapsed="false">
      <c r="A50" s="159"/>
      <c r="B50" s="163"/>
      <c r="C50" s="164" t="s">
        <v>546</v>
      </c>
      <c r="D50" s="236" t="n">
        <v>194548</v>
      </c>
      <c r="E50" s="236" t="n">
        <v>43085</v>
      </c>
      <c r="F50" s="236" t="n">
        <v>41177</v>
      </c>
      <c r="G50" s="236" t="n">
        <v>29187</v>
      </c>
      <c r="H50" s="236" t="n">
        <v>11169</v>
      </c>
      <c r="I50" s="236" t="n">
        <v>821</v>
      </c>
      <c r="J50" s="236" t="n">
        <v>447</v>
      </c>
      <c r="K50" s="236" t="n">
        <v>1146</v>
      </c>
      <c r="L50" s="236" t="n">
        <v>829</v>
      </c>
      <c r="M50" s="236" t="s">
        <v>19</v>
      </c>
      <c r="N50" s="364" t="s">
        <v>19</v>
      </c>
      <c r="O50" s="248" t="n">
        <v>22.1</v>
      </c>
      <c r="Q50" s="241" t="s">
        <v>544</v>
      </c>
    </row>
    <row r="51" s="134" customFormat="true" ht="2.25" hidden="false" customHeight="true" outlineLevel="0" collapsed="false">
      <c r="A51" s="157"/>
      <c r="B51" s="150"/>
      <c r="C51" s="164"/>
      <c r="D51" s="236"/>
      <c r="E51" s="236"/>
      <c r="F51" s="236"/>
      <c r="G51" s="236"/>
      <c r="H51" s="236"/>
      <c r="I51" s="236"/>
      <c r="J51" s="236"/>
      <c r="K51" s="236"/>
      <c r="L51" s="236"/>
      <c r="M51" s="236"/>
      <c r="N51" s="364"/>
      <c r="O51" s="248"/>
      <c r="Q51" s="241"/>
    </row>
    <row r="52" s="134" customFormat="true" ht="12.75" hidden="true" customHeight="true" outlineLevel="0" collapsed="false">
      <c r="A52" s="159"/>
      <c r="B52" s="163"/>
      <c r="C52" s="157"/>
      <c r="D52" s="236"/>
      <c r="E52" s="236"/>
      <c r="F52" s="236"/>
      <c r="G52" s="236"/>
      <c r="H52" s="236"/>
      <c r="I52" s="236"/>
      <c r="J52" s="236"/>
      <c r="K52" s="236"/>
      <c r="L52" s="236"/>
      <c r="M52" s="236"/>
      <c r="N52" s="364"/>
      <c r="O52" s="248"/>
      <c r="Q52" s="241"/>
    </row>
    <row r="53" s="134" customFormat="true" ht="12.75" hidden="false" customHeight="false" outlineLevel="0" collapsed="false">
      <c r="A53" s="164" t="s">
        <v>547</v>
      </c>
      <c r="B53" s="165"/>
      <c r="C53" s="164" t="s">
        <v>548</v>
      </c>
      <c r="D53" s="236"/>
      <c r="E53" s="236"/>
      <c r="F53" s="236"/>
      <c r="G53" s="236"/>
      <c r="H53" s="236"/>
      <c r="I53" s="236"/>
      <c r="J53" s="236"/>
      <c r="K53" s="236"/>
      <c r="L53" s="236"/>
      <c r="M53" s="236"/>
      <c r="N53" s="364"/>
      <c r="O53" s="248"/>
      <c r="Q53" s="241"/>
    </row>
    <row r="54" s="134" customFormat="true" ht="12.75" hidden="false" customHeight="false" outlineLevel="0" collapsed="false">
      <c r="A54" s="164"/>
      <c r="B54" s="165"/>
      <c r="C54" s="164" t="s">
        <v>549</v>
      </c>
      <c r="D54" s="236"/>
      <c r="E54" s="236"/>
      <c r="F54" s="236"/>
      <c r="G54" s="236"/>
      <c r="H54" s="236"/>
      <c r="I54" s="236"/>
      <c r="J54" s="236"/>
      <c r="K54" s="236"/>
      <c r="L54" s="236"/>
      <c r="M54" s="236"/>
      <c r="N54" s="364"/>
      <c r="O54" s="248"/>
      <c r="Q54" s="163"/>
    </row>
    <row r="55" s="134" customFormat="true" ht="12.75" hidden="false" customHeight="false" outlineLevel="0" collapsed="false">
      <c r="A55" s="159"/>
      <c r="B55" s="163"/>
      <c r="C55" s="164" t="s">
        <v>550</v>
      </c>
      <c r="D55" s="236" t="s">
        <v>19</v>
      </c>
      <c r="E55" s="236" t="s">
        <v>19</v>
      </c>
      <c r="F55" s="236" t="s">
        <v>19</v>
      </c>
      <c r="G55" s="236" t="s">
        <v>19</v>
      </c>
      <c r="H55" s="236" t="s">
        <v>19</v>
      </c>
      <c r="I55" s="236" t="s">
        <v>19</v>
      </c>
      <c r="J55" s="236" t="s">
        <v>19</v>
      </c>
      <c r="K55" s="236" t="s">
        <v>19</v>
      </c>
      <c r="L55" s="236" t="s">
        <v>19</v>
      </c>
      <c r="M55" s="236" t="s">
        <v>19</v>
      </c>
      <c r="N55" s="364" t="s">
        <v>19</v>
      </c>
      <c r="O55" s="248" t="s">
        <v>19</v>
      </c>
      <c r="Q55" s="163" t="s">
        <v>547</v>
      </c>
    </row>
    <row r="56" s="134" customFormat="true" ht="30.75" hidden="false" customHeight="true" outlineLevel="0" collapsed="false">
      <c r="A56" s="164" t="n">
        <v>73</v>
      </c>
      <c r="B56" s="168" t="s">
        <v>149</v>
      </c>
      <c r="C56" s="157"/>
      <c r="D56" s="236" t="n">
        <v>121410</v>
      </c>
      <c r="E56" s="236" t="n">
        <v>2700</v>
      </c>
      <c r="F56" s="364" t="n">
        <v>2605</v>
      </c>
      <c r="G56" s="236" t="n">
        <v>1742</v>
      </c>
      <c r="H56" s="236" t="n">
        <v>772</v>
      </c>
      <c r="I56" s="236" t="n">
        <v>90</v>
      </c>
      <c r="J56" s="236" t="n">
        <v>16</v>
      </c>
      <c r="K56" s="236" t="n">
        <v>79</v>
      </c>
      <c r="L56" s="236" t="n">
        <v>79</v>
      </c>
      <c r="M56" s="236" t="s">
        <v>19</v>
      </c>
      <c r="N56" s="364" t="s">
        <v>19</v>
      </c>
      <c r="O56" s="237" t="n">
        <v>2.2</v>
      </c>
      <c r="Q56" s="163" t="n">
        <v>73</v>
      </c>
    </row>
    <row r="57" s="134" customFormat="true" ht="12.75" hidden="false" customHeight="false" outlineLevel="0" collapsed="false">
      <c r="A57" s="164" t="s">
        <v>551</v>
      </c>
      <c r="B57" s="165"/>
      <c r="C57" s="164" t="s">
        <v>552</v>
      </c>
      <c r="D57" s="236" t="n">
        <v>117661</v>
      </c>
      <c r="E57" s="236" t="n">
        <v>2523</v>
      </c>
      <c r="F57" s="364" t="n">
        <v>2449</v>
      </c>
      <c r="G57" s="236" t="n">
        <v>1586</v>
      </c>
      <c r="H57" s="236" t="n">
        <v>772</v>
      </c>
      <c r="I57" s="236" t="n">
        <v>90</v>
      </c>
      <c r="J57" s="236" t="n">
        <v>16</v>
      </c>
      <c r="K57" s="236" t="n">
        <v>59</v>
      </c>
      <c r="L57" s="236" t="n">
        <v>59</v>
      </c>
      <c r="M57" s="236" t="s">
        <v>19</v>
      </c>
      <c r="N57" s="364" t="s">
        <v>19</v>
      </c>
      <c r="O57" s="237" t="n">
        <v>2.1</v>
      </c>
      <c r="Q57" s="163" t="s">
        <v>551</v>
      </c>
    </row>
    <row r="58" s="134" customFormat="true" ht="12.75" hidden="false" customHeight="false" outlineLevel="0" collapsed="false">
      <c r="A58" s="164" t="s">
        <v>553</v>
      </c>
      <c r="B58" s="165"/>
      <c r="C58" s="164" t="s">
        <v>554</v>
      </c>
      <c r="D58" s="236" t="n">
        <v>3749</v>
      </c>
      <c r="E58" s="236" t="n">
        <v>177</v>
      </c>
      <c r="F58" s="364" t="n">
        <v>156</v>
      </c>
      <c r="G58" s="236" t="n">
        <v>156</v>
      </c>
      <c r="H58" s="236" t="s">
        <v>19</v>
      </c>
      <c r="I58" s="236" t="s">
        <v>19</v>
      </c>
      <c r="J58" s="236" t="s">
        <v>19</v>
      </c>
      <c r="K58" s="236" t="n">
        <v>20</v>
      </c>
      <c r="L58" s="236" t="n">
        <v>20</v>
      </c>
      <c r="M58" s="236" t="s">
        <v>19</v>
      </c>
      <c r="N58" s="364" t="s">
        <v>19</v>
      </c>
      <c r="O58" s="237" t="n">
        <v>4.7</v>
      </c>
      <c r="Q58" s="163" t="s">
        <v>553</v>
      </c>
    </row>
    <row r="59" s="134" customFormat="true" ht="0.75" hidden="false" customHeight="true" outlineLevel="0" collapsed="false">
      <c r="A59" s="150"/>
      <c r="B59" s="150"/>
      <c r="C59" s="164" t="s">
        <v>15</v>
      </c>
      <c r="D59" s="236"/>
      <c r="E59" s="236"/>
      <c r="F59" s="364"/>
      <c r="G59" s="236"/>
      <c r="H59" s="236"/>
      <c r="I59" s="236"/>
      <c r="J59" s="236"/>
      <c r="K59" s="236"/>
      <c r="L59" s="236"/>
      <c r="M59" s="236"/>
      <c r="N59" s="364"/>
      <c r="O59" s="237"/>
      <c r="Q59" s="163"/>
    </row>
    <row r="60" s="134" customFormat="true" ht="30" hidden="false" customHeight="true" outlineLevel="0" collapsed="false">
      <c r="A60" s="164" t="n">
        <v>74</v>
      </c>
      <c r="B60" s="168" t="s">
        <v>555</v>
      </c>
      <c r="C60" s="157"/>
      <c r="D60" s="236"/>
      <c r="E60" s="236"/>
      <c r="F60" s="364"/>
      <c r="G60" s="236"/>
      <c r="H60" s="236"/>
      <c r="I60" s="236"/>
      <c r="J60" s="236"/>
      <c r="K60" s="236"/>
      <c r="L60" s="236"/>
      <c r="M60" s="236"/>
      <c r="N60" s="364"/>
      <c r="O60" s="237"/>
      <c r="Q60" s="163"/>
    </row>
    <row r="61" s="134" customFormat="true" ht="12.75" hidden="false" customHeight="false" outlineLevel="0" collapsed="false">
      <c r="A61" s="164"/>
      <c r="B61" s="165"/>
      <c r="C61" s="164" t="s">
        <v>556</v>
      </c>
      <c r="D61" s="236" t="n">
        <v>82407</v>
      </c>
      <c r="E61" s="236" t="n">
        <v>1743</v>
      </c>
      <c r="F61" s="364" t="n">
        <v>1708</v>
      </c>
      <c r="G61" s="236" t="n">
        <v>1697</v>
      </c>
      <c r="H61" s="236" t="n">
        <v>11</v>
      </c>
      <c r="I61" s="236" t="s">
        <v>19</v>
      </c>
      <c r="J61" s="236" t="s">
        <v>19</v>
      </c>
      <c r="K61" s="236" t="n">
        <v>35</v>
      </c>
      <c r="L61" s="236" t="n">
        <v>22</v>
      </c>
      <c r="M61" s="236" t="s">
        <v>19</v>
      </c>
      <c r="N61" s="364" t="s">
        <v>19</v>
      </c>
      <c r="O61" s="237" t="n">
        <v>2.1</v>
      </c>
      <c r="Q61" s="163" t="n">
        <v>74</v>
      </c>
    </row>
    <row r="62" s="134" customFormat="true" ht="1.5" hidden="false" customHeight="true" outlineLevel="0" collapsed="false">
      <c r="A62" s="157"/>
      <c r="B62" s="150"/>
      <c r="C62" s="157"/>
      <c r="D62" s="236"/>
      <c r="E62" s="236"/>
      <c r="F62" s="364"/>
      <c r="G62" s="236"/>
      <c r="H62" s="236"/>
      <c r="I62" s="236"/>
      <c r="J62" s="236"/>
      <c r="K62" s="236"/>
      <c r="L62" s="236"/>
      <c r="M62" s="236"/>
      <c r="N62" s="364"/>
      <c r="O62" s="237"/>
      <c r="Q62" s="163"/>
    </row>
    <row r="63" s="134" customFormat="true" ht="12.75" hidden="false" customHeight="false" outlineLevel="0" collapsed="false">
      <c r="A63" s="164" t="s">
        <v>557</v>
      </c>
      <c r="B63" s="165"/>
      <c r="C63" s="164" t="s">
        <v>558</v>
      </c>
      <c r="D63" s="236" t="n">
        <v>8306</v>
      </c>
      <c r="E63" s="236" t="n">
        <v>236</v>
      </c>
      <c r="F63" s="364" t="n">
        <v>207</v>
      </c>
      <c r="G63" s="236" t="n">
        <v>197</v>
      </c>
      <c r="H63" s="236" t="n">
        <v>10</v>
      </c>
      <c r="I63" s="236" t="s">
        <v>19</v>
      </c>
      <c r="J63" s="236" t="s">
        <v>19</v>
      </c>
      <c r="K63" s="236" t="n">
        <v>29</v>
      </c>
      <c r="L63" s="236" t="n">
        <v>16</v>
      </c>
      <c r="M63" s="236" t="s">
        <v>19</v>
      </c>
      <c r="N63" s="364" t="s">
        <v>19</v>
      </c>
      <c r="O63" s="237" t="n">
        <v>2.8</v>
      </c>
      <c r="Q63" s="163" t="s">
        <v>557</v>
      </c>
    </row>
    <row r="64" s="134" customFormat="true" ht="12.75" hidden="false" customHeight="false" outlineLevel="0" collapsed="false">
      <c r="A64" s="164" t="s">
        <v>559</v>
      </c>
      <c r="B64" s="165"/>
      <c r="C64" s="164" t="s">
        <v>560</v>
      </c>
      <c r="D64" s="219" t="s">
        <v>21</v>
      </c>
      <c r="E64" s="219" t="s">
        <v>21</v>
      </c>
      <c r="F64" s="219" t="s">
        <v>21</v>
      </c>
      <c r="G64" s="219" t="s">
        <v>21</v>
      </c>
      <c r="H64" s="219" t="s">
        <v>21</v>
      </c>
      <c r="I64" s="219" t="s">
        <v>21</v>
      </c>
      <c r="J64" s="219" t="s">
        <v>21</v>
      </c>
      <c r="K64" s="219" t="s">
        <v>21</v>
      </c>
      <c r="L64" s="219" t="s">
        <v>21</v>
      </c>
      <c r="M64" s="219" t="s">
        <v>21</v>
      </c>
      <c r="N64" s="364" t="s">
        <v>21</v>
      </c>
      <c r="O64" s="248" t="s">
        <v>21</v>
      </c>
      <c r="Q64" s="163" t="s">
        <v>559</v>
      </c>
    </row>
    <row r="65" s="134" customFormat="true" ht="12" hidden="false" customHeight="true" outlineLevel="0" collapsed="false">
      <c r="A65" s="164" t="s">
        <v>561</v>
      </c>
      <c r="B65" s="165"/>
      <c r="C65" s="164" t="s">
        <v>562</v>
      </c>
      <c r="D65" s="219" t="s">
        <v>21</v>
      </c>
      <c r="E65" s="219" t="s">
        <v>21</v>
      </c>
      <c r="F65" s="219" t="s">
        <v>21</v>
      </c>
      <c r="G65" s="219" t="s">
        <v>21</v>
      </c>
      <c r="H65" s="219" t="s">
        <v>21</v>
      </c>
      <c r="I65" s="219" t="s">
        <v>21</v>
      </c>
      <c r="J65" s="219" t="s">
        <v>21</v>
      </c>
      <c r="K65" s="219" t="s">
        <v>21</v>
      </c>
      <c r="L65" s="219" t="s">
        <v>21</v>
      </c>
      <c r="M65" s="219" t="s">
        <v>21</v>
      </c>
      <c r="N65" s="364" t="s">
        <v>21</v>
      </c>
      <c r="O65" s="248" t="s">
        <v>21</v>
      </c>
      <c r="Q65" s="163" t="s">
        <v>561</v>
      </c>
    </row>
    <row r="66" s="134" customFormat="true" ht="12.75" hidden="true" customHeight="true" outlineLevel="0" collapsed="false">
      <c r="A66" s="157"/>
      <c r="B66" s="150"/>
      <c r="C66" s="164" t="s">
        <v>488</v>
      </c>
      <c r="D66" s="236"/>
      <c r="E66" s="236"/>
      <c r="F66" s="364"/>
      <c r="G66" s="236"/>
      <c r="H66" s="236"/>
      <c r="I66" s="236"/>
      <c r="J66" s="236"/>
      <c r="K66" s="236"/>
      <c r="L66" s="236"/>
      <c r="M66" s="236"/>
      <c r="N66" s="364"/>
      <c r="O66" s="237"/>
      <c r="Q66" s="163"/>
    </row>
    <row r="67" s="134" customFormat="true" ht="12.75" hidden="false" customHeight="false" outlineLevel="0" collapsed="false">
      <c r="A67" s="164" t="s">
        <v>563</v>
      </c>
      <c r="B67" s="165"/>
      <c r="C67" s="164" t="s">
        <v>564</v>
      </c>
      <c r="D67" s="236"/>
      <c r="E67" s="236"/>
      <c r="F67" s="364"/>
      <c r="G67" s="236"/>
      <c r="H67" s="236"/>
      <c r="I67" s="236"/>
      <c r="J67" s="236"/>
      <c r="K67" s="236"/>
      <c r="L67" s="236"/>
      <c r="M67" s="236"/>
      <c r="N67" s="364"/>
      <c r="O67" s="237"/>
      <c r="Q67" s="163"/>
    </row>
    <row r="68" s="134" customFormat="true" ht="12.75" hidden="false" customHeight="false" outlineLevel="0" collapsed="false">
      <c r="A68" s="164"/>
      <c r="B68" s="165"/>
      <c r="C68" s="164" t="s">
        <v>565</v>
      </c>
      <c r="D68" s="236" t="n">
        <v>37455</v>
      </c>
      <c r="E68" s="236" t="n">
        <v>831</v>
      </c>
      <c r="F68" s="364" t="n">
        <v>825</v>
      </c>
      <c r="G68" s="236" t="n">
        <v>824</v>
      </c>
      <c r="H68" s="236" t="n">
        <v>1</v>
      </c>
      <c r="I68" s="236" t="s">
        <v>19</v>
      </c>
      <c r="J68" s="236" t="s">
        <v>19</v>
      </c>
      <c r="K68" s="236" t="n">
        <v>6</v>
      </c>
      <c r="L68" s="236" t="n">
        <v>6</v>
      </c>
      <c r="M68" s="236" t="s">
        <v>19</v>
      </c>
      <c r="N68" s="364" t="s">
        <v>19</v>
      </c>
      <c r="O68" s="237" t="n">
        <v>2.2</v>
      </c>
      <c r="Q68" s="163" t="s">
        <v>563</v>
      </c>
    </row>
    <row r="69" s="134" customFormat="true" ht="30" hidden="false" customHeight="true" outlineLevel="0" collapsed="false">
      <c r="A69" s="164" t="n">
        <v>75</v>
      </c>
      <c r="B69" s="168" t="s">
        <v>566</v>
      </c>
      <c r="C69" s="157"/>
      <c r="D69" s="236" t="n">
        <v>27841</v>
      </c>
      <c r="E69" s="236" t="n">
        <v>1311</v>
      </c>
      <c r="F69" s="364" t="n">
        <v>1288</v>
      </c>
      <c r="G69" s="236" t="n">
        <v>1101</v>
      </c>
      <c r="H69" s="236" t="n">
        <v>182</v>
      </c>
      <c r="I69" s="236" t="n">
        <v>5</v>
      </c>
      <c r="J69" s="236" t="n">
        <v>7</v>
      </c>
      <c r="K69" s="236" t="n">
        <v>16</v>
      </c>
      <c r="L69" s="236" t="n">
        <v>16</v>
      </c>
      <c r="M69" s="236" t="s">
        <v>19</v>
      </c>
      <c r="N69" s="364" t="s">
        <v>19</v>
      </c>
      <c r="O69" s="237" t="n">
        <v>4.7</v>
      </c>
      <c r="Q69" s="163" t="n">
        <v>75</v>
      </c>
    </row>
    <row r="70" s="134" customFormat="true" ht="16.5" hidden="false" customHeight="true" outlineLevel="0" collapsed="false">
      <c r="A70" s="165"/>
      <c r="B70" s="165"/>
      <c r="C70" s="150"/>
      <c r="D70" s="236"/>
      <c r="E70" s="236"/>
      <c r="F70" s="236"/>
      <c r="G70" s="236"/>
      <c r="H70" s="367"/>
      <c r="I70" s="246"/>
      <c r="J70" s="246"/>
      <c r="K70" s="246"/>
      <c r="L70" s="246"/>
      <c r="M70" s="368"/>
      <c r="N70" s="368"/>
      <c r="O70" s="238"/>
      <c r="Q70" s="163"/>
    </row>
    <row r="71" s="134" customFormat="true" ht="15" hidden="false" customHeight="true" outlineLevel="0" collapsed="false">
      <c r="A71" s="165"/>
      <c r="B71" s="165"/>
      <c r="C71" s="150"/>
      <c r="D71" s="236"/>
      <c r="E71" s="236"/>
      <c r="F71" s="236"/>
      <c r="G71" s="236"/>
      <c r="H71" s="367"/>
      <c r="I71" s="246"/>
      <c r="J71" s="246"/>
      <c r="K71" s="246"/>
      <c r="L71" s="246"/>
      <c r="M71" s="368"/>
      <c r="N71" s="368"/>
      <c r="O71" s="238"/>
      <c r="Q71" s="163"/>
    </row>
    <row r="72" s="134" customFormat="true" ht="15" hidden="false" customHeight="true" outlineLevel="0" collapsed="false">
      <c r="A72" s="165"/>
      <c r="B72" s="165"/>
      <c r="C72" s="150"/>
      <c r="D72" s="236"/>
      <c r="E72" s="236"/>
      <c r="F72" s="236"/>
      <c r="G72" s="236"/>
      <c r="H72" s="367"/>
      <c r="I72" s="246"/>
      <c r="J72" s="246"/>
      <c r="K72" s="246"/>
      <c r="L72" s="246"/>
      <c r="M72" s="368"/>
      <c r="N72" s="368"/>
      <c r="O72" s="238"/>
      <c r="Q72" s="163"/>
    </row>
    <row r="73" customFormat="false" ht="12.75" hidden="false" customHeight="false" outlineLevel="0" collapsed="false">
      <c r="A73" s="222"/>
      <c r="B73" s="113"/>
      <c r="C73" s="83"/>
      <c r="D73" s="219"/>
      <c r="E73" s="219"/>
      <c r="F73" s="219"/>
      <c r="G73" s="219"/>
      <c r="H73" s="219"/>
      <c r="I73" s="219"/>
      <c r="J73" s="219"/>
      <c r="K73" s="219"/>
      <c r="L73" s="219"/>
      <c r="O73" s="223"/>
      <c r="P73" s="223"/>
    </row>
    <row r="74" customFormat="false" ht="16.5" hidden="false" customHeight="true" outlineLevel="0" collapsed="false">
      <c r="A74" s="131" t="s">
        <v>869</v>
      </c>
      <c r="B74" s="83"/>
      <c r="C74" s="83"/>
      <c r="D74" s="219"/>
      <c r="E74" s="219"/>
      <c r="F74" s="219"/>
      <c r="G74" s="219"/>
      <c r="H74" s="219"/>
      <c r="J74" s="0" t="s">
        <v>870</v>
      </c>
      <c r="P74" s="0"/>
    </row>
    <row r="75" customFormat="false" ht="12.75" hidden="false" customHeight="false" outlineLevel="0" collapsed="false">
      <c r="A75" s="83"/>
      <c r="B75" s="83"/>
      <c r="P75" s="0"/>
    </row>
  </sheetData>
  <mergeCells count="23">
    <mergeCell ref="A1:I1"/>
    <mergeCell ref="A4:A13"/>
    <mergeCell ref="B4:C13"/>
    <mergeCell ref="D4:D12"/>
    <mergeCell ref="E4:I4"/>
    <mergeCell ref="J4:N4"/>
    <mergeCell ref="O4:O12"/>
    <mergeCell ref="P4:Q13"/>
    <mergeCell ref="E5:E12"/>
    <mergeCell ref="F5:I5"/>
    <mergeCell ref="J5:M5"/>
    <mergeCell ref="F6:I6"/>
    <mergeCell ref="J6:J12"/>
    <mergeCell ref="K6:K12"/>
    <mergeCell ref="L6:L12"/>
    <mergeCell ref="M6:M12"/>
    <mergeCell ref="N6:N12"/>
    <mergeCell ref="F7:F12"/>
    <mergeCell ref="G7:G12"/>
    <mergeCell ref="H7:H12"/>
    <mergeCell ref="I7:I12"/>
    <mergeCell ref="D13:I13"/>
    <mergeCell ref="J13:N13"/>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78"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13"/>
    <col collapsed="false" customWidth="true" hidden="false" outlineLevel="0" max="6" min="6" style="0" width="10.56"/>
    <col collapsed="false" customWidth="true" hidden="false" outlineLevel="0" max="7" min="7" style="0" width="13.56"/>
    <col collapsed="false" customWidth="true" hidden="false" outlineLevel="0" max="8" min="8" style="0" width="16.28"/>
    <col collapsed="false" customWidth="true" hidden="false" outlineLevel="0" max="9" min="9" style="0" width="14.99"/>
    <col collapsed="false" customWidth="true" hidden="false" outlineLevel="0" max="11" min="10" style="0" width="23.7"/>
    <col collapsed="false" customWidth="true" hidden="false" outlineLevel="0" max="12" min="12" style="0" width="16.13"/>
    <col collapsed="false" customWidth="true" hidden="false" outlineLevel="0" max="13" min="13" style="0" width="23.7"/>
    <col collapsed="false" customWidth="true" hidden="false" outlineLevel="0" max="14" min="14" style="0" width="18.28"/>
    <col collapsed="false" customWidth="true" hidden="false" outlineLevel="0" max="15" min="15" style="0" width="18.85"/>
    <col collapsed="false" customWidth="true" hidden="false" outlineLevel="0" max="16" min="16" style="0" width="1.13"/>
    <col collapsed="false" customWidth="true" hidden="false" outlineLevel="0" max="17" min="17" style="0" width="6.56"/>
    <col collapsed="false" customWidth="true" hidden="false" outlineLevel="0" max="18" min="18" style="0" width="1.13"/>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4"/>
      <c r="R1" s="185"/>
    </row>
    <row r="2" s="11" customFormat="true" ht="14.25" hidden="false" customHeight="false" outlineLevel="0" collapsed="false">
      <c r="B2" s="4"/>
      <c r="C2" s="4"/>
      <c r="D2" s="4"/>
      <c r="E2" s="4"/>
      <c r="F2" s="4"/>
      <c r="G2" s="278"/>
      <c r="H2" s="278"/>
      <c r="I2" s="278" t="s">
        <v>871</v>
      </c>
      <c r="J2" s="4" t="s">
        <v>854</v>
      </c>
      <c r="K2" s="4"/>
      <c r="L2" s="4"/>
      <c r="M2" s="4"/>
      <c r="N2" s="4"/>
      <c r="O2" s="4"/>
      <c r="P2" s="4"/>
      <c r="Q2" s="4"/>
      <c r="R2" s="185"/>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6" t="s">
        <v>313</v>
      </c>
      <c r="B4" s="100" t="s">
        <v>422</v>
      </c>
      <c r="C4" s="100"/>
      <c r="D4" s="396" t="s">
        <v>636</v>
      </c>
      <c r="E4" s="404" t="s">
        <v>855</v>
      </c>
      <c r="F4" s="404"/>
      <c r="G4" s="404"/>
      <c r="H4" s="404"/>
      <c r="I4" s="404"/>
      <c r="J4" s="405" t="s">
        <v>856</v>
      </c>
      <c r="K4" s="405"/>
      <c r="L4" s="405"/>
      <c r="M4" s="405"/>
      <c r="N4" s="405"/>
      <c r="O4" s="396" t="s">
        <v>857</v>
      </c>
      <c r="P4" s="192" t="s">
        <v>313</v>
      </c>
      <c r="Q4" s="192"/>
      <c r="R4" s="83"/>
    </row>
    <row r="5" customFormat="false" ht="12.75" hidden="false" customHeight="true" outlineLevel="0" collapsed="false">
      <c r="A5" s="106"/>
      <c r="B5" s="100"/>
      <c r="C5" s="100"/>
      <c r="D5" s="396"/>
      <c r="E5" s="406" t="s">
        <v>405</v>
      </c>
      <c r="F5" s="404" t="s">
        <v>859</v>
      </c>
      <c r="G5" s="404"/>
      <c r="H5" s="404"/>
      <c r="I5" s="404"/>
      <c r="J5" s="407" t="s">
        <v>306</v>
      </c>
      <c r="K5" s="407"/>
      <c r="L5" s="407"/>
      <c r="M5" s="407"/>
      <c r="N5" s="408"/>
      <c r="O5" s="396"/>
      <c r="P5" s="192"/>
      <c r="Q5" s="192"/>
      <c r="R5" s="83"/>
    </row>
    <row r="6" customFormat="false" ht="14.25" hidden="false" customHeight="true" outlineLevel="0" collapsed="false">
      <c r="A6" s="106"/>
      <c r="B6" s="100"/>
      <c r="C6" s="100"/>
      <c r="D6" s="396"/>
      <c r="E6" s="396"/>
      <c r="F6" s="395" t="s">
        <v>860</v>
      </c>
      <c r="G6" s="395"/>
      <c r="H6" s="395"/>
      <c r="I6" s="395"/>
      <c r="J6" s="397" t="s">
        <v>861</v>
      </c>
      <c r="K6" s="397" t="s">
        <v>862</v>
      </c>
      <c r="L6" s="397" t="s">
        <v>863</v>
      </c>
      <c r="M6" s="397" t="s">
        <v>872</v>
      </c>
      <c r="N6" s="397" t="s">
        <v>873</v>
      </c>
      <c r="O6" s="396"/>
      <c r="P6" s="192"/>
      <c r="Q6" s="192"/>
      <c r="R6" s="83"/>
    </row>
    <row r="7" customFormat="false" ht="12.75" hidden="false" customHeight="true" outlineLevel="0" collapsed="false">
      <c r="A7" s="106"/>
      <c r="B7" s="100"/>
      <c r="C7" s="100"/>
      <c r="D7" s="396"/>
      <c r="E7" s="396"/>
      <c r="F7" s="409" t="s">
        <v>650</v>
      </c>
      <c r="G7" s="409" t="s">
        <v>866</v>
      </c>
      <c r="H7" s="409" t="s">
        <v>867</v>
      </c>
      <c r="I7" s="410" t="s">
        <v>868</v>
      </c>
      <c r="J7" s="397"/>
      <c r="K7" s="397"/>
      <c r="L7" s="397"/>
      <c r="M7" s="397"/>
      <c r="N7" s="397"/>
      <c r="O7" s="396"/>
      <c r="P7" s="192"/>
      <c r="Q7" s="192"/>
      <c r="R7" s="83"/>
    </row>
    <row r="8" customFormat="false" ht="12.75" hidden="false" customHeight="false" outlineLevel="0" collapsed="false">
      <c r="A8" s="106"/>
      <c r="B8" s="100"/>
      <c r="C8" s="100"/>
      <c r="D8" s="396"/>
      <c r="E8" s="396"/>
      <c r="F8" s="396"/>
      <c r="G8" s="396"/>
      <c r="H8" s="396"/>
      <c r="I8" s="410"/>
      <c r="J8" s="397"/>
      <c r="K8" s="397"/>
      <c r="L8" s="397"/>
      <c r="M8" s="397"/>
      <c r="N8" s="397"/>
      <c r="O8" s="396"/>
      <c r="P8" s="192"/>
      <c r="Q8" s="192"/>
      <c r="R8" s="83"/>
    </row>
    <row r="9" customFormat="false" ht="12.75" hidden="false" customHeight="false" outlineLevel="0" collapsed="false">
      <c r="A9" s="106"/>
      <c r="B9" s="100"/>
      <c r="C9" s="100"/>
      <c r="D9" s="396"/>
      <c r="E9" s="396"/>
      <c r="F9" s="396"/>
      <c r="G9" s="396"/>
      <c r="H9" s="396"/>
      <c r="I9" s="410"/>
      <c r="J9" s="397"/>
      <c r="K9" s="397"/>
      <c r="L9" s="397"/>
      <c r="M9" s="397"/>
      <c r="N9" s="397"/>
      <c r="O9" s="396"/>
      <c r="P9" s="192"/>
      <c r="Q9" s="192"/>
      <c r="R9" s="83"/>
    </row>
    <row r="10" customFormat="false" ht="12.75" hidden="false" customHeight="false" outlineLevel="0" collapsed="false">
      <c r="A10" s="106"/>
      <c r="B10" s="100"/>
      <c r="C10" s="100"/>
      <c r="D10" s="396"/>
      <c r="E10" s="396"/>
      <c r="F10" s="396"/>
      <c r="G10" s="396"/>
      <c r="H10" s="396"/>
      <c r="I10" s="410"/>
      <c r="J10" s="397"/>
      <c r="K10" s="397"/>
      <c r="L10" s="397"/>
      <c r="M10" s="397"/>
      <c r="N10" s="397"/>
      <c r="O10" s="396"/>
      <c r="P10" s="192"/>
      <c r="Q10" s="192"/>
      <c r="R10" s="83"/>
    </row>
    <row r="11" customFormat="false" ht="12.75" hidden="false" customHeight="false" outlineLevel="0" collapsed="false">
      <c r="A11" s="106"/>
      <c r="B11" s="100"/>
      <c r="C11" s="100"/>
      <c r="D11" s="396"/>
      <c r="E11" s="396"/>
      <c r="F11" s="396"/>
      <c r="G11" s="396"/>
      <c r="H11" s="396"/>
      <c r="I11" s="410"/>
      <c r="J11" s="397"/>
      <c r="K11" s="397"/>
      <c r="L11" s="397"/>
      <c r="M11" s="397"/>
      <c r="N11" s="397"/>
      <c r="O11" s="396"/>
      <c r="P11" s="192"/>
      <c r="Q11" s="192"/>
      <c r="R11" s="83"/>
    </row>
    <row r="12" customFormat="false" ht="12.75" hidden="false" customHeight="false" outlineLevel="0" collapsed="false">
      <c r="A12" s="106"/>
      <c r="B12" s="100"/>
      <c r="C12" s="100"/>
      <c r="D12" s="396"/>
      <c r="E12" s="406"/>
      <c r="F12" s="406"/>
      <c r="G12" s="406"/>
      <c r="H12" s="406"/>
      <c r="I12" s="410"/>
      <c r="J12" s="397"/>
      <c r="K12" s="397"/>
      <c r="L12" s="397"/>
      <c r="M12" s="397"/>
      <c r="N12" s="397"/>
      <c r="O12" s="396"/>
      <c r="P12" s="192"/>
      <c r="Q12" s="192"/>
      <c r="R12" s="83"/>
    </row>
    <row r="13" customFormat="false" ht="12.75" hidden="false" customHeight="true" outlineLevel="0" collapsed="false">
      <c r="A13" s="106"/>
      <c r="B13" s="100"/>
      <c r="C13" s="100"/>
      <c r="D13" s="411" t="n">
        <v>1000</v>
      </c>
      <c r="E13" s="411"/>
      <c r="F13" s="411"/>
      <c r="G13" s="411"/>
      <c r="H13" s="411"/>
      <c r="I13" s="411"/>
      <c r="J13" s="412" t="s">
        <v>703</v>
      </c>
      <c r="K13" s="412"/>
      <c r="L13" s="412"/>
      <c r="M13" s="412"/>
      <c r="N13" s="412"/>
      <c r="O13" s="175" t="s">
        <v>660</v>
      </c>
      <c r="P13" s="192"/>
      <c r="Q13" s="192"/>
      <c r="R13" s="83"/>
    </row>
    <row r="14" customFormat="false" ht="12.75" hidden="false" customHeight="false" outlineLevel="0" collapsed="false">
      <c r="A14" s="112"/>
      <c r="B14" s="176"/>
      <c r="C14" s="56"/>
      <c r="D14" s="83"/>
      <c r="E14" s="83"/>
      <c r="F14" s="83"/>
      <c r="G14" s="83"/>
      <c r="H14" s="369"/>
      <c r="I14" s="83"/>
      <c r="J14" s="83"/>
      <c r="K14" s="83"/>
      <c r="L14" s="83"/>
      <c r="M14" s="83"/>
      <c r="N14" s="209"/>
      <c r="O14" s="56"/>
      <c r="P14" s="83"/>
      <c r="R14" s="83"/>
      <c r="S14" s="83"/>
    </row>
    <row r="15" customFormat="false" ht="12.75" hidden="false" customHeight="false" outlineLevel="0" collapsed="false">
      <c r="A15" s="116" t="s">
        <v>567</v>
      </c>
      <c r="B15" s="121" t="s">
        <v>568</v>
      </c>
      <c r="C15" s="59"/>
      <c r="D15" s="83"/>
      <c r="E15" s="83"/>
      <c r="F15" s="83"/>
      <c r="G15" s="83"/>
      <c r="H15" s="369"/>
      <c r="I15" s="83"/>
      <c r="J15" s="83"/>
      <c r="K15" s="83"/>
      <c r="L15" s="83"/>
      <c r="M15" s="218"/>
      <c r="N15" s="218"/>
      <c r="O15" s="59"/>
      <c r="P15" s="83"/>
      <c r="R15" s="83"/>
      <c r="S15" s="83"/>
    </row>
    <row r="16" s="3" customFormat="true" ht="12.75" hidden="false" customHeight="false" outlineLevel="0" collapsed="false">
      <c r="A16" s="117"/>
      <c r="B16" s="121"/>
      <c r="C16" s="117" t="s">
        <v>569</v>
      </c>
      <c r="D16" s="231" t="n">
        <v>1185986</v>
      </c>
      <c r="E16" s="231" t="n">
        <v>66236</v>
      </c>
      <c r="F16" s="210" t="n">
        <v>64497</v>
      </c>
      <c r="G16" s="231" t="n">
        <v>60445</v>
      </c>
      <c r="H16" s="231" t="n">
        <v>3515</v>
      </c>
      <c r="I16" s="210" t="n">
        <v>537</v>
      </c>
      <c r="J16" s="119" t="n">
        <v>389</v>
      </c>
      <c r="K16" s="119" t="n">
        <v>1190</v>
      </c>
      <c r="L16" s="119" t="n">
        <v>1074</v>
      </c>
      <c r="M16" s="119" t="s">
        <v>19</v>
      </c>
      <c r="N16" s="421" t="s">
        <v>19</v>
      </c>
      <c r="O16" s="213" t="n">
        <v>5.6</v>
      </c>
      <c r="P16" s="255"/>
      <c r="Q16" s="215" t="s">
        <v>567</v>
      </c>
      <c r="R16" s="121"/>
    </row>
    <row r="17" customFormat="false" ht="12.75" hidden="false" customHeight="false" outlineLevel="0" collapsed="false">
      <c r="A17" s="59"/>
      <c r="B17" s="83"/>
      <c r="C17" s="82" t="s">
        <v>570</v>
      </c>
      <c r="D17" s="246"/>
      <c r="E17" s="246"/>
      <c r="F17" s="219"/>
      <c r="G17" s="246"/>
      <c r="H17" s="246"/>
      <c r="I17" s="246"/>
      <c r="J17" s="246"/>
      <c r="K17" s="364"/>
      <c r="L17" s="364"/>
      <c r="M17" s="364"/>
      <c r="N17" s="422"/>
      <c r="O17" s="217"/>
      <c r="P17" s="258"/>
      <c r="Q17" s="83"/>
      <c r="R17" s="83"/>
    </row>
    <row r="18" customFormat="false" ht="18" hidden="false" customHeight="true" outlineLevel="0" collapsed="false">
      <c r="A18" s="124" t="n">
        <v>77</v>
      </c>
      <c r="B18" s="131" t="s">
        <v>157</v>
      </c>
      <c r="C18" s="59"/>
      <c r="D18" s="236" t="n">
        <v>107300</v>
      </c>
      <c r="E18" s="236" t="n">
        <v>26703</v>
      </c>
      <c r="F18" s="219" t="n">
        <v>26496</v>
      </c>
      <c r="G18" s="236" t="n">
        <v>25202</v>
      </c>
      <c r="H18" s="236" t="n">
        <v>1071</v>
      </c>
      <c r="I18" s="219" t="n">
        <v>224</v>
      </c>
      <c r="J18" s="115" t="s">
        <v>19</v>
      </c>
      <c r="K18" s="219" t="n">
        <v>207</v>
      </c>
      <c r="L18" s="219" t="n">
        <v>192</v>
      </c>
      <c r="M18" s="219" t="s">
        <v>19</v>
      </c>
      <c r="N18" s="423" t="s">
        <v>19</v>
      </c>
      <c r="O18" s="217" t="n">
        <v>24.9</v>
      </c>
      <c r="P18" s="258"/>
      <c r="Q18" s="128" t="n">
        <v>77</v>
      </c>
      <c r="R18" s="83"/>
    </row>
    <row r="19" customFormat="false" ht="12.75" hidden="false" customHeight="false" outlineLevel="0" collapsed="false">
      <c r="A19" s="130" t="s">
        <v>571</v>
      </c>
      <c r="B19" s="126"/>
      <c r="C19" s="82" t="s">
        <v>572</v>
      </c>
      <c r="D19" s="236" t="n">
        <v>18634</v>
      </c>
      <c r="E19" s="236" t="n">
        <v>3206</v>
      </c>
      <c r="F19" s="219" t="n">
        <v>3177</v>
      </c>
      <c r="G19" s="236" t="n">
        <v>3177</v>
      </c>
      <c r="H19" s="236" t="s">
        <v>19</v>
      </c>
      <c r="I19" s="219" t="s">
        <v>19</v>
      </c>
      <c r="J19" s="115" t="s">
        <v>19</v>
      </c>
      <c r="K19" s="219" t="n">
        <v>29</v>
      </c>
      <c r="L19" s="219" t="n">
        <v>29</v>
      </c>
      <c r="M19" s="219" t="s">
        <v>19</v>
      </c>
      <c r="N19" s="423" t="s">
        <v>19</v>
      </c>
      <c r="O19" s="217" t="n">
        <v>17.2</v>
      </c>
      <c r="P19" s="258"/>
      <c r="Q19" s="126" t="s">
        <v>571</v>
      </c>
      <c r="R19" s="83"/>
    </row>
    <row r="20" customFormat="false" ht="0.75" hidden="false" customHeight="true" outlineLevel="0" collapsed="false">
      <c r="A20" s="59"/>
      <c r="B20" s="83"/>
      <c r="C20" s="82" t="s">
        <v>573</v>
      </c>
      <c r="D20" s="236"/>
      <c r="E20" s="236"/>
      <c r="F20" s="219"/>
      <c r="G20" s="236"/>
      <c r="H20" s="236"/>
      <c r="I20" s="219"/>
      <c r="J20" s="115"/>
      <c r="K20" s="219"/>
      <c r="L20" s="219"/>
      <c r="M20" s="219"/>
      <c r="N20" s="422"/>
      <c r="O20" s="217"/>
      <c r="P20" s="258"/>
      <c r="Q20" s="83"/>
      <c r="R20" s="83"/>
    </row>
    <row r="21" customFormat="false" ht="12.75" hidden="false" customHeight="false" outlineLevel="0" collapsed="false">
      <c r="A21" s="124" t="s">
        <v>574</v>
      </c>
      <c r="B21" s="128"/>
      <c r="C21" s="82" t="s">
        <v>575</v>
      </c>
      <c r="D21" s="219" t="s">
        <v>21</v>
      </c>
      <c r="E21" s="219" t="s">
        <v>21</v>
      </c>
      <c r="F21" s="219" t="s">
        <v>21</v>
      </c>
      <c r="G21" s="219" t="s">
        <v>21</v>
      </c>
      <c r="H21" s="219" t="s">
        <v>21</v>
      </c>
      <c r="I21" s="219" t="s">
        <v>21</v>
      </c>
      <c r="J21" s="219" t="s">
        <v>21</v>
      </c>
      <c r="K21" s="219" t="s">
        <v>21</v>
      </c>
      <c r="L21" s="219" t="s">
        <v>21</v>
      </c>
      <c r="M21" s="219" t="s">
        <v>21</v>
      </c>
      <c r="N21" s="364" t="s">
        <v>21</v>
      </c>
      <c r="O21" s="248" t="s">
        <v>21</v>
      </c>
      <c r="P21" s="258"/>
      <c r="Q21" s="128" t="s">
        <v>574</v>
      </c>
      <c r="R21" s="83"/>
    </row>
    <row r="22" customFormat="false" ht="2.25" hidden="false" customHeight="true" outlineLevel="0" collapsed="false">
      <c r="A22" s="59"/>
      <c r="B22" s="83"/>
      <c r="C22" s="82" t="s">
        <v>570</v>
      </c>
      <c r="D22" s="236"/>
      <c r="E22" s="236"/>
      <c r="F22" s="219"/>
      <c r="G22" s="236"/>
      <c r="H22" s="236"/>
      <c r="I22" s="219"/>
      <c r="J22" s="115"/>
      <c r="K22" s="219"/>
      <c r="L22" s="219"/>
      <c r="M22" s="219"/>
      <c r="N22" s="422"/>
      <c r="O22" s="217"/>
      <c r="P22" s="258"/>
      <c r="Q22" s="83"/>
      <c r="R22" s="83"/>
    </row>
    <row r="23" customFormat="false" ht="12.75" hidden="false" customHeight="false" outlineLevel="0" collapsed="false">
      <c r="A23" s="124" t="s">
        <v>576</v>
      </c>
      <c r="B23" s="128"/>
      <c r="C23" s="82" t="s">
        <v>577</v>
      </c>
      <c r="D23" s="236"/>
      <c r="E23" s="236"/>
      <c r="F23" s="219"/>
      <c r="G23" s="236"/>
      <c r="H23" s="236"/>
      <c r="I23" s="219"/>
      <c r="J23" s="115"/>
      <c r="K23" s="219"/>
      <c r="L23" s="219"/>
      <c r="M23" s="219"/>
      <c r="N23" s="422"/>
      <c r="O23" s="217"/>
      <c r="P23" s="258"/>
      <c r="R23" s="83"/>
    </row>
    <row r="24" customFormat="false" ht="12.75" hidden="false" customHeight="false" outlineLevel="0" collapsed="false">
      <c r="A24" s="124"/>
      <c r="B24" s="128"/>
      <c r="C24" s="82" t="s">
        <v>578</v>
      </c>
      <c r="D24" s="236" t="n">
        <v>64435</v>
      </c>
      <c r="E24" s="236" t="n">
        <v>21154</v>
      </c>
      <c r="F24" s="219" t="n">
        <v>21150</v>
      </c>
      <c r="G24" s="236" t="n">
        <v>20656</v>
      </c>
      <c r="H24" s="236" t="n">
        <v>380</v>
      </c>
      <c r="I24" s="219" t="n">
        <v>113</v>
      </c>
      <c r="J24" s="115" t="s">
        <v>19</v>
      </c>
      <c r="K24" s="219" t="n">
        <v>4</v>
      </c>
      <c r="L24" s="219" t="n">
        <v>4</v>
      </c>
      <c r="M24" s="219" t="s">
        <v>19</v>
      </c>
      <c r="N24" s="423" t="s">
        <v>19</v>
      </c>
      <c r="O24" s="217" t="n">
        <v>32.8</v>
      </c>
      <c r="P24" s="258"/>
      <c r="Q24" s="128" t="s">
        <v>576</v>
      </c>
      <c r="R24" s="83"/>
    </row>
    <row r="25" customFormat="false" ht="12.75" hidden="true" customHeight="true" outlineLevel="0" collapsed="false">
      <c r="A25" s="59"/>
      <c r="B25" s="83"/>
      <c r="C25" s="59"/>
      <c r="D25" s="236"/>
      <c r="E25" s="236"/>
      <c r="F25" s="219"/>
      <c r="G25" s="236"/>
      <c r="H25" s="236"/>
      <c r="I25" s="219"/>
      <c r="J25" s="115"/>
      <c r="K25" s="219"/>
      <c r="L25" s="219"/>
      <c r="M25" s="219"/>
      <c r="N25" s="422"/>
      <c r="O25" s="217"/>
      <c r="P25" s="258"/>
      <c r="Q25" s="83"/>
      <c r="R25" s="83"/>
    </row>
    <row r="26" customFormat="false" ht="0.75" hidden="false" customHeight="true" outlineLevel="0" collapsed="false">
      <c r="A26" s="130"/>
      <c r="B26" s="126"/>
      <c r="C26" s="59"/>
      <c r="D26" s="236"/>
      <c r="E26" s="236"/>
      <c r="F26" s="219"/>
      <c r="G26" s="236"/>
      <c r="H26" s="236"/>
      <c r="I26" s="219"/>
      <c r="J26" s="115"/>
      <c r="K26" s="219"/>
      <c r="L26" s="219"/>
      <c r="M26" s="219"/>
      <c r="N26" s="422"/>
      <c r="O26" s="217"/>
      <c r="P26" s="258"/>
      <c r="Q26" s="126"/>
      <c r="R26" s="83"/>
    </row>
    <row r="27" customFormat="false" ht="12.75" hidden="false" customHeight="false" outlineLevel="0" collapsed="false">
      <c r="A27" s="130" t="s">
        <v>579</v>
      </c>
      <c r="B27" s="126"/>
      <c r="C27" s="82" t="s">
        <v>580</v>
      </c>
      <c r="D27" s="236"/>
      <c r="E27" s="236"/>
      <c r="F27" s="219"/>
      <c r="G27" s="236"/>
      <c r="H27" s="236"/>
      <c r="I27" s="219"/>
      <c r="J27" s="115"/>
      <c r="K27" s="219"/>
      <c r="L27" s="219"/>
      <c r="M27" s="219"/>
      <c r="N27" s="422"/>
      <c r="O27" s="217"/>
      <c r="P27" s="258"/>
      <c r="R27" s="83"/>
    </row>
    <row r="28" customFormat="false" ht="12.75" hidden="false" customHeight="false" outlineLevel="0" collapsed="false">
      <c r="A28" s="59"/>
      <c r="B28" s="83"/>
      <c r="C28" s="82" t="s">
        <v>581</v>
      </c>
      <c r="D28" s="219" t="s">
        <v>21</v>
      </c>
      <c r="E28" s="219" t="s">
        <v>21</v>
      </c>
      <c r="F28" s="219" t="s">
        <v>21</v>
      </c>
      <c r="G28" s="219" t="s">
        <v>21</v>
      </c>
      <c r="H28" s="219" t="s">
        <v>21</v>
      </c>
      <c r="I28" s="219" t="s">
        <v>21</v>
      </c>
      <c r="J28" s="219" t="s">
        <v>21</v>
      </c>
      <c r="K28" s="219" t="s">
        <v>21</v>
      </c>
      <c r="L28" s="219" t="s">
        <v>21</v>
      </c>
      <c r="M28" s="219" t="s">
        <v>21</v>
      </c>
      <c r="N28" s="364" t="s">
        <v>21</v>
      </c>
      <c r="O28" s="248" t="s">
        <v>21</v>
      </c>
      <c r="P28" s="258"/>
      <c r="Q28" s="126" t="s">
        <v>579</v>
      </c>
      <c r="R28" s="83"/>
    </row>
    <row r="29" customFormat="false" ht="12.75" hidden="false" customHeight="false" outlineLevel="0" collapsed="false">
      <c r="A29" s="59"/>
      <c r="B29" s="83"/>
      <c r="C29" s="82" t="s">
        <v>484</v>
      </c>
      <c r="D29" s="236"/>
      <c r="E29" s="236"/>
      <c r="F29" s="219"/>
      <c r="G29" s="236"/>
      <c r="H29" s="236"/>
      <c r="I29" s="219"/>
      <c r="J29" s="115"/>
      <c r="K29" s="219"/>
      <c r="L29" s="219"/>
      <c r="M29" s="219"/>
      <c r="N29" s="422"/>
      <c r="O29" s="217"/>
      <c r="P29" s="258"/>
      <c r="Q29" s="83"/>
      <c r="R29" s="83"/>
    </row>
    <row r="30" customFormat="false" ht="18" hidden="false" customHeight="true" outlineLevel="0" collapsed="false">
      <c r="A30" s="130" t="n">
        <v>78</v>
      </c>
      <c r="B30" s="131" t="s">
        <v>582</v>
      </c>
      <c r="C30" s="59"/>
      <c r="D30" s="236" t="n">
        <v>288736</v>
      </c>
      <c r="E30" s="236" t="n">
        <v>3336</v>
      </c>
      <c r="F30" s="219" t="n">
        <v>3209</v>
      </c>
      <c r="G30" s="236" t="n">
        <v>2840</v>
      </c>
      <c r="H30" s="236" t="n">
        <v>359</v>
      </c>
      <c r="I30" s="219" t="n">
        <v>10</v>
      </c>
      <c r="J30" s="115" t="n">
        <v>3</v>
      </c>
      <c r="K30" s="219" t="n">
        <v>122</v>
      </c>
      <c r="L30" s="219" t="n">
        <v>84</v>
      </c>
      <c r="M30" s="219" t="s">
        <v>19</v>
      </c>
      <c r="N30" s="423" t="s">
        <v>19</v>
      </c>
      <c r="O30" s="217" t="n">
        <v>1.2</v>
      </c>
      <c r="P30" s="258"/>
      <c r="Q30" s="126" t="n">
        <v>78</v>
      </c>
      <c r="R30" s="83"/>
    </row>
    <row r="31" customFormat="false" ht="12.75" hidden="false" customHeight="false" outlineLevel="0" collapsed="false">
      <c r="A31" s="130" t="s">
        <v>583</v>
      </c>
      <c r="B31" s="126"/>
      <c r="C31" s="59" t="s">
        <v>584</v>
      </c>
      <c r="D31" s="236" t="n">
        <v>41753</v>
      </c>
      <c r="E31" s="236" t="n">
        <v>194</v>
      </c>
      <c r="F31" s="219" t="n">
        <v>186</v>
      </c>
      <c r="G31" s="236" t="n">
        <v>186</v>
      </c>
      <c r="H31" s="236" t="s">
        <v>19</v>
      </c>
      <c r="I31" s="219" t="s">
        <v>19</v>
      </c>
      <c r="J31" s="115" t="n">
        <v>3</v>
      </c>
      <c r="K31" s="219" t="n">
        <v>6</v>
      </c>
      <c r="L31" s="219" t="n">
        <v>6</v>
      </c>
      <c r="M31" s="219" t="s">
        <v>19</v>
      </c>
      <c r="N31" s="423" t="s">
        <v>19</v>
      </c>
      <c r="O31" s="217" t="n">
        <v>0.5</v>
      </c>
      <c r="P31" s="258"/>
      <c r="Q31" s="126" t="s">
        <v>583</v>
      </c>
      <c r="R31" s="83"/>
    </row>
    <row r="32" customFormat="false" ht="2.25" hidden="false" customHeight="true" outlineLevel="0" collapsed="false">
      <c r="A32" s="59"/>
      <c r="B32" s="83"/>
      <c r="C32" s="82" t="s">
        <v>512</v>
      </c>
      <c r="D32" s="236"/>
      <c r="E32" s="236"/>
      <c r="F32" s="219"/>
      <c r="G32" s="236"/>
      <c r="H32" s="236"/>
      <c r="I32" s="219"/>
      <c r="J32" s="115"/>
      <c r="K32" s="219"/>
      <c r="L32" s="219"/>
      <c r="M32" s="219"/>
      <c r="N32" s="422"/>
      <c r="O32" s="217"/>
      <c r="P32" s="258"/>
      <c r="Q32" s="83"/>
      <c r="R32" s="83"/>
    </row>
    <row r="33" customFormat="false" ht="12" hidden="false" customHeight="true" outlineLevel="0" collapsed="false">
      <c r="A33" s="124" t="s">
        <v>585</v>
      </c>
      <c r="B33" s="128"/>
      <c r="C33" s="82" t="s">
        <v>586</v>
      </c>
      <c r="D33" s="236" t="n">
        <v>184352</v>
      </c>
      <c r="E33" s="236" t="n">
        <v>2790</v>
      </c>
      <c r="F33" s="219" t="n">
        <v>2682</v>
      </c>
      <c r="G33" s="236" t="n">
        <v>2313</v>
      </c>
      <c r="H33" s="236" t="n">
        <v>359</v>
      </c>
      <c r="I33" s="219" t="n">
        <v>10</v>
      </c>
      <c r="J33" s="115" t="s">
        <v>19</v>
      </c>
      <c r="K33" s="219" t="n">
        <v>107</v>
      </c>
      <c r="L33" s="219" t="n">
        <v>69</v>
      </c>
      <c r="M33" s="219" t="s">
        <v>19</v>
      </c>
      <c r="N33" s="423" t="s">
        <v>19</v>
      </c>
      <c r="O33" s="217" t="n">
        <v>1.5</v>
      </c>
      <c r="P33" s="258"/>
      <c r="Q33" s="128" t="s">
        <v>585</v>
      </c>
      <c r="R33" s="83"/>
    </row>
    <row r="34" customFormat="false" ht="12.75" hidden="true" customHeight="true" outlineLevel="0" collapsed="false">
      <c r="A34" s="59"/>
      <c r="B34" s="83"/>
      <c r="C34" s="82" t="s">
        <v>587</v>
      </c>
      <c r="D34" s="236"/>
      <c r="E34" s="236"/>
      <c r="F34" s="219"/>
      <c r="G34" s="236"/>
      <c r="H34" s="236"/>
      <c r="I34" s="219"/>
      <c r="J34" s="115"/>
      <c r="K34" s="219"/>
      <c r="L34" s="219"/>
      <c r="M34" s="219"/>
      <c r="N34" s="422"/>
      <c r="O34" s="217"/>
      <c r="P34" s="258"/>
      <c r="Q34" s="83"/>
      <c r="R34" s="83"/>
    </row>
    <row r="35" customFormat="false" ht="12.75" hidden="false" customHeight="false" outlineLevel="0" collapsed="false">
      <c r="A35" s="124" t="s">
        <v>588</v>
      </c>
      <c r="B35" s="128"/>
      <c r="C35" s="82" t="s">
        <v>589</v>
      </c>
      <c r="D35" s="236" t="n">
        <v>62632</v>
      </c>
      <c r="E35" s="236" t="n">
        <v>352</v>
      </c>
      <c r="F35" s="219" t="n">
        <v>341</v>
      </c>
      <c r="G35" s="236" t="n">
        <v>341</v>
      </c>
      <c r="H35" s="236" t="s">
        <v>19</v>
      </c>
      <c r="I35" s="219" t="s">
        <v>19</v>
      </c>
      <c r="J35" s="115" t="s">
        <v>19</v>
      </c>
      <c r="K35" s="219" t="n">
        <v>9</v>
      </c>
      <c r="L35" s="219" t="n">
        <v>9</v>
      </c>
      <c r="M35" s="219" t="s">
        <v>19</v>
      </c>
      <c r="N35" s="423" t="s">
        <v>19</v>
      </c>
      <c r="O35" s="217" t="n">
        <v>0.6</v>
      </c>
      <c r="P35" s="258"/>
      <c r="Q35" s="128" t="s">
        <v>588</v>
      </c>
      <c r="R35" s="83"/>
    </row>
    <row r="36" customFormat="false" ht="12.75" hidden="false" customHeight="false" outlineLevel="0" collapsed="false">
      <c r="A36" s="59"/>
      <c r="B36" s="83"/>
      <c r="C36" s="59"/>
      <c r="D36" s="236"/>
      <c r="E36" s="236"/>
      <c r="F36" s="219"/>
      <c r="G36" s="236"/>
      <c r="H36" s="236"/>
      <c r="I36" s="219"/>
      <c r="J36" s="115"/>
      <c r="K36" s="219"/>
      <c r="L36" s="219"/>
      <c r="M36" s="219"/>
      <c r="N36" s="422"/>
      <c r="O36" s="217"/>
      <c r="P36" s="258"/>
      <c r="Q36" s="83"/>
      <c r="R36" s="83"/>
    </row>
    <row r="37" customFormat="false" ht="18" hidden="false" customHeight="true" outlineLevel="0" collapsed="false">
      <c r="A37" s="124" t="n">
        <v>79</v>
      </c>
      <c r="B37" s="131" t="s">
        <v>590</v>
      </c>
      <c r="C37" s="59"/>
      <c r="D37" s="236"/>
      <c r="E37" s="236"/>
      <c r="F37" s="219"/>
      <c r="G37" s="236"/>
      <c r="H37" s="236"/>
      <c r="I37" s="219"/>
      <c r="J37" s="115"/>
      <c r="K37" s="219"/>
      <c r="L37" s="219"/>
      <c r="M37" s="219"/>
      <c r="N37" s="422"/>
      <c r="O37" s="217"/>
      <c r="P37" s="258"/>
      <c r="R37" s="83"/>
    </row>
    <row r="38" customFormat="false" ht="12.75" hidden="false" customHeight="false" outlineLevel="0" collapsed="false">
      <c r="A38" s="59"/>
      <c r="B38" s="83"/>
      <c r="C38" s="82" t="s">
        <v>591</v>
      </c>
      <c r="D38" s="236" t="n">
        <v>71043</v>
      </c>
      <c r="E38" s="236" t="n">
        <v>2531</v>
      </c>
      <c r="F38" s="219" t="n">
        <v>2195</v>
      </c>
      <c r="G38" s="236" t="n">
        <v>2021</v>
      </c>
      <c r="H38" s="236" t="n">
        <v>174</v>
      </c>
      <c r="I38" s="219" t="s">
        <v>19</v>
      </c>
      <c r="J38" s="115" t="n">
        <v>6</v>
      </c>
      <c r="K38" s="219" t="n">
        <v>320</v>
      </c>
      <c r="L38" s="219" t="n">
        <v>318</v>
      </c>
      <c r="M38" s="219" t="s">
        <v>19</v>
      </c>
      <c r="N38" s="423" t="s">
        <v>19</v>
      </c>
      <c r="O38" s="217" t="n">
        <v>3.6</v>
      </c>
      <c r="P38" s="258"/>
      <c r="Q38" s="128" t="n">
        <v>79</v>
      </c>
      <c r="R38" s="83"/>
    </row>
    <row r="39" customFormat="false" ht="12.75" hidden="false" customHeight="false" outlineLevel="0" collapsed="false">
      <c r="A39" s="130" t="s">
        <v>592</v>
      </c>
      <c r="B39" s="126"/>
      <c r="C39" s="82" t="s">
        <v>593</v>
      </c>
      <c r="D39" s="219" t="s">
        <v>21</v>
      </c>
      <c r="E39" s="219" t="s">
        <v>21</v>
      </c>
      <c r="F39" s="219" t="s">
        <v>21</v>
      </c>
      <c r="G39" s="219" t="s">
        <v>21</v>
      </c>
      <c r="H39" s="219" t="s">
        <v>21</v>
      </c>
      <c r="I39" s="219" t="s">
        <v>21</v>
      </c>
      <c r="J39" s="219" t="s">
        <v>21</v>
      </c>
      <c r="K39" s="219" t="s">
        <v>21</v>
      </c>
      <c r="L39" s="219" t="s">
        <v>21</v>
      </c>
      <c r="M39" s="219" t="s">
        <v>21</v>
      </c>
      <c r="N39" s="364" t="s">
        <v>21</v>
      </c>
      <c r="O39" s="248" t="s">
        <v>21</v>
      </c>
      <c r="P39" s="258"/>
      <c r="Q39" s="126" t="s">
        <v>592</v>
      </c>
      <c r="R39" s="83"/>
    </row>
    <row r="40" customFormat="false" ht="1.5" hidden="false" customHeight="true" outlineLevel="0" collapsed="false">
      <c r="A40" s="59"/>
      <c r="B40" s="83"/>
      <c r="C40" s="82"/>
      <c r="D40" s="236"/>
      <c r="E40" s="236"/>
      <c r="F40" s="219"/>
      <c r="G40" s="236"/>
      <c r="H40" s="236"/>
      <c r="I40" s="236"/>
      <c r="J40" s="236"/>
      <c r="K40" s="219"/>
      <c r="L40" s="219"/>
      <c r="M40" s="219"/>
      <c r="N40" s="364"/>
      <c r="O40" s="248"/>
      <c r="P40" s="258"/>
      <c r="Q40" s="83"/>
      <c r="R40" s="83"/>
    </row>
    <row r="41" s="3" customFormat="true" ht="12.75" hidden="false" customHeight="false" outlineLevel="0" collapsed="false">
      <c r="A41" s="259" t="s">
        <v>594</v>
      </c>
      <c r="B41" s="128"/>
      <c r="C41" s="82" t="s">
        <v>595</v>
      </c>
      <c r="D41" s="219" t="s">
        <v>21</v>
      </c>
      <c r="E41" s="219" t="s">
        <v>21</v>
      </c>
      <c r="F41" s="219" t="s">
        <v>21</v>
      </c>
      <c r="G41" s="219" t="s">
        <v>21</v>
      </c>
      <c r="H41" s="219" t="s">
        <v>21</v>
      </c>
      <c r="I41" s="219" t="s">
        <v>21</v>
      </c>
      <c r="J41" s="219" t="s">
        <v>21</v>
      </c>
      <c r="K41" s="219" t="s">
        <v>21</v>
      </c>
      <c r="L41" s="219" t="s">
        <v>21</v>
      </c>
      <c r="M41" s="219" t="s">
        <v>21</v>
      </c>
      <c r="N41" s="364" t="s">
        <v>21</v>
      </c>
      <c r="O41" s="248" t="s">
        <v>21</v>
      </c>
      <c r="P41" s="258"/>
      <c r="Q41" s="128" t="s">
        <v>594</v>
      </c>
      <c r="R41" s="121"/>
    </row>
    <row r="42" s="3" customFormat="true" ht="12.75" hidden="false" customHeight="false" outlineLevel="0" collapsed="false">
      <c r="A42" s="117"/>
      <c r="B42" s="121"/>
      <c r="C42" s="82"/>
      <c r="D42" s="236"/>
      <c r="E42" s="236"/>
      <c r="F42" s="219"/>
      <c r="G42" s="236"/>
      <c r="H42" s="236"/>
      <c r="I42" s="219"/>
      <c r="J42" s="115"/>
      <c r="K42" s="219"/>
      <c r="L42" s="219"/>
      <c r="M42" s="219"/>
      <c r="N42" s="422"/>
      <c r="O42" s="217"/>
      <c r="P42" s="258"/>
      <c r="Q42" s="121"/>
      <c r="R42" s="121"/>
    </row>
    <row r="43" s="3" customFormat="true" ht="18" hidden="false" customHeight="true" outlineLevel="0" collapsed="false">
      <c r="A43" s="130" t="n">
        <v>80</v>
      </c>
      <c r="B43" s="131" t="s">
        <v>596</v>
      </c>
      <c r="C43" s="117"/>
      <c r="D43" s="236" t="n">
        <v>97850</v>
      </c>
      <c r="E43" s="236" t="n">
        <v>1163</v>
      </c>
      <c r="F43" s="219" t="n">
        <v>1156</v>
      </c>
      <c r="G43" s="236" t="n">
        <v>1131</v>
      </c>
      <c r="H43" s="236" t="n">
        <v>25</v>
      </c>
      <c r="I43" s="219" t="s">
        <v>19</v>
      </c>
      <c r="J43" s="115" t="n">
        <v>3</v>
      </c>
      <c r="K43" s="219" t="n">
        <v>4</v>
      </c>
      <c r="L43" s="219" t="n">
        <v>4</v>
      </c>
      <c r="M43" s="219" t="s">
        <v>19</v>
      </c>
      <c r="N43" s="423" t="s">
        <v>19</v>
      </c>
      <c r="O43" s="217" t="n">
        <v>1.2</v>
      </c>
      <c r="P43" s="258"/>
      <c r="Q43" s="126" t="n">
        <v>80</v>
      </c>
      <c r="R43" s="121"/>
    </row>
    <row r="44" s="74" customFormat="true" ht="1.5" hidden="false" customHeight="true" outlineLevel="0" collapsed="false">
      <c r="A44" s="130"/>
      <c r="B44" s="126"/>
      <c r="C44" s="82" t="s">
        <v>597</v>
      </c>
      <c r="D44" s="236"/>
      <c r="E44" s="236"/>
      <c r="F44" s="219"/>
      <c r="G44" s="236"/>
      <c r="H44" s="236"/>
      <c r="I44" s="219"/>
      <c r="J44" s="115"/>
      <c r="K44" s="219"/>
      <c r="L44" s="219"/>
      <c r="M44" s="219"/>
      <c r="N44" s="422"/>
      <c r="O44" s="217"/>
      <c r="P44" s="258"/>
      <c r="Q44" s="126"/>
      <c r="R44" s="131"/>
    </row>
    <row r="45" customFormat="false" ht="12.75" hidden="false" customHeight="false" outlineLevel="0" collapsed="false">
      <c r="A45" s="130" t="s">
        <v>598</v>
      </c>
      <c r="B45" s="126"/>
      <c r="C45" s="82" t="s">
        <v>599</v>
      </c>
      <c r="D45" s="236" t="n">
        <v>91865</v>
      </c>
      <c r="E45" s="236" t="n">
        <v>1081</v>
      </c>
      <c r="F45" s="219" t="n">
        <v>1074</v>
      </c>
      <c r="G45" s="236" t="n">
        <v>1049</v>
      </c>
      <c r="H45" s="236" t="n">
        <v>25</v>
      </c>
      <c r="I45" s="219" t="s">
        <v>19</v>
      </c>
      <c r="J45" s="115" t="n">
        <v>3</v>
      </c>
      <c r="K45" s="219" t="n">
        <v>4</v>
      </c>
      <c r="L45" s="219" t="n">
        <v>4</v>
      </c>
      <c r="M45" s="219" t="s">
        <v>19</v>
      </c>
      <c r="N45" s="423" t="s">
        <v>19</v>
      </c>
      <c r="O45" s="217" t="n">
        <v>1.2</v>
      </c>
      <c r="P45" s="258"/>
      <c r="Q45" s="126" t="s">
        <v>598</v>
      </c>
      <c r="R45" s="83"/>
    </row>
    <row r="46" customFormat="false" ht="1.5" hidden="false" customHeight="true" outlineLevel="0" collapsed="false">
      <c r="A46" s="124"/>
      <c r="B46" s="128"/>
      <c r="C46" s="82"/>
      <c r="D46" s="236"/>
      <c r="E46" s="236"/>
      <c r="F46" s="219"/>
      <c r="G46" s="236"/>
      <c r="H46" s="236"/>
      <c r="I46" s="219"/>
      <c r="J46" s="115"/>
      <c r="K46" s="219"/>
      <c r="L46" s="219"/>
      <c r="M46" s="219"/>
      <c r="N46" s="422"/>
      <c r="O46" s="217"/>
      <c r="P46" s="258"/>
      <c r="Q46" s="128"/>
      <c r="R46" s="83"/>
    </row>
    <row r="47" customFormat="false" ht="12.75" hidden="false" customHeight="false" outlineLevel="0" collapsed="false">
      <c r="A47" s="124" t="s">
        <v>600</v>
      </c>
      <c r="B47" s="128"/>
      <c r="C47" s="82" t="s">
        <v>601</v>
      </c>
      <c r="D47" s="236"/>
      <c r="E47" s="236"/>
      <c r="F47" s="219"/>
      <c r="G47" s="236"/>
      <c r="H47" s="236"/>
      <c r="I47" s="219"/>
      <c r="J47" s="115"/>
      <c r="K47" s="219"/>
      <c r="L47" s="219"/>
      <c r="M47" s="219"/>
      <c r="N47" s="422"/>
      <c r="O47" s="217"/>
      <c r="P47" s="258"/>
      <c r="R47" s="83"/>
    </row>
    <row r="48" customFormat="false" ht="12.75" hidden="false" customHeight="false" outlineLevel="0" collapsed="false">
      <c r="A48" s="59"/>
      <c r="B48" s="83"/>
      <c r="C48" s="82" t="s">
        <v>602</v>
      </c>
      <c r="D48" s="219" t="s">
        <v>21</v>
      </c>
      <c r="E48" s="219" t="s">
        <v>21</v>
      </c>
      <c r="F48" s="219" t="s">
        <v>21</v>
      </c>
      <c r="G48" s="219" t="s">
        <v>21</v>
      </c>
      <c r="H48" s="219" t="s">
        <v>21</v>
      </c>
      <c r="I48" s="219" t="s">
        <v>21</v>
      </c>
      <c r="J48" s="219" t="s">
        <v>21</v>
      </c>
      <c r="K48" s="219" t="s">
        <v>21</v>
      </c>
      <c r="L48" s="219" t="s">
        <v>21</v>
      </c>
      <c r="M48" s="219" t="s">
        <v>21</v>
      </c>
      <c r="N48" s="364" t="s">
        <v>21</v>
      </c>
      <c r="O48" s="248" t="s">
        <v>21</v>
      </c>
      <c r="P48" s="258"/>
      <c r="Q48" s="128" t="s">
        <v>600</v>
      </c>
      <c r="R48" s="83"/>
    </row>
    <row r="49" customFormat="false" ht="12.75" hidden="false" customHeight="false" outlineLevel="0" collapsed="false">
      <c r="A49" s="130" t="s">
        <v>603</v>
      </c>
      <c r="B49" s="126"/>
      <c r="C49" s="82" t="s">
        <v>604</v>
      </c>
      <c r="D49" s="219" t="s">
        <v>21</v>
      </c>
      <c r="E49" s="219" t="s">
        <v>21</v>
      </c>
      <c r="F49" s="219" t="s">
        <v>21</v>
      </c>
      <c r="G49" s="219" t="s">
        <v>21</v>
      </c>
      <c r="H49" s="219" t="s">
        <v>21</v>
      </c>
      <c r="I49" s="219" t="s">
        <v>21</v>
      </c>
      <c r="J49" s="219" t="s">
        <v>21</v>
      </c>
      <c r="K49" s="219" t="s">
        <v>21</v>
      </c>
      <c r="L49" s="219" t="s">
        <v>21</v>
      </c>
      <c r="M49" s="219" t="s">
        <v>21</v>
      </c>
      <c r="N49" s="364" t="s">
        <v>21</v>
      </c>
      <c r="O49" s="248" t="s">
        <v>21</v>
      </c>
      <c r="P49" s="258"/>
      <c r="Q49" s="126" t="s">
        <v>603</v>
      </c>
      <c r="R49" s="83"/>
    </row>
    <row r="50" customFormat="false" ht="12.75" hidden="false" customHeight="false" outlineLevel="0" collapsed="false">
      <c r="A50" s="59"/>
      <c r="B50" s="83"/>
      <c r="C50" s="82" t="s">
        <v>587</v>
      </c>
      <c r="D50" s="236"/>
      <c r="E50" s="236"/>
      <c r="F50" s="219"/>
      <c r="G50" s="236"/>
      <c r="H50" s="236"/>
      <c r="I50" s="219"/>
      <c r="J50" s="115"/>
      <c r="K50" s="219"/>
      <c r="L50" s="219"/>
      <c r="M50" s="219"/>
      <c r="N50" s="422"/>
      <c r="O50" s="217"/>
      <c r="P50" s="258"/>
      <c r="Q50" s="83"/>
      <c r="R50" s="83"/>
    </row>
    <row r="51" customFormat="false" ht="18" hidden="false" customHeight="true" outlineLevel="0" collapsed="false">
      <c r="A51" s="124" t="n">
        <v>81</v>
      </c>
      <c r="B51" s="131" t="s">
        <v>165</v>
      </c>
      <c r="C51" s="59"/>
      <c r="D51" s="236" t="n">
        <v>310501</v>
      </c>
      <c r="E51" s="236" t="n">
        <v>15317</v>
      </c>
      <c r="F51" s="219" t="n">
        <v>15001</v>
      </c>
      <c r="G51" s="236" t="n">
        <v>14311</v>
      </c>
      <c r="H51" s="236" t="n">
        <v>387</v>
      </c>
      <c r="I51" s="219" t="n">
        <v>303</v>
      </c>
      <c r="J51" s="115" t="n">
        <v>214</v>
      </c>
      <c r="K51" s="219" t="n">
        <v>99</v>
      </c>
      <c r="L51" s="219" t="n">
        <v>99</v>
      </c>
      <c r="M51" s="219" t="s">
        <v>19</v>
      </c>
      <c r="N51" s="423" t="s">
        <v>19</v>
      </c>
      <c r="O51" s="217" t="n">
        <v>4.9</v>
      </c>
      <c r="P51" s="258"/>
      <c r="Q51" s="128" t="n">
        <v>81</v>
      </c>
      <c r="R51" s="83"/>
    </row>
    <row r="52" customFormat="false" ht="12.75" hidden="false" customHeight="false" outlineLevel="0" collapsed="false">
      <c r="A52" s="124" t="s">
        <v>605</v>
      </c>
      <c r="B52" s="128"/>
      <c r="C52" s="82" t="s">
        <v>606</v>
      </c>
      <c r="D52" s="236" t="n">
        <v>34774</v>
      </c>
      <c r="E52" s="236" t="n">
        <v>2645</v>
      </c>
      <c r="F52" s="219" t="n">
        <v>2629</v>
      </c>
      <c r="G52" s="236" t="n">
        <v>2607</v>
      </c>
      <c r="H52" s="236" t="n">
        <v>22</v>
      </c>
      <c r="I52" s="219" t="s">
        <v>19</v>
      </c>
      <c r="J52" s="115" t="s">
        <v>19</v>
      </c>
      <c r="K52" s="219" t="n">
        <v>16</v>
      </c>
      <c r="L52" s="219" t="n">
        <v>16</v>
      </c>
      <c r="M52" s="219" t="s">
        <v>19</v>
      </c>
      <c r="N52" s="423" t="s">
        <v>19</v>
      </c>
      <c r="O52" s="217" t="n">
        <v>7.6</v>
      </c>
      <c r="P52" s="258"/>
      <c r="Q52" s="128" t="s">
        <v>605</v>
      </c>
      <c r="R52" s="83"/>
    </row>
    <row r="53" s="74" customFormat="true" ht="2.25" hidden="false" customHeight="true" outlineLevel="0" collapsed="false">
      <c r="A53" s="82"/>
      <c r="B53" s="131"/>
      <c r="C53" s="82"/>
      <c r="D53" s="236"/>
      <c r="E53" s="236"/>
      <c r="F53" s="219"/>
      <c r="G53" s="236"/>
      <c r="H53" s="236"/>
      <c r="I53" s="219"/>
      <c r="J53" s="115"/>
      <c r="K53" s="219"/>
      <c r="L53" s="219"/>
      <c r="M53" s="219"/>
      <c r="N53" s="422"/>
      <c r="O53" s="217"/>
      <c r="P53" s="258"/>
      <c r="Q53" s="131"/>
      <c r="R53" s="131"/>
    </row>
    <row r="54" customFormat="false" ht="12.75" hidden="false" customHeight="false" outlineLevel="0" collapsed="false">
      <c r="A54" s="130" t="s">
        <v>607</v>
      </c>
      <c r="B54" s="126"/>
      <c r="C54" s="82" t="s">
        <v>608</v>
      </c>
      <c r="D54" s="236" t="n">
        <v>178443</v>
      </c>
      <c r="E54" s="236" t="n">
        <v>6217</v>
      </c>
      <c r="F54" s="219" t="n">
        <v>6000</v>
      </c>
      <c r="G54" s="236" t="n">
        <v>5617</v>
      </c>
      <c r="H54" s="236" t="n">
        <v>207</v>
      </c>
      <c r="I54" s="219" t="n">
        <v>177</v>
      </c>
      <c r="J54" s="115" t="n">
        <v>170</v>
      </c>
      <c r="K54" s="219" t="n">
        <v>45</v>
      </c>
      <c r="L54" s="219" t="n">
        <v>45</v>
      </c>
      <c r="M54" s="219" t="s">
        <v>19</v>
      </c>
      <c r="N54" s="423" t="s">
        <v>19</v>
      </c>
      <c r="O54" s="217" t="n">
        <v>3.5</v>
      </c>
      <c r="P54" s="258"/>
      <c r="Q54" s="126" t="s">
        <v>607</v>
      </c>
      <c r="R54" s="83"/>
    </row>
    <row r="55" customFormat="false" ht="2.25" hidden="false" customHeight="true" outlineLevel="0" collapsed="false">
      <c r="A55" s="59"/>
      <c r="B55" s="83"/>
      <c r="C55" s="82" t="s">
        <v>15</v>
      </c>
      <c r="D55" s="236"/>
      <c r="E55" s="236"/>
      <c r="F55" s="219"/>
      <c r="G55" s="236"/>
      <c r="H55" s="236"/>
      <c r="I55" s="219"/>
      <c r="J55" s="115"/>
      <c r="K55" s="219"/>
      <c r="L55" s="219"/>
      <c r="M55" s="219"/>
      <c r="N55" s="423"/>
      <c r="O55" s="217"/>
      <c r="P55" s="258"/>
      <c r="Q55" s="83"/>
      <c r="R55" s="83"/>
    </row>
    <row r="56" customFormat="false" ht="12.75" hidden="false" customHeight="false" outlineLevel="0" collapsed="false">
      <c r="A56" s="124" t="s">
        <v>609</v>
      </c>
      <c r="B56" s="128"/>
      <c r="C56" s="82" t="s">
        <v>610</v>
      </c>
      <c r="D56" s="236"/>
      <c r="E56" s="236"/>
      <c r="F56" s="219"/>
      <c r="G56" s="236"/>
      <c r="H56" s="236"/>
      <c r="I56" s="219"/>
      <c r="J56" s="115"/>
      <c r="K56" s="219"/>
      <c r="L56" s="219"/>
      <c r="M56" s="219"/>
      <c r="N56" s="422"/>
      <c r="O56" s="217"/>
      <c r="P56" s="258"/>
      <c r="R56" s="83"/>
    </row>
    <row r="57" customFormat="false" ht="12.75" hidden="false" customHeight="false" outlineLevel="0" collapsed="false">
      <c r="A57" s="130"/>
      <c r="B57" s="126"/>
      <c r="C57" s="82" t="s">
        <v>611</v>
      </c>
      <c r="D57" s="236" t="n">
        <v>97284</v>
      </c>
      <c r="E57" s="236" t="n">
        <v>6454</v>
      </c>
      <c r="F57" s="219" t="n">
        <v>6372</v>
      </c>
      <c r="G57" s="236" t="n">
        <v>6088</v>
      </c>
      <c r="H57" s="236" t="n">
        <v>158</v>
      </c>
      <c r="I57" s="219" t="n">
        <v>127</v>
      </c>
      <c r="J57" s="115" t="n">
        <v>44</v>
      </c>
      <c r="K57" s="219" t="n">
        <v>38</v>
      </c>
      <c r="L57" s="219" t="n">
        <v>38</v>
      </c>
      <c r="M57" s="219" t="s">
        <v>19</v>
      </c>
      <c r="N57" s="423" t="s">
        <v>19</v>
      </c>
      <c r="O57" s="217" t="n">
        <v>6.6</v>
      </c>
      <c r="P57" s="258"/>
      <c r="Q57" s="128" t="s">
        <v>609</v>
      </c>
      <c r="R57" s="83"/>
    </row>
    <row r="58" customFormat="false" ht="1.5" hidden="false" customHeight="true" outlineLevel="0" collapsed="false">
      <c r="A58" s="59"/>
      <c r="B58" s="83"/>
      <c r="C58" s="82"/>
      <c r="D58" s="236"/>
      <c r="E58" s="236"/>
      <c r="F58" s="219"/>
      <c r="G58" s="236"/>
      <c r="H58" s="236"/>
      <c r="I58" s="219"/>
      <c r="J58" s="115"/>
      <c r="K58" s="219"/>
      <c r="L58" s="219"/>
      <c r="M58" s="219"/>
      <c r="N58" s="422"/>
      <c r="O58" s="217"/>
      <c r="P58" s="258"/>
      <c r="Q58" s="83"/>
      <c r="R58" s="83"/>
    </row>
    <row r="59" customFormat="false" ht="30" hidden="false" customHeight="true" outlineLevel="0" collapsed="false">
      <c r="A59" s="130" t="n">
        <v>82</v>
      </c>
      <c r="B59" s="131" t="s">
        <v>612</v>
      </c>
      <c r="C59" s="59"/>
      <c r="D59" s="236"/>
      <c r="E59" s="236"/>
      <c r="F59" s="219"/>
      <c r="G59" s="236"/>
      <c r="H59" s="236"/>
      <c r="I59" s="219"/>
      <c r="J59" s="115"/>
      <c r="K59" s="219"/>
      <c r="L59" s="219"/>
      <c r="M59" s="219"/>
      <c r="N59" s="422"/>
      <c r="O59" s="217"/>
      <c r="P59" s="258"/>
      <c r="R59" s="83"/>
    </row>
    <row r="60" customFormat="false" ht="12.75" hidden="false" customHeight="false" outlineLevel="0" collapsed="false">
      <c r="A60" s="130"/>
      <c r="B60" s="126"/>
      <c r="C60" s="82" t="s">
        <v>613</v>
      </c>
      <c r="D60" s="236" t="n">
        <v>310555</v>
      </c>
      <c r="E60" s="236" t="n">
        <v>17186</v>
      </c>
      <c r="F60" s="219" t="n">
        <v>16440</v>
      </c>
      <c r="G60" s="236" t="n">
        <v>14941</v>
      </c>
      <c r="H60" s="236" t="n">
        <v>1499</v>
      </c>
      <c r="I60" s="219" t="s">
        <v>19</v>
      </c>
      <c r="J60" s="115" t="n">
        <v>164</v>
      </c>
      <c r="K60" s="219" t="n">
        <v>439</v>
      </c>
      <c r="L60" s="219" t="n">
        <v>378</v>
      </c>
      <c r="M60" s="219" t="s">
        <v>19</v>
      </c>
      <c r="N60" s="423" t="s">
        <v>19</v>
      </c>
      <c r="O60" s="217" t="n">
        <v>5.5</v>
      </c>
      <c r="P60" s="258"/>
      <c r="Q60" s="126" t="n">
        <v>82</v>
      </c>
      <c r="R60" s="83"/>
    </row>
    <row r="61" customFormat="false" ht="2.25" hidden="false" customHeight="true" outlineLevel="0" collapsed="false">
      <c r="A61" s="59"/>
      <c r="B61" s="83"/>
      <c r="C61" s="82" t="s">
        <v>488</v>
      </c>
      <c r="D61" s="236"/>
      <c r="E61" s="236"/>
      <c r="F61" s="219"/>
      <c r="G61" s="236"/>
      <c r="H61" s="236"/>
      <c r="I61" s="219"/>
      <c r="J61" s="115"/>
      <c r="K61" s="219"/>
      <c r="L61" s="219"/>
      <c r="M61" s="219"/>
      <c r="N61" s="422"/>
      <c r="O61" s="217"/>
      <c r="P61" s="258"/>
      <c r="Q61" s="83"/>
      <c r="R61" s="83"/>
    </row>
    <row r="62" customFormat="false" ht="12.75" hidden="false" customHeight="false" outlineLevel="0" collapsed="false">
      <c r="A62" s="130" t="s">
        <v>614</v>
      </c>
      <c r="B62" s="126"/>
      <c r="C62" s="82" t="s">
        <v>615</v>
      </c>
      <c r="D62" s="219" t="s">
        <v>21</v>
      </c>
      <c r="E62" s="219" t="s">
        <v>21</v>
      </c>
      <c r="F62" s="219" t="s">
        <v>21</v>
      </c>
      <c r="G62" s="219" t="s">
        <v>21</v>
      </c>
      <c r="H62" s="219" t="s">
        <v>21</v>
      </c>
      <c r="I62" s="219" t="s">
        <v>21</v>
      </c>
      <c r="J62" s="219" t="s">
        <v>21</v>
      </c>
      <c r="K62" s="219" t="s">
        <v>21</v>
      </c>
      <c r="L62" s="219" t="s">
        <v>21</v>
      </c>
      <c r="M62" s="219" t="s">
        <v>21</v>
      </c>
      <c r="N62" s="364" t="s">
        <v>21</v>
      </c>
      <c r="O62" s="248" t="s">
        <v>21</v>
      </c>
      <c r="P62" s="258"/>
      <c r="Q62" s="126" t="s">
        <v>614</v>
      </c>
      <c r="R62" s="83"/>
    </row>
    <row r="63" customFormat="false" ht="12.75" hidden="false" customHeight="false" outlineLevel="0" collapsed="false">
      <c r="A63" s="130" t="s">
        <v>616</v>
      </c>
      <c r="B63" s="126"/>
      <c r="C63" s="82" t="s">
        <v>617</v>
      </c>
      <c r="D63" s="236" t="n">
        <v>26894</v>
      </c>
      <c r="E63" s="236" t="n">
        <v>61</v>
      </c>
      <c r="F63" s="219" t="n">
        <v>41</v>
      </c>
      <c r="G63" s="236" t="n">
        <v>41</v>
      </c>
      <c r="H63" s="236" t="s">
        <v>19</v>
      </c>
      <c r="I63" s="236" t="s">
        <v>19</v>
      </c>
      <c r="J63" s="236" t="s">
        <v>19</v>
      </c>
      <c r="K63" s="219" t="n">
        <v>20</v>
      </c>
      <c r="L63" s="219" t="n">
        <v>20</v>
      </c>
      <c r="M63" s="219" t="s">
        <v>19</v>
      </c>
      <c r="N63" s="364" t="s">
        <v>19</v>
      </c>
      <c r="O63" s="248" t="n">
        <v>0.2</v>
      </c>
      <c r="P63" s="258"/>
      <c r="Q63" s="126" t="s">
        <v>616</v>
      </c>
      <c r="R63" s="83"/>
    </row>
    <row r="64" customFormat="false" ht="0.75" hidden="false" customHeight="true" outlineLevel="0" collapsed="false">
      <c r="A64" s="59"/>
      <c r="B64" s="83"/>
      <c r="C64" s="82" t="s">
        <v>517</v>
      </c>
      <c r="D64" s="236"/>
      <c r="E64" s="236"/>
      <c r="F64" s="219"/>
      <c r="G64" s="236"/>
      <c r="H64" s="236"/>
      <c r="I64" s="236"/>
      <c r="J64" s="236"/>
      <c r="K64" s="219"/>
      <c r="L64" s="219"/>
      <c r="M64" s="219"/>
      <c r="N64" s="364"/>
      <c r="O64" s="248"/>
      <c r="P64" s="258"/>
      <c r="Q64" s="83"/>
      <c r="R64" s="83"/>
    </row>
    <row r="65" customFormat="false" ht="12.75" hidden="false" customHeight="false" outlineLevel="0" collapsed="false">
      <c r="A65" s="130" t="s">
        <v>618</v>
      </c>
      <c r="B65" s="126"/>
      <c r="C65" s="82" t="s">
        <v>669</v>
      </c>
      <c r="D65" s="219" t="s">
        <v>21</v>
      </c>
      <c r="E65" s="219" t="s">
        <v>21</v>
      </c>
      <c r="F65" s="219" t="s">
        <v>21</v>
      </c>
      <c r="G65" s="219" t="s">
        <v>21</v>
      </c>
      <c r="H65" s="219" t="s">
        <v>21</v>
      </c>
      <c r="I65" s="219" t="s">
        <v>21</v>
      </c>
      <c r="J65" s="219" t="s">
        <v>21</v>
      </c>
      <c r="K65" s="219" t="s">
        <v>21</v>
      </c>
      <c r="L65" s="219" t="s">
        <v>21</v>
      </c>
      <c r="M65" s="219" t="s">
        <v>21</v>
      </c>
      <c r="N65" s="364" t="s">
        <v>21</v>
      </c>
      <c r="O65" s="248" t="s">
        <v>21</v>
      </c>
      <c r="P65" s="258"/>
      <c r="Q65" s="126" t="s">
        <v>618</v>
      </c>
      <c r="R65" s="83"/>
    </row>
    <row r="66" customFormat="false" ht="3.75" hidden="false" customHeight="true" outlineLevel="0" collapsed="false">
      <c r="A66" s="59"/>
      <c r="B66" s="83"/>
      <c r="C66" s="82"/>
      <c r="D66" s="236"/>
      <c r="E66" s="236"/>
      <c r="F66" s="219"/>
      <c r="G66" s="236"/>
      <c r="H66" s="236"/>
      <c r="I66" s="219"/>
      <c r="J66" s="115"/>
      <c r="K66" s="219"/>
      <c r="L66" s="219"/>
      <c r="M66" s="219"/>
      <c r="N66" s="422"/>
      <c r="O66" s="217"/>
      <c r="P66" s="258"/>
      <c r="Q66" s="83"/>
      <c r="R66" s="83"/>
    </row>
    <row r="67" customFormat="false" ht="12.75" hidden="false" customHeight="false" outlineLevel="0" collapsed="false">
      <c r="A67" s="130" t="s">
        <v>620</v>
      </c>
      <c r="B67" s="177"/>
      <c r="C67" s="82" t="s">
        <v>621</v>
      </c>
      <c r="D67" s="236"/>
      <c r="E67" s="236"/>
      <c r="F67" s="219"/>
      <c r="G67" s="236"/>
      <c r="H67" s="236"/>
      <c r="I67" s="219"/>
      <c r="J67" s="115"/>
      <c r="K67" s="219"/>
      <c r="L67" s="219"/>
      <c r="M67" s="219"/>
      <c r="N67" s="422"/>
      <c r="O67" s="217"/>
      <c r="P67" s="258"/>
      <c r="R67" s="83"/>
    </row>
    <row r="68" customFormat="false" ht="12.75" hidden="false" customHeight="false" outlineLevel="0" collapsed="false">
      <c r="A68" s="130"/>
      <c r="B68" s="126"/>
      <c r="C68" s="82" t="s">
        <v>622</v>
      </c>
      <c r="D68" s="236" t="n">
        <v>258005</v>
      </c>
      <c r="E68" s="236" t="n">
        <v>16676</v>
      </c>
      <c r="F68" s="219" t="n">
        <v>16003</v>
      </c>
      <c r="G68" s="236" t="n">
        <v>14504</v>
      </c>
      <c r="H68" s="236" t="n">
        <v>1499</v>
      </c>
      <c r="I68" s="219" t="s">
        <v>19</v>
      </c>
      <c r="J68" s="115" t="n">
        <v>164</v>
      </c>
      <c r="K68" s="219" t="n">
        <v>365</v>
      </c>
      <c r="L68" s="219" t="n">
        <v>304</v>
      </c>
      <c r="M68" s="219" t="s">
        <v>19</v>
      </c>
      <c r="N68" s="423" t="s">
        <v>19</v>
      </c>
      <c r="O68" s="217" t="n">
        <v>6.5</v>
      </c>
      <c r="P68" s="258"/>
      <c r="Q68" s="126" t="s">
        <v>620</v>
      </c>
      <c r="R68" s="83"/>
    </row>
    <row r="69" customFormat="false" ht="12.75" hidden="false" customHeight="false" outlineLevel="0" collapsed="false">
      <c r="A69" s="130"/>
      <c r="B69" s="126"/>
      <c r="C69" s="82"/>
      <c r="D69" s="236"/>
      <c r="E69" s="236"/>
      <c r="F69" s="219"/>
      <c r="G69" s="236"/>
      <c r="H69" s="236"/>
      <c r="I69" s="219"/>
      <c r="J69" s="115"/>
      <c r="K69" s="219"/>
      <c r="L69" s="219"/>
      <c r="M69" s="219"/>
      <c r="N69" s="422"/>
      <c r="O69" s="217"/>
      <c r="P69" s="258"/>
      <c r="Q69" s="126"/>
      <c r="R69" s="83"/>
    </row>
    <row r="70" customFormat="false" ht="12.75" hidden="false" customHeight="true" outlineLevel="0" collapsed="false">
      <c r="A70" s="117" t="s">
        <v>168</v>
      </c>
      <c r="B70" s="178" t="s">
        <v>623</v>
      </c>
      <c r="C70" s="178"/>
      <c r="D70" s="236"/>
      <c r="E70" s="236"/>
      <c r="F70" s="219"/>
      <c r="G70" s="236"/>
      <c r="H70" s="236"/>
      <c r="I70" s="219"/>
      <c r="J70" s="115"/>
      <c r="K70" s="219"/>
      <c r="L70" s="219"/>
      <c r="M70" s="219"/>
      <c r="N70" s="422"/>
      <c r="O70" s="217"/>
      <c r="P70" s="258"/>
      <c r="Q70" s="121" t="s">
        <v>168</v>
      </c>
      <c r="R70" s="83"/>
    </row>
    <row r="71" s="3" customFormat="true" ht="21" hidden="false" customHeight="true" outlineLevel="0" collapsed="false">
      <c r="A71" s="124" t="n">
        <v>95</v>
      </c>
      <c r="B71" s="131" t="s">
        <v>624</v>
      </c>
      <c r="C71" s="82"/>
      <c r="D71" s="236"/>
      <c r="E71" s="236"/>
      <c r="F71" s="219"/>
      <c r="G71" s="236"/>
      <c r="H71" s="236"/>
      <c r="I71" s="219"/>
      <c r="J71" s="115"/>
      <c r="K71" s="219"/>
      <c r="L71" s="219"/>
      <c r="M71" s="219"/>
      <c r="N71" s="422"/>
      <c r="O71" s="217"/>
      <c r="P71" s="258"/>
      <c r="R71" s="121"/>
    </row>
    <row r="72" s="3" customFormat="true" ht="12.75" hidden="false" customHeight="false" outlineLevel="0" collapsed="false">
      <c r="A72" s="59"/>
      <c r="B72" s="131"/>
      <c r="C72" s="82" t="s">
        <v>419</v>
      </c>
      <c r="D72" s="236" t="n">
        <v>42774</v>
      </c>
      <c r="E72" s="236" t="n">
        <v>1274</v>
      </c>
      <c r="F72" s="219" t="n">
        <v>1221</v>
      </c>
      <c r="G72" s="236" t="n">
        <v>659</v>
      </c>
      <c r="H72" s="236" t="n">
        <v>562</v>
      </c>
      <c r="I72" s="219" t="s">
        <v>19</v>
      </c>
      <c r="J72" s="115" t="s">
        <v>19</v>
      </c>
      <c r="K72" s="219" t="n">
        <v>53</v>
      </c>
      <c r="L72" s="219" t="n">
        <v>47</v>
      </c>
      <c r="M72" s="219" t="s">
        <v>19</v>
      </c>
      <c r="N72" s="423" t="s">
        <v>19</v>
      </c>
      <c r="O72" s="217" t="n">
        <v>3</v>
      </c>
      <c r="P72" s="258"/>
      <c r="Q72" s="128" t="n">
        <v>95</v>
      </c>
      <c r="R72" s="121"/>
    </row>
    <row r="73" customFormat="false" ht="3" hidden="false" customHeight="true" outlineLevel="0" collapsed="false">
      <c r="A73" s="59"/>
      <c r="B73" s="131"/>
      <c r="C73" s="82" t="s">
        <v>625</v>
      </c>
      <c r="D73" s="236"/>
      <c r="E73" s="236"/>
      <c r="F73" s="219"/>
      <c r="G73" s="236"/>
      <c r="H73" s="236"/>
      <c r="I73" s="219"/>
      <c r="J73" s="115"/>
      <c r="K73" s="219"/>
      <c r="L73" s="219"/>
      <c r="M73" s="219"/>
      <c r="N73" s="422"/>
      <c r="O73" s="217"/>
      <c r="P73" s="258"/>
      <c r="Q73" s="83"/>
      <c r="R73" s="83"/>
    </row>
    <row r="74" customFormat="false" ht="12.75" hidden="false" customHeight="false" outlineLevel="0" collapsed="false">
      <c r="A74" s="59" t="s">
        <v>626</v>
      </c>
      <c r="B74" s="131"/>
      <c r="C74" s="82" t="s">
        <v>627</v>
      </c>
      <c r="D74" s="236"/>
      <c r="E74" s="236"/>
      <c r="F74" s="219"/>
      <c r="G74" s="236"/>
      <c r="H74" s="236"/>
      <c r="I74" s="219"/>
      <c r="J74" s="115"/>
      <c r="K74" s="219"/>
      <c r="L74" s="219"/>
      <c r="M74" s="219"/>
      <c r="N74" s="422"/>
      <c r="O74" s="217"/>
      <c r="P74" s="258"/>
      <c r="R74" s="83"/>
    </row>
    <row r="75" customFormat="false" ht="12.75" hidden="false" customHeight="false" outlineLevel="0" collapsed="false">
      <c r="A75" s="59"/>
      <c r="B75" s="131"/>
      <c r="C75" s="82" t="s">
        <v>628</v>
      </c>
      <c r="D75" s="236" t="n">
        <v>27136</v>
      </c>
      <c r="E75" s="236" t="n">
        <v>462</v>
      </c>
      <c r="F75" s="219" t="n">
        <v>410</v>
      </c>
      <c r="G75" s="236" t="n">
        <v>410</v>
      </c>
      <c r="H75" s="236" t="s">
        <v>19</v>
      </c>
      <c r="I75" s="219" t="s">
        <v>19</v>
      </c>
      <c r="J75" s="115" t="s">
        <v>19</v>
      </c>
      <c r="K75" s="219" t="n">
        <v>53</v>
      </c>
      <c r="L75" s="219" t="n">
        <v>47</v>
      </c>
      <c r="M75" s="219" t="s">
        <v>19</v>
      </c>
      <c r="N75" s="423" t="s">
        <v>19</v>
      </c>
      <c r="O75" s="217" t="n">
        <v>1.7</v>
      </c>
      <c r="P75" s="258"/>
      <c r="Q75" s="83" t="s">
        <v>626</v>
      </c>
      <c r="R75" s="83"/>
    </row>
    <row r="76" customFormat="false" ht="3" hidden="false" customHeight="true" outlineLevel="0" collapsed="false">
      <c r="A76" s="59"/>
      <c r="B76" s="131"/>
      <c r="C76" s="82" t="s">
        <v>629</v>
      </c>
      <c r="D76" s="236"/>
      <c r="E76" s="236"/>
      <c r="F76" s="219"/>
      <c r="G76" s="236"/>
      <c r="H76" s="236"/>
      <c r="I76" s="219"/>
      <c r="J76" s="115"/>
      <c r="K76" s="219"/>
      <c r="L76" s="219"/>
      <c r="M76" s="219"/>
      <c r="N76" s="422"/>
      <c r="O76" s="217"/>
      <c r="P76" s="258"/>
      <c r="Q76" s="83"/>
      <c r="R76" s="83"/>
    </row>
    <row r="77" customFormat="false" ht="12.75" hidden="false" customHeight="false" outlineLevel="0" collapsed="false">
      <c r="A77" s="59" t="s">
        <v>630</v>
      </c>
      <c r="B77" s="131"/>
      <c r="C77" s="82" t="s">
        <v>631</v>
      </c>
      <c r="D77" s="236" t="n">
        <v>15638</v>
      </c>
      <c r="E77" s="236" t="n">
        <v>811</v>
      </c>
      <c r="F77" s="219" t="n">
        <v>811</v>
      </c>
      <c r="G77" s="236" t="n">
        <v>249</v>
      </c>
      <c r="H77" s="236" t="n">
        <v>562</v>
      </c>
      <c r="I77" s="219" t="s">
        <v>19</v>
      </c>
      <c r="J77" s="115" t="s">
        <v>19</v>
      </c>
      <c r="K77" s="219" t="n">
        <v>0</v>
      </c>
      <c r="L77" s="219" t="n">
        <v>0</v>
      </c>
      <c r="M77" s="219" t="s">
        <v>19</v>
      </c>
      <c r="N77" s="423" t="s">
        <v>19</v>
      </c>
      <c r="O77" s="217" t="n">
        <v>5.2</v>
      </c>
      <c r="P77" s="258"/>
      <c r="Q77" s="83" t="s">
        <v>630</v>
      </c>
      <c r="R77" s="83"/>
    </row>
    <row r="78" customFormat="false" ht="12.75" hidden="false" customHeight="false" outlineLevel="0" collapsed="false">
      <c r="D78" s="83"/>
      <c r="M78" s="218"/>
      <c r="N78" s="218"/>
      <c r="O78" s="424"/>
      <c r="P78" s="83"/>
      <c r="R78" s="83"/>
      <c r="S78" s="83"/>
    </row>
    <row r="79" customFormat="false" ht="12.75" hidden="false" customHeight="false" outlineLevel="0" collapsed="false">
      <c r="O79" s="83"/>
      <c r="P79" s="83"/>
      <c r="R79" s="83"/>
      <c r="S79" s="83"/>
    </row>
    <row r="80" customFormat="false" ht="12.75" hidden="false" customHeight="false" outlineLevel="0" collapsed="false">
      <c r="O80" s="121"/>
      <c r="P80" s="121"/>
      <c r="R80" s="83"/>
      <c r="S80" s="83"/>
    </row>
    <row r="81" customFormat="false" ht="12.75" hidden="false" customHeight="false" outlineLevel="0" collapsed="false">
      <c r="A81" s="222"/>
      <c r="B81" s="113"/>
      <c r="C81" s="83"/>
      <c r="D81" s="219"/>
      <c r="E81" s="219"/>
      <c r="F81" s="219"/>
      <c r="G81" s="219"/>
      <c r="H81" s="219"/>
      <c r="I81" s="219"/>
      <c r="J81" s="219"/>
      <c r="K81" s="219"/>
      <c r="L81" s="219"/>
      <c r="O81" s="223"/>
      <c r="P81" s="223"/>
    </row>
    <row r="82" customFormat="false" ht="16.5" hidden="false" customHeight="true" outlineLevel="0" collapsed="false">
      <c r="A82" s="131" t="s">
        <v>869</v>
      </c>
      <c r="B82" s="83"/>
      <c r="C82" s="83"/>
      <c r="D82" s="219"/>
      <c r="E82" s="219"/>
      <c r="F82" s="219"/>
      <c r="G82" s="219"/>
      <c r="H82" s="219"/>
      <c r="J82" s="0" t="s">
        <v>870</v>
      </c>
    </row>
    <row r="83" customFormat="false" ht="12.75" hidden="false" customHeight="false" outlineLevel="0" collapsed="false">
      <c r="A83" s="83"/>
      <c r="B83" s="83"/>
    </row>
    <row r="84" customFormat="false" ht="12.75" hidden="false" customHeight="false" outlineLevel="0" collapsed="false">
      <c r="O84" s="83"/>
      <c r="P84" s="83"/>
      <c r="R84" s="83"/>
      <c r="S84" s="83"/>
    </row>
    <row r="85" customFormat="false" ht="12.75" hidden="false" customHeight="false" outlineLevel="0" collapsed="false">
      <c r="O85" s="83"/>
      <c r="P85" s="83"/>
      <c r="R85" s="83"/>
      <c r="S85" s="83"/>
    </row>
    <row r="86" customFormat="false" ht="12.75" hidden="false" customHeight="false" outlineLevel="0" collapsed="false">
      <c r="O86" s="83"/>
      <c r="P86" s="83"/>
      <c r="R86" s="83"/>
      <c r="S86" s="83"/>
    </row>
    <row r="87" customFormat="false" ht="12.75" hidden="false" customHeight="false" outlineLevel="0" collapsed="false">
      <c r="O87" s="83"/>
      <c r="P87" s="83"/>
      <c r="R87" s="83"/>
      <c r="S87" s="83"/>
    </row>
    <row r="88" customFormat="false" ht="12.75" hidden="false" customHeight="false" outlineLevel="0" collapsed="false">
      <c r="O88" s="83"/>
      <c r="P88" s="83"/>
      <c r="R88" s="83"/>
      <c r="S88" s="83"/>
    </row>
    <row r="89" customFormat="false" ht="12.75" hidden="false" customHeight="false" outlineLevel="0" collapsed="false">
      <c r="O89" s="83"/>
      <c r="P89" s="83"/>
      <c r="R89" s="83"/>
      <c r="S89" s="83"/>
    </row>
    <row r="90" customFormat="false" ht="12.75" hidden="false" customHeight="false" outlineLevel="0" collapsed="false">
      <c r="O90" s="83"/>
      <c r="P90" s="83"/>
      <c r="R90" s="83"/>
      <c r="S90" s="83"/>
    </row>
    <row r="91" customFormat="false" ht="12.75" hidden="false" customHeight="false" outlineLevel="0" collapsed="false">
      <c r="O91" s="83"/>
      <c r="P91" s="83"/>
      <c r="R91" s="83"/>
      <c r="S91" s="83"/>
    </row>
    <row r="92" customFormat="false" ht="12.75" hidden="false" customHeight="false" outlineLevel="0" collapsed="false">
      <c r="O92" s="83"/>
      <c r="P92" s="83"/>
      <c r="R92" s="83"/>
      <c r="S92" s="83"/>
    </row>
    <row r="93" customFormat="false" ht="12.75" hidden="false" customHeight="false" outlineLevel="0" collapsed="false">
      <c r="O93" s="83"/>
      <c r="P93" s="83"/>
      <c r="R93" s="83"/>
      <c r="S93" s="83"/>
    </row>
    <row r="94" customFormat="false" ht="12.75" hidden="false" customHeight="false" outlineLevel="0" collapsed="false">
      <c r="R94" s="83"/>
      <c r="S94" s="83"/>
    </row>
    <row r="95" customFormat="false" ht="12.75" hidden="false" customHeight="false" outlineLevel="0" collapsed="false">
      <c r="R95" s="83"/>
      <c r="S95" s="83"/>
    </row>
    <row r="96" customFormat="false" ht="12.75" hidden="false" customHeight="false" outlineLevel="0" collapsed="false">
      <c r="R96" s="83"/>
      <c r="S96" s="83"/>
    </row>
    <row r="97" customFormat="false" ht="12.75" hidden="false" customHeight="false" outlineLevel="0" collapsed="false">
      <c r="R97" s="83"/>
      <c r="S97" s="83"/>
    </row>
    <row r="98" customFormat="false" ht="12.75" hidden="false" customHeight="false" outlineLevel="0" collapsed="false">
      <c r="R98" s="83"/>
      <c r="S98" s="83"/>
    </row>
    <row r="99" customFormat="false" ht="12.75" hidden="false" customHeight="false" outlineLevel="0" collapsed="false">
      <c r="R99" s="83"/>
      <c r="S99" s="83"/>
    </row>
    <row r="100" customFormat="false" ht="12.75" hidden="false" customHeight="false" outlineLevel="0" collapsed="false">
      <c r="R100" s="83"/>
      <c r="S100" s="83"/>
    </row>
    <row r="101" customFormat="false" ht="12.75" hidden="false" customHeight="false" outlineLevel="0" collapsed="false">
      <c r="R101" s="83"/>
      <c r="S101" s="83"/>
    </row>
    <row r="102" customFormat="false" ht="12.75" hidden="false" customHeight="false" outlineLevel="0" collapsed="false">
      <c r="R102" s="83"/>
      <c r="S102" s="83"/>
    </row>
    <row r="103" customFormat="false" ht="12.75" hidden="false" customHeight="false" outlineLevel="0" collapsed="false">
      <c r="R103" s="83"/>
      <c r="S103" s="83"/>
    </row>
    <row r="104" customFormat="false" ht="12.75" hidden="false" customHeight="false" outlineLevel="0" collapsed="false">
      <c r="R104" s="83"/>
      <c r="S104" s="83"/>
    </row>
    <row r="105" customFormat="false" ht="12.75" hidden="false" customHeight="false" outlineLevel="0" collapsed="false">
      <c r="R105" s="83"/>
      <c r="S105" s="83"/>
    </row>
    <row r="106" customFormat="false" ht="12.75" hidden="false" customHeight="false" outlineLevel="0" collapsed="false">
      <c r="R106" s="83"/>
      <c r="S106" s="83"/>
    </row>
    <row r="107" customFormat="false" ht="12.75" hidden="false" customHeight="false" outlineLevel="0" collapsed="false">
      <c r="R107" s="83"/>
      <c r="S107" s="83"/>
    </row>
    <row r="108" customFormat="false" ht="12.75" hidden="false" customHeight="false" outlineLevel="0" collapsed="false">
      <c r="R108" s="83"/>
      <c r="S108" s="83"/>
    </row>
    <row r="109" customFormat="false" ht="12.75" hidden="false" customHeight="false" outlineLevel="0" collapsed="false">
      <c r="R109" s="83"/>
      <c r="S109" s="83"/>
    </row>
    <row r="110" customFormat="false" ht="12.75" hidden="false" customHeight="false" outlineLevel="0" collapsed="false">
      <c r="R110" s="83"/>
      <c r="S110" s="83"/>
    </row>
    <row r="111" customFormat="false" ht="12.75" hidden="false" customHeight="false" outlineLevel="0" collapsed="false">
      <c r="R111" s="83"/>
      <c r="S111" s="83"/>
    </row>
    <row r="112" customFormat="false" ht="12.75" hidden="false" customHeight="false" outlineLevel="0" collapsed="false">
      <c r="R112" s="83"/>
      <c r="S112" s="83"/>
    </row>
    <row r="113" customFormat="false" ht="12.75" hidden="false" customHeight="false" outlineLevel="0" collapsed="false">
      <c r="R113" s="83"/>
      <c r="S113" s="83"/>
    </row>
    <row r="114" customFormat="false" ht="12.75" hidden="false" customHeight="false" outlineLevel="0" collapsed="false">
      <c r="R114" s="83"/>
      <c r="S114" s="83"/>
    </row>
    <row r="115" customFormat="false" ht="12.75" hidden="false" customHeight="false" outlineLevel="0" collapsed="false">
      <c r="R115" s="83"/>
      <c r="S115" s="83"/>
    </row>
    <row r="116" customFormat="false" ht="12.75" hidden="false" customHeight="false" outlineLevel="0" collapsed="false">
      <c r="R116" s="83"/>
      <c r="S116" s="83"/>
    </row>
    <row r="117" customFormat="false" ht="12.75" hidden="false" customHeight="false" outlineLevel="0" collapsed="false">
      <c r="R117" s="83"/>
      <c r="S117" s="83"/>
    </row>
    <row r="118" customFormat="false" ht="12.75" hidden="false" customHeight="false" outlineLevel="0" collapsed="false">
      <c r="R118" s="83"/>
      <c r="S118" s="83"/>
    </row>
    <row r="119" customFormat="false" ht="12.75" hidden="false" customHeight="false" outlineLevel="0" collapsed="false">
      <c r="R119" s="83"/>
      <c r="S119" s="83"/>
    </row>
    <row r="120" customFormat="false" ht="12.75" hidden="false" customHeight="false" outlineLevel="0" collapsed="false">
      <c r="R120" s="83"/>
      <c r="S120" s="83"/>
    </row>
    <row r="121" customFormat="false" ht="12.75" hidden="false" customHeight="false" outlineLevel="0" collapsed="false">
      <c r="R121" s="83"/>
      <c r="S121" s="83"/>
    </row>
    <row r="122" customFormat="false" ht="12.75" hidden="false" customHeight="false" outlineLevel="0" collapsed="false">
      <c r="R122" s="83"/>
      <c r="S122" s="83"/>
    </row>
    <row r="123" customFormat="false" ht="12.75" hidden="false" customHeight="false" outlineLevel="0" collapsed="false">
      <c r="R123" s="83"/>
      <c r="S123" s="83"/>
    </row>
    <row r="124" customFormat="false" ht="12.75" hidden="false" customHeight="false" outlineLevel="0" collapsed="false">
      <c r="R124" s="83"/>
      <c r="S124" s="83"/>
    </row>
    <row r="125" customFormat="false" ht="12.75" hidden="false" customHeight="false" outlineLevel="0" collapsed="false">
      <c r="R125" s="83"/>
      <c r="S125" s="83"/>
    </row>
    <row r="126" customFormat="false" ht="12.75" hidden="false" customHeight="false" outlineLevel="0" collapsed="false">
      <c r="R126" s="83"/>
      <c r="S126" s="83"/>
    </row>
    <row r="127" customFormat="false" ht="12.75" hidden="false" customHeight="false" outlineLevel="0" collapsed="false">
      <c r="R127" s="83"/>
      <c r="S127" s="83"/>
    </row>
    <row r="128" customFormat="false" ht="12.75" hidden="false" customHeight="false" outlineLevel="0" collapsed="false">
      <c r="R128" s="83"/>
      <c r="S128" s="83"/>
    </row>
    <row r="129" customFormat="false" ht="12.75" hidden="false" customHeight="false" outlineLevel="0" collapsed="false">
      <c r="R129" s="83"/>
      <c r="S129" s="83"/>
    </row>
    <row r="130" customFormat="false" ht="12.75" hidden="false" customHeight="false" outlineLevel="0" collapsed="false">
      <c r="R130" s="83"/>
      <c r="S130" s="83"/>
    </row>
    <row r="131" customFormat="false" ht="12.75" hidden="false" customHeight="false" outlineLevel="0" collapsed="false">
      <c r="R131" s="83"/>
      <c r="S131" s="83"/>
    </row>
    <row r="132" customFormat="false" ht="12.75" hidden="false" customHeight="false" outlineLevel="0" collapsed="false">
      <c r="R132" s="83"/>
      <c r="S132" s="83"/>
    </row>
    <row r="133" customFormat="false" ht="12.75" hidden="false" customHeight="false" outlineLevel="0" collapsed="false">
      <c r="R133" s="83"/>
      <c r="S133" s="83"/>
    </row>
    <row r="134" customFormat="false" ht="12.75" hidden="false" customHeight="false" outlineLevel="0" collapsed="false">
      <c r="R134" s="83"/>
      <c r="S134" s="83"/>
    </row>
    <row r="135" customFormat="false" ht="12.75" hidden="false" customHeight="false" outlineLevel="0" collapsed="false">
      <c r="R135" s="83"/>
      <c r="S135" s="83"/>
    </row>
    <row r="136" customFormat="false" ht="12.75" hidden="false" customHeight="false" outlineLevel="0" collapsed="false">
      <c r="R136" s="83"/>
      <c r="S136" s="83"/>
    </row>
    <row r="137" customFormat="false" ht="12.75" hidden="false" customHeight="false" outlineLevel="0" collapsed="false">
      <c r="R137" s="83"/>
      <c r="S137" s="83"/>
    </row>
    <row r="138" customFormat="false" ht="12.75" hidden="false" customHeight="false" outlineLevel="0" collapsed="false">
      <c r="R138" s="83"/>
      <c r="S138" s="83"/>
    </row>
    <row r="139" customFormat="false" ht="12.75" hidden="false" customHeight="false" outlineLevel="0" collapsed="false">
      <c r="R139" s="83"/>
      <c r="S139" s="83"/>
    </row>
    <row r="140" customFormat="false" ht="12.75" hidden="false" customHeight="false" outlineLevel="0" collapsed="false">
      <c r="R140" s="83"/>
      <c r="S140" s="83"/>
    </row>
    <row r="141" customFormat="false" ht="12.75" hidden="false" customHeight="false" outlineLevel="0" collapsed="false">
      <c r="R141" s="83"/>
      <c r="S141" s="83"/>
    </row>
    <row r="142" customFormat="false" ht="12.75" hidden="false" customHeight="false" outlineLevel="0" collapsed="false">
      <c r="R142" s="83"/>
      <c r="S142" s="83"/>
    </row>
    <row r="143" customFormat="false" ht="12.75" hidden="false" customHeight="false" outlineLevel="0" collapsed="false">
      <c r="R143" s="83"/>
      <c r="S143" s="83"/>
    </row>
    <row r="144" customFormat="false" ht="12.75" hidden="false" customHeight="false" outlineLevel="0" collapsed="false">
      <c r="R144" s="83"/>
      <c r="S144" s="83"/>
    </row>
    <row r="145" customFormat="false" ht="12.75" hidden="false" customHeight="false" outlineLevel="0" collapsed="false">
      <c r="R145" s="83"/>
      <c r="S145" s="83"/>
    </row>
    <row r="146" customFormat="false" ht="12.75" hidden="false" customHeight="false" outlineLevel="0" collapsed="false">
      <c r="R146" s="83"/>
      <c r="S146" s="83"/>
    </row>
    <row r="147" customFormat="false" ht="12.75" hidden="false" customHeight="false" outlineLevel="0" collapsed="false">
      <c r="R147" s="83"/>
      <c r="S147" s="83"/>
    </row>
    <row r="148" customFormat="false" ht="12.75" hidden="false" customHeight="false" outlineLevel="0" collapsed="false">
      <c r="R148" s="83"/>
      <c r="S148" s="83"/>
    </row>
    <row r="149" customFormat="false" ht="12.75" hidden="false" customHeight="false" outlineLevel="0" collapsed="false">
      <c r="R149" s="83"/>
      <c r="S149" s="83"/>
    </row>
    <row r="150" customFormat="false" ht="12.75" hidden="false" customHeight="false" outlineLevel="0" collapsed="false">
      <c r="R150" s="83"/>
      <c r="S150" s="83"/>
    </row>
    <row r="151" customFormat="false" ht="12.75" hidden="false" customHeight="false" outlineLevel="0" collapsed="false">
      <c r="R151" s="83"/>
      <c r="S151" s="83"/>
    </row>
    <row r="152" customFormat="false" ht="12.75" hidden="false" customHeight="false" outlineLevel="0" collapsed="false">
      <c r="R152" s="83"/>
      <c r="S152" s="83"/>
    </row>
    <row r="153" customFormat="false" ht="12.75" hidden="false" customHeight="false" outlineLevel="0" collapsed="false">
      <c r="R153" s="83"/>
      <c r="S153" s="83"/>
    </row>
    <row r="154" customFormat="false" ht="12.75" hidden="false" customHeight="false" outlineLevel="0" collapsed="false">
      <c r="R154" s="83"/>
      <c r="S154" s="83"/>
    </row>
    <row r="155" customFormat="false" ht="12.75" hidden="false" customHeight="false" outlineLevel="0" collapsed="false">
      <c r="R155" s="83"/>
      <c r="S155" s="83"/>
    </row>
    <row r="156" customFormat="false" ht="12.75" hidden="false" customHeight="false" outlineLevel="0" collapsed="false">
      <c r="R156" s="83"/>
      <c r="S156" s="83"/>
    </row>
    <row r="157" customFormat="false" ht="12.75" hidden="false" customHeight="false" outlineLevel="0" collapsed="false">
      <c r="R157" s="83"/>
      <c r="S157" s="83"/>
    </row>
    <row r="158" customFormat="false" ht="12.75" hidden="false" customHeight="false" outlineLevel="0" collapsed="false">
      <c r="R158" s="83"/>
      <c r="S158" s="83"/>
    </row>
    <row r="159" customFormat="false" ht="12.75" hidden="false" customHeight="false" outlineLevel="0" collapsed="false">
      <c r="R159" s="83"/>
      <c r="S159" s="83"/>
    </row>
    <row r="160" customFormat="false" ht="12.75" hidden="false" customHeight="false" outlineLevel="0" collapsed="false">
      <c r="R160" s="83"/>
      <c r="S160" s="83"/>
    </row>
    <row r="161" customFormat="false" ht="12.75" hidden="false" customHeight="false" outlineLevel="0" collapsed="false">
      <c r="R161" s="83"/>
      <c r="S161" s="83"/>
    </row>
    <row r="162" customFormat="false" ht="12.75" hidden="false" customHeight="false" outlineLevel="0" collapsed="false">
      <c r="R162" s="83"/>
      <c r="S162" s="83"/>
    </row>
    <row r="163" customFormat="false" ht="12.75" hidden="false" customHeight="false" outlineLevel="0" collapsed="false">
      <c r="R163" s="83"/>
      <c r="S163" s="83"/>
    </row>
    <row r="164" customFormat="false" ht="12.75" hidden="false" customHeight="false" outlineLevel="0" collapsed="false">
      <c r="R164" s="83"/>
      <c r="S164" s="83"/>
    </row>
    <row r="165" customFormat="false" ht="12.75" hidden="false" customHeight="false" outlineLevel="0" collapsed="false">
      <c r="R165" s="83"/>
      <c r="S165" s="83"/>
    </row>
    <row r="166" customFormat="false" ht="12.75" hidden="false" customHeight="false" outlineLevel="0" collapsed="false">
      <c r="R166" s="83"/>
      <c r="S166" s="83"/>
    </row>
    <row r="167" customFormat="false" ht="12.75" hidden="false" customHeight="false" outlineLevel="0" collapsed="false">
      <c r="R167" s="83"/>
      <c r="S167" s="83"/>
    </row>
    <row r="168" customFormat="false" ht="12.75" hidden="false" customHeight="false" outlineLevel="0" collapsed="false">
      <c r="R168" s="83"/>
      <c r="S168" s="83"/>
    </row>
    <row r="169" customFormat="false" ht="12.75" hidden="false" customHeight="false" outlineLevel="0" collapsed="false">
      <c r="R169" s="83"/>
      <c r="S169" s="83"/>
    </row>
    <row r="170" customFormat="false" ht="12.75" hidden="false" customHeight="false" outlineLevel="0" collapsed="false">
      <c r="R170" s="83"/>
      <c r="S170" s="83"/>
    </row>
    <row r="171" customFormat="false" ht="12.75" hidden="false" customHeight="false" outlineLevel="0" collapsed="false">
      <c r="R171" s="83"/>
      <c r="S171" s="83"/>
    </row>
    <row r="172" customFormat="false" ht="12.75" hidden="false" customHeight="false" outlineLevel="0" collapsed="false">
      <c r="R172" s="83"/>
      <c r="S172" s="83"/>
    </row>
    <row r="173" customFormat="false" ht="12.75" hidden="false" customHeight="false" outlineLevel="0" collapsed="false">
      <c r="R173" s="83"/>
      <c r="S173" s="83"/>
    </row>
    <row r="174" customFormat="false" ht="12.75" hidden="false" customHeight="false" outlineLevel="0" collapsed="false">
      <c r="R174" s="83"/>
      <c r="S174" s="83"/>
    </row>
    <row r="175" customFormat="false" ht="12.75" hidden="false" customHeight="false" outlineLevel="0" collapsed="false">
      <c r="R175" s="83"/>
      <c r="S175" s="83"/>
    </row>
    <row r="176" customFormat="false" ht="12.75" hidden="false" customHeight="false" outlineLevel="0" collapsed="false">
      <c r="R176" s="83"/>
      <c r="S176" s="83"/>
    </row>
    <row r="177" customFormat="false" ht="12.75" hidden="false" customHeight="false" outlineLevel="0" collapsed="false">
      <c r="R177" s="83"/>
      <c r="S177" s="83"/>
    </row>
    <row r="178" customFormat="false" ht="12.75" hidden="false" customHeight="false" outlineLevel="0" collapsed="false">
      <c r="R178" s="83"/>
      <c r="S178" s="83"/>
    </row>
    <row r="179" customFormat="false" ht="12.75" hidden="false" customHeight="false" outlineLevel="0" collapsed="false">
      <c r="R179" s="83"/>
      <c r="S179" s="83"/>
    </row>
    <row r="180" customFormat="false" ht="12.75" hidden="false" customHeight="false" outlineLevel="0" collapsed="false">
      <c r="R180" s="83"/>
      <c r="S180" s="83"/>
    </row>
    <row r="181" customFormat="false" ht="12.75" hidden="false" customHeight="false" outlineLevel="0" collapsed="false">
      <c r="R181" s="83"/>
      <c r="S181" s="83"/>
    </row>
    <row r="182" customFormat="false" ht="12.75" hidden="false" customHeight="false" outlineLevel="0" collapsed="false">
      <c r="R182" s="83"/>
      <c r="S182" s="83"/>
    </row>
    <row r="183" customFormat="false" ht="12.75" hidden="false" customHeight="false" outlineLevel="0" collapsed="false">
      <c r="R183" s="83"/>
      <c r="S183" s="83"/>
    </row>
    <row r="184" customFormat="false" ht="12.75" hidden="false" customHeight="false" outlineLevel="0" collapsed="false">
      <c r="R184" s="83"/>
      <c r="S184" s="83"/>
    </row>
    <row r="185" customFormat="false" ht="12.75" hidden="false" customHeight="false" outlineLevel="0" collapsed="false">
      <c r="R185" s="83"/>
      <c r="S185" s="83"/>
    </row>
    <row r="186" customFormat="false" ht="12.75" hidden="false" customHeight="false" outlineLevel="0" collapsed="false">
      <c r="R186" s="83"/>
      <c r="S186" s="83"/>
    </row>
    <row r="187" customFormat="false" ht="12.75" hidden="false" customHeight="false" outlineLevel="0" collapsed="false">
      <c r="R187" s="83"/>
      <c r="S187" s="83"/>
    </row>
    <row r="188" customFormat="false" ht="12.75" hidden="false" customHeight="false" outlineLevel="0" collapsed="false">
      <c r="R188" s="83"/>
      <c r="S188" s="83"/>
    </row>
    <row r="189" customFormat="false" ht="12.75" hidden="false" customHeight="false" outlineLevel="0" collapsed="false">
      <c r="R189" s="83"/>
      <c r="S189" s="83"/>
    </row>
    <row r="190" customFormat="false" ht="12.75" hidden="false" customHeight="false" outlineLevel="0" collapsed="false">
      <c r="R190" s="83"/>
      <c r="S190" s="83"/>
    </row>
    <row r="191" customFormat="false" ht="12.75" hidden="false" customHeight="false" outlineLevel="0" collapsed="false">
      <c r="R191" s="83"/>
      <c r="S191" s="83"/>
    </row>
    <row r="192" customFormat="false" ht="12.75" hidden="false" customHeight="false" outlineLevel="0" collapsed="false">
      <c r="R192" s="83"/>
      <c r="S192" s="83"/>
    </row>
    <row r="193" customFormat="false" ht="12.75" hidden="false" customHeight="false" outlineLevel="0" collapsed="false">
      <c r="R193" s="83"/>
      <c r="S193" s="83"/>
    </row>
    <row r="194" customFormat="false" ht="12.75" hidden="false" customHeight="false" outlineLevel="0" collapsed="false">
      <c r="R194" s="83"/>
      <c r="S194" s="83"/>
    </row>
    <row r="195" customFormat="false" ht="12.75" hidden="false" customHeight="false" outlineLevel="0" collapsed="false">
      <c r="R195" s="83"/>
      <c r="S195" s="83"/>
    </row>
    <row r="196" customFormat="false" ht="12.75" hidden="false" customHeight="false" outlineLevel="0" collapsed="false">
      <c r="R196" s="83"/>
      <c r="S196" s="83"/>
    </row>
    <row r="197" customFormat="false" ht="12.75" hidden="false" customHeight="false" outlineLevel="0" collapsed="false">
      <c r="R197" s="83"/>
      <c r="S197" s="83"/>
    </row>
    <row r="198" customFormat="false" ht="12.75" hidden="false" customHeight="false" outlineLevel="0" collapsed="false">
      <c r="R198" s="83"/>
      <c r="S198" s="83"/>
    </row>
    <row r="199" customFormat="false" ht="12.75" hidden="false" customHeight="false" outlineLevel="0" collapsed="false">
      <c r="R199" s="83"/>
      <c r="S199" s="83"/>
    </row>
    <row r="200" customFormat="false" ht="12.75" hidden="false" customHeight="false" outlineLevel="0" collapsed="false">
      <c r="R200" s="83"/>
      <c r="S200" s="83"/>
    </row>
    <row r="201" customFormat="false" ht="12.75" hidden="false" customHeight="false" outlineLevel="0" collapsed="false">
      <c r="R201" s="83"/>
      <c r="S201" s="83"/>
    </row>
    <row r="202" customFormat="false" ht="12.75" hidden="false" customHeight="false" outlineLevel="0" collapsed="false">
      <c r="R202" s="83"/>
      <c r="S202" s="83"/>
    </row>
    <row r="203" customFormat="false" ht="12.75" hidden="false" customHeight="false" outlineLevel="0" collapsed="false">
      <c r="R203" s="83"/>
      <c r="S203" s="83"/>
    </row>
    <row r="204" customFormat="false" ht="12.75" hidden="false" customHeight="false" outlineLevel="0" collapsed="false">
      <c r="R204" s="83"/>
      <c r="S204" s="83"/>
    </row>
    <row r="205" customFormat="false" ht="12.75" hidden="false" customHeight="false" outlineLevel="0" collapsed="false">
      <c r="R205" s="83"/>
      <c r="S205" s="83"/>
    </row>
    <row r="206" customFormat="false" ht="12.75" hidden="false" customHeight="false" outlineLevel="0" collapsed="false">
      <c r="R206" s="83"/>
      <c r="S206" s="83"/>
    </row>
    <row r="207" customFormat="false" ht="12.75" hidden="false" customHeight="false" outlineLevel="0" collapsed="false">
      <c r="R207" s="83"/>
      <c r="S207" s="83"/>
    </row>
    <row r="208" customFormat="false" ht="12.75" hidden="false" customHeight="false" outlineLevel="0" collapsed="false">
      <c r="R208" s="83"/>
      <c r="S208" s="83"/>
    </row>
    <row r="209" customFormat="false" ht="12.75" hidden="false" customHeight="false" outlineLevel="0" collapsed="false">
      <c r="R209" s="83"/>
      <c r="S209" s="83"/>
    </row>
    <row r="210" customFormat="false" ht="12.75" hidden="false" customHeight="false" outlineLevel="0" collapsed="false">
      <c r="R210" s="83"/>
      <c r="S210" s="83"/>
    </row>
    <row r="211" customFormat="false" ht="12.75" hidden="false" customHeight="false" outlineLevel="0" collapsed="false">
      <c r="R211" s="83"/>
      <c r="S211" s="83"/>
    </row>
    <row r="212" customFormat="false" ht="12.75" hidden="false" customHeight="false" outlineLevel="0" collapsed="false">
      <c r="R212" s="83"/>
      <c r="S212" s="83"/>
    </row>
    <row r="213" customFormat="false" ht="12.75" hidden="false" customHeight="false" outlineLevel="0" collapsed="false">
      <c r="R213" s="83"/>
      <c r="S213" s="83"/>
    </row>
    <row r="214" customFormat="false" ht="12.75" hidden="false" customHeight="false" outlineLevel="0" collapsed="false">
      <c r="R214" s="83"/>
      <c r="S214" s="83"/>
    </row>
    <row r="215" customFormat="false" ht="12.75" hidden="false" customHeight="false" outlineLevel="0" collapsed="false">
      <c r="R215" s="83"/>
      <c r="S215" s="83"/>
    </row>
    <row r="216" customFormat="false" ht="12.75" hidden="false" customHeight="false" outlineLevel="0" collapsed="false">
      <c r="R216" s="83"/>
      <c r="S216" s="83"/>
    </row>
    <row r="217" customFormat="false" ht="12.75" hidden="false" customHeight="false" outlineLevel="0" collapsed="false">
      <c r="R217" s="83"/>
      <c r="S217" s="83"/>
    </row>
    <row r="218" customFormat="false" ht="12.75" hidden="false" customHeight="false" outlineLevel="0" collapsed="false">
      <c r="R218" s="83"/>
      <c r="S218" s="83"/>
    </row>
    <row r="219" customFormat="false" ht="12.75" hidden="false" customHeight="false" outlineLevel="0" collapsed="false">
      <c r="R219" s="83"/>
      <c r="S219" s="83"/>
    </row>
    <row r="220" customFormat="false" ht="12.75" hidden="false" customHeight="false" outlineLevel="0" collapsed="false">
      <c r="R220" s="83"/>
      <c r="S220" s="83"/>
    </row>
    <row r="221" customFormat="false" ht="12.75" hidden="false" customHeight="false" outlineLevel="0" collapsed="false">
      <c r="R221" s="83"/>
      <c r="S221" s="83"/>
    </row>
    <row r="222" customFormat="false" ht="12.75" hidden="false" customHeight="false" outlineLevel="0" collapsed="false">
      <c r="R222" s="83"/>
      <c r="S222" s="83"/>
    </row>
    <row r="223" customFormat="false" ht="12.75" hidden="false" customHeight="false" outlineLevel="0" collapsed="false">
      <c r="R223" s="83"/>
      <c r="S223" s="83"/>
    </row>
    <row r="224" customFormat="false" ht="12.75" hidden="false" customHeight="false" outlineLevel="0" collapsed="false">
      <c r="R224" s="83"/>
      <c r="S224" s="83"/>
    </row>
    <row r="225" customFormat="false" ht="12.75" hidden="false" customHeight="false" outlineLevel="0" collapsed="false">
      <c r="R225" s="83"/>
      <c r="S225" s="83"/>
    </row>
    <row r="226" customFormat="false" ht="12.75" hidden="false" customHeight="false" outlineLevel="0" collapsed="false">
      <c r="R226" s="83"/>
      <c r="S226" s="83"/>
    </row>
    <row r="227" customFormat="false" ht="12.75" hidden="false" customHeight="false" outlineLevel="0" collapsed="false">
      <c r="R227" s="83"/>
      <c r="S227" s="83"/>
    </row>
    <row r="228" customFormat="false" ht="12.75" hidden="false" customHeight="false" outlineLevel="0" collapsed="false">
      <c r="R228" s="83"/>
      <c r="S228" s="83"/>
    </row>
    <row r="229" customFormat="false" ht="12.75" hidden="false" customHeight="false" outlineLevel="0" collapsed="false">
      <c r="R229" s="83"/>
      <c r="S229" s="83"/>
    </row>
    <row r="230" customFormat="false" ht="12.75" hidden="false" customHeight="false" outlineLevel="0" collapsed="false">
      <c r="R230" s="83"/>
      <c r="S230" s="83"/>
    </row>
    <row r="231" customFormat="false" ht="12.75" hidden="false" customHeight="false" outlineLevel="0" collapsed="false">
      <c r="R231" s="83"/>
      <c r="S231" s="83"/>
    </row>
    <row r="232" customFormat="false" ht="12.75" hidden="false" customHeight="false" outlineLevel="0" collapsed="false">
      <c r="R232" s="83"/>
      <c r="S232" s="83"/>
    </row>
    <row r="233" customFormat="false" ht="12.75" hidden="false" customHeight="false" outlineLevel="0" collapsed="false">
      <c r="R233" s="83"/>
      <c r="S233" s="83"/>
    </row>
    <row r="234" customFormat="false" ht="12.75" hidden="false" customHeight="false" outlineLevel="0" collapsed="false">
      <c r="R234" s="83"/>
      <c r="S234" s="83"/>
    </row>
    <row r="235" customFormat="false" ht="12.75" hidden="false" customHeight="false" outlineLevel="0" collapsed="false">
      <c r="R235" s="83"/>
      <c r="S235" s="83"/>
    </row>
    <row r="236" customFormat="false" ht="12.75" hidden="false" customHeight="false" outlineLevel="0" collapsed="false">
      <c r="R236" s="83"/>
      <c r="S236" s="83"/>
    </row>
    <row r="237" customFormat="false" ht="12.75" hidden="false" customHeight="false" outlineLevel="0" collapsed="false">
      <c r="R237" s="83"/>
      <c r="S237" s="83"/>
    </row>
  </sheetData>
  <mergeCells count="24">
    <mergeCell ref="A1:I1"/>
    <mergeCell ref="A4:A13"/>
    <mergeCell ref="B4:C13"/>
    <mergeCell ref="D4:D12"/>
    <mergeCell ref="E4:I4"/>
    <mergeCell ref="J4:N4"/>
    <mergeCell ref="O4:O12"/>
    <mergeCell ref="P4:Q13"/>
    <mergeCell ref="E5:E12"/>
    <mergeCell ref="F5:I5"/>
    <mergeCell ref="J5:M5"/>
    <mergeCell ref="F6:I6"/>
    <mergeCell ref="J6:J12"/>
    <mergeCell ref="K6:K12"/>
    <mergeCell ref="L6:L12"/>
    <mergeCell ref="M6:M12"/>
    <mergeCell ref="N6:N12"/>
    <mergeCell ref="F7:F12"/>
    <mergeCell ref="G7:G12"/>
    <mergeCell ref="H7:H12"/>
    <mergeCell ref="I7:I12"/>
    <mergeCell ref="D13:I13"/>
    <mergeCell ref="J13:N13"/>
    <mergeCell ref="B70:C70"/>
  </mergeCells>
  <printOptions headings="false" gridLines="false" gridLinesSet="true" horizontalCentered="true" verticalCentered="false"/>
  <pageMargins left="0.7875" right="0.590277777777778" top="0.984027777777778" bottom="0.984027777777778" header="0.511805555555556" footer="0.511811023622047"/>
  <pageSetup paperSize="9" scale="63" fitToWidth="1" fitToHeight="1" pageOrder="overThenDown" orientation="portrait" blackAndWhite="false" draft="false" cellComments="none" firstPageNumber="80"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3.14"/>
    <col collapsed="false" customWidth="true" hidden="false" outlineLevel="0" max="5" min="5" style="0" width="12.42"/>
    <col collapsed="false" customWidth="true" hidden="false" outlineLevel="0" max="6" min="6" style="0" width="13.28"/>
    <col collapsed="false" customWidth="true" hidden="false" outlineLevel="0" max="7" min="7" style="0" width="12.99"/>
    <col collapsed="false" customWidth="true" hidden="false" outlineLevel="0" max="8" min="8" style="0" width="12.14"/>
    <col collapsed="false" customWidth="true" hidden="false" outlineLevel="0" max="9" min="9" style="0" width="14.99"/>
    <col collapsed="false" customWidth="true" hidden="false" outlineLevel="0" max="10" min="10" style="0" width="15.85"/>
    <col collapsed="false" customWidth="true" hidden="false" outlineLevel="0" max="11" min="11" style="0" width="15.99"/>
    <col collapsed="false" customWidth="true" hidden="false" outlineLevel="0" max="12" min="12" style="0" width="14.41"/>
    <col collapsed="false" customWidth="true" hidden="false" outlineLevel="0" max="13" min="13" style="0" width="15.7"/>
    <col collapsed="false" customWidth="true" hidden="false" outlineLevel="0" max="14" min="14" style="0" width="16.13"/>
    <col collapsed="false" customWidth="true" hidden="false" outlineLevel="0" max="15" min="15" style="0" width="15.28"/>
    <col collapsed="false" customWidth="true" hidden="false" outlineLevel="0" max="16" min="16" style="0" width="1.28"/>
    <col collapsed="false" customWidth="true" hidden="false" outlineLevel="0" max="17" min="17" style="0" width="5.41"/>
  </cols>
  <sheetData>
    <row r="1" s="11" customFormat="true" ht="14.25" hidden="false" customHeight="false" outlineLevel="0" collapsed="false">
      <c r="B1" s="278"/>
      <c r="C1" s="278"/>
      <c r="D1" s="278"/>
      <c r="E1" s="278"/>
      <c r="F1" s="278"/>
      <c r="G1" s="278"/>
      <c r="H1" s="278" t="s">
        <v>780</v>
      </c>
      <c r="I1" s="4" t="s">
        <v>781</v>
      </c>
      <c r="K1" s="4"/>
      <c r="L1" s="4"/>
      <c r="M1" s="4"/>
      <c r="N1" s="4"/>
      <c r="O1" s="4"/>
      <c r="P1" s="4"/>
      <c r="Q1" s="4"/>
      <c r="R1" s="185"/>
    </row>
    <row r="2" s="15" customFormat="true" ht="15" hidden="false" customHeight="false" outlineLevel="0" collapsed="false">
      <c r="B2" s="8"/>
      <c r="C2" s="8"/>
      <c r="D2" s="8"/>
      <c r="E2" s="8"/>
      <c r="F2" s="279"/>
      <c r="G2" s="279"/>
      <c r="H2" s="279" t="s">
        <v>874</v>
      </c>
      <c r="I2" s="8" t="s">
        <v>854</v>
      </c>
      <c r="K2" s="8"/>
      <c r="L2" s="8"/>
      <c r="M2" s="8"/>
      <c r="N2" s="8"/>
      <c r="O2" s="8"/>
      <c r="P2" s="8"/>
      <c r="Q2" s="8"/>
      <c r="R2" s="375"/>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6" t="s">
        <v>313</v>
      </c>
      <c r="B4" s="100" t="s">
        <v>422</v>
      </c>
      <c r="C4" s="100"/>
      <c r="E4" s="55"/>
      <c r="F4" s="55"/>
      <c r="G4" s="55"/>
      <c r="H4" s="425" t="s">
        <v>855</v>
      </c>
      <c r="I4" s="426" t="s">
        <v>856</v>
      </c>
      <c r="J4" s="55"/>
      <c r="K4" s="55"/>
      <c r="L4" s="427" t="s">
        <v>641</v>
      </c>
      <c r="M4" s="427"/>
      <c r="N4" s="427"/>
      <c r="O4" s="427"/>
      <c r="P4" s="192" t="s">
        <v>313</v>
      </c>
      <c r="Q4" s="192"/>
      <c r="R4" s="83"/>
    </row>
    <row r="5" customFormat="false" ht="12.75" hidden="false" customHeight="true" outlineLevel="0" collapsed="false">
      <c r="A5" s="106"/>
      <c r="B5" s="100"/>
      <c r="C5" s="100"/>
      <c r="D5" s="303" t="s">
        <v>405</v>
      </c>
      <c r="E5" s="283"/>
      <c r="F5" s="55"/>
      <c r="G5" s="55"/>
      <c r="H5" s="425" t="s">
        <v>859</v>
      </c>
      <c r="I5" s="55" t="s">
        <v>306</v>
      </c>
      <c r="J5" s="55"/>
      <c r="K5" s="55"/>
      <c r="L5" s="428" t="s">
        <v>875</v>
      </c>
      <c r="M5" s="428" t="s">
        <v>876</v>
      </c>
      <c r="N5" s="428" t="s">
        <v>877</v>
      </c>
      <c r="O5" s="428" t="s">
        <v>878</v>
      </c>
      <c r="P5" s="192"/>
      <c r="Q5" s="192"/>
      <c r="R5" s="83"/>
    </row>
    <row r="6" customFormat="false" ht="14.25" hidden="false" customHeight="true" outlineLevel="0" collapsed="false">
      <c r="A6" s="106"/>
      <c r="B6" s="100"/>
      <c r="C6" s="100"/>
      <c r="D6" s="303"/>
      <c r="E6" s="403" t="s">
        <v>860</v>
      </c>
      <c r="F6" s="403"/>
      <c r="G6" s="403"/>
      <c r="H6" s="403"/>
      <c r="I6" s="397" t="s">
        <v>861</v>
      </c>
      <c r="J6" s="396" t="s">
        <v>879</v>
      </c>
      <c r="K6" s="398" t="s">
        <v>880</v>
      </c>
      <c r="L6" s="428"/>
      <c r="M6" s="428"/>
      <c r="N6" s="428"/>
      <c r="O6" s="428"/>
      <c r="P6" s="192"/>
      <c r="Q6" s="192"/>
      <c r="R6" s="83"/>
    </row>
    <row r="7" customFormat="false" ht="12.75" hidden="false" customHeight="true" outlineLevel="0" collapsed="false">
      <c r="A7" s="106"/>
      <c r="B7" s="100"/>
      <c r="C7" s="100"/>
      <c r="D7" s="303"/>
      <c r="E7" s="429" t="s">
        <v>650</v>
      </c>
      <c r="F7" s="396" t="s">
        <v>881</v>
      </c>
      <c r="G7" s="429" t="s">
        <v>867</v>
      </c>
      <c r="H7" s="430" t="s">
        <v>868</v>
      </c>
      <c r="I7" s="397"/>
      <c r="J7" s="396"/>
      <c r="K7" s="398"/>
      <c r="L7" s="428"/>
      <c r="M7" s="428"/>
      <c r="N7" s="428"/>
      <c r="O7" s="428"/>
      <c r="P7" s="192"/>
      <c r="Q7" s="192"/>
      <c r="R7" s="83"/>
    </row>
    <row r="8" customFormat="false" ht="12.75" hidden="false" customHeight="false" outlineLevel="0" collapsed="false">
      <c r="A8" s="106"/>
      <c r="B8" s="100"/>
      <c r="C8" s="100"/>
      <c r="D8" s="303"/>
      <c r="E8" s="429"/>
      <c r="F8" s="396"/>
      <c r="G8" s="429"/>
      <c r="H8" s="430"/>
      <c r="I8" s="397"/>
      <c r="J8" s="396"/>
      <c r="K8" s="398"/>
      <c r="L8" s="428"/>
      <c r="M8" s="428"/>
      <c r="N8" s="428"/>
      <c r="O8" s="428"/>
      <c r="P8" s="192"/>
      <c r="Q8" s="192"/>
      <c r="R8" s="83"/>
    </row>
    <row r="9" customFormat="false" ht="12.75" hidden="false" customHeight="false" outlineLevel="0" collapsed="false">
      <c r="A9" s="106"/>
      <c r="B9" s="100"/>
      <c r="C9" s="100"/>
      <c r="D9" s="303"/>
      <c r="E9" s="429"/>
      <c r="F9" s="396"/>
      <c r="G9" s="429"/>
      <c r="H9" s="430"/>
      <c r="I9" s="397"/>
      <c r="J9" s="396"/>
      <c r="K9" s="398"/>
      <c r="L9" s="428"/>
      <c r="M9" s="428"/>
      <c r="N9" s="428"/>
      <c r="O9" s="428"/>
      <c r="P9" s="192"/>
      <c r="Q9" s="192"/>
      <c r="R9" s="83"/>
    </row>
    <row r="10" customFormat="false" ht="12.75" hidden="false" customHeight="false" outlineLevel="0" collapsed="false">
      <c r="A10" s="106"/>
      <c r="B10" s="100"/>
      <c r="C10" s="100"/>
      <c r="D10" s="303"/>
      <c r="E10" s="429"/>
      <c r="F10" s="396"/>
      <c r="G10" s="429"/>
      <c r="H10" s="430"/>
      <c r="I10" s="397"/>
      <c r="J10" s="396"/>
      <c r="K10" s="398"/>
      <c r="L10" s="428"/>
      <c r="M10" s="428"/>
      <c r="N10" s="428"/>
      <c r="O10" s="428"/>
      <c r="P10" s="192"/>
      <c r="Q10" s="192"/>
      <c r="R10" s="83"/>
    </row>
    <row r="11" customFormat="false" ht="12.75" hidden="false" customHeight="false" outlineLevel="0" collapsed="false">
      <c r="A11" s="106"/>
      <c r="B11" s="100"/>
      <c r="C11" s="100"/>
      <c r="D11" s="303"/>
      <c r="E11" s="429"/>
      <c r="F11" s="396"/>
      <c r="G11" s="429"/>
      <c r="H11" s="430"/>
      <c r="I11" s="397"/>
      <c r="J11" s="396"/>
      <c r="K11" s="398"/>
      <c r="L11" s="428"/>
      <c r="M11" s="428"/>
      <c r="N11" s="428"/>
      <c r="O11" s="428"/>
      <c r="P11" s="192"/>
      <c r="Q11" s="192"/>
      <c r="R11" s="83"/>
    </row>
    <row r="12" customFormat="false" ht="12.75" hidden="false" customHeight="true" outlineLevel="0" collapsed="false">
      <c r="A12" s="106"/>
      <c r="B12" s="100"/>
      <c r="C12" s="100"/>
      <c r="D12" s="303"/>
      <c r="E12" s="429"/>
      <c r="F12" s="396"/>
      <c r="G12" s="429"/>
      <c r="H12" s="430"/>
      <c r="I12" s="397"/>
      <c r="J12" s="396"/>
      <c r="K12" s="398"/>
      <c r="L12" s="175" t="s">
        <v>882</v>
      </c>
      <c r="M12" s="175"/>
      <c r="N12" s="175"/>
      <c r="O12" s="175"/>
      <c r="P12" s="192"/>
      <c r="Q12" s="192"/>
      <c r="R12" s="83"/>
    </row>
    <row r="13" customFormat="false" ht="12.75" hidden="false" customHeight="true" outlineLevel="0" collapsed="false">
      <c r="A13" s="106"/>
      <c r="B13" s="100"/>
      <c r="C13" s="100"/>
      <c r="D13" s="431"/>
      <c r="E13" s="55"/>
      <c r="F13" s="55"/>
      <c r="G13" s="55"/>
      <c r="H13" s="55" t="n">
        <v>1000</v>
      </c>
      <c r="I13" s="426" t="s">
        <v>703</v>
      </c>
      <c r="J13" s="55"/>
      <c r="K13" s="64"/>
      <c r="L13" s="175" t="s">
        <v>660</v>
      </c>
      <c r="M13" s="175"/>
      <c r="N13" s="175"/>
      <c r="O13" s="175"/>
      <c r="P13" s="192"/>
      <c r="Q13" s="192"/>
      <c r="R13" s="83"/>
    </row>
    <row r="14" customFormat="false" ht="12.75" hidden="false" customHeight="false" outlineLevel="0" collapsed="false">
      <c r="A14" s="176"/>
      <c r="B14" s="380"/>
      <c r="C14" s="56"/>
      <c r="D14" s="83"/>
      <c r="E14" s="115"/>
      <c r="F14" s="115"/>
      <c r="G14" s="115"/>
      <c r="H14" s="115"/>
      <c r="I14" s="115"/>
      <c r="J14" s="115"/>
      <c r="M14" s="83"/>
      <c r="N14" s="83"/>
      <c r="O14" s="59"/>
      <c r="P14" s="209"/>
      <c r="Q14" s="176"/>
      <c r="R14" s="83"/>
    </row>
    <row r="15" s="3" customFormat="true" ht="12.75" hidden="false" customHeight="false" outlineLevel="0" collapsed="false">
      <c r="A15" s="116" t="s">
        <v>434</v>
      </c>
      <c r="B15" s="381" t="s">
        <v>435</v>
      </c>
      <c r="C15" s="60"/>
      <c r="D15" s="210" t="n">
        <v>199897</v>
      </c>
      <c r="E15" s="210" t="n">
        <v>195928</v>
      </c>
      <c r="F15" s="210" t="n">
        <v>177714</v>
      </c>
      <c r="G15" s="210" t="n">
        <v>15668</v>
      </c>
      <c r="H15" s="210" t="n">
        <v>2547</v>
      </c>
      <c r="I15" s="210" t="n">
        <v>748</v>
      </c>
      <c r="J15" s="210" t="n">
        <v>3171</v>
      </c>
      <c r="K15" s="210" t="s">
        <v>19</v>
      </c>
      <c r="L15" s="212" t="n">
        <v>98</v>
      </c>
      <c r="M15" s="212" t="n">
        <v>0.4</v>
      </c>
      <c r="N15" s="212" t="n">
        <v>1.6</v>
      </c>
      <c r="O15" s="432" t="s">
        <v>19</v>
      </c>
      <c r="P15" s="214"/>
      <c r="Q15" s="215" t="s">
        <v>434</v>
      </c>
      <c r="R15" s="121"/>
    </row>
    <row r="16" s="3" customFormat="true" ht="12.75" hidden="false" customHeight="true" outlineLevel="0" collapsed="false">
      <c r="A16" s="121"/>
      <c r="B16" s="122"/>
      <c r="C16" s="117"/>
      <c r="D16" s="123"/>
      <c r="E16" s="115"/>
      <c r="F16" s="115"/>
      <c r="G16" s="115"/>
      <c r="H16" s="115"/>
      <c r="I16" s="115"/>
      <c r="J16" s="115"/>
      <c r="K16" s="123"/>
      <c r="L16" s="359"/>
      <c r="M16" s="359"/>
      <c r="N16" s="359"/>
      <c r="O16" s="433"/>
      <c r="P16" s="218"/>
      <c r="Q16" s="121"/>
      <c r="R16" s="121"/>
    </row>
    <row r="17" customFormat="false" ht="18" hidden="false" customHeight="true" outlineLevel="0" collapsed="false">
      <c r="A17" s="124" t="n">
        <v>49</v>
      </c>
      <c r="B17" s="60" t="s">
        <v>436</v>
      </c>
      <c r="C17" s="59"/>
      <c r="D17" s="219" t="n">
        <v>160581</v>
      </c>
      <c r="E17" s="219" t="n">
        <v>158521</v>
      </c>
      <c r="F17" s="219" t="n">
        <v>149618</v>
      </c>
      <c r="G17" s="219" t="n">
        <v>7403</v>
      </c>
      <c r="H17" s="219" t="n">
        <v>1500</v>
      </c>
      <c r="I17" s="219" t="n">
        <v>693</v>
      </c>
      <c r="J17" s="219" t="n">
        <v>1321</v>
      </c>
      <c r="K17" s="219" t="s">
        <v>19</v>
      </c>
      <c r="L17" s="359" t="n">
        <v>98.7</v>
      </c>
      <c r="M17" s="359" t="n">
        <v>0.4</v>
      </c>
      <c r="N17" s="359" t="n">
        <v>0.8</v>
      </c>
      <c r="O17" s="433" t="s">
        <v>19</v>
      </c>
      <c r="P17" s="218"/>
      <c r="Q17" s="128" t="n">
        <v>49</v>
      </c>
      <c r="R17" s="83"/>
    </row>
    <row r="18" customFormat="false" ht="1.5" hidden="false" customHeight="true" outlineLevel="0" collapsed="false">
      <c r="A18" s="83"/>
      <c r="B18" s="125"/>
      <c r="C18" s="59"/>
      <c r="D18" s="219"/>
      <c r="E18" s="219"/>
      <c r="F18" s="219"/>
      <c r="G18" s="219"/>
      <c r="H18" s="219"/>
      <c r="I18" s="219"/>
      <c r="J18" s="219"/>
      <c r="K18" s="219"/>
      <c r="L18" s="359"/>
      <c r="M18" s="359"/>
      <c r="N18" s="359"/>
      <c r="O18" s="433"/>
      <c r="P18" s="218"/>
      <c r="Q18" s="83"/>
      <c r="R18" s="83"/>
    </row>
    <row r="19" customFormat="false" ht="12.75" hidden="false" customHeight="false" outlineLevel="0" collapsed="false">
      <c r="A19" s="126" t="s">
        <v>437</v>
      </c>
      <c r="B19" s="127"/>
      <c r="C19" s="59" t="s">
        <v>438</v>
      </c>
      <c r="D19" s="219" t="s">
        <v>21</v>
      </c>
      <c r="E19" s="219" t="s">
        <v>21</v>
      </c>
      <c r="F19" s="219" t="s">
        <v>21</v>
      </c>
      <c r="G19" s="219" t="s">
        <v>21</v>
      </c>
      <c r="H19" s="219" t="s">
        <v>21</v>
      </c>
      <c r="I19" s="219" t="s">
        <v>21</v>
      </c>
      <c r="J19" s="219" t="s">
        <v>21</v>
      </c>
      <c r="K19" s="219" t="s">
        <v>21</v>
      </c>
      <c r="L19" s="207" t="s">
        <v>21</v>
      </c>
      <c r="M19" s="207" t="s">
        <v>21</v>
      </c>
      <c r="N19" s="207" t="s">
        <v>21</v>
      </c>
      <c r="O19" s="291" t="s">
        <v>21</v>
      </c>
      <c r="P19" s="218"/>
      <c r="Q19" s="126" t="s">
        <v>437</v>
      </c>
      <c r="R19" s="83"/>
    </row>
    <row r="20" customFormat="false" ht="1.5" hidden="false" customHeight="true" outlineLevel="0" collapsed="false">
      <c r="A20" s="83"/>
      <c r="B20" s="125"/>
      <c r="C20" s="59"/>
      <c r="D20" s="219"/>
      <c r="E20" s="219"/>
      <c r="F20" s="219"/>
      <c r="G20" s="219"/>
      <c r="H20" s="219"/>
      <c r="I20" s="219"/>
      <c r="J20" s="219"/>
      <c r="K20" s="219"/>
      <c r="L20" s="207"/>
      <c r="M20" s="207"/>
      <c r="N20" s="207"/>
      <c r="O20" s="291"/>
      <c r="P20" s="218"/>
      <c r="Q20" s="83"/>
      <c r="R20" s="83"/>
    </row>
    <row r="21" customFormat="false" ht="12.75" hidden="false" customHeight="false" outlineLevel="0" collapsed="false">
      <c r="A21" s="126" t="s">
        <v>439</v>
      </c>
      <c r="B21" s="127"/>
      <c r="C21" s="59" t="s">
        <v>440</v>
      </c>
      <c r="D21" s="219" t="n">
        <v>866</v>
      </c>
      <c r="E21" s="219" t="n">
        <v>866</v>
      </c>
      <c r="F21" s="219" t="n">
        <v>676</v>
      </c>
      <c r="G21" s="219" t="n">
        <v>190</v>
      </c>
      <c r="H21" s="219" t="s">
        <v>19</v>
      </c>
      <c r="I21" s="219" t="s">
        <v>19</v>
      </c>
      <c r="J21" s="219" t="s">
        <v>19</v>
      </c>
      <c r="K21" s="219" t="s">
        <v>19</v>
      </c>
      <c r="L21" s="207" t="n">
        <v>100</v>
      </c>
      <c r="M21" s="207" t="s">
        <v>19</v>
      </c>
      <c r="N21" s="207" t="s">
        <v>19</v>
      </c>
      <c r="O21" s="291" t="s">
        <v>19</v>
      </c>
      <c r="P21" s="218"/>
      <c r="Q21" s="126" t="s">
        <v>439</v>
      </c>
      <c r="R21" s="83"/>
    </row>
    <row r="22" customFormat="false" ht="1.5" hidden="false" customHeight="true" outlineLevel="0" collapsed="false">
      <c r="A22" s="128"/>
      <c r="B22" s="129"/>
      <c r="C22" s="59"/>
      <c r="D22" s="219"/>
      <c r="E22" s="219"/>
      <c r="F22" s="219"/>
      <c r="G22" s="219"/>
      <c r="H22" s="219"/>
      <c r="I22" s="219"/>
      <c r="J22" s="219"/>
      <c r="K22" s="219"/>
      <c r="L22" s="359"/>
      <c r="M22" s="359"/>
      <c r="N22" s="359"/>
      <c r="O22" s="433"/>
      <c r="P22" s="218"/>
      <c r="Q22" s="128"/>
      <c r="R22" s="83"/>
    </row>
    <row r="23" customFormat="false" ht="12.75" hidden="false" customHeight="false" outlineLevel="0" collapsed="false">
      <c r="A23" s="126" t="s">
        <v>441</v>
      </c>
      <c r="B23" s="127"/>
      <c r="C23" s="82" t="s">
        <v>442</v>
      </c>
      <c r="D23" s="219" t="n">
        <v>56864</v>
      </c>
      <c r="E23" s="219" t="n">
        <v>56225</v>
      </c>
      <c r="F23" s="219" t="n">
        <v>51218</v>
      </c>
      <c r="G23" s="219" t="n">
        <v>4516</v>
      </c>
      <c r="H23" s="219" t="n">
        <v>491</v>
      </c>
      <c r="I23" s="219" t="n">
        <v>60</v>
      </c>
      <c r="J23" s="219" t="n">
        <v>536</v>
      </c>
      <c r="K23" s="219" t="s">
        <v>19</v>
      </c>
      <c r="L23" s="359" t="n">
        <v>98.9</v>
      </c>
      <c r="M23" s="359" t="n">
        <v>0.1</v>
      </c>
      <c r="N23" s="359" t="n">
        <v>0.9</v>
      </c>
      <c r="O23" s="433" t="s">
        <v>19</v>
      </c>
      <c r="P23" s="218"/>
      <c r="Q23" s="126" t="s">
        <v>441</v>
      </c>
      <c r="R23" s="83"/>
    </row>
    <row r="24" customFormat="false" ht="1.5" hidden="false" customHeight="true" outlineLevel="0" collapsed="false">
      <c r="A24" s="128"/>
      <c r="B24" s="129"/>
      <c r="C24" s="59"/>
      <c r="D24" s="219"/>
      <c r="E24" s="219"/>
      <c r="F24" s="219"/>
      <c r="G24" s="219"/>
      <c r="H24" s="219"/>
      <c r="I24" s="219"/>
      <c r="J24" s="219"/>
      <c r="K24" s="219"/>
      <c r="L24" s="359"/>
      <c r="M24" s="359"/>
      <c r="N24" s="359"/>
      <c r="O24" s="433"/>
      <c r="P24" s="218"/>
      <c r="Q24" s="128"/>
      <c r="R24" s="83"/>
    </row>
    <row r="25" customFormat="false" ht="12.75" hidden="false" customHeight="false" outlineLevel="0" collapsed="false">
      <c r="A25" s="126" t="s">
        <v>443</v>
      </c>
      <c r="B25" s="127"/>
      <c r="C25" s="59" t="s">
        <v>444</v>
      </c>
      <c r="D25" s="219" t="n">
        <v>81238</v>
      </c>
      <c r="E25" s="219" t="n">
        <v>79872</v>
      </c>
      <c r="F25" s="219" t="n">
        <v>76398</v>
      </c>
      <c r="G25" s="219" t="n">
        <v>2521</v>
      </c>
      <c r="H25" s="219" t="n">
        <v>953</v>
      </c>
      <c r="I25" s="219" t="n">
        <v>633</v>
      </c>
      <c r="J25" s="219" t="n">
        <v>729</v>
      </c>
      <c r="K25" s="219" t="s">
        <v>19</v>
      </c>
      <c r="L25" s="359" t="n">
        <v>98.3</v>
      </c>
      <c r="M25" s="359" t="n">
        <v>0.8</v>
      </c>
      <c r="N25" s="359" t="n">
        <v>0.9</v>
      </c>
      <c r="O25" s="433" t="s">
        <v>19</v>
      </c>
      <c r="P25" s="218"/>
      <c r="Q25" s="126" t="s">
        <v>443</v>
      </c>
      <c r="R25" s="83"/>
    </row>
    <row r="26" customFormat="false" ht="15" hidden="false" customHeight="true" outlineLevel="0" collapsed="false">
      <c r="A26" s="126" t="s">
        <v>445</v>
      </c>
      <c r="B26" s="127"/>
      <c r="C26" s="59" t="s">
        <v>446</v>
      </c>
      <c r="D26" s="219" t="s">
        <v>21</v>
      </c>
      <c r="E26" s="219" t="s">
        <v>21</v>
      </c>
      <c r="F26" s="219" t="s">
        <v>21</v>
      </c>
      <c r="G26" s="219" t="s">
        <v>21</v>
      </c>
      <c r="H26" s="219" t="s">
        <v>21</v>
      </c>
      <c r="I26" s="219" t="s">
        <v>21</v>
      </c>
      <c r="J26" s="219" t="s">
        <v>21</v>
      </c>
      <c r="K26" s="219" t="s">
        <v>21</v>
      </c>
      <c r="L26" s="207" t="s">
        <v>21</v>
      </c>
      <c r="M26" s="207" t="s">
        <v>21</v>
      </c>
      <c r="N26" s="207" t="s">
        <v>21</v>
      </c>
      <c r="O26" s="291" t="s">
        <v>21</v>
      </c>
      <c r="P26" s="218"/>
      <c r="Q26" s="126" t="s">
        <v>445</v>
      </c>
      <c r="R26" s="83"/>
    </row>
    <row r="27" customFormat="false" ht="30" hidden="false" customHeight="true" outlineLevel="0" collapsed="false">
      <c r="A27" s="124" t="n">
        <v>50</v>
      </c>
      <c r="B27" s="382" t="s">
        <v>447</v>
      </c>
      <c r="C27" s="59"/>
      <c r="D27" s="219" t="n">
        <v>1</v>
      </c>
      <c r="E27" s="219" t="n">
        <v>1</v>
      </c>
      <c r="F27" s="219" t="n">
        <v>1</v>
      </c>
      <c r="G27" s="219" t="s">
        <v>19</v>
      </c>
      <c r="H27" s="219" t="s">
        <v>19</v>
      </c>
      <c r="I27" s="219" t="s">
        <v>19</v>
      </c>
      <c r="J27" s="219" t="s">
        <v>19</v>
      </c>
      <c r="K27" s="219" t="s">
        <v>19</v>
      </c>
      <c r="L27" s="207" t="n">
        <v>100</v>
      </c>
      <c r="M27" s="207" t="s">
        <v>19</v>
      </c>
      <c r="N27" s="207" t="s">
        <v>19</v>
      </c>
      <c r="O27" s="291" t="s">
        <v>19</v>
      </c>
      <c r="P27" s="218"/>
      <c r="Q27" s="128" t="n">
        <v>50</v>
      </c>
      <c r="R27" s="83"/>
    </row>
    <row r="28" customFormat="false" ht="1.5" hidden="false" customHeight="true" outlineLevel="0" collapsed="false">
      <c r="A28" s="83"/>
      <c r="B28" s="125"/>
      <c r="C28" s="59"/>
      <c r="D28" s="219"/>
      <c r="E28" s="219"/>
      <c r="F28" s="219"/>
      <c r="G28" s="219"/>
      <c r="H28" s="219"/>
      <c r="I28" s="219"/>
      <c r="J28" s="219"/>
      <c r="K28" s="219"/>
      <c r="L28" s="207"/>
      <c r="M28" s="207"/>
      <c r="N28" s="207"/>
      <c r="O28" s="291"/>
      <c r="P28" s="218"/>
      <c r="Q28" s="83"/>
      <c r="R28" s="83"/>
    </row>
    <row r="29" customFormat="false" ht="12.75" hidden="false" customHeight="false" outlineLevel="0" collapsed="false">
      <c r="A29" s="126" t="s">
        <v>448</v>
      </c>
      <c r="B29" s="127"/>
      <c r="C29" s="59" t="s">
        <v>449</v>
      </c>
      <c r="D29" s="219" t="s">
        <v>19</v>
      </c>
      <c r="E29" s="219" t="s">
        <v>19</v>
      </c>
      <c r="F29" s="219" t="s">
        <v>19</v>
      </c>
      <c r="G29" s="219" t="s">
        <v>19</v>
      </c>
      <c r="H29" s="219" t="s">
        <v>19</v>
      </c>
      <c r="I29" s="219" t="s">
        <v>19</v>
      </c>
      <c r="J29" s="219" t="s">
        <v>19</v>
      </c>
      <c r="K29" s="219" t="s">
        <v>19</v>
      </c>
      <c r="L29" s="207" t="s">
        <v>19</v>
      </c>
      <c r="M29" s="207" t="s">
        <v>19</v>
      </c>
      <c r="N29" s="207" t="s">
        <v>19</v>
      </c>
      <c r="O29" s="291" t="s">
        <v>19</v>
      </c>
      <c r="P29" s="218"/>
      <c r="Q29" s="126" t="s">
        <v>448</v>
      </c>
      <c r="R29" s="83"/>
    </row>
    <row r="30" customFormat="false" ht="3" hidden="false" customHeight="true" outlineLevel="0" collapsed="false">
      <c r="A30" s="128"/>
      <c r="B30" s="129"/>
      <c r="C30" s="59"/>
      <c r="D30" s="219"/>
      <c r="E30" s="219"/>
      <c r="F30" s="219"/>
      <c r="G30" s="219"/>
      <c r="H30" s="219"/>
      <c r="I30" s="219"/>
      <c r="J30" s="219"/>
      <c r="K30" s="219"/>
      <c r="L30" s="207"/>
      <c r="M30" s="207"/>
      <c r="N30" s="207"/>
      <c r="O30" s="291"/>
      <c r="P30" s="218"/>
      <c r="Q30" s="128"/>
      <c r="R30" s="83"/>
    </row>
    <row r="31" customFormat="false" ht="12.75" hidden="false" customHeight="false" outlineLevel="0" collapsed="false">
      <c r="A31" s="126" t="s">
        <v>450</v>
      </c>
      <c r="B31" s="127"/>
      <c r="C31" s="59" t="s">
        <v>451</v>
      </c>
      <c r="D31" s="219" t="s">
        <v>19</v>
      </c>
      <c r="E31" s="219" t="s">
        <v>19</v>
      </c>
      <c r="F31" s="219" t="s">
        <v>19</v>
      </c>
      <c r="G31" s="219" t="s">
        <v>19</v>
      </c>
      <c r="H31" s="219" t="s">
        <v>19</v>
      </c>
      <c r="I31" s="219" t="s">
        <v>19</v>
      </c>
      <c r="J31" s="219" t="s">
        <v>19</v>
      </c>
      <c r="K31" s="219" t="s">
        <v>19</v>
      </c>
      <c r="L31" s="207" t="s">
        <v>19</v>
      </c>
      <c r="M31" s="207" t="s">
        <v>19</v>
      </c>
      <c r="N31" s="207" t="s">
        <v>19</v>
      </c>
      <c r="O31" s="291" t="s">
        <v>19</v>
      </c>
      <c r="P31" s="218"/>
      <c r="Q31" s="126" t="s">
        <v>450</v>
      </c>
      <c r="R31" s="83"/>
    </row>
    <row r="32" customFormat="false" ht="4.5" hidden="false" customHeight="true" outlineLevel="0" collapsed="false">
      <c r="A32" s="128"/>
      <c r="B32" s="129"/>
      <c r="C32" s="59"/>
      <c r="D32" s="219"/>
      <c r="E32" s="219"/>
      <c r="F32" s="219"/>
      <c r="G32" s="219"/>
      <c r="H32" s="219"/>
      <c r="I32" s="219"/>
      <c r="J32" s="219"/>
      <c r="K32" s="219"/>
      <c r="L32" s="207"/>
      <c r="M32" s="207"/>
      <c r="N32" s="207"/>
      <c r="O32" s="291"/>
      <c r="P32" s="218"/>
      <c r="Q32" s="128"/>
      <c r="R32" s="83"/>
    </row>
    <row r="33" customFormat="false" ht="12.75" hidden="false" customHeight="false" outlineLevel="0" collapsed="false">
      <c r="A33" s="126" t="s">
        <v>452</v>
      </c>
      <c r="B33" s="127"/>
      <c r="C33" s="59" t="s">
        <v>453</v>
      </c>
      <c r="D33" s="219" t="s">
        <v>21</v>
      </c>
      <c r="E33" s="219" t="s">
        <v>21</v>
      </c>
      <c r="F33" s="219" t="s">
        <v>21</v>
      </c>
      <c r="G33" s="219" t="s">
        <v>21</v>
      </c>
      <c r="H33" s="219" t="s">
        <v>21</v>
      </c>
      <c r="I33" s="219" t="s">
        <v>21</v>
      </c>
      <c r="J33" s="219" t="s">
        <v>21</v>
      </c>
      <c r="K33" s="219" t="s">
        <v>21</v>
      </c>
      <c r="L33" s="207" t="s">
        <v>21</v>
      </c>
      <c r="M33" s="207" t="s">
        <v>21</v>
      </c>
      <c r="N33" s="207" t="s">
        <v>21</v>
      </c>
      <c r="O33" s="291" t="s">
        <v>21</v>
      </c>
      <c r="P33" s="218"/>
      <c r="Q33" s="126" t="s">
        <v>452</v>
      </c>
      <c r="R33" s="83"/>
    </row>
    <row r="34" customFormat="false" ht="3.75" hidden="false" customHeight="true" outlineLevel="0" collapsed="false">
      <c r="A34" s="128"/>
      <c r="B34" s="129"/>
      <c r="C34" s="59"/>
      <c r="D34" s="219"/>
      <c r="E34" s="219"/>
      <c r="F34" s="219"/>
      <c r="G34" s="219"/>
      <c r="H34" s="219"/>
      <c r="I34" s="219"/>
      <c r="J34" s="219"/>
      <c r="K34" s="219"/>
      <c r="L34" s="359"/>
      <c r="M34" s="359"/>
      <c r="N34" s="359"/>
      <c r="O34" s="433"/>
      <c r="P34" s="218"/>
      <c r="Q34" s="128"/>
      <c r="R34" s="83"/>
    </row>
    <row r="35" customFormat="false" ht="12.75" hidden="false" customHeight="false" outlineLevel="0" collapsed="false">
      <c r="A35" s="126" t="s">
        <v>454</v>
      </c>
      <c r="B35" s="127"/>
      <c r="C35" s="59" t="s">
        <v>455</v>
      </c>
      <c r="D35" s="219" t="s">
        <v>21</v>
      </c>
      <c r="E35" s="219" t="s">
        <v>21</v>
      </c>
      <c r="F35" s="219" t="s">
        <v>21</v>
      </c>
      <c r="G35" s="219" t="s">
        <v>21</v>
      </c>
      <c r="H35" s="219" t="s">
        <v>21</v>
      </c>
      <c r="I35" s="219" t="s">
        <v>21</v>
      </c>
      <c r="J35" s="219" t="s">
        <v>21</v>
      </c>
      <c r="K35" s="219" t="s">
        <v>21</v>
      </c>
      <c r="L35" s="207" t="s">
        <v>21</v>
      </c>
      <c r="M35" s="207" t="s">
        <v>21</v>
      </c>
      <c r="N35" s="207" t="s">
        <v>21</v>
      </c>
      <c r="O35" s="291" t="s">
        <v>21</v>
      </c>
      <c r="P35" s="218"/>
      <c r="Q35" s="126" t="s">
        <v>454</v>
      </c>
      <c r="R35" s="83"/>
    </row>
    <row r="36" customFormat="false" ht="30" hidden="false" customHeight="true" outlineLevel="0" collapsed="false">
      <c r="A36" s="124" t="n">
        <v>51</v>
      </c>
      <c r="B36" s="60" t="s">
        <v>456</v>
      </c>
      <c r="C36" s="59"/>
      <c r="D36" s="219" t="n">
        <v>5384</v>
      </c>
      <c r="E36" s="219" t="n">
        <v>5372</v>
      </c>
      <c r="F36" s="219" t="n">
        <v>675</v>
      </c>
      <c r="G36" s="219" t="n">
        <v>4697</v>
      </c>
      <c r="H36" s="219" t="s">
        <v>19</v>
      </c>
      <c r="I36" s="219" t="s">
        <v>19</v>
      </c>
      <c r="J36" s="219" t="n">
        <v>12</v>
      </c>
      <c r="K36" s="219" t="s">
        <v>19</v>
      </c>
      <c r="L36" s="207" t="n">
        <v>99.8</v>
      </c>
      <c r="M36" s="207" t="s">
        <v>19</v>
      </c>
      <c r="N36" s="207" t="n">
        <v>0.2</v>
      </c>
      <c r="O36" s="291" t="s">
        <v>19</v>
      </c>
      <c r="P36" s="218"/>
      <c r="Q36" s="128" t="n">
        <v>51</v>
      </c>
      <c r="R36" s="83"/>
    </row>
    <row r="37" customFormat="false" ht="13.5" hidden="false" customHeight="true" outlineLevel="0" collapsed="false">
      <c r="A37" s="126" t="s">
        <v>457</v>
      </c>
      <c r="B37" s="127"/>
      <c r="C37" s="59" t="s">
        <v>458</v>
      </c>
      <c r="D37" s="219" t="s">
        <v>21</v>
      </c>
      <c r="E37" s="219" t="s">
        <v>21</v>
      </c>
      <c r="F37" s="219" t="s">
        <v>21</v>
      </c>
      <c r="G37" s="219" t="s">
        <v>21</v>
      </c>
      <c r="H37" s="219" t="s">
        <v>21</v>
      </c>
      <c r="I37" s="219" t="s">
        <v>21</v>
      </c>
      <c r="J37" s="219" t="s">
        <v>21</v>
      </c>
      <c r="K37" s="219" t="s">
        <v>21</v>
      </c>
      <c r="L37" s="207" t="s">
        <v>21</v>
      </c>
      <c r="M37" s="207" t="s">
        <v>21</v>
      </c>
      <c r="N37" s="207" t="s">
        <v>21</v>
      </c>
      <c r="O37" s="291" t="s">
        <v>21</v>
      </c>
      <c r="P37" s="218"/>
      <c r="Q37" s="126" t="s">
        <v>457</v>
      </c>
      <c r="R37" s="83"/>
    </row>
    <row r="38" customFormat="false" ht="1.5" hidden="false" customHeight="true" outlineLevel="0" collapsed="false">
      <c r="A38" s="83"/>
      <c r="B38" s="125"/>
      <c r="C38" s="59"/>
      <c r="D38" s="219"/>
      <c r="E38" s="219"/>
      <c r="F38" s="219"/>
      <c r="G38" s="219"/>
      <c r="H38" s="219"/>
      <c r="I38" s="219"/>
      <c r="J38" s="219"/>
      <c r="K38" s="219"/>
      <c r="L38" s="359"/>
      <c r="M38" s="359"/>
      <c r="N38" s="359"/>
      <c r="O38" s="433"/>
      <c r="P38" s="218"/>
      <c r="Q38" s="83"/>
      <c r="R38" s="83"/>
    </row>
    <row r="39" customFormat="false" ht="12.75" hidden="false" customHeight="false" outlineLevel="0" collapsed="false">
      <c r="A39" s="126" t="s">
        <v>459</v>
      </c>
      <c r="B39" s="127"/>
      <c r="C39" s="59" t="s">
        <v>460</v>
      </c>
      <c r="D39" s="219" t="s">
        <v>21</v>
      </c>
      <c r="E39" s="219" t="s">
        <v>21</v>
      </c>
      <c r="F39" s="219" t="s">
        <v>21</v>
      </c>
      <c r="G39" s="219" t="s">
        <v>21</v>
      </c>
      <c r="H39" s="219" t="s">
        <v>21</v>
      </c>
      <c r="I39" s="219" t="s">
        <v>21</v>
      </c>
      <c r="J39" s="219" t="s">
        <v>21</v>
      </c>
      <c r="K39" s="219" t="s">
        <v>21</v>
      </c>
      <c r="L39" s="207" t="s">
        <v>21</v>
      </c>
      <c r="M39" s="207" t="s">
        <v>21</v>
      </c>
      <c r="N39" s="207" t="s">
        <v>21</v>
      </c>
      <c r="O39" s="291" t="s">
        <v>21</v>
      </c>
      <c r="P39" s="218"/>
      <c r="Q39" s="126" t="s">
        <v>459</v>
      </c>
      <c r="R39" s="83"/>
    </row>
    <row r="40" customFormat="false" ht="1.5" hidden="false" customHeight="true" outlineLevel="0" collapsed="false">
      <c r="A40" s="128"/>
      <c r="B40" s="129"/>
      <c r="C40" s="59"/>
      <c r="D40" s="219"/>
      <c r="E40" s="219"/>
      <c r="F40" s="219"/>
      <c r="G40" s="219"/>
      <c r="H40" s="219"/>
      <c r="I40" s="219"/>
      <c r="J40" s="219"/>
      <c r="K40" s="219"/>
      <c r="L40" s="359"/>
      <c r="M40" s="359"/>
      <c r="N40" s="359"/>
      <c r="O40" s="433"/>
      <c r="P40" s="218"/>
      <c r="Q40" s="128"/>
      <c r="R40" s="83"/>
    </row>
    <row r="41" s="3" customFormat="true" ht="30" hidden="false" customHeight="true" outlineLevel="0" collapsed="false">
      <c r="A41" s="130" t="n">
        <v>52</v>
      </c>
      <c r="B41" s="382" t="s">
        <v>461</v>
      </c>
      <c r="C41" s="117"/>
      <c r="D41" s="219"/>
      <c r="E41" s="219"/>
      <c r="F41" s="219"/>
      <c r="G41" s="219"/>
      <c r="H41" s="219"/>
      <c r="I41" s="219"/>
      <c r="J41" s="219"/>
      <c r="K41" s="219"/>
      <c r="L41" s="359"/>
      <c r="M41" s="359"/>
      <c r="N41" s="359"/>
      <c r="O41" s="433"/>
      <c r="P41" s="218"/>
      <c r="R41" s="121"/>
    </row>
    <row r="42" s="3" customFormat="true" ht="12.75" hidden="false" customHeight="true" outlineLevel="0" collapsed="false">
      <c r="A42" s="121"/>
      <c r="B42" s="122"/>
      <c r="C42" s="82" t="s">
        <v>462</v>
      </c>
      <c r="D42" s="219" t="n">
        <v>28980</v>
      </c>
      <c r="E42" s="219" t="n">
        <v>28709</v>
      </c>
      <c r="F42" s="219" t="n">
        <v>24326</v>
      </c>
      <c r="G42" s="219" t="n">
        <v>3380</v>
      </c>
      <c r="H42" s="219" t="n">
        <v>1003</v>
      </c>
      <c r="I42" s="219" t="n">
        <v>55</v>
      </c>
      <c r="J42" s="219" t="n">
        <v>214</v>
      </c>
      <c r="K42" s="219" t="s">
        <v>19</v>
      </c>
      <c r="L42" s="359" t="n">
        <v>99.1</v>
      </c>
      <c r="M42" s="359" t="n">
        <v>0.2</v>
      </c>
      <c r="N42" s="359" t="n">
        <v>0.7</v>
      </c>
      <c r="O42" s="433" t="s">
        <v>19</v>
      </c>
      <c r="P42" s="218"/>
      <c r="Q42" s="126" t="n">
        <v>52</v>
      </c>
      <c r="R42" s="121"/>
    </row>
    <row r="43" s="3" customFormat="true" ht="12.75" hidden="false" customHeight="false" outlineLevel="0" collapsed="false">
      <c r="A43" s="126" t="s">
        <v>463</v>
      </c>
      <c r="B43" s="127"/>
      <c r="C43" s="82" t="s">
        <v>464</v>
      </c>
      <c r="D43" s="219" t="n">
        <v>4439</v>
      </c>
      <c r="E43" s="219" t="n">
        <v>4417</v>
      </c>
      <c r="F43" s="219" t="n">
        <v>4168</v>
      </c>
      <c r="G43" s="219" t="n">
        <v>201</v>
      </c>
      <c r="H43" s="219" t="n">
        <v>48</v>
      </c>
      <c r="I43" s="219" t="s">
        <v>19</v>
      </c>
      <c r="J43" s="219" t="n">
        <v>19</v>
      </c>
      <c r="K43" s="219" t="s">
        <v>19</v>
      </c>
      <c r="L43" s="359" t="n">
        <v>99.5</v>
      </c>
      <c r="M43" s="359" t="s">
        <v>19</v>
      </c>
      <c r="N43" s="359" t="n">
        <v>0.4</v>
      </c>
      <c r="O43" s="433" t="s">
        <v>19</v>
      </c>
      <c r="P43" s="218"/>
      <c r="Q43" s="126" t="s">
        <v>463</v>
      </c>
      <c r="R43" s="121"/>
    </row>
    <row r="44" s="74" customFormat="true" ht="1.5" hidden="false" customHeight="true" outlineLevel="0" collapsed="false">
      <c r="A44" s="131"/>
      <c r="B44" s="132"/>
      <c r="C44" s="82"/>
      <c r="D44" s="219"/>
      <c r="E44" s="219"/>
      <c r="F44" s="219"/>
      <c r="G44" s="219"/>
      <c r="H44" s="219"/>
      <c r="I44" s="219"/>
      <c r="J44" s="219"/>
      <c r="K44" s="219"/>
      <c r="L44" s="359"/>
      <c r="M44" s="359"/>
      <c r="N44" s="359"/>
      <c r="O44" s="433"/>
      <c r="P44" s="218"/>
      <c r="Q44" s="131"/>
      <c r="R44" s="131"/>
    </row>
    <row r="45" customFormat="false" ht="12.75" hidden="false" customHeight="true" outlineLevel="0" collapsed="false">
      <c r="A45" s="126" t="s">
        <v>465</v>
      </c>
      <c r="B45" s="127"/>
      <c r="C45" s="82" t="s">
        <v>466</v>
      </c>
      <c r="D45" s="219" t="n">
        <v>24541</v>
      </c>
      <c r="E45" s="219" t="n">
        <v>24292</v>
      </c>
      <c r="F45" s="219" t="n">
        <v>20159</v>
      </c>
      <c r="G45" s="219" t="n">
        <v>3179</v>
      </c>
      <c r="H45" s="219" t="n">
        <v>954</v>
      </c>
      <c r="I45" s="219" t="n">
        <v>55</v>
      </c>
      <c r="J45" s="219" t="n">
        <v>195</v>
      </c>
      <c r="K45" s="219" t="s">
        <v>19</v>
      </c>
      <c r="L45" s="359" t="n">
        <v>99</v>
      </c>
      <c r="M45" s="359" t="n">
        <v>0.2</v>
      </c>
      <c r="N45" s="359" t="n">
        <v>0.8</v>
      </c>
      <c r="O45" s="433" t="s">
        <v>19</v>
      </c>
      <c r="P45" s="218"/>
      <c r="Q45" s="126" t="s">
        <v>465</v>
      </c>
      <c r="R45" s="83"/>
    </row>
    <row r="46" customFormat="false" ht="3.75" hidden="false" customHeight="true" outlineLevel="0" collapsed="false">
      <c r="A46" s="83"/>
      <c r="B46" s="125"/>
      <c r="C46" s="59"/>
      <c r="D46" s="219"/>
      <c r="E46" s="219"/>
      <c r="F46" s="219"/>
      <c r="G46" s="219"/>
      <c r="H46" s="219"/>
      <c r="I46" s="219"/>
      <c r="J46" s="219"/>
      <c r="K46" s="219"/>
      <c r="L46" s="359"/>
      <c r="M46" s="359"/>
      <c r="N46" s="359"/>
      <c r="O46" s="433"/>
      <c r="P46" s="218"/>
      <c r="Q46" s="83"/>
      <c r="R46" s="83"/>
    </row>
    <row r="47" customFormat="false" ht="30" hidden="false" customHeight="true" outlineLevel="0" collapsed="false">
      <c r="A47" s="124" t="n">
        <v>53</v>
      </c>
      <c r="B47" s="382" t="s">
        <v>467</v>
      </c>
      <c r="C47" s="59"/>
      <c r="D47" s="219" t="n">
        <v>4949</v>
      </c>
      <c r="E47" s="219" t="n">
        <v>3325</v>
      </c>
      <c r="F47" s="219" t="n">
        <v>3093</v>
      </c>
      <c r="G47" s="219" t="n">
        <v>188</v>
      </c>
      <c r="H47" s="219" t="n">
        <v>44</v>
      </c>
      <c r="I47" s="219" t="s">
        <v>19</v>
      </c>
      <c r="J47" s="219" t="n">
        <v>1624</v>
      </c>
      <c r="K47" s="219" t="s">
        <v>19</v>
      </c>
      <c r="L47" s="359" t="n">
        <v>67.2</v>
      </c>
      <c r="M47" s="359" t="s">
        <v>19</v>
      </c>
      <c r="N47" s="359" t="n">
        <v>32.8</v>
      </c>
      <c r="O47" s="433" t="s">
        <v>19</v>
      </c>
      <c r="P47" s="218"/>
      <c r="Q47" s="128" t="n">
        <v>53</v>
      </c>
      <c r="R47" s="83"/>
    </row>
    <row r="48" customFormat="false" ht="1.5" hidden="false" customHeight="true" outlineLevel="0" collapsed="false">
      <c r="A48" s="83"/>
      <c r="B48" s="125"/>
      <c r="C48" s="59"/>
      <c r="D48" s="219"/>
      <c r="E48" s="219"/>
      <c r="F48" s="219"/>
      <c r="G48" s="219"/>
      <c r="H48" s="219"/>
      <c r="I48" s="219"/>
      <c r="J48" s="219"/>
      <c r="K48" s="219"/>
      <c r="L48" s="359"/>
      <c r="M48" s="359"/>
      <c r="N48" s="359"/>
      <c r="O48" s="433"/>
      <c r="P48" s="218"/>
      <c r="Q48" s="83"/>
      <c r="R48" s="83"/>
    </row>
    <row r="49" customFormat="false" ht="12.75" hidden="false" customHeight="false" outlineLevel="0" collapsed="false">
      <c r="A49" s="126" t="s">
        <v>468</v>
      </c>
      <c r="B49" s="127"/>
      <c r="C49" s="82" t="s">
        <v>469</v>
      </c>
      <c r="D49" s="219" t="s">
        <v>19</v>
      </c>
      <c r="E49" s="219" t="s">
        <v>19</v>
      </c>
      <c r="F49" s="219" t="s">
        <v>19</v>
      </c>
      <c r="G49" s="219" t="s">
        <v>19</v>
      </c>
      <c r="H49" s="219" t="s">
        <v>19</v>
      </c>
      <c r="I49" s="219" t="s">
        <v>19</v>
      </c>
      <c r="J49" s="219" t="s">
        <v>19</v>
      </c>
      <c r="K49" s="219" t="s">
        <v>19</v>
      </c>
      <c r="L49" s="359" t="s">
        <v>19</v>
      </c>
      <c r="M49" s="359" t="s">
        <v>19</v>
      </c>
      <c r="N49" s="359" t="s">
        <v>19</v>
      </c>
      <c r="O49" s="433" t="s">
        <v>19</v>
      </c>
      <c r="P49" s="218"/>
      <c r="Q49" s="126" t="s">
        <v>468</v>
      </c>
      <c r="R49" s="83"/>
    </row>
    <row r="50" customFormat="false" ht="2.25" hidden="false" customHeight="true" outlineLevel="0" collapsed="false">
      <c r="A50" s="83"/>
      <c r="B50" s="125"/>
      <c r="C50" s="59"/>
      <c r="D50" s="219"/>
      <c r="E50" s="219"/>
      <c r="F50" s="219"/>
      <c r="G50" s="219"/>
      <c r="H50" s="219"/>
      <c r="I50" s="219"/>
      <c r="J50" s="219"/>
      <c r="K50" s="219"/>
      <c r="L50" s="359"/>
      <c r="M50" s="359"/>
      <c r="N50" s="359"/>
      <c r="O50" s="433"/>
      <c r="P50" s="218"/>
      <c r="Q50" s="83"/>
      <c r="R50" s="83"/>
    </row>
    <row r="51" customFormat="false" ht="12.75" hidden="false" customHeight="false" outlineLevel="0" collapsed="false">
      <c r="A51" s="126" t="s">
        <v>470</v>
      </c>
      <c r="B51" s="127"/>
      <c r="C51" s="82" t="s">
        <v>471</v>
      </c>
      <c r="D51" s="219" t="n">
        <v>4949</v>
      </c>
      <c r="E51" s="219" t="n">
        <v>3325</v>
      </c>
      <c r="F51" s="219" t="n">
        <v>3093</v>
      </c>
      <c r="G51" s="219" t="n">
        <v>188</v>
      </c>
      <c r="H51" s="219" t="n">
        <v>44</v>
      </c>
      <c r="I51" s="219" t="s">
        <v>19</v>
      </c>
      <c r="J51" s="219" t="n">
        <v>1624</v>
      </c>
      <c r="K51" s="219" t="s">
        <v>19</v>
      </c>
      <c r="L51" s="359" t="n">
        <v>67.2</v>
      </c>
      <c r="M51" s="359" t="s">
        <v>19</v>
      </c>
      <c r="N51" s="359" t="n">
        <v>32.8</v>
      </c>
      <c r="O51" s="433" t="s">
        <v>19</v>
      </c>
      <c r="P51" s="218"/>
      <c r="Q51" s="126" t="s">
        <v>470</v>
      </c>
      <c r="R51" s="83"/>
    </row>
    <row r="52" customFormat="false" ht="12.75" hidden="false" customHeight="false" outlineLevel="0" collapsed="false">
      <c r="A52" s="83"/>
      <c r="B52" s="125"/>
      <c r="C52" s="59"/>
      <c r="D52" s="219"/>
      <c r="E52" s="219"/>
      <c r="F52" s="219"/>
      <c r="G52" s="219"/>
      <c r="H52" s="219"/>
      <c r="I52" s="219"/>
      <c r="J52" s="219"/>
      <c r="K52" s="219"/>
      <c r="L52" s="359"/>
      <c r="M52" s="359"/>
      <c r="N52" s="359"/>
      <c r="O52" s="433"/>
      <c r="P52" s="218"/>
      <c r="Q52" s="83"/>
      <c r="R52" s="83"/>
    </row>
    <row r="53" s="3" customFormat="true" ht="24" hidden="false" customHeight="true" outlineLevel="0" collapsed="false">
      <c r="A53" s="117" t="s">
        <v>472</v>
      </c>
      <c r="B53" s="381" t="s">
        <v>473</v>
      </c>
      <c r="C53" s="59"/>
      <c r="D53" s="210" t="n">
        <v>37830</v>
      </c>
      <c r="E53" s="210" t="n">
        <v>28818</v>
      </c>
      <c r="F53" s="210" t="n">
        <v>23599</v>
      </c>
      <c r="G53" s="210" t="n">
        <v>4859</v>
      </c>
      <c r="H53" s="210" t="n">
        <v>360</v>
      </c>
      <c r="I53" s="210" t="n">
        <v>584</v>
      </c>
      <c r="J53" s="210" t="n">
        <v>6683</v>
      </c>
      <c r="K53" s="210" t="s">
        <v>19</v>
      </c>
      <c r="L53" s="212" t="n">
        <v>76.2</v>
      </c>
      <c r="M53" s="212" t="n">
        <v>1.5</v>
      </c>
      <c r="N53" s="212" t="n">
        <v>17.7</v>
      </c>
      <c r="O53" s="432" t="s">
        <v>19</v>
      </c>
      <c r="P53" s="214"/>
      <c r="Q53" s="121" t="s">
        <v>472</v>
      </c>
      <c r="R53" s="121"/>
    </row>
    <row r="54" customFormat="false" ht="30" hidden="false" customHeight="true" outlineLevel="0" collapsed="false">
      <c r="A54" s="130" t="n">
        <v>58</v>
      </c>
      <c r="B54" s="382" t="s">
        <v>474</v>
      </c>
      <c r="C54" s="59"/>
      <c r="D54" s="219" t="n">
        <v>2486</v>
      </c>
      <c r="E54" s="219" t="n">
        <v>2269</v>
      </c>
      <c r="F54" s="219" t="n">
        <v>2256</v>
      </c>
      <c r="G54" s="219" t="n">
        <v>11</v>
      </c>
      <c r="H54" s="219" t="n">
        <v>1</v>
      </c>
      <c r="I54" s="219" t="s">
        <v>19</v>
      </c>
      <c r="J54" s="219" t="n">
        <v>217</v>
      </c>
      <c r="K54" s="219" t="s">
        <v>19</v>
      </c>
      <c r="L54" s="359" t="n">
        <v>91.3</v>
      </c>
      <c r="M54" s="359" t="s">
        <v>19</v>
      </c>
      <c r="N54" s="359" t="n">
        <v>8.7</v>
      </c>
      <c r="O54" s="433" t="s">
        <v>19</v>
      </c>
      <c r="P54" s="218"/>
      <c r="Q54" s="126" t="n">
        <v>58</v>
      </c>
      <c r="R54" s="83"/>
    </row>
    <row r="55" customFormat="false" ht="2.25" hidden="false" customHeight="true" outlineLevel="0" collapsed="false">
      <c r="B55" s="125"/>
      <c r="C55" s="59"/>
      <c r="D55" s="219"/>
      <c r="E55" s="219"/>
      <c r="F55" s="219"/>
      <c r="G55" s="219"/>
      <c r="H55" s="219"/>
      <c r="I55" s="219"/>
      <c r="J55" s="219"/>
      <c r="K55" s="219"/>
      <c r="L55" s="359"/>
      <c r="M55" s="359"/>
      <c r="N55" s="359"/>
      <c r="O55" s="433"/>
      <c r="P55" s="218"/>
      <c r="R55" s="83"/>
    </row>
    <row r="56" customFormat="false" ht="14.25" hidden="false" customHeight="true" outlineLevel="0" collapsed="false">
      <c r="A56" s="126" t="s">
        <v>475</v>
      </c>
      <c r="B56" s="127"/>
      <c r="C56" s="82" t="s">
        <v>476</v>
      </c>
      <c r="D56" s="219"/>
      <c r="E56" s="219"/>
      <c r="F56" s="219"/>
      <c r="G56" s="219"/>
      <c r="H56" s="219"/>
      <c r="I56" s="219"/>
      <c r="J56" s="219"/>
      <c r="K56" s="219"/>
      <c r="L56" s="359"/>
      <c r="M56" s="359"/>
      <c r="N56" s="359"/>
      <c r="O56" s="433"/>
      <c r="P56" s="218"/>
      <c r="R56" s="83"/>
    </row>
    <row r="57" customFormat="false" ht="12.75" hidden="false" customHeight="false" outlineLevel="0" collapsed="false">
      <c r="A57" s="126"/>
      <c r="B57" s="127"/>
      <c r="C57" s="82" t="s">
        <v>477</v>
      </c>
      <c r="D57" s="219" t="n">
        <v>2486</v>
      </c>
      <c r="E57" s="219" t="n">
        <v>2269</v>
      </c>
      <c r="F57" s="219" t="n">
        <v>2256</v>
      </c>
      <c r="G57" s="219" t="n">
        <v>11</v>
      </c>
      <c r="H57" s="219" t="n">
        <v>1</v>
      </c>
      <c r="I57" s="219" t="s">
        <v>19</v>
      </c>
      <c r="J57" s="219" t="n">
        <v>217</v>
      </c>
      <c r="K57" s="219" t="s">
        <v>19</v>
      </c>
      <c r="L57" s="359" t="n">
        <v>91.3</v>
      </c>
      <c r="M57" s="359" t="s">
        <v>19</v>
      </c>
      <c r="N57" s="359" t="n">
        <v>8.7</v>
      </c>
      <c r="O57" s="433" t="s">
        <v>19</v>
      </c>
      <c r="P57" s="218"/>
      <c r="Q57" s="126" t="s">
        <v>475</v>
      </c>
      <c r="R57" s="83"/>
    </row>
    <row r="58" customFormat="false" ht="12.75" hidden="false" customHeight="false" outlineLevel="0" collapsed="false">
      <c r="A58" s="126" t="s">
        <v>478</v>
      </c>
      <c r="B58" s="127"/>
      <c r="C58" s="82" t="s">
        <v>479</v>
      </c>
      <c r="D58" s="219" t="s">
        <v>19</v>
      </c>
      <c r="E58" s="219" t="s">
        <v>19</v>
      </c>
      <c r="F58" s="219" t="s">
        <v>19</v>
      </c>
      <c r="G58" s="219" t="s">
        <v>19</v>
      </c>
      <c r="H58" s="219" t="s">
        <v>19</v>
      </c>
      <c r="I58" s="219" t="s">
        <v>19</v>
      </c>
      <c r="J58" s="219" t="s">
        <v>19</v>
      </c>
      <c r="K58" s="219" t="s">
        <v>19</v>
      </c>
      <c r="L58" s="359" t="s">
        <v>19</v>
      </c>
      <c r="M58" s="359" t="s">
        <v>19</v>
      </c>
      <c r="N58" s="359" t="s">
        <v>19</v>
      </c>
      <c r="O58" s="433" t="s">
        <v>19</v>
      </c>
      <c r="P58" s="218"/>
      <c r="Q58" s="126" t="s">
        <v>478</v>
      </c>
      <c r="R58" s="83"/>
    </row>
    <row r="59" customFormat="false" ht="30" hidden="false" customHeight="true" outlineLevel="0" collapsed="false">
      <c r="A59" s="130" t="n">
        <v>59</v>
      </c>
      <c r="B59" s="382" t="s">
        <v>480</v>
      </c>
      <c r="C59" s="59"/>
      <c r="D59" s="219"/>
      <c r="E59" s="219"/>
      <c r="F59" s="219"/>
      <c r="G59" s="219"/>
      <c r="H59" s="219"/>
      <c r="I59" s="219"/>
      <c r="J59" s="219"/>
      <c r="K59" s="219"/>
      <c r="L59" s="359"/>
      <c r="M59" s="359"/>
      <c r="N59" s="359"/>
      <c r="O59" s="433"/>
      <c r="P59" s="218"/>
      <c r="R59" s="83"/>
    </row>
    <row r="60" customFormat="false" ht="0.75" hidden="false" customHeight="true" outlineLevel="0" collapsed="false">
      <c r="A60" s="126"/>
      <c r="B60" s="127"/>
      <c r="C60" s="82"/>
      <c r="D60" s="219"/>
      <c r="E60" s="219"/>
      <c r="F60" s="219"/>
      <c r="G60" s="219"/>
      <c r="H60" s="219"/>
      <c r="I60" s="219"/>
      <c r="J60" s="219"/>
      <c r="K60" s="219"/>
      <c r="L60" s="359"/>
      <c r="M60" s="359"/>
      <c r="N60" s="359"/>
      <c r="O60" s="433"/>
      <c r="P60" s="218"/>
      <c r="Q60" s="126"/>
      <c r="R60" s="83"/>
    </row>
    <row r="61" customFormat="false" ht="0.75" hidden="true" customHeight="true" outlineLevel="0" collapsed="false">
      <c r="A61" s="126"/>
      <c r="B61" s="127"/>
      <c r="C61" s="82"/>
      <c r="D61" s="219"/>
      <c r="E61" s="219"/>
      <c r="F61" s="219"/>
      <c r="G61" s="219"/>
      <c r="H61" s="219"/>
      <c r="I61" s="219"/>
      <c r="J61" s="219"/>
      <c r="K61" s="219"/>
      <c r="L61" s="359"/>
      <c r="M61" s="359"/>
      <c r="N61" s="359"/>
      <c r="O61" s="433"/>
      <c r="P61" s="218"/>
      <c r="Q61" s="126"/>
      <c r="R61" s="83"/>
    </row>
    <row r="62" customFormat="false" ht="12.75" hidden="false" customHeight="false" outlineLevel="0" collapsed="false">
      <c r="A62" s="130"/>
      <c r="B62" s="127"/>
      <c r="C62" s="82" t="s">
        <v>481</v>
      </c>
      <c r="D62" s="219" t="s">
        <v>21</v>
      </c>
      <c r="E62" s="219" t="s">
        <v>21</v>
      </c>
      <c r="F62" s="219" t="s">
        <v>21</v>
      </c>
      <c r="G62" s="219" t="s">
        <v>21</v>
      </c>
      <c r="H62" s="219" t="s">
        <v>21</v>
      </c>
      <c r="I62" s="219" t="s">
        <v>21</v>
      </c>
      <c r="J62" s="219" t="s">
        <v>21</v>
      </c>
      <c r="K62" s="219" t="s">
        <v>21</v>
      </c>
      <c r="L62" s="207" t="s">
        <v>21</v>
      </c>
      <c r="M62" s="207" t="s">
        <v>21</v>
      </c>
      <c r="N62" s="207" t="s">
        <v>21</v>
      </c>
      <c r="O62" s="291" t="s">
        <v>21</v>
      </c>
      <c r="P62" s="218"/>
      <c r="Q62" s="126" t="n">
        <v>59</v>
      </c>
      <c r="R62" s="83"/>
    </row>
    <row r="63" customFormat="false" ht="12.75" hidden="false" customHeight="false" outlineLevel="0" collapsed="false">
      <c r="A63" s="126" t="s">
        <v>482</v>
      </c>
      <c r="B63" s="127"/>
      <c r="C63" s="82" t="s">
        <v>483</v>
      </c>
      <c r="D63" s="219"/>
      <c r="E63" s="219"/>
      <c r="F63" s="219"/>
      <c r="G63" s="219"/>
      <c r="H63" s="219"/>
      <c r="I63" s="219"/>
      <c r="J63" s="219"/>
      <c r="K63" s="219"/>
      <c r="L63" s="207"/>
      <c r="M63" s="207"/>
      <c r="N63" s="207"/>
      <c r="O63" s="291"/>
      <c r="P63" s="218"/>
      <c r="R63" s="83"/>
    </row>
    <row r="64" customFormat="false" ht="2.25" hidden="false" customHeight="true" outlineLevel="0" collapsed="false">
      <c r="A64" s="126"/>
      <c r="B64" s="127"/>
      <c r="C64" s="82" t="s">
        <v>484</v>
      </c>
      <c r="D64" s="219"/>
      <c r="E64" s="219"/>
      <c r="F64" s="219"/>
      <c r="G64" s="219"/>
      <c r="H64" s="219"/>
      <c r="I64" s="219"/>
      <c r="J64" s="219"/>
      <c r="K64" s="219"/>
      <c r="L64" s="207"/>
      <c r="M64" s="207"/>
      <c r="N64" s="207"/>
      <c r="O64" s="291"/>
      <c r="P64" s="218"/>
      <c r="Q64" s="126"/>
      <c r="R64" s="83"/>
    </row>
    <row r="65" customFormat="false" ht="12.75" hidden="false" customHeight="false" outlineLevel="0" collapsed="false">
      <c r="A65" s="126"/>
      <c r="B65" s="127"/>
      <c r="C65" s="82" t="s">
        <v>485</v>
      </c>
      <c r="D65" s="219" t="s">
        <v>21</v>
      </c>
      <c r="E65" s="219" t="s">
        <v>21</v>
      </c>
      <c r="F65" s="219" t="s">
        <v>21</v>
      </c>
      <c r="G65" s="219" t="s">
        <v>21</v>
      </c>
      <c r="H65" s="219" t="s">
        <v>21</v>
      </c>
      <c r="I65" s="219" t="s">
        <v>21</v>
      </c>
      <c r="J65" s="219" t="s">
        <v>21</v>
      </c>
      <c r="K65" s="219" t="s">
        <v>21</v>
      </c>
      <c r="L65" s="207" t="s">
        <v>21</v>
      </c>
      <c r="M65" s="207" t="s">
        <v>21</v>
      </c>
      <c r="N65" s="207" t="s">
        <v>21</v>
      </c>
      <c r="O65" s="291" t="s">
        <v>21</v>
      </c>
      <c r="P65" s="218"/>
      <c r="Q65" s="126" t="s">
        <v>482</v>
      </c>
      <c r="R65" s="83"/>
    </row>
    <row r="66" customFormat="false" ht="12.75" hidden="false" customHeight="true" outlineLevel="0" collapsed="false">
      <c r="A66" s="126" t="s">
        <v>486</v>
      </c>
      <c r="B66" s="127"/>
      <c r="C66" s="82" t="s">
        <v>487</v>
      </c>
      <c r="D66" s="219"/>
      <c r="E66" s="219"/>
      <c r="F66" s="219"/>
      <c r="G66" s="219"/>
      <c r="H66" s="219"/>
      <c r="I66" s="219"/>
      <c r="J66" s="219"/>
      <c r="K66" s="219"/>
      <c r="L66" s="207"/>
      <c r="M66" s="207"/>
      <c r="N66" s="207"/>
      <c r="O66" s="291"/>
      <c r="P66" s="218"/>
      <c r="R66" s="83"/>
    </row>
    <row r="67" customFormat="false" ht="0.75" hidden="false" customHeight="true" outlineLevel="0" collapsed="false">
      <c r="A67" s="126"/>
      <c r="B67" s="127"/>
      <c r="C67" s="82"/>
      <c r="D67" s="219"/>
      <c r="E67" s="219"/>
      <c r="F67" s="219"/>
      <c r="G67" s="219"/>
      <c r="H67" s="219"/>
      <c r="I67" s="219"/>
      <c r="J67" s="219"/>
      <c r="K67" s="219"/>
      <c r="L67" s="207"/>
      <c r="M67" s="207"/>
      <c r="N67" s="207"/>
      <c r="O67" s="291"/>
      <c r="P67" s="218"/>
      <c r="Q67" s="126"/>
      <c r="R67" s="83"/>
    </row>
    <row r="68" customFormat="false" ht="12.75" hidden="true" customHeight="true" outlineLevel="0" collapsed="false">
      <c r="A68" s="126"/>
      <c r="B68" s="127"/>
      <c r="C68" s="82" t="s">
        <v>488</v>
      </c>
      <c r="D68" s="219"/>
      <c r="E68" s="219"/>
      <c r="F68" s="219"/>
      <c r="G68" s="219"/>
      <c r="H68" s="219"/>
      <c r="I68" s="219"/>
      <c r="J68" s="219"/>
      <c r="K68" s="219"/>
      <c r="L68" s="207"/>
      <c r="M68" s="207"/>
      <c r="N68" s="207"/>
      <c r="O68" s="291"/>
      <c r="P68" s="218"/>
      <c r="Q68" s="126"/>
      <c r="R68" s="83"/>
    </row>
    <row r="69" customFormat="false" ht="12.75" hidden="false" customHeight="false" outlineLevel="0" collapsed="false">
      <c r="A69" s="126"/>
      <c r="B69" s="127"/>
      <c r="C69" s="82" t="s">
        <v>489</v>
      </c>
      <c r="D69" s="219" t="s">
        <v>21</v>
      </c>
      <c r="E69" s="219" t="s">
        <v>21</v>
      </c>
      <c r="F69" s="219" t="s">
        <v>21</v>
      </c>
      <c r="G69" s="219" t="s">
        <v>21</v>
      </c>
      <c r="H69" s="219" t="s">
        <v>21</v>
      </c>
      <c r="I69" s="219" t="s">
        <v>21</v>
      </c>
      <c r="J69" s="219" t="s">
        <v>21</v>
      </c>
      <c r="K69" s="219" t="s">
        <v>21</v>
      </c>
      <c r="L69" s="207" t="s">
        <v>21</v>
      </c>
      <c r="M69" s="207" t="s">
        <v>21</v>
      </c>
      <c r="N69" s="207" t="s">
        <v>21</v>
      </c>
      <c r="O69" s="291" t="s">
        <v>21</v>
      </c>
      <c r="P69" s="218"/>
      <c r="Q69" s="126" t="s">
        <v>486</v>
      </c>
      <c r="R69" s="83"/>
    </row>
    <row r="70" customFormat="false" ht="30" hidden="false" customHeight="true" outlineLevel="0" collapsed="false">
      <c r="A70" s="130" t="n">
        <v>60</v>
      </c>
      <c r="B70" s="382" t="s">
        <v>490</v>
      </c>
      <c r="C70" s="59"/>
      <c r="D70" s="219" t="s">
        <v>21</v>
      </c>
      <c r="E70" s="219" t="s">
        <v>21</v>
      </c>
      <c r="F70" s="219" t="s">
        <v>21</v>
      </c>
      <c r="G70" s="219" t="s">
        <v>21</v>
      </c>
      <c r="H70" s="219" t="s">
        <v>21</v>
      </c>
      <c r="I70" s="219" t="s">
        <v>21</v>
      </c>
      <c r="J70" s="219" t="s">
        <v>21</v>
      </c>
      <c r="K70" s="219" t="s">
        <v>21</v>
      </c>
      <c r="L70" s="207" t="s">
        <v>21</v>
      </c>
      <c r="M70" s="207" t="s">
        <v>21</v>
      </c>
      <c r="N70" s="207" t="s">
        <v>21</v>
      </c>
      <c r="O70" s="291" t="s">
        <v>21</v>
      </c>
      <c r="P70" s="218"/>
      <c r="Q70" s="126" t="n">
        <v>60</v>
      </c>
      <c r="R70" s="83"/>
    </row>
    <row r="71" customFormat="false" ht="12.75" hidden="false" customHeight="false" outlineLevel="0" collapsed="false">
      <c r="A71" s="126" t="s">
        <v>491</v>
      </c>
      <c r="B71" s="127"/>
      <c r="C71" s="82" t="s">
        <v>492</v>
      </c>
      <c r="D71" s="219" t="s">
        <v>21</v>
      </c>
      <c r="E71" s="219" t="s">
        <v>21</v>
      </c>
      <c r="F71" s="219" t="s">
        <v>21</v>
      </c>
      <c r="G71" s="219" t="s">
        <v>21</v>
      </c>
      <c r="H71" s="219" t="s">
        <v>21</v>
      </c>
      <c r="I71" s="219" t="s">
        <v>21</v>
      </c>
      <c r="J71" s="219" t="s">
        <v>21</v>
      </c>
      <c r="K71" s="219" t="s">
        <v>21</v>
      </c>
      <c r="L71" s="207" t="s">
        <v>21</v>
      </c>
      <c r="M71" s="207" t="s">
        <v>21</v>
      </c>
      <c r="N71" s="207" t="s">
        <v>21</v>
      </c>
      <c r="O71" s="291" t="s">
        <v>21</v>
      </c>
      <c r="P71" s="218"/>
      <c r="Q71" s="126" t="s">
        <v>491</v>
      </c>
      <c r="R71" s="83"/>
    </row>
    <row r="72" customFormat="false" ht="12.75" hidden="false" customHeight="false" outlineLevel="0" collapsed="false">
      <c r="A72" s="126" t="s">
        <v>493</v>
      </c>
      <c r="B72" s="127"/>
      <c r="C72" s="82" t="s">
        <v>494</v>
      </c>
      <c r="D72" s="219" t="s">
        <v>19</v>
      </c>
      <c r="E72" s="219" t="s">
        <v>19</v>
      </c>
      <c r="F72" s="219" t="s">
        <v>19</v>
      </c>
      <c r="G72" s="219" t="s">
        <v>19</v>
      </c>
      <c r="H72" s="219" t="s">
        <v>19</v>
      </c>
      <c r="I72" s="219" t="s">
        <v>19</v>
      </c>
      <c r="J72" s="219" t="s">
        <v>19</v>
      </c>
      <c r="K72" s="219" t="s">
        <v>19</v>
      </c>
      <c r="L72" s="359" t="s">
        <v>19</v>
      </c>
      <c r="M72" s="359" t="s">
        <v>19</v>
      </c>
      <c r="N72" s="359" t="s">
        <v>19</v>
      </c>
      <c r="O72" s="433" t="s">
        <v>19</v>
      </c>
      <c r="P72" s="218"/>
      <c r="Q72" s="126" t="s">
        <v>493</v>
      </c>
      <c r="R72" s="83"/>
    </row>
    <row r="73" customFormat="false" ht="30" hidden="false" customHeight="true" outlineLevel="0" collapsed="false">
      <c r="A73" s="130" t="n">
        <v>61</v>
      </c>
      <c r="B73" s="382" t="s">
        <v>129</v>
      </c>
      <c r="C73" s="59"/>
      <c r="D73" s="219" t="n">
        <v>5266</v>
      </c>
      <c r="E73" s="219" t="n">
        <v>4849</v>
      </c>
      <c r="F73" s="219" t="n">
        <v>4575</v>
      </c>
      <c r="G73" s="219" t="n">
        <v>273</v>
      </c>
      <c r="H73" s="219" t="n">
        <v>1</v>
      </c>
      <c r="I73" s="219" t="n">
        <v>284</v>
      </c>
      <c r="J73" s="219" t="n">
        <v>133</v>
      </c>
      <c r="K73" s="219" t="s">
        <v>19</v>
      </c>
      <c r="L73" s="359" t="n">
        <v>92.1</v>
      </c>
      <c r="M73" s="359" t="n">
        <v>5.4</v>
      </c>
      <c r="N73" s="359" t="n">
        <v>2.5</v>
      </c>
      <c r="O73" s="433" t="s">
        <v>19</v>
      </c>
      <c r="P73" s="218"/>
      <c r="Q73" s="126" t="n">
        <v>61</v>
      </c>
      <c r="R73" s="83"/>
    </row>
    <row r="74" customFormat="false" ht="1.5" hidden="false" customHeight="true" outlineLevel="0" collapsed="false">
      <c r="A74" s="83"/>
      <c r="B74" s="125"/>
      <c r="C74" s="82" t="s">
        <v>495</v>
      </c>
      <c r="D74" s="219"/>
      <c r="E74" s="219"/>
      <c r="F74" s="219"/>
      <c r="G74" s="219"/>
      <c r="H74" s="219"/>
      <c r="I74" s="219"/>
      <c r="J74" s="219"/>
      <c r="K74" s="219"/>
      <c r="L74" s="359"/>
      <c r="M74" s="359"/>
      <c r="N74" s="359"/>
      <c r="O74" s="433"/>
      <c r="P74" s="218"/>
      <c r="Q74" s="83"/>
      <c r="R74" s="83"/>
    </row>
    <row r="75" customFormat="false" ht="12.75" hidden="false" customHeight="false" outlineLevel="0" collapsed="false">
      <c r="A75" s="126" t="s">
        <v>496</v>
      </c>
      <c r="B75" s="127"/>
      <c r="C75" s="82" t="s">
        <v>497</v>
      </c>
      <c r="D75" s="219" t="n">
        <v>5032</v>
      </c>
      <c r="E75" s="219" t="n">
        <v>4624</v>
      </c>
      <c r="F75" s="219" t="n">
        <v>4362</v>
      </c>
      <c r="G75" s="219" t="n">
        <v>261</v>
      </c>
      <c r="H75" s="219" t="n">
        <v>1</v>
      </c>
      <c r="I75" s="219" t="n">
        <v>284</v>
      </c>
      <c r="J75" s="219" t="n">
        <v>124</v>
      </c>
      <c r="K75" s="219" t="s">
        <v>19</v>
      </c>
      <c r="L75" s="359" t="n">
        <v>91.9</v>
      </c>
      <c r="M75" s="359" t="n">
        <v>5.6</v>
      </c>
      <c r="N75" s="359" t="n">
        <v>2.5</v>
      </c>
      <c r="O75" s="433" t="s">
        <v>19</v>
      </c>
      <c r="P75" s="218"/>
      <c r="Q75" s="126" t="s">
        <v>496</v>
      </c>
      <c r="R75" s="83"/>
    </row>
    <row r="76" customFormat="false" ht="12.75" hidden="false" customHeight="false" outlineLevel="0" collapsed="false">
      <c r="A76" s="126" t="s">
        <v>498</v>
      </c>
      <c r="B76" s="127"/>
      <c r="C76" s="82" t="s">
        <v>499</v>
      </c>
      <c r="D76" s="219" t="s">
        <v>19</v>
      </c>
      <c r="E76" s="219" t="s">
        <v>19</v>
      </c>
      <c r="F76" s="219" t="s">
        <v>19</v>
      </c>
      <c r="G76" s="219" t="s">
        <v>19</v>
      </c>
      <c r="H76" s="219" t="s">
        <v>19</v>
      </c>
      <c r="I76" s="219" t="s">
        <v>19</v>
      </c>
      <c r="J76" s="219" t="s">
        <v>19</v>
      </c>
      <c r="K76" s="219" t="s">
        <v>19</v>
      </c>
      <c r="L76" s="359" t="s">
        <v>19</v>
      </c>
      <c r="M76" s="359" t="s">
        <v>19</v>
      </c>
      <c r="N76" s="359" t="s">
        <v>19</v>
      </c>
      <c r="O76" s="433" t="s">
        <v>19</v>
      </c>
      <c r="P76" s="218"/>
      <c r="Q76" s="126" t="s">
        <v>498</v>
      </c>
      <c r="R76" s="83"/>
    </row>
    <row r="77" customFormat="false" ht="12.75" hidden="false" customHeight="false" outlineLevel="0" collapsed="false">
      <c r="A77" s="126" t="s">
        <v>500</v>
      </c>
      <c r="B77" s="127"/>
      <c r="C77" s="82" t="s">
        <v>501</v>
      </c>
      <c r="D77" s="219" t="s">
        <v>19</v>
      </c>
      <c r="E77" s="219" t="s">
        <v>19</v>
      </c>
      <c r="F77" s="219" t="s">
        <v>19</v>
      </c>
      <c r="G77" s="219" t="s">
        <v>19</v>
      </c>
      <c r="H77" s="219" t="s">
        <v>19</v>
      </c>
      <c r="I77" s="219" t="s">
        <v>19</v>
      </c>
      <c r="J77" s="219" t="s">
        <v>19</v>
      </c>
      <c r="K77" s="219" t="s">
        <v>19</v>
      </c>
      <c r="L77" s="359" t="s">
        <v>19</v>
      </c>
      <c r="M77" s="359" t="s">
        <v>19</v>
      </c>
      <c r="N77" s="359" t="s">
        <v>19</v>
      </c>
      <c r="O77" s="433" t="s">
        <v>19</v>
      </c>
      <c r="P77" s="218"/>
      <c r="Q77" s="126" t="s">
        <v>500</v>
      </c>
      <c r="R77" s="83"/>
    </row>
    <row r="78" customFormat="false" ht="12.75" hidden="false" customHeight="false" outlineLevel="0" collapsed="false">
      <c r="A78" s="126" t="s">
        <v>502</v>
      </c>
      <c r="B78" s="127"/>
      <c r="C78" s="82" t="s">
        <v>503</v>
      </c>
      <c r="D78" s="219" t="n">
        <v>234</v>
      </c>
      <c r="E78" s="219" t="n">
        <v>225</v>
      </c>
      <c r="F78" s="219" t="n">
        <v>213</v>
      </c>
      <c r="G78" s="219" t="n">
        <v>12</v>
      </c>
      <c r="H78" s="219" t="s">
        <v>19</v>
      </c>
      <c r="I78" s="219" t="s">
        <v>19</v>
      </c>
      <c r="J78" s="219" t="n">
        <v>9</v>
      </c>
      <c r="K78" s="219" t="s">
        <v>19</v>
      </c>
      <c r="L78" s="359" t="n">
        <v>96.1</v>
      </c>
      <c r="M78" s="359" t="s">
        <v>19</v>
      </c>
      <c r="N78" s="359" t="n">
        <v>3.9</v>
      </c>
      <c r="O78" s="433" t="s">
        <v>19</v>
      </c>
      <c r="P78" s="218"/>
      <c r="Q78" s="126" t="s">
        <v>502</v>
      </c>
      <c r="R78" s="83"/>
    </row>
    <row r="79" customFormat="false" ht="0.75" hidden="false" customHeight="true" outlineLevel="0" collapsed="false">
      <c r="A79" s="83"/>
      <c r="B79" s="125"/>
      <c r="C79" s="82"/>
      <c r="D79" s="219"/>
      <c r="E79" s="219"/>
      <c r="F79" s="219"/>
      <c r="G79" s="219"/>
      <c r="H79" s="219"/>
      <c r="I79" s="219"/>
      <c r="J79" s="219"/>
      <c r="K79" s="219"/>
      <c r="L79" s="359"/>
      <c r="M79" s="359"/>
      <c r="N79" s="359"/>
      <c r="O79" s="433"/>
      <c r="P79" s="218"/>
      <c r="Q79" s="83"/>
      <c r="R79" s="83"/>
    </row>
    <row r="80" customFormat="false" ht="30" hidden="false" customHeight="true" outlineLevel="0" collapsed="false">
      <c r="A80" s="130" t="n">
        <v>62</v>
      </c>
      <c r="B80" s="382" t="s">
        <v>504</v>
      </c>
      <c r="C80" s="59"/>
      <c r="D80" s="219" t="n">
        <v>23033</v>
      </c>
      <c r="E80" s="219" t="n">
        <v>15544</v>
      </c>
      <c r="F80" s="219" t="n">
        <v>10611</v>
      </c>
      <c r="G80" s="219" t="n">
        <v>4575</v>
      </c>
      <c r="H80" s="219" t="n">
        <v>358</v>
      </c>
      <c r="I80" s="219" t="n">
        <v>23</v>
      </c>
      <c r="J80" s="219" t="n">
        <v>5720</v>
      </c>
      <c r="K80" s="219" t="s">
        <v>19</v>
      </c>
      <c r="L80" s="359" t="n">
        <v>67.5</v>
      </c>
      <c r="M80" s="359" t="n">
        <v>0.1</v>
      </c>
      <c r="N80" s="359" t="n">
        <v>24.8</v>
      </c>
      <c r="O80" s="433" t="s">
        <v>19</v>
      </c>
      <c r="P80" s="218"/>
      <c r="Q80" s="126" t="n">
        <v>62</v>
      </c>
      <c r="R80" s="83"/>
    </row>
    <row r="81" customFormat="false" ht="30" hidden="false" customHeight="true" outlineLevel="0" collapsed="false">
      <c r="A81" s="130" t="n">
        <v>63</v>
      </c>
      <c r="B81" s="382" t="s">
        <v>133</v>
      </c>
      <c r="C81" s="59"/>
      <c r="D81" s="219" t="n">
        <v>2785</v>
      </c>
      <c r="E81" s="219" t="n">
        <v>2178</v>
      </c>
      <c r="F81" s="219" t="n">
        <v>2178</v>
      </c>
      <c r="G81" s="219" t="s">
        <v>19</v>
      </c>
      <c r="H81" s="219" t="s">
        <v>19</v>
      </c>
      <c r="I81" s="219" t="n">
        <v>277</v>
      </c>
      <c r="J81" s="219" t="n">
        <v>330</v>
      </c>
      <c r="K81" s="219" t="s">
        <v>19</v>
      </c>
      <c r="L81" s="359" t="n">
        <v>78.2</v>
      </c>
      <c r="M81" s="359" t="n">
        <v>9.9</v>
      </c>
      <c r="N81" s="359" t="n">
        <v>11.8</v>
      </c>
      <c r="O81" s="433" t="s">
        <v>19</v>
      </c>
      <c r="P81" s="218"/>
      <c r="Q81" s="126" t="n">
        <v>63</v>
      </c>
      <c r="R81" s="83"/>
    </row>
    <row r="82" customFormat="false" ht="1.5" hidden="false" customHeight="true" outlineLevel="0" collapsed="false">
      <c r="A82" s="83"/>
      <c r="B82" s="125"/>
      <c r="C82" s="59"/>
      <c r="D82" s="219"/>
      <c r="E82" s="219"/>
      <c r="F82" s="219"/>
      <c r="G82" s="219"/>
      <c r="H82" s="219"/>
      <c r="I82" s="219"/>
      <c r="J82" s="219"/>
      <c r="K82" s="219"/>
      <c r="L82" s="359"/>
      <c r="M82" s="359"/>
      <c r="N82" s="359"/>
      <c r="O82" s="433"/>
      <c r="P82" s="218"/>
      <c r="Q82" s="83"/>
      <c r="R82" s="83"/>
    </row>
    <row r="83" customFormat="false" ht="12.75" hidden="false" customHeight="true" outlineLevel="0" collapsed="false">
      <c r="A83" s="126" t="s">
        <v>505</v>
      </c>
      <c r="B83" s="127"/>
      <c r="C83" s="82" t="s">
        <v>832</v>
      </c>
      <c r="D83" s="219"/>
      <c r="E83" s="219"/>
      <c r="F83" s="219"/>
      <c r="G83" s="219"/>
      <c r="H83" s="219"/>
      <c r="I83" s="219"/>
      <c r="J83" s="219"/>
      <c r="K83" s="219"/>
      <c r="L83" s="359"/>
      <c r="M83" s="359"/>
      <c r="N83" s="359"/>
      <c r="O83" s="433"/>
      <c r="P83" s="218"/>
      <c r="R83" s="83"/>
    </row>
    <row r="84" customFormat="false" ht="12.75" hidden="false" customHeight="false" outlineLevel="0" collapsed="false">
      <c r="A84" s="126"/>
      <c r="B84" s="127"/>
      <c r="C84" s="82" t="s">
        <v>507</v>
      </c>
      <c r="D84" s="219" t="n">
        <v>1468</v>
      </c>
      <c r="E84" s="219" t="n">
        <v>966</v>
      </c>
      <c r="F84" s="219" t="n">
        <v>966</v>
      </c>
      <c r="G84" s="219" t="s">
        <v>19</v>
      </c>
      <c r="H84" s="219" t="s">
        <v>19</v>
      </c>
      <c r="I84" s="219" t="n">
        <v>277</v>
      </c>
      <c r="J84" s="219" t="n">
        <v>226</v>
      </c>
      <c r="K84" s="219" t="s">
        <v>19</v>
      </c>
      <c r="L84" s="359" t="n">
        <v>65.8</v>
      </c>
      <c r="M84" s="359" t="n">
        <v>18.8</v>
      </c>
      <c r="N84" s="359" t="n">
        <v>15.4</v>
      </c>
      <c r="O84" s="433" t="s">
        <v>19</v>
      </c>
      <c r="P84" s="218"/>
      <c r="Q84" s="126" t="s">
        <v>505</v>
      </c>
      <c r="R84" s="83"/>
    </row>
    <row r="85" customFormat="false" ht="12.75" hidden="true" customHeight="true" outlineLevel="0" collapsed="false">
      <c r="A85" s="83"/>
      <c r="B85" s="125"/>
      <c r="C85" s="82" t="s">
        <v>488</v>
      </c>
      <c r="D85" s="219"/>
      <c r="E85" s="219"/>
      <c r="F85" s="219"/>
      <c r="G85" s="219"/>
      <c r="H85" s="219"/>
      <c r="I85" s="219"/>
      <c r="J85" s="219"/>
      <c r="K85" s="219"/>
      <c r="L85" s="359"/>
      <c r="M85" s="359"/>
      <c r="N85" s="359"/>
      <c r="O85" s="433"/>
      <c r="P85" s="218"/>
      <c r="Q85" s="83"/>
      <c r="R85" s="83"/>
    </row>
    <row r="86" customFormat="false" ht="12.75" hidden="false" customHeight="false" outlineLevel="0" collapsed="false">
      <c r="A86" s="130" t="s">
        <v>508</v>
      </c>
      <c r="B86" s="127"/>
      <c r="C86" s="82" t="s">
        <v>509</v>
      </c>
      <c r="D86" s="219" t="n">
        <v>1316</v>
      </c>
      <c r="E86" s="219" t="n">
        <v>1212</v>
      </c>
      <c r="F86" s="219" t="n">
        <v>1212</v>
      </c>
      <c r="G86" s="219" t="s">
        <v>19</v>
      </c>
      <c r="H86" s="219" t="s">
        <v>19</v>
      </c>
      <c r="I86" s="219" t="s">
        <v>19</v>
      </c>
      <c r="J86" s="219" t="n">
        <v>104</v>
      </c>
      <c r="K86" s="219" t="s">
        <v>19</v>
      </c>
      <c r="L86" s="359" t="n">
        <v>92.1</v>
      </c>
      <c r="M86" s="359" t="s">
        <v>19</v>
      </c>
      <c r="N86" s="359" t="n">
        <v>7.9</v>
      </c>
      <c r="O86" s="433" t="s">
        <v>19</v>
      </c>
      <c r="P86" s="218"/>
      <c r="Q86" s="126" t="s">
        <v>508</v>
      </c>
      <c r="R86" s="83"/>
    </row>
    <row r="87" customFormat="false" ht="12.75" hidden="false" customHeight="false" outlineLevel="0" collapsed="false">
      <c r="A87" s="126"/>
      <c r="B87" s="126"/>
      <c r="C87" s="131"/>
      <c r="D87" s="219"/>
      <c r="E87" s="219"/>
      <c r="F87" s="219"/>
      <c r="G87" s="219"/>
      <c r="H87" s="219"/>
      <c r="I87" s="219"/>
      <c r="J87" s="219"/>
      <c r="K87" s="219"/>
      <c r="M87" s="292"/>
      <c r="N87" s="292"/>
      <c r="O87" s="218"/>
      <c r="P87" s="218"/>
      <c r="Q87" s="126"/>
      <c r="R87" s="83"/>
    </row>
    <row r="88" customFormat="false" ht="12.75" hidden="false" customHeight="false" outlineLevel="0" collapsed="false">
      <c r="A88" s="55"/>
      <c r="B88" s="126"/>
      <c r="C88" s="131"/>
      <c r="D88" s="219"/>
      <c r="E88" s="219"/>
      <c r="F88" s="219"/>
      <c r="G88" s="219"/>
      <c r="H88" s="219"/>
      <c r="I88" s="219"/>
      <c r="J88" s="219"/>
      <c r="K88" s="219"/>
      <c r="M88" s="292"/>
      <c r="N88" s="292"/>
      <c r="O88" s="218"/>
      <c r="P88" s="218"/>
      <c r="Q88" s="126"/>
      <c r="R88" s="83"/>
    </row>
    <row r="89" customFormat="false" ht="12.75" hidden="false" customHeight="false" outlineLevel="0" collapsed="false">
      <c r="A89" s="126" t="s">
        <v>883</v>
      </c>
      <c r="B89" s="126"/>
      <c r="C89" s="131"/>
      <c r="D89" s="219"/>
      <c r="E89" s="219"/>
      <c r="F89" s="219"/>
      <c r="G89" s="219"/>
      <c r="H89" s="219"/>
      <c r="I89" s="219"/>
      <c r="J89" s="219"/>
      <c r="K89" s="219"/>
      <c r="M89" s="292"/>
      <c r="N89" s="292"/>
      <c r="O89" s="218"/>
      <c r="P89" s="218"/>
      <c r="Q89" s="126"/>
      <c r="R89" s="83"/>
    </row>
    <row r="90" customFormat="false" ht="12.75" hidden="false" customHeight="false" outlineLevel="0" collapsed="false">
      <c r="A90" s="113"/>
      <c r="B90" s="113"/>
      <c r="C90" s="83"/>
      <c r="D90" s="219"/>
      <c r="E90" s="219"/>
      <c r="F90" s="219"/>
      <c r="G90" s="219"/>
      <c r="H90" s="219"/>
      <c r="I90" s="219"/>
      <c r="J90" s="219"/>
      <c r="K90" s="219"/>
      <c r="L90" s="219"/>
      <c r="O90" s="223"/>
      <c r="P90" s="223"/>
      <c r="R90" s="83"/>
    </row>
    <row r="91" customFormat="false" ht="16.5" hidden="false" customHeight="true" outlineLevel="0" collapsed="false">
      <c r="A91" s="83"/>
      <c r="B91" s="83"/>
      <c r="C91" s="83"/>
      <c r="D91" s="219"/>
      <c r="E91" s="219"/>
      <c r="F91" s="219"/>
      <c r="G91" s="219"/>
      <c r="H91" s="219"/>
      <c r="I91" s="224"/>
      <c r="J91" s="224"/>
      <c r="K91" s="224"/>
      <c r="L91" s="224"/>
      <c r="M91" s="224"/>
      <c r="N91" s="224"/>
      <c r="O91" s="224"/>
      <c r="P91" s="224"/>
      <c r="Q91" s="224"/>
      <c r="R91" s="83"/>
    </row>
    <row r="92" customFormat="false" ht="12.75" hidden="false" customHeight="false" outlineLevel="0" collapsed="false">
      <c r="A92" s="83"/>
      <c r="B92" s="83"/>
      <c r="R92" s="83"/>
    </row>
    <row r="93" customFormat="false" ht="12.75" hidden="false" customHeight="false" outlineLevel="0" collapsed="false">
      <c r="A93" s="83"/>
      <c r="B93" s="83"/>
      <c r="R93" s="83"/>
    </row>
  </sheetData>
  <mergeCells count="20">
    <mergeCell ref="A4:A13"/>
    <mergeCell ref="B4:C13"/>
    <mergeCell ref="L4:O4"/>
    <mergeCell ref="P4:Q13"/>
    <mergeCell ref="D5:D12"/>
    <mergeCell ref="L5:L11"/>
    <mergeCell ref="M5:M11"/>
    <mergeCell ref="N5:N11"/>
    <mergeCell ref="O5:O11"/>
    <mergeCell ref="E6:H6"/>
    <mergeCell ref="I6:I12"/>
    <mergeCell ref="J6:J12"/>
    <mergeCell ref="K6:K12"/>
    <mergeCell ref="E7:E12"/>
    <mergeCell ref="F7:F12"/>
    <mergeCell ref="G7:G12"/>
    <mergeCell ref="H7:H12"/>
    <mergeCell ref="L12:O12"/>
    <mergeCell ref="L13:O13"/>
    <mergeCell ref="I91:Q91"/>
  </mergeCells>
  <printOptions headings="false" gridLines="false" gridLinesSet="true" horizontalCentered="true" verticalCentered="false"/>
  <pageMargins left="0.7875" right="0.590277777777778" top="0.984027777777778" bottom="0.984027777777778" header="0.511805555555556" footer="0.511811023622047"/>
  <pageSetup paperSize="9" scale="64" fitToWidth="1" fitToHeight="1" pageOrder="overThenDown" orientation="portrait" blackAndWhite="false" draft="false" cellComments="none" firstPageNumber="82"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2.42"/>
    <col collapsed="false" customWidth="true" hidden="false" outlineLevel="0" max="6" min="6" style="0" width="13.28"/>
    <col collapsed="false" customWidth="true" hidden="false" outlineLevel="0" max="7" min="7" style="0" width="12.28"/>
    <col collapsed="false" customWidth="true" hidden="false" outlineLevel="0" max="8" min="8" style="0" width="12.14"/>
    <col collapsed="false" customWidth="true" hidden="false" outlineLevel="0" max="9" min="9" style="0" width="14.99"/>
    <col collapsed="false" customWidth="true" hidden="false" outlineLevel="0" max="10" min="10" style="0" width="15.85"/>
    <col collapsed="false" customWidth="true" hidden="false" outlineLevel="0" max="11" min="11" style="0" width="15.99"/>
    <col collapsed="false" customWidth="true" hidden="false" outlineLevel="0" max="12" min="12" style="0" width="14.99"/>
    <col collapsed="false" customWidth="true" hidden="false" outlineLevel="0" max="13" min="13" style="0" width="15.41"/>
    <col collapsed="false" customWidth="true" hidden="false" outlineLevel="0" max="14" min="14" style="0" width="16.13"/>
    <col collapsed="false" customWidth="true" hidden="false" outlineLevel="0" max="15" min="15" style="0" width="15.28"/>
    <col collapsed="false" customWidth="true" hidden="false" outlineLevel="0" max="16" min="16" style="225" width="1.13"/>
    <col collapsed="false" customWidth="true" hidden="false" outlineLevel="0" max="17" min="17" style="0" width="6.41"/>
  </cols>
  <sheetData>
    <row r="1" s="11" customFormat="true" ht="14.25" hidden="false" customHeight="false" outlineLevel="0" collapsed="false">
      <c r="B1" s="278"/>
      <c r="C1" s="278"/>
      <c r="D1" s="278"/>
      <c r="E1" s="278"/>
      <c r="F1" s="278"/>
      <c r="G1" s="278"/>
      <c r="H1" s="278" t="s">
        <v>780</v>
      </c>
      <c r="I1" s="4" t="s">
        <v>781</v>
      </c>
      <c r="K1" s="4"/>
      <c r="L1" s="4"/>
      <c r="M1" s="4"/>
      <c r="N1" s="4"/>
      <c r="O1" s="4"/>
      <c r="P1" s="4"/>
      <c r="Q1" s="4"/>
    </row>
    <row r="2" s="11" customFormat="true" ht="14.25" hidden="false" customHeight="false" outlineLevel="0" collapsed="false">
      <c r="B2" s="4"/>
      <c r="C2" s="4"/>
      <c r="D2" s="4"/>
      <c r="E2" s="4"/>
      <c r="F2" s="278"/>
      <c r="G2" s="278"/>
      <c r="H2" s="278" t="s">
        <v>884</v>
      </c>
      <c r="I2" s="4" t="s">
        <v>854</v>
      </c>
      <c r="J2" s="4"/>
      <c r="K2" s="4"/>
      <c r="L2" s="4"/>
      <c r="M2" s="4"/>
      <c r="N2" s="4"/>
      <c r="O2" s="4"/>
      <c r="P2" s="4"/>
      <c r="Q2" s="4"/>
    </row>
    <row r="3" customFormat="false" ht="12.75" hidden="false" customHeight="false" outlineLevel="0" collapsed="false">
      <c r="A3" s="55"/>
      <c r="B3" s="55"/>
      <c r="C3" s="55"/>
      <c r="D3" s="55"/>
      <c r="E3" s="55"/>
      <c r="F3" s="55"/>
      <c r="G3" s="55"/>
      <c r="H3" s="55"/>
      <c r="I3" s="55"/>
      <c r="J3" s="55"/>
      <c r="K3" s="55"/>
      <c r="L3" s="55"/>
      <c r="M3" s="55"/>
      <c r="N3" s="55"/>
      <c r="O3" s="55"/>
      <c r="P3" s="55"/>
      <c r="Q3" s="55"/>
    </row>
    <row r="4" customFormat="false" ht="12.75" hidden="false" customHeight="true" outlineLevel="0" collapsed="false">
      <c r="A4" s="106" t="s">
        <v>313</v>
      </c>
      <c r="B4" s="101" t="s">
        <v>422</v>
      </c>
      <c r="C4" s="101"/>
      <c r="E4" s="55"/>
      <c r="F4" s="55"/>
      <c r="G4" s="55"/>
      <c r="H4" s="425" t="s">
        <v>855</v>
      </c>
      <c r="I4" s="426" t="s">
        <v>885</v>
      </c>
      <c r="J4" s="55"/>
      <c r="K4" s="55"/>
      <c r="L4" s="427" t="s">
        <v>641</v>
      </c>
      <c r="M4" s="427"/>
      <c r="N4" s="427"/>
      <c r="O4" s="427"/>
      <c r="P4" s="192" t="s">
        <v>313</v>
      </c>
      <c r="Q4" s="192"/>
    </row>
    <row r="5" customFormat="false" ht="12.75" hidden="false" customHeight="true" outlineLevel="0" collapsed="false">
      <c r="A5" s="106"/>
      <c r="B5" s="101"/>
      <c r="C5" s="101"/>
      <c r="D5" s="303" t="s">
        <v>405</v>
      </c>
      <c r="E5" s="283"/>
      <c r="F5" s="55"/>
      <c r="G5" s="55"/>
      <c r="H5" s="425" t="s">
        <v>859</v>
      </c>
      <c r="I5" s="55" t="s">
        <v>306</v>
      </c>
      <c r="J5" s="55"/>
      <c r="K5" s="55"/>
      <c r="L5" s="396" t="s">
        <v>875</v>
      </c>
      <c r="M5" s="396" t="s">
        <v>876</v>
      </c>
      <c r="N5" s="396" t="s">
        <v>877</v>
      </c>
      <c r="O5" s="396" t="s">
        <v>878</v>
      </c>
      <c r="P5" s="192"/>
      <c r="Q5" s="192"/>
    </row>
    <row r="6" customFormat="false" ht="12.75" hidden="false" customHeight="true" outlineLevel="0" collapsed="false">
      <c r="A6" s="106"/>
      <c r="B6" s="101"/>
      <c r="C6" s="101"/>
      <c r="D6" s="303"/>
      <c r="E6" s="403" t="s">
        <v>860</v>
      </c>
      <c r="F6" s="403"/>
      <c r="G6" s="403"/>
      <c r="H6" s="403"/>
      <c r="I6" s="397" t="s">
        <v>861</v>
      </c>
      <c r="J6" s="396" t="s">
        <v>879</v>
      </c>
      <c r="K6" s="396" t="s">
        <v>880</v>
      </c>
      <c r="L6" s="396"/>
      <c r="M6" s="396"/>
      <c r="N6" s="396"/>
      <c r="O6" s="396"/>
      <c r="P6" s="192"/>
      <c r="Q6" s="192"/>
    </row>
    <row r="7" customFormat="false" ht="12.75" hidden="false" customHeight="true" outlineLevel="0" collapsed="false">
      <c r="A7" s="106"/>
      <c r="B7" s="101"/>
      <c r="C7" s="101"/>
      <c r="D7" s="303"/>
      <c r="E7" s="429" t="s">
        <v>650</v>
      </c>
      <c r="F7" s="396" t="s">
        <v>881</v>
      </c>
      <c r="G7" s="429" t="s">
        <v>867</v>
      </c>
      <c r="H7" s="430" t="s">
        <v>868</v>
      </c>
      <c r="I7" s="397"/>
      <c r="J7" s="396"/>
      <c r="K7" s="396"/>
      <c r="L7" s="396"/>
      <c r="M7" s="396"/>
      <c r="N7" s="396"/>
      <c r="O7" s="396"/>
      <c r="P7" s="192"/>
      <c r="Q7" s="192"/>
    </row>
    <row r="8" customFormat="false" ht="12.75" hidden="false" customHeight="false" outlineLevel="0" collapsed="false">
      <c r="A8" s="106"/>
      <c r="B8" s="101"/>
      <c r="C8" s="101"/>
      <c r="D8" s="303"/>
      <c r="E8" s="429"/>
      <c r="F8" s="396"/>
      <c r="G8" s="429"/>
      <c r="H8" s="430"/>
      <c r="I8" s="397"/>
      <c r="J8" s="396"/>
      <c r="K8" s="396"/>
      <c r="L8" s="396"/>
      <c r="M8" s="396"/>
      <c r="N8" s="396"/>
      <c r="O8" s="396"/>
      <c r="P8" s="192"/>
      <c r="Q8" s="192"/>
    </row>
    <row r="9" customFormat="false" ht="12.75" hidden="false" customHeight="false" outlineLevel="0" collapsed="false">
      <c r="A9" s="106"/>
      <c r="B9" s="101"/>
      <c r="C9" s="101"/>
      <c r="D9" s="303"/>
      <c r="E9" s="429"/>
      <c r="F9" s="396"/>
      <c r="G9" s="429"/>
      <c r="H9" s="430"/>
      <c r="I9" s="397"/>
      <c r="J9" s="396"/>
      <c r="K9" s="396"/>
      <c r="L9" s="396"/>
      <c r="M9" s="396"/>
      <c r="N9" s="396"/>
      <c r="O9" s="396"/>
      <c r="P9" s="192"/>
      <c r="Q9" s="192"/>
    </row>
    <row r="10" customFormat="false" ht="12.75" hidden="false" customHeight="false" outlineLevel="0" collapsed="false">
      <c r="A10" s="106"/>
      <c r="B10" s="101"/>
      <c r="C10" s="101"/>
      <c r="D10" s="303"/>
      <c r="E10" s="429"/>
      <c r="F10" s="396"/>
      <c r="G10" s="429"/>
      <c r="H10" s="430"/>
      <c r="I10" s="397"/>
      <c r="J10" s="396"/>
      <c r="K10" s="396"/>
      <c r="L10" s="396"/>
      <c r="M10" s="396"/>
      <c r="N10" s="396"/>
      <c r="O10" s="396"/>
      <c r="P10" s="192"/>
      <c r="Q10" s="192"/>
    </row>
    <row r="11" customFormat="false" ht="12.75" hidden="false" customHeight="false" outlineLevel="0" collapsed="false">
      <c r="A11" s="106"/>
      <c r="B11" s="101"/>
      <c r="C11" s="101"/>
      <c r="D11" s="303"/>
      <c r="E11" s="429"/>
      <c r="F11" s="396"/>
      <c r="G11" s="429"/>
      <c r="H11" s="430"/>
      <c r="I11" s="397"/>
      <c r="J11" s="396"/>
      <c r="K11" s="396"/>
      <c r="L11" s="396"/>
      <c r="M11" s="396"/>
      <c r="N11" s="396"/>
      <c r="O11" s="396"/>
      <c r="P11" s="192"/>
      <c r="Q11" s="192"/>
    </row>
    <row r="12" customFormat="false" ht="12.75" hidden="false" customHeight="true" outlineLevel="0" collapsed="false">
      <c r="A12" s="106"/>
      <c r="B12" s="101"/>
      <c r="C12" s="101"/>
      <c r="D12" s="303"/>
      <c r="E12" s="429"/>
      <c r="F12" s="396"/>
      <c r="G12" s="429"/>
      <c r="H12" s="430"/>
      <c r="I12" s="397"/>
      <c r="J12" s="396"/>
      <c r="K12" s="396"/>
      <c r="L12" s="175" t="s">
        <v>882</v>
      </c>
      <c r="M12" s="175"/>
      <c r="N12" s="175"/>
      <c r="O12" s="175"/>
      <c r="P12" s="192"/>
      <c r="Q12" s="192"/>
    </row>
    <row r="13" customFormat="false" ht="14.25" hidden="false" customHeight="true" outlineLevel="0" collapsed="false">
      <c r="A13" s="106"/>
      <c r="B13" s="101"/>
      <c r="C13" s="101"/>
      <c r="D13" s="283"/>
      <c r="E13" s="434"/>
      <c r="F13" s="434"/>
      <c r="G13" s="434"/>
      <c r="H13" s="434" t="n">
        <v>1000</v>
      </c>
      <c r="I13" s="434" t="s">
        <v>703</v>
      </c>
      <c r="J13" s="434"/>
      <c r="K13" s="435"/>
      <c r="L13" s="175" t="s">
        <v>660</v>
      </c>
      <c r="M13" s="175"/>
      <c r="N13" s="175"/>
      <c r="O13" s="175"/>
      <c r="P13" s="192"/>
      <c r="Q13" s="192"/>
    </row>
    <row r="14" s="134" customFormat="true" ht="12.75" hidden="false" customHeight="false" outlineLevel="0" collapsed="false">
      <c r="A14" s="149"/>
      <c r="B14" s="150"/>
      <c r="C14" s="151" t="s">
        <v>512</v>
      </c>
      <c r="D14" s="152"/>
      <c r="E14" s="153"/>
      <c r="F14" s="153"/>
      <c r="G14" s="153"/>
      <c r="H14" s="153"/>
      <c r="I14" s="154"/>
      <c r="N14" s="295"/>
      <c r="O14" s="149"/>
      <c r="P14" s="163"/>
    </row>
    <row r="15" s="162" customFormat="true" ht="18" hidden="false" customHeight="true" outlineLevel="0" collapsed="false">
      <c r="A15" s="155" t="s">
        <v>513</v>
      </c>
      <c r="B15" s="156" t="s">
        <v>514</v>
      </c>
      <c r="C15" s="157"/>
      <c r="D15" s="231" t="n">
        <v>393236</v>
      </c>
      <c r="E15" s="231" t="n">
        <v>359481</v>
      </c>
      <c r="F15" s="231" t="n">
        <v>27761</v>
      </c>
      <c r="G15" s="231" t="n">
        <v>300723</v>
      </c>
      <c r="H15" s="231" t="n">
        <v>30997</v>
      </c>
      <c r="I15" s="119" t="n">
        <v>30894</v>
      </c>
      <c r="J15" s="231" t="n">
        <v>2861</v>
      </c>
      <c r="K15" s="231" t="s">
        <v>19</v>
      </c>
      <c r="L15" s="232" t="n">
        <v>91.4</v>
      </c>
      <c r="M15" s="232" t="n">
        <v>7.9</v>
      </c>
      <c r="N15" s="232" t="n">
        <v>0.7</v>
      </c>
      <c r="O15" s="232" t="s">
        <v>19</v>
      </c>
      <c r="P15" s="436"/>
      <c r="Q15" s="235" t="s">
        <v>513</v>
      </c>
    </row>
    <row r="16" s="162" customFormat="true" ht="30" hidden="false" customHeight="true" outlineLevel="0" collapsed="false">
      <c r="A16" s="159" t="n">
        <v>68</v>
      </c>
      <c r="B16" s="160" t="s">
        <v>514</v>
      </c>
      <c r="C16" s="156"/>
      <c r="D16" s="236" t="n">
        <v>393236</v>
      </c>
      <c r="E16" s="236" t="n">
        <v>359481</v>
      </c>
      <c r="F16" s="236" t="n">
        <v>27761</v>
      </c>
      <c r="G16" s="236" t="n">
        <v>300723</v>
      </c>
      <c r="H16" s="236" t="n">
        <v>30997</v>
      </c>
      <c r="I16" s="115" t="n">
        <v>30894</v>
      </c>
      <c r="J16" s="236" t="n">
        <v>2861</v>
      </c>
      <c r="K16" s="236" t="s">
        <v>19</v>
      </c>
      <c r="L16" s="207" t="n">
        <v>91.4</v>
      </c>
      <c r="M16" s="207" t="n">
        <v>7.9</v>
      </c>
      <c r="N16" s="207" t="n">
        <v>0.7</v>
      </c>
      <c r="O16" s="232" t="s">
        <v>19</v>
      </c>
      <c r="P16" s="436"/>
      <c r="Q16" s="239" t="s">
        <v>666</v>
      </c>
    </row>
    <row r="17" s="134" customFormat="true" ht="2.25" hidden="false" customHeight="true" outlineLevel="0" collapsed="false">
      <c r="A17" s="157"/>
      <c r="B17" s="150"/>
      <c r="C17" s="157"/>
      <c r="D17" s="236"/>
      <c r="E17" s="236"/>
      <c r="F17" s="236"/>
      <c r="G17" s="236"/>
      <c r="H17" s="236"/>
      <c r="I17" s="115"/>
      <c r="J17" s="236"/>
      <c r="K17" s="236"/>
      <c r="L17" s="207"/>
      <c r="M17" s="207"/>
      <c r="N17" s="207"/>
      <c r="O17" s="232"/>
      <c r="P17" s="437"/>
      <c r="Q17" s="128"/>
    </row>
    <row r="18" s="134" customFormat="true" ht="12.75" hidden="false" customHeight="false" outlineLevel="0" collapsed="false">
      <c r="A18" s="159" t="s">
        <v>515</v>
      </c>
      <c r="B18" s="163"/>
      <c r="C18" s="160" t="s">
        <v>516</v>
      </c>
      <c r="D18" s="236" t="n">
        <v>31007</v>
      </c>
      <c r="E18" s="236" t="n">
        <v>29370</v>
      </c>
      <c r="F18" s="236" t="n">
        <v>214</v>
      </c>
      <c r="G18" s="236" t="n">
        <v>26017</v>
      </c>
      <c r="H18" s="236" t="n">
        <v>3138</v>
      </c>
      <c r="I18" s="115" t="s">
        <v>19</v>
      </c>
      <c r="J18" s="236" t="n">
        <v>1637</v>
      </c>
      <c r="K18" s="236" t="s">
        <v>19</v>
      </c>
      <c r="L18" s="207" t="n">
        <v>94.7</v>
      </c>
      <c r="M18" s="207" t="s">
        <v>19</v>
      </c>
      <c r="N18" s="207" t="n">
        <v>5.3</v>
      </c>
      <c r="O18" s="232" t="s">
        <v>19</v>
      </c>
      <c r="P18" s="437"/>
      <c r="Q18" s="240" t="s">
        <v>515</v>
      </c>
    </row>
    <row r="19" s="134" customFormat="true" ht="2.25" hidden="false" customHeight="true" outlineLevel="0" collapsed="false">
      <c r="A19" s="157"/>
      <c r="B19" s="150"/>
      <c r="C19" s="160" t="s">
        <v>517</v>
      </c>
      <c r="D19" s="236"/>
      <c r="E19" s="236"/>
      <c r="F19" s="236"/>
      <c r="G19" s="236"/>
      <c r="H19" s="236"/>
      <c r="I19" s="115"/>
      <c r="J19" s="236"/>
      <c r="K19" s="236"/>
      <c r="L19" s="207"/>
      <c r="M19" s="207"/>
      <c r="N19" s="207"/>
      <c r="O19" s="232"/>
      <c r="P19" s="437"/>
      <c r="Q19" s="241"/>
    </row>
    <row r="20" s="134" customFormat="true" ht="12.75" hidden="false" customHeight="false" outlineLevel="0" collapsed="false">
      <c r="A20" s="159" t="s">
        <v>518</v>
      </c>
      <c r="B20" s="163"/>
      <c r="C20" s="160" t="s">
        <v>519</v>
      </c>
      <c r="D20" s="236"/>
      <c r="E20" s="236"/>
      <c r="F20" s="236"/>
      <c r="G20" s="236"/>
      <c r="H20" s="236"/>
      <c r="I20" s="115"/>
      <c r="J20" s="236"/>
      <c r="K20" s="236"/>
      <c r="L20" s="207"/>
      <c r="M20" s="207"/>
      <c r="N20" s="207"/>
      <c r="O20" s="232"/>
      <c r="P20" s="437"/>
      <c r="Q20" s="241"/>
    </row>
    <row r="21" s="134" customFormat="true" ht="12.75" hidden="false" customHeight="false" outlineLevel="0" collapsed="false">
      <c r="A21" s="157"/>
      <c r="B21" s="150"/>
      <c r="C21" s="160" t="s">
        <v>520</v>
      </c>
      <c r="D21" s="236" t="n">
        <v>263678</v>
      </c>
      <c r="E21" s="236" t="n">
        <v>231815</v>
      </c>
      <c r="F21" s="236" t="n">
        <v>25754</v>
      </c>
      <c r="G21" s="236" t="n">
        <v>185805</v>
      </c>
      <c r="H21" s="236" t="n">
        <v>20256</v>
      </c>
      <c r="I21" s="115" t="n">
        <v>30894</v>
      </c>
      <c r="J21" s="236" t="n">
        <v>969</v>
      </c>
      <c r="K21" s="236" t="s">
        <v>19</v>
      </c>
      <c r="L21" s="207" t="n">
        <v>87.9</v>
      </c>
      <c r="M21" s="207" t="n">
        <v>11.7</v>
      </c>
      <c r="N21" s="207" t="n">
        <v>0.4</v>
      </c>
      <c r="O21" s="232" t="s">
        <v>19</v>
      </c>
      <c r="P21" s="437"/>
      <c r="Q21" s="241" t="s">
        <v>518</v>
      </c>
    </row>
    <row r="22" s="134" customFormat="true" ht="12.75" hidden="true" customHeight="true" outlineLevel="0" collapsed="false">
      <c r="A22" s="157"/>
      <c r="B22" s="150"/>
      <c r="C22" s="160"/>
      <c r="D22" s="236"/>
      <c r="E22" s="236"/>
      <c r="F22" s="236"/>
      <c r="G22" s="236"/>
      <c r="H22" s="236"/>
      <c r="I22" s="115"/>
      <c r="J22" s="236"/>
      <c r="K22" s="236"/>
      <c r="L22" s="207"/>
      <c r="M22" s="207"/>
      <c r="N22" s="207"/>
      <c r="O22" s="232"/>
      <c r="P22" s="437"/>
      <c r="Q22" s="128"/>
    </row>
    <row r="23" s="134" customFormat="true" ht="12.75" hidden="false" customHeight="false" outlineLevel="0" collapsed="false">
      <c r="A23" s="164" t="s">
        <v>521</v>
      </c>
      <c r="B23" s="165"/>
      <c r="C23" s="160" t="s">
        <v>522</v>
      </c>
      <c r="D23" s="236" t="n">
        <v>98550</v>
      </c>
      <c r="E23" s="236" t="n">
        <v>98296</v>
      </c>
      <c r="F23" s="236" t="n">
        <v>1792</v>
      </c>
      <c r="G23" s="236" t="n">
        <v>88901</v>
      </c>
      <c r="H23" s="236" t="n">
        <v>7603</v>
      </c>
      <c r="I23" s="115" t="s">
        <v>19</v>
      </c>
      <c r="J23" s="236" t="n">
        <v>254</v>
      </c>
      <c r="K23" s="236" t="s">
        <v>19</v>
      </c>
      <c r="L23" s="207" t="n">
        <v>99.7</v>
      </c>
      <c r="M23" s="207" t="s">
        <v>19</v>
      </c>
      <c r="N23" s="207" t="n">
        <v>0.3</v>
      </c>
      <c r="O23" s="232" t="s">
        <v>19</v>
      </c>
      <c r="P23" s="437"/>
      <c r="Q23" s="241" t="s">
        <v>521</v>
      </c>
    </row>
    <row r="24" s="134" customFormat="true" ht="12.75" hidden="false" customHeight="false" outlineLevel="0" collapsed="false">
      <c r="A24" s="157"/>
      <c r="B24" s="150"/>
      <c r="C24" s="157"/>
      <c r="D24" s="115"/>
      <c r="E24" s="115"/>
      <c r="F24" s="115"/>
      <c r="G24" s="115"/>
      <c r="H24" s="364"/>
      <c r="I24" s="115"/>
      <c r="J24" s="158"/>
      <c r="K24" s="171"/>
      <c r="L24" s="229"/>
      <c r="M24" s="390"/>
      <c r="N24" s="207"/>
      <c r="O24" s="232"/>
      <c r="P24" s="437"/>
      <c r="Q24" s="241"/>
    </row>
    <row r="25" s="134" customFormat="true" ht="12.75" hidden="false" customHeight="false" outlineLevel="0" collapsed="false">
      <c r="A25" s="157"/>
      <c r="B25" s="150"/>
      <c r="C25" s="157"/>
      <c r="D25" s="115"/>
      <c r="E25" s="115"/>
      <c r="F25" s="115"/>
      <c r="G25" s="115"/>
      <c r="H25" s="364"/>
      <c r="I25" s="115"/>
      <c r="J25" s="158"/>
      <c r="K25" s="171"/>
      <c r="L25" s="229"/>
      <c r="M25" s="207"/>
      <c r="N25" s="207"/>
      <c r="O25" s="232"/>
      <c r="P25" s="437"/>
      <c r="Q25" s="241"/>
    </row>
    <row r="26" s="134" customFormat="true" ht="18" hidden="false" customHeight="true" outlineLevel="0" collapsed="false">
      <c r="A26" s="155" t="s">
        <v>523</v>
      </c>
      <c r="B26" s="166" t="s">
        <v>524</v>
      </c>
      <c r="C26" s="157"/>
      <c r="D26" s="115"/>
      <c r="E26" s="115"/>
      <c r="F26" s="115"/>
      <c r="G26" s="115"/>
      <c r="H26" s="364"/>
      <c r="I26" s="115"/>
      <c r="J26" s="236"/>
      <c r="K26" s="171"/>
      <c r="L26" s="207"/>
      <c r="M26" s="207"/>
      <c r="N26" s="207"/>
      <c r="O26" s="232"/>
      <c r="P26" s="437"/>
      <c r="Q26" s="241"/>
    </row>
    <row r="27" s="162" customFormat="true" ht="12.75" hidden="false" customHeight="false" outlineLevel="0" collapsed="false">
      <c r="A27" s="155"/>
      <c r="B27" s="167"/>
      <c r="C27" s="155" t="s">
        <v>525</v>
      </c>
      <c r="D27" s="231" t="n">
        <v>89801</v>
      </c>
      <c r="E27" s="119" t="n">
        <v>83386</v>
      </c>
      <c r="F27" s="119" t="n">
        <v>61610</v>
      </c>
      <c r="G27" s="119" t="n">
        <v>18800</v>
      </c>
      <c r="H27" s="231" t="n">
        <v>2977</v>
      </c>
      <c r="I27" s="231" t="n">
        <v>1017</v>
      </c>
      <c r="J27" s="231" t="n">
        <v>5006</v>
      </c>
      <c r="K27" s="231" t="s">
        <v>19</v>
      </c>
      <c r="L27" s="207" t="n">
        <v>92.9</v>
      </c>
      <c r="M27" s="207" t="n">
        <v>1.1</v>
      </c>
      <c r="N27" s="207" t="n">
        <v>5.6</v>
      </c>
      <c r="O27" s="207" t="s">
        <v>19</v>
      </c>
      <c r="P27" s="436"/>
      <c r="Q27" s="235" t="s">
        <v>523</v>
      </c>
    </row>
    <row r="28" s="134" customFormat="true" ht="12.75" hidden="false" customHeight="false" outlineLevel="0" collapsed="false">
      <c r="A28" s="159"/>
      <c r="B28" s="163"/>
      <c r="C28" s="159"/>
      <c r="D28" s="115"/>
      <c r="E28" s="115"/>
      <c r="F28" s="115"/>
      <c r="G28" s="115"/>
      <c r="H28" s="364"/>
      <c r="I28" s="236"/>
      <c r="J28" s="236"/>
      <c r="K28" s="236"/>
      <c r="L28" s="207"/>
      <c r="M28" s="207"/>
      <c r="N28" s="207"/>
      <c r="O28" s="232"/>
      <c r="P28" s="437"/>
      <c r="Q28" s="241"/>
    </row>
    <row r="29" s="134" customFormat="true" ht="18" hidden="false" customHeight="true" outlineLevel="0" collapsed="false">
      <c r="A29" s="159" t="n">
        <v>69</v>
      </c>
      <c r="B29" s="168" t="s">
        <v>526</v>
      </c>
      <c r="C29" s="157"/>
      <c r="D29" s="236" t="n">
        <v>7479</v>
      </c>
      <c r="E29" s="236" t="n">
        <v>7040</v>
      </c>
      <c r="F29" s="236" t="n">
        <v>5373</v>
      </c>
      <c r="G29" s="236" t="n">
        <v>1390</v>
      </c>
      <c r="H29" s="364" t="n">
        <v>276</v>
      </c>
      <c r="I29" s="236" t="s">
        <v>19</v>
      </c>
      <c r="J29" s="236" t="n">
        <v>430</v>
      </c>
      <c r="K29" s="236" t="s">
        <v>19</v>
      </c>
      <c r="L29" s="207" t="n">
        <v>94.1</v>
      </c>
      <c r="M29" s="207" t="s">
        <v>19</v>
      </c>
      <c r="N29" s="207" t="n">
        <v>5.7</v>
      </c>
      <c r="O29" s="232" t="s">
        <v>19</v>
      </c>
      <c r="P29" s="437"/>
      <c r="Q29" s="241" t="n">
        <v>69</v>
      </c>
    </row>
    <row r="30" s="134" customFormat="true" ht="12.75" hidden="false" customHeight="false" outlineLevel="0" collapsed="false">
      <c r="A30" s="159" t="s">
        <v>527</v>
      </c>
      <c r="B30" s="163"/>
      <c r="C30" s="164" t="s">
        <v>528</v>
      </c>
      <c r="D30" s="236" t="n">
        <v>2290</v>
      </c>
      <c r="E30" s="236" t="n">
        <v>2099</v>
      </c>
      <c r="F30" s="236" t="n">
        <v>1569</v>
      </c>
      <c r="G30" s="236" t="n">
        <v>492</v>
      </c>
      <c r="H30" s="364" t="n">
        <v>39</v>
      </c>
      <c r="I30" s="236" t="s">
        <v>19</v>
      </c>
      <c r="J30" s="236" t="n">
        <v>182</v>
      </c>
      <c r="K30" s="236" t="s">
        <v>19</v>
      </c>
      <c r="L30" s="207" t="n">
        <v>91.7</v>
      </c>
      <c r="M30" s="207" t="s">
        <v>19</v>
      </c>
      <c r="N30" s="207" t="n">
        <v>8</v>
      </c>
      <c r="O30" s="232" t="s">
        <v>19</v>
      </c>
      <c r="P30" s="437"/>
      <c r="Q30" s="241" t="s">
        <v>527</v>
      </c>
    </row>
    <row r="31" s="134" customFormat="true" ht="2.25" hidden="false" customHeight="true" outlineLevel="0" collapsed="false">
      <c r="A31" s="157"/>
      <c r="B31" s="150"/>
      <c r="C31" s="159"/>
      <c r="D31" s="236"/>
      <c r="E31" s="236"/>
      <c r="F31" s="236"/>
      <c r="G31" s="236"/>
      <c r="H31" s="364"/>
      <c r="I31" s="236"/>
      <c r="J31" s="236"/>
      <c r="K31" s="236"/>
      <c r="L31" s="207"/>
      <c r="M31" s="207"/>
      <c r="N31" s="207"/>
      <c r="O31" s="232"/>
      <c r="P31" s="437"/>
      <c r="Q31" s="241"/>
    </row>
    <row r="32" s="134" customFormat="true" ht="12.75" hidden="false" customHeight="false" outlineLevel="0" collapsed="false">
      <c r="A32" s="164" t="s">
        <v>529</v>
      </c>
      <c r="B32" s="165"/>
      <c r="C32" s="164" t="s">
        <v>530</v>
      </c>
      <c r="D32" s="236" t="n">
        <v>5188</v>
      </c>
      <c r="E32" s="236" t="n">
        <v>4941</v>
      </c>
      <c r="F32" s="236" t="n">
        <v>3804</v>
      </c>
      <c r="G32" s="236" t="n">
        <v>899</v>
      </c>
      <c r="H32" s="364" t="n">
        <v>238</v>
      </c>
      <c r="I32" s="236" t="s">
        <v>19</v>
      </c>
      <c r="J32" s="236" t="n">
        <v>248</v>
      </c>
      <c r="K32" s="236" t="s">
        <v>19</v>
      </c>
      <c r="L32" s="207" t="n">
        <v>95.2</v>
      </c>
      <c r="M32" s="207" t="s">
        <v>19</v>
      </c>
      <c r="N32" s="207" t="n">
        <v>4.8</v>
      </c>
      <c r="O32" s="232" t="s">
        <v>19</v>
      </c>
      <c r="P32" s="437"/>
      <c r="Q32" s="241" t="s">
        <v>529</v>
      </c>
    </row>
    <row r="33" s="134" customFormat="true" ht="12.75" hidden="false" customHeight="false" outlineLevel="0" collapsed="false">
      <c r="A33" s="157"/>
      <c r="B33" s="150"/>
      <c r="C33" s="159"/>
      <c r="D33" s="236"/>
      <c r="E33" s="236"/>
      <c r="F33" s="236"/>
      <c r="G33" s="236"/>
      <c r="H33" s="364"/>
      <c r="I33" s="236"/>
      <c r="J33" s="236"/>
      <c r="K33" s="236"/>
      <c r="L33" s="207"/>
      <c r="M33" s="207"/>
      <c r="N33" s="207"/>
      <c r="O33" s="232"/>
      <c r="P33" s="437"/>
      <c r="Q33" s="241"/>
    </row>
    <row r="34" s="134" customFormat="true" ht="18" hidden="false" customHeight="true" outlineLevel="0" collapsed="false">
      <c r="A34" s="164" t="n">
        <v>70</v>
      </c>
      <c r="B34" s="168" t="s">
        <v>531</v>
      </c>
      <c r="C34" s="157"/>
      <c r="D34" s="236"/>
      <c r="E34" s="236"/>
      <c r="F34" s="236"/>
      <c r="G34" s="236"/>
      <c r="H34" s="364"/>
      <c r="I34" s="236"/>
      <c r="J34" s="236"/>
      <c r="K34" s="236"/>
      <c r="L34" s="207"/>
      <c r="M34" s="207"/>
      <c r="N34" s="207"/>
      <c r="O34" s="232"/>
      <c r="P34" s="437"/>
      <c r="Q34" s="241"/>
    </row>
    <row r="35" s="134" customFormat="true" ht="12.75" hidden="false" customHeight="false" outlineLevel="0" collapsed="false">
      <c r="A35" s="164"/>
      <c r="B35" s="165"/>
      <c r="C35" s="164" t="s">
        <v>532</v>
      </c>
      <c r="D35" s="236" t="n">
        <v>11267</v>
      </c>
      <c r="E35" s="236" t="n">
        <v>10288</v>
      </c>
      <c r="F35" s="236" t="n">
        <v>5284</v>
      </c>
      <c r="G35" s="236" t="n">
        <v>3791</v>
      </c>
      <c r="H35" s="364" t="n">
        <v>1214</v>
      </c>
      <c r="I35" s="236" t="n">
        <v>23</v>
      </c>
      <c r="J35" s="236" t="n">
        <v>955</v>
      </c>
      <c r="K35" s="236" t="s">
        <v>19</v>
      </c>
      <c r="L35" s="207" t="n">
        <v>91.3</v>
      </c>
      <c r="M35" s="207" t="n">
        <v>0.2</v>
      </c>
      <c r="N35" s="207" t="n">
        <v>8.5</v>
      </c>
      <c r="O35" s="232" t="s">
        <v>19</v>
      </c>
      <c r="P35" s="437"/>
      <c r="Q35" s="241" t="n">
        <v>70</v>
      </c>
    </row>
    <row r="36" s="134" customFormat="true" ht="2.25" hidden="false" customHeight="true" outlineLevel="0" collapsed="false">
      <c r="A36" s="157"/>
      <c r="B36" s="150"/>
      <c r="C36" s="164" t="s">
        <v>517</v>
      </c>
      <c r="D36" s="236"/>
      <c r="E36" s="236"/>
      <c r="F36" s="236"/>
      <c r="G36" s="236"/>
      <c r="H36" s="364"/>
      <c r="I36" s="236"/>
      <c r="J36" s="236"/>
      <c r="K36" s="236"/>
      <c r="L36" s="207"/>
      <c r="M36" s="207"/>
      <c r="N36" s="207"/>
      <c r="O36" s="232"/>
      <c r="P36" s="437"/>
      <c r="Q36" s="241"/>
    </row>
    <row r="37" s="134" customFormat="true" ht="12.75" hidden="false" customHeight="false" outlineLevel="0" collapsed="false">
      <c r="A37" s="159" t="s">
        <v>533</v>
      </c>
      <c r="B37" s="163"/>
      <c r="C37" s="164" t="s">
        <v>534</v>
      </c>
      <c r="D37" s="236" t="n">
        <v>10629</v>
      </c>
      <c r="E37" s="236" t="n">
        <v>9658</v>
      </c>
      <c r="F37" s="236" t="n">
        <v>4778</v>
      </c>
      <c r="G37" s="236" t="n">
        <v>3667</v>
      </c>
      <c r="H37" s="364" t="n">
        <v>1214</v>
      </c>
      <c r="I37" s="236" t="n">
        <v>23</v>
      </c>
      <c r="J37" s="236" t="n">
        <v>948</v>
      </c>
      <c r="K37" s="236" t="s">
        <v>19</v>
      </c>
      <c r="L37" s="207" t="n">
        <v>90.9</v>
      </c>
      <c r="M37" s="207" t="n">
        <v>0.2</v>
      </c>
      <c r="N37" s="207" t="n">
        <v>8.9</v>
      </c>
      <c r="O37" s="232" t="s">
        <v>19</v>
      </c>
      <c r="P37" s="437"/>
      <c r="Q37" s="241" t="s">
        <v>533</v>
      </c>
    </row>
    <row r="38" s="134" customFormat="true" ht="2.25" hidden="false" customHeight="true" outlineLevel="0" collapsed="false">
      <c r="A38" s="157"/>
      <c r="B38" s="150"/>
      <c r="C38" s="164" t="s">
        <v>535</v>
      </c>
      <c r="D38" s="236"/>
      <c r="E38" s="236"/>
      <c r="F38" s="236"/>
      <c r="G38" s="236"/>
      <c r="H38" s="364"/>
      <c r="I38" s="236"/>
      <c r="J38" s="236"/>
      <c r="K38" s="236"/>
      <c r="L38" s="207"/>
      <c r="M38" s="207"/>
      <c r="N38" s="207"/>
      <c r="O38" s="232"/>
      <c r="P38" s="437"/>
      <c r="Q38" s="241"/>
    </row>
    <row r="39" s="134" customFormat="true" ht="12.75" hidden="false" customHeight="false" outlineLevel="0" collapsed="false">
      <c r="A39" s="159" t="s">
        <v>536</v>
      </c>
      <c r="B39" s="163"/>
      <c r="C39" s="164" t="s">
        <v>537</v>
      </c>
      <c r="D39" s="236" t="n">
        <v>637</v>
      </c>
      <c r="E39" s="236" t="n">
        <v>630</v>
      </c>
      <c r="F39" s="236" t="n">
        <v>505</v>
      </c>
      <c r="G39" s="236" t="n">
        <v>124</v>
      </c>
      <c r="H39" s="364" t="s">
        <v>19</v>
      </c>
      <c r="I39" s="236" t="s">
        <v>19</v>
      </c>
      <c r="J39" s="236" t="n">
        <v>8</v>
      </c>
      <c r="K39" s="236" t="s">
        <v>19</v>
      </c>
      <c r="L39" s="207" t="n">
        <v>98.8</v>
      </c>
      <c r="M39" s="207" t="s">
        <v>19</v>
      </c>
      <c r="N39" s="207" t="n">
        <v>1.2</v>
      </c>
      <c r="O39" s="232" t="s">
        <v>19</v>
      </c>
      <c r="P39" s="437"/>
      <c r="Q39" s="241" t="s">
        <v>536</v>
      </c>
    </row>
    <row r="40" s="134" customFormat="true" ht="12.75" hidden="false" customHeight="false" outlineLevel="0" collapsed="false">
      <c r="A40" s="157"/>
      <c r="B40" s="150"/>
      <c r="C40" s="159"/>
      <c r="D40" s="236"/>
      <c r="E40" s="236"/>
      <c r="F40" s="236"/>
      <c r="G40" s="236"/>
      <c r="H40" s="364"/>
      <c r="I40" s="236"/>
      <c r="J40" s="236"/>
      <c r="K40" s="236"/>
      <c r="L40" s="207"/>
      <c r="M40" s="207"/>
      <c r="N40" s="207"/>
      <c r="O40" s="232"/>
      <c r="P40" s="437"/>
      <c r="Q40" s="241"/>
    </row>
    <row r="41" s="162" customFormat="true" ht="18" hidden="false" customHeight="true" outlineLevel="0" collapsed="false">
      <c r="A41" s="159" t="n">
        <v>71</v>
      </c>
      <c r="B41" s="168" t="s">
        <v>538</v>
      </c>
      <c r="C41" s="169"/>
      <c r="D41" s="236"/>
      <c r="E41" s="236"/>
      <c r="F41" s="236"/>
      <c r="G41" s="236"/>
      <c r="H41" s="364"/>
      <c r="I41" s="236"/>
      <c r="J41" s="236"/>
      <c r="K41" s="236"/>
      <c r="L41" s="207"/>
      <c r="M41" s="207"/>
      <c r="N41" s="207"/>
      <c r="O41" s="232"/>
      <c r="P41" s="436"/>
      <c r="Q41" s="128"/>
    </row>
    <row r="42" s="162" customFormat="true" ht="12.75" hidden="false" customHeight="false" outlineLevel="0" collapsed="false">
      <c r="A42" s="155"/>
      <c r="B42" s="167"/>
      <c r="C42" s="164" t="s">
        <v>539</v>
      </c>
      <c r="D42" s="236" t="n">
        <v>22218</v>
      </c>
      <c r="E42" s="236" t="n">
        <v>19281</v>
      </c>
      <c r="F42" s="236" t="n">
        <v>17225</v>
      </c>
      <c r="G42" s="236" t="n">
        <v>1484</v>
      </c>
      <c r="H42" s="236" t="n">
        <v>571</v>
      </c>
      <c r="I42" s="236" t="n">
        <v>525</v>
      </c>
      <c r="J42" s="236" t="n">
        <v>2344</v>
      </c>
      <c r="K42" s="236" t="s">
        <v>19</v>
      </c>
      <c r="L42" s="207" t="n">
        <v>86.8</v>
      </c>
      <c r="M42" s="207" t="n">
        <v>2.4</v>
      </c>
      <c r="N42" s="207" t="n">
        <v>10.6</v>
      </c>
      <c r="O42" s="232" t="s">
        <v>19</v>
      </c>
      <c r="P42" s="436"/>
      <c r="Q42" s="241" t="n">
        <v>71</v>
      </c>
    </row>
    <row r="43" s="162" customFormat="true" ht="12.75" hidden="false" customHeight="false" outlineLevel="0" collapsed="false">
      <c r="A43" s="164" t="s">
        <v>540</v>
      </c>
      <c r="B43" s="165"/>
      <c r="C43" s="164" t="s">
        <v>541</v>
      </c>
      <c r="D43" s="236" t="n">
        <v>18415</v>
      </c>
      <c r="E43" s="236" t="n">
        <v>15573</v>
      </c>
      <c r="F43" s="236" t="n">
        <v>14074</v>
      </c>
      <c r="G43" s="236" t="n">
        <v>1038</v>
      </c>
      <c r="H43" s="236" t="n">
        <v>461</v>
      </c>
      <c r="I43" s="236" t="n">
        <v>525</v>
      </c>
      <c r="J43" s="236" t="n">
        <v>2249</v>
      </c>
      <c r="K43" s="236" t="s">
        <v>19</v>
      </c>
      <c r="L43" s="207" t="n">
        <v>84.6</v>
      </c>
      <c r="M43" s="207" t="n">
        <v>2.8</v>
      </c>
      <c r="N43" s="207" t="n">
        <v>12.2</v>
      </c>
      <c r="O43" s="232" t="s">
        <v>19</v>
      </c>
      <c r="P43" s="436"/>
      <c r="Q43" s="128" t="s">
        <v>540</v>
      </c>
    </row>
    <row r="44" s="171" customFormat="true" ht="1.5" hidden="false" customHeight="true" outlineLevel="0" collapsed="false">
      <c r="A44" s="160"/>
      <c r="B44" s="170"/>
      <c r="C44" s="164"/>
      <c r="D44" s="236"/>
      <c r="E44" s="236"/>
      <c r="F44" s="236"/>
      <c r="G44" s="236"/>
      <c r="H44" s="236"/>
      <c r="I44" s="236"/>
      <c r="J44" s="236"/>
      <c r="K44" s="236"/>
      <c r="L44" s="207"/>
      <c r="M44" s="207"/>
      <c r="N44" s="207"/>
      <c r="O44" s="232"/>
      <c r="P44" s="438"/>
      <c r="Q44" s="241"/>
    </row>
    <row r="45" s="134" customFormat="true" ht="12.75" hidden="false" customHeight="false" outlineLevel="0" collapsed="false">
      <c r="A45" s="164" t="s">
        <v>542</v>
      </c>
      <c r="B45" s="165"/>
      <c r="C45" s="164" t="s">
        <v>543</v>
      </c>
      <c r="D45" s="236" t="n">
        <v>3803</v>
      </c>
      <c r="E45" s="236" t="n">
        <v>3708</v>
      </c>
      <c r="F45" s="236" t="n">
        <v>3152</v>
      </c>
      <c r="G45" s="236" t="n">
        <v>446</v>
      </c>
      <c r="H45" s="236" t="n">
        <v>110</v>
      </c>
      <c r="I45" s="236" t="s">
        <v>19</v>
      </c>
      <c r="J45" s="236" t="n">
        <v>95</v>
      </c>
      <c r="K45" s="236" t="s">
        <v>19</v>
      </c>
      <c r="L45" s="207" t="n">
        <v>97.5</v>
      </c>
      <c r="M45" s="207" t="s">
        <v>19</v>
      </c>
      <c r="N45" s="207" t="n">
        <v>2.5</v>
      </c>
      <c r="O45" s="232" t="s">
        <v>19</v>
      </c>
      <c r="P45" s="437"/>
      <c r="Q45" s="241" t="s">
        <v>542</v>
      </c>
    </row>
    <row r="46" s="134" customFormat="true" ht="30" hidden="false" customHeight="true" outlineLevel="0" collapsed="false">
      <c r="A46" s="159" t="n">
        <v>72</v>
      </c>
      <c r="B46" s="172" t="s">
        <v>147</v>
      </c>
      <c r="C46" s="157"/>
      <c r="D46" s="236" t="n">
        <v>43085</v>
      </c>
      <c r="E46" s="236" t="n">
        <v>41177</v>
      </c>
      <c r="F46" s="236" t="n">
        <v>29187</v>
      </c>
      <c r="G46" s="236" t="n">
        <v>11169</v>
      </c>
      <c r="H46" s="236" t="n">
        <v>821</v>
      </c>
      <c r="I46" s="236" t="n">
        <v>447</v>
      </c>
      <c r="J46" s="236" t="n">
        <v>1146</v>
      </c>
      <c r="K46" s="236" t="s">
        <v>19</v>
      </c>
      <c r="L46" s="207" t="n">
        <v>95.6</v>
      </c>
      <c r="M46" s="207" t="n">
        <v>1</v>
      </c>
      <c r="N46" s="207" t="n">
        <v>2.7</v>
      </c>
      <c r="O46" s="232" t="s">
        <v>19</v>
      </c>
      <c r="P46" s="437"/>
      <c r="Q46" s="241" t="n">
        <v>72</v>
      </c>
    </row>
    <row r="47" s="134" customFormat="true" ht="1.5" hidden="false" customHeight="true" outlineLevel="0" collapsed="false">
      <c r="A47" s="157"/>
      <c r="B47" s="150"/>
      <c r="C47" s="164" t="s">
        <v>488</v>
      </c>
      <c r="D47" s="236"/>
      <c r="E47" s="236"/>
      <c r="F47" s="236"/>
      <c r="G47" s="236"/>
      <c r="H47" s="364"/>
      <c r="I47" s="236"/>
      <c r="J47" s="236"/>
      <c r="K47" s="236"/>
      <c r="L47" s="207"/>
      <c r="M47" s="207"/>
      <c r="N47" s="207"/>
      <c r="O47" s="232"/>
      <c r="P47" s="437"/>
      <c r="Q47" s="241"/>
    </row>
    <row r="48" s="134" customFormat="true" ht="12.75" hidden="true" customHeight="true" outlineLevel="0" collapsed="false">
      <c r="A48" s="159"/>
      <c r="B48" s="163"/>
      <c r="C48" s="157"/>
      <c r="D48" s="236"/>
      <c r="E48" s="236"/>
      <c r="F48" s="236"/>
      <c r="G48" s="236"/>
      <c r="H48" s="364"/>
      <c r="I48" s="236"/>
      <c r="J48" s="236"/>
      <c r="K48" s="236"/>
      <c r="L48" s="207"/>
      <c r="M48" s="207"/>
      <c r="N48" s="207"/>
      <c r="O48" s="232"/>
      <c r="P48" s="437"/>
      <c r="Q48" s="128"/>
    </row>
    <row r="49" s="134" customFormat="true" ht="12.75" hidden="false" customHeight="false" outlineLevel="0" collapsed="false">
      <c r="A49" s="159" t="s">
        <v>544</v>
      </c>
      <c r="B49" s="163"/>
      <c r="C49" s="164" t="s">
        <v>545</v>
      </c>
      <c r="D49" s="236"/>
      <c r="E49" s="236"/>
      <c r="F49" s="236"/>
      <c r="G49" s="236"/>
      <c r="H49" s="364"/>
      <c r="I49" s="236"/>
      <c r="J49" s="236"/>
      <c r="K49" s="236"/>
      <c r="L49" s="207"/>
      <c r="M49" s="207"/>
      <c r="N49" s="207"/>
      <c r="O49" s="232"/>
      <c r="P49" s="437"/>
      <c r="Q49" s="241"/>
    </row>
    <row r="50" s="134" customFormat="true" ht="12.75" hidden="false" customHeight="false" outlineLevel="0" collapsed="false">
      <c r="A50" s="159"/>
      <c r="B50" s="163"/>
      <c r="C50" s="164" t="s">
        <v>546</v>
      </c>
      <c r="D50" s="236" t="n">
        <v>43085</v>
      </c>
      <c r="E50" s="236" t="n">
        <v>41177</v>
      </c>
      <c r="F50" s="236" t="n">
        <v>29187</v>
      </c>
      <c r="G50" s="236" t="n">
        <v>11169</v>
      </c>
      <c r="H50" s="236" t="n">
        <v>821</v>
      </c>
      <c r="I50" s="236" t="n">
        <v>447</v>
      </c>
      <c r="J50" s="236" t="n">
        <v>1146</v>
      </c>
      <c r="K50" s="236" t="s">
        <v>19</v>
      </c>
      <c r="L50" s="207" t="n">
        <v>95.6</v>
      </c>
      <c r="M50" s="207" t="n">
        <v>1</v>
      </c>
      <c r="N50" s="207" t="n">
        <v>2.7</v>
      </c>
      <c r="O50" s="207" t="s">
        <v>19</v>
      </c>
      <c r="P50" s="437"/>
      <c r="Q50" s="241" t="s">
        <v>544</v>
      </c>
    </row>
    <row r="51" s="134" customFormat="true" ht="2.25" hidden="false" customHeight="true" outlineLevel="0" collapsed="false">
      <c r="A51" s="157"/>
      <c r="B51" s="150"/>
      <c r="C51" s="164"/>
      <c r="D51" s="236"/>
      <c r="E51" s="236"/>
      <c r="F51" s="236"/>
      <c r="G51" s="236"/>
      <c r="H51" s="236"/>
      <c r="I51" s="236"/>
      <c r="J51" s="236"/>
      <c r="K51" s="236"/>
      <c r="L51" s="207"/>
      <c r="M51" s="207"/>
      <c r="N51" s="207"/>
      <c r="O51" s="232"/>
      <c r="P51" s="437"/>
      <c r="Q51" s="241"/>
    </row>
    <row r="52" s="134" customFormat="true" ht="12.75" hidden="true" customHeight="true" outlineLevel="0" collapsed="false">
      <c r="A52" s="159"/>
      <c r="B52" s="163"/>
      <c r="C52" s="157"/>
      <c r="D52" s="236"/>
      <c r="E52" s="236"/>
      <c r="F52" s="236"/>
      <c r="G52" s="236"/>
      <c r="H52" s="236"/>
      <c r="I52" s="236"/>
      <c r="J52" s="236"/>
      <c r="K52" s="236"/>
      <c r="L52" s="207"/>
      <c r="M52" s="207"/>
      <c r="N52" s="207"/>
      <c r="O52" s="232"/>
      <c r="P52" s="437"/>
      <c r="Q52" s="241"/>
    </row>
    <row r="53" s="134" customFormat="true" ht="12.75" hidden="false" customHeight="false" outlineLevel="0" collapsed="false">
      <c r="A53" s="164" t="s">
        <v>547</v>
      </c>
      <c r="B53" s="165"/>
      <c r="C53" s="164" t="s">
        <v>548</v>
      </c>
      <c r="D53" s="236"/>
      <c r="E53" s="236"/>
      <c r="F53" s="236"/>
      <c r="G53" s="236"/>
      <c r="H53" s="236"/>
      <c r="I53" s="236"/>
      <c r="J53" s="236"/>
      <c r="K53" s="236"/>
      <c r="L53" s="207"/>
      <c r="M53" s="207"/>
      <c r="N53" s="207"/>
      <c r="O53" s="232"/>
      <c r="P53" s="437"/>
      <c r="Q53" s="241"/>
    </row>
    <row r="54" s="134" customFormat="true" ht="12.75" hidden="false" customHeight="false" outlineLevel="0" collapsed="false">
      <c r="A54" s="164"/>
      <c r="B54" s="165"/>
      <c r="C54" s="164" t="s">
        <v>549</v>
      </c>
      <c r="D54" s="236"/>
      <c r="E54" s="236"/>
      <c r="F54" s="236"/>
      <c r="G54" s="236"/>
      <c r="H54" s="236"/>
      <c r="I54" s="236"/>
      <c r="J54" s="236"/>
      <c r="K54" s="236"/>
      <c r="L54" s="207"/>
      <c r="M54" s="207"/>
      <c r="N54" s="207"/>
      <c r="O54" s="232"/>
      <c r="P54" s="437"/>
      <c r="Q54" s="163"/>
    </row>
    <row r="55" s="134" customFormat="true" ht="12.75" hidden="false" customHeight="false" outlineLevel="0" collapsed="false">
      <c r="A55" s="159"/>
      <c r="B55" s="163"/>
      <c r="C55" s="164" t="s">
        <v>550</v>
      </c>
      <c r="D55" s="236" t="s">
        <v>19</v>
      </c>
      <c r="E55" s="236" t="s">
        <v>19</v>
      </c>
      <c r="F55" s="236" t="s">
        <v>19</v>
      </c>
      <c r="G55" s="236" t="s">
        <v>19</v>
      </c>
      <c r="H55" s="236" t="s">
        <v>19</v>
      </c>
      <c r="I55" s="236" t="s">
        <v>19</v>
      </c>
      <c r="J55" s="236" t="s">
        <v>19</v>
      </c>
      <c r="K55" s="236" t="s">
        <v>19</v>
      </c>
      <c r="L55" s="207" t="s">
        <v>19</v>
      </c>
      <c r="M55" s="207" t="s">
        <v>19</v>
      </c>
      <c r="N55" s="207" t="s">
        <v>19</v>
      </c>
      <c r="O55" s="207" t="s">
        <v>19</v>
      </c>
      <c r="P55" s="437"/>
      <c r="Q55" s="163" t="s">
        <v>547</v>
      </c>
    </row>
    <row r="56" s="134" customFormat="true" ht="30.75" hidden="false" customHeight="true" outlineLevel="0" collapsed="false">
      <c r="A56" s="164" t="n">
        <v>73</v>
      </c>
      <c r="B56" s="168" t="s">
        <v>149</v>
      </c>
      <c r="C56" s="157"/>
      <c r="D56" s="236" t="n">
        <v>2700</v>
      </c>
      <c r="E56" s="236" t="n">
        <v>2605</v>
      </c>
      <c r="F56" s="236" t="n">
        <v>1742</v>
      </c>
      <c r="G56" s="236" t="n">
        <v>772</v>
      </c>
      <c r="H56" s="364" t="n">
        <v>90</v>
      </c>
      <c r="I56" s="236" t="n">
        <v>16</v>
      </c>
      <c r="J56" s="236" t="n">
        <v>79</v>
      </c>
      <c r="K56" s="236" t="s">
        <v>19</v>
      </c>
      <c r="L56" s="207" t="n">
        <v>96.5</v>
      </c>
      <c r="M56" s="207" t="n">
        <v>0.6</v>
      </c>
      <c r="N56" s="207" t="n">
        <v>2.9</v>
      </c>
      <c r="O56" s="232" t="s">
        <v>19</v>
      </c>
      <c r="P56" s="437"/>
      <c r="Q56" s="163" t="n">
        <v>73</v>
      </c>
    </row>
    <row r="57" s="134" customFormat="true" ht="12.75" hidden="false" customHeight="false" outlineLevel="0" collapsed="false">
      <c r="A57" s="164" t="s">
        <v>551</v>
      </c>
      <c r="B57" s="165"/>
      <c r="C57" s="164" t="s">
        <v>552</v>
      </c>
      <c r="D57" s="236" t="n">
        <v>2523</v>
      </c>
      <c r="E57" s="236" t="n">
        <v>2449</v>
      </c>
      <c r="F57" s="236" t="n">
        <v>1586</v>
      </c>
      <c r="G57" s="236" t="n">
        <v>772</v>
      </c>
      <c r="H57" s="364" t="n">
        <v>90</v>
      </c>
      <c r="I57" s="236" t="n">
        <v>16</v>
      </c>
      <c r="J57" s="236" t="n">
        <v>59</v>
      </c>
      <c r="K57" s="236" t="s">
        <v>19</v>
      </c>
      <c r="L57" s="207" t="n">
        <v>97</v>
      </c>
      <c r="M57" s="207" t="n">
        <v>0.6</v>
      </c>
      <c r="N57" s="207" t="n">
        <v>2.3</v>
      </c>
      <c r="O57" s="232" t="s">
        <v>19</v>
      </c>
      <c r="P57" s="437"/>
      <c r="Q57" s="163" t="s">
        <v>551</v>
      </c>
    </row>
    <row r="58" s="134" customFormat="true" ht="12.75" hidden="false" customHeight="false" outlineLevel="0" collapsed="false">
      <c r="A58" s="164" t="s">
        <v>553</v>
      </c>
      <c r="B58" s="165"/>
      <c r="C58" s="164" t="s">
        <v>554</v>
      </c>
      <c r="D58" s="236" t="n">
        <v>177</v>
      </c>
      <c r="E58" s="236" t="n">
        <v>156</v>
      </c>
      <c r="F58" s="236" t="n">
        <v>156</v>
      </c>
      <c r="G58" s="236" t="s">
        <v>19</v>
      </c>
      <c r="H58" s="364" t="s">
        <v>19</v>
      </c>
      <c r="I58" s="236" t="s">
        <v>19</v>
      </c>
      <c r="J58" s="236" t="n">
        <v>20</v>
      </c>
      <c r="K58" s="236" t="s">
        <v>19</v>
      </c>
      <c r="L58" s="207" t="n">
        <v>88.4</v>
      </c>
      <c r="M58" s="207" t="s">
        <v>19</v>
      </c>
      <c r="N58" s="207" t="n">
        <v>11.6</v>
      </c>
      <c r="O58" s="232" t="s">
        <v>19</v>
      </c>
      <c r="P58" s="437"/>
      <c r="Q58" s="163" t="s">
        <v>553</v>
      </c>
    </row>
    <row r="59" s="134" customFormat="true" ht="0.75" hidden="false" customHeight="true" outlineLevel="0" collapsed="false">
      <c r="A59" s="150"/>
      <c r="B59" s="150"/>
      <c r="C59" s="164" t="s">
        <v>15</v>
      </c>
      <c r="D59" s="236"/>
      <c r="E59" s="236"/>
      <c r="F59" s="236"/>
      <c r="G59" s="236"/>
      <c r="H59" s="364"/>
      <c r="I59" s="236"/>
      <c r="J59" s="236"/>
      <c r="K59" s="236"/>
      <c r="L59" s="207"/>
      <c r="M59" s="207"/>
      <c r="N59" s="207"/>
      <c r="O59" s="232"/>
      <c r="P59" s="437"/>
      <c r="Q59" s="163"/>
    </row>
    <row r="60" s="134" customFormat="true" ht="30" hidden="false" customHeight="true" outlineLevel="0" collapsed="false">
      <c r="A60" s="164" t="n">
        <v>74</v>
      </c>
      <c r="B60" s="168" t="s">
        <v>555</v>
      </c>
      <c r="C60" s="157"/>
      <c r="D60" s="236"/>
      <c r="E60" s="236"/>
      <c r="F60" s="236"/>
      <c r="G60" s="236"/>
      <c r="H60" s="364"/>
      <c r="I60" s="236"/>
      <c r="J60" s="236"/>
      <c r="K60" s="236"/>
      <c r="L60" s="207"/>
      <c r="M60" s="207"/>
      <c r="N60" s="207"/>
      <c r="O60" s="232"/>
      <c r="P60" s="437"/>
      <c r="Q60" s="163"/>
    </row>
    <row r="61" s="134" customFormat="true" ht="12.75" hidden="false" customHeight="false" outlineLevel="0" collapsed="false">
      <c r="A61" s="164"/>
      <c r="B61" s="165"/>
      <c r="C61" s="164" t="s">
        <v>556</v>
      </c>
      <c r="D61" s="236" t="n">
        <v>1743</v>
      </c>
      <c r="E61" s="236" t="n">
        <v>1708</v>
      </c>
      <c r="F61" s="236" t="n">
        <v>1697</v>
      </c>
      <c r="G61" s="236" t="n">
        <v>11</v>
      </c>
      <c r="H61" s="364" t="s">
        <v>19</v>
      </c>
      <c r="I61" s="236" t="s">
        <v>19</v>
      </c>
      <c r="J61" s="236" t="n">
        <v>35</v>
      </c>
      <c r="K61" s="236" t="s">
        <v>19</v>
      </c>
      <c r="L61" s="207" t="n">
        <v>98</v>
      </c>
      <c r="M61" s="207" t="s">
        <v>19</v>
      </c>
      <c r="N61" s="207" t="n">
        <v>2</v>
      </c>
      <c r="O61" s="232" t="s">
        <v>19</v>
      </c>
      <c r="P61" s="437"/>
      <c r="Q61" s="163" t="n">
        <v>74</v>
      </c>
    </row>
    <row r="62" s="134" customFormat="true" ht="1.5" hidden="false" customHeight="true" outlineLevel="0" collapsed="false">
      <c r="A62" s="157"/>
      <c r="B62" s="150"/>
      <c r="C62" s="157"/>
      <c r="D62" s="236"/>
      <c r="E62" s="236"/>
      <c r="F62" s="236"/>
      <c r="G62" s="236"/>
      <c r="H62" s="364"/>
      <c r="I62" s="236"/>
      <c r="J62" s="236"/>
      <c r="K62" s="236"/>
      <c r="L62" s="207"/>
      <c r="M62" s="207"/>
      <c r="N62" s="207"/>
      <c r="O62" s="232"/>
      <c r="P62" s="437"/>
      <c r="Q62" s="163"/>
    </row>
    <row r="63" s="134" customFormat="true" ht="12.75" hidden="false" customHeight="false" outlineLevel="0" collapsed="false">
      <c r="A63" s="164" t="s">
        <v>557</v>
      </c>
      <c r="B63" s="165"/>
      <c r="C63" s="164" t="s">
        <v>558</v>
      </c>
      <c r="D63" s="236" t="n">
        <v>236</v>
      </c>
      <c r="E63" s="236" t="n">
        <v>207</v>
      </c>
      <c r="F63" s="236" t="n">
        <v>197</v>
      </c>
      <c r="G63" s="236" t="n">
        <v>10</v>
      </c>
      <c r="H63" s="364" t="s">
        <v>19</v>
      </c>
      <c r="I63" s="236" t="s">
        <v>19</v>
      </c>
      <c r="J63" s="236" t="n">
        <v>29</v>
      </c>
      <c r="K63" s="236" t="s">
        <v>19</v>
      </c>
      <c r="L63" s="207" t="n">
        <v>87.6</v>
      </c>
      <c r="M63" s="207" t="s">
        <v>19</v>
      </c>
      <c r="N63" s="207" t="n">
        <v>12.4</v>
      </c>
      <c r="O63" s="232" t="s">
        <v>19</v>
      </c>
      <c r="P63" s="437"/>
      <c r="Q63" s="163" t="s">
        <v>557</v>
      </c>
    </row>
    <row r="64" s="134" customFormat="true" ht="12.75" hidden="false" customHeight="false" outlineLevel="0" collapsed="false">
      <c r="A64" s="164" t="s">
        <v>559</v>
      </c>
      <c r="B64" s="165"/>
      <c r="C64" s="164" t="s">
        <v>560</v>
      </c>
      <c r="D64" s="219" t="s">
        <v>21</v>
      </c>
      <c r="E64" s="219" t="s">
        <v>21</v>
      </c>
      <c r="F64" s="219" t="s">
        <v>21</v>
      </c>
      <c r="G64" s="219" t="s">
        <v>21</v>
      </c>
      <c r="H64" s="219" t="s">
        <v>21</v>
      </c>
      <c r="I64" s="219" t="s">
        <v>21</v>
      </c>
      <c r="J64" s="219" t="s">
        <v>21</v>
      </c>
      <c r="K64" s="219" t="s">
        <v>21</v>
      </c>
      <c r="L64" s="207" t="s">
        <v>21</v>
      </c>
      <c r="M64" s="207" t="s">
        <v>21</v>
      </c>
      <c r="N64" s="207" t="s">
        <v>21</v>
      </c>
      <c r="O64" s="291" t="s">
        <v>21</v>
      </c>
      <c r="P64" s="437"/>
      <c r="Q64" s="163" t="s">
        <v>559</v>
      </c>
    </row>
    <row r="65" s="134" customFormat="true" ht="12" hidden="false" customHeight="true" outlineLevel="0" collapsed="false">
      <c r="A65" s="164" t="s">
        <v>561</v>
      </c>
      <c r="B65" s="165"/>
      <c r="C65" s="164" t="s">
        <v>562</v>
      </c>
      <c r="D65" s="219" t="s">
        <v>21</v>
      </c>
      <c r="E65" s="219" t="s">
        <v>21</v>
      </c>
      <c r="F65" s="219" t="s">
        <v>21</v>
      </c>
      <c r="G65" s="219" t="s">
        <v>21</v>
      </c>
      <c r="H65" s="219" t="s">
        <v>21</v>
      </c>
      <c r="I65" s="219" t="s">
        <v>21</v>
      </c>
      <c r="J65" s="219" t="s">
        <v>21</v>
      </c>
      <c r="K65" s="219" t="s">
        <v>21</v>
      </c>
      <c r="L65" s="207" t="s">
        <v>21</v>
      </c>
      <c r="M65" s="207" t="s">
        <v>21</v>
      </c>
      <c r="N65" s="207" t="s">
        <v>21</v>
      </c>
      <c r="O65" s="291" t="s">
        <v>21</v>
      </c>
      <c r="P65" s="437"/>
      <c r="Q65" s="163" t="s">
        <v>561</v>
      </c>
    </row>
    <row r="66" s="134" customFormat="true" ht="12.75" hidden="true" customHeight="true" outlineLevel="0" collapsed="false">
      <c r="A66" s="157"/>
      <c r="B66" s="150"/>
      <c r="C66" s="164" t="s">
        <v>488</v>
      </c>
      <c r="D66" s="236"/>
      <c r="E66" s="236"/>
      <c r="F66" s="236"/>
      <c r="G66" s="236"/>
      <c r="H66" s="364"/>
      <c r="I66" s="236"/>
      <c r="J66" s="236"/>
      <c r="K66" s="236"/>
      <c r="L66" s="207"/>
      <c r="M66" s="207"/>
      <c r="N66" s="207"/>
      <c r="O66" s="232"/>
      <c r="P66" s="437"/>
      <c r="Q66" s="163"/>
    </row>
    <row r="67" s="134" customFormat="true" ht="12.75" hidden="false" customHeight="false" outlineLevel="0" collapsed="false">
      <c r="A67" s="164" t="s">
        <v>563</v>
      </c>
      <c r="B67" s="165"/>
      <c r="C67" s="164" t="s">
        <v>564</v>
      </c>
      <c r="D67" s="236"/>
      <c r="E67" s="236"/>
      <c r="F67" s="236"/>
      <c r="G67" s="236"/>
      <c r="H67" s="364"/>
      <c r="I67" s="236"/>
      <c r="J67" s="236"/>
      <c r="K67" s="236"/>
      <c r="L67" s="207"/>
      <c r="M67" s="207"/>
      <c r="N67" s="207"/>
      <c r="O67" s="232"/>
      <c r="P67" s="437"/>
      <c r="Q67" s="163"/>
    </row>
    <row r="68" s="134" customFormat="true" ht="12.75" hidden="false" customHeight="false" outlineLevel="0" collapsed="false">
      <c r="A68" s="164"/>
      <c r="B68" s="165"/>
      <c r="C68" s="164" t="s">
        <v>565</v>
      </c>
      <c r="D68" s="236" t="n">
        <v>831</v>
      </c>
      <c r="E68" s="236" t="n">
        <v>825</v>
      </c>
      <c r="F68" s="236" t="n">
        <v>824</v>
      </c>
      <c r="G68" s="236" t="n">
        <v>1</v>
      </c>
      <c r="H68" s="364" t="s">
        <v>19</v>
      </c>
      <c r="I68" s="236" t="s">
        <v>19</v>
      </c>
      <c r="J68" s="236" t="n">
        <v>6</v>
      </c>
      <c r="K68" s="236" t="s">
        <v>19</v>
      </c>
      <c r="L68" s="207" t="n">
        <v>99.3</v>
      </c>
      <c r="M68" s="207" t="s">
        <v>19</v>
      </c>
      <c r="N68" s="207" t="n">
        <v>0.7</v>
      </c>
      <c r="O68" s="232" t="s">
        <v>19</v>
      </c>
      <c r="P68" s="437"/>
      <c r="Q68" s="163" t="s">
        <v>563</v>
      </c>
    </row>
    <row r="69" s="134" customFormat="true" ht="30" hidden="false" customHeight="true" outlineLevel="0" collapsed="false">
      <c r="A69" s="164" t="n">
        <v>75</v>
      </c>
      <c r="B69" s="168" t="s">
        <v>566</v>
      </c>
      <c r="C69" s="157"/>
      <c r="D69" s="236" t="n">
        <v>1311</v>
      </c>
      <c r="E69" s="236" t="n">
        <v>1288</v>
      </c>
      <c r="F69" s="236" t="n">
        <v>1101</v>
      </c>
      <c r="G69" s="236" t="n">
        <v>182</v>
      </c>
      <c r="H69" s="364" t="n">
        <v>5</v>
      </c>
      <c r="I69" s="236" t="n">
        <v>7</v>
      </c>
      <c r="J69" s="236" t="n">
        <v>16</v>
      </c>
      <c r="K69" s="236" t="s">
        <v>19</v>
      </c>
      <c r="L69" s="207" t="n">
        <v>98.3</v>
      </c>
      <c r="M69" s="207" t="n">
        <v>0.5</v>
      </c>
      <c r="N69" s="207" t="n">
        <v>1.2</v>
      </c>
      <c r="O69" s="232" t="s">
        <v>19</v>
      </c>
      <c r="P69" s="437"/>
      <c r="Q69" s="163" t="n">
        <v>75</v>
      </c>
    </row>
    <row r="70" s="134" customFormat="true" ht="12.75" hidden="false" customHeight="true" outlineLevel="0" collapsed="false">
      <c r="A70" s="165"/>
      <c r="B70" s="165"/>
      <c r="C70" s="150"/>
      <c r="D70" s="236"/>
      <c r="E70" s="236"/>
      <c r="F70" s="236"/>
      <c r="G70" s="236"/>
      <c r="H70" s="364"/>
      <c r="I70" s="236"/>
      <c r="J70" s="236"/>
      <c r="K70" s="236"/>
      <c r="L70" s="367"/>
      <c r="M70" s="367"/>
      <c r="N70" s="367"/>
      <c r="O70" s="231"/>
      <c r="P70" s="150"/>
      <c r="Q70" s="163"/>
    </row>
    <row r="71" s="134" customFormat="true" ht="12.75" hidden="false" customHeight="true" outlineLevel="0" collapsed="false">
      <c r="A71" s="439"/>
      <c r="B71" s="165"/>
      <c r="C71" s="150"/>
      <c r="D71" s="236"/>
      <c r="E71" s="236"/>
      <c r="F71" s="236"/>
      <c r="G71" s="236"/>
      <c r="H71" s="367"/>
      <c r="I71" s="246"/>
      <c r="J71" s="246"/>
      <c r="K71" s="246"/>
      <c r="L71" s="246"/>
      <c r="M71" s="368"/>
      <c r="N71" s="368"/>
      <c r="O71" s="238"/>
      <c r="Q71" s="163"/>
    </row>
    <row r="72" customFormat="false" ht="12.75" hidden="false" customHeight="false" outlineLevel="0" collapsed="false">
      <c r="A72" s="126" t="s">
        <v>883</v>
      </c>
      <c r="B72" s="126"/>
      <c r="C72" s="131"/>
      <c r="D72" s="219"/>
      <c r="E72" s="219"/>
      <c r="F72" s="219"/>
      <c r="G72" s="219"/>
      <c r="H72" s="219"/>
      <c r="I72" s="219"/>
      <c r="J72" s="219"/>
      <c r="K72" s="219"/>
      <c r="M72" s="292"/>
      <c r="N72" s="292"/>
      <c r="O72" s="218"/>
      <c r="P72" s="218"/>
      <c r="Q72" s="126"/>
      <c r="R72" s="83"/>
    </row>
    <row r="73" customFormat="false" ht="12.75" hidden="false" customHeight="false" outlineLevel="0" collapsed="false">
      <c r="A73" s="165"/>
      <c r="B73" s="165"/>
      <c r="C73" s="150"/>
      <c r="D73" s="236"/>
      <c r="E73" s="236"/>
      <c r="F73" s="236"/>
      <c r="G73" s="236"/>
      <c r="H73" s="367"/>
      <c r="I73" s="246"/>
      <c r="J73" s="246"/>
      <c r="K73" s="246"/>
      <c r="L73" s="246"/>
      <c r="M73" s="368"/>
      <c r="N73" s="368"/>
      <c r="O73" s="238"/>
      <c r="P73" s="134"/>
      <c r="Q73" s="163"/>
    </row>
    <row r="74" customFormat="false" ht="12.75" hidden="false" customHeight="false" outlineLevel="0" collapsed="false">
      <c r="A74" s="83"/>
      <c r="B74" s="83"/>
      <c r="P74" s="128"/>
    </row>
    <row r="75" customFormat="false" ht="12.75" hidden="false" customHeight="false" outlineLevel="0" collapsed="false">
      <c r="A75" s="83"/>
      <c r="B75" s="83"/>
      <c r="P75" s="128"/>
    </row>
    <row r="76" customFormat="false" ht="12.75" hidden="false" customHeight="false" outlineLevel="0" collapsed="false">
      <c r="A76" s="83"/>
      <c r="P76" s="128"/>
    </row>
  </sheetData>
  <mergeCells count="19">
    <mergeCell ref="A4:A13"/>
    <mergeCell ref="B4:C13"/>
    <mergeCell ref="L4:O4"/>
    <mergeCell ref="P4:Q13"/>
    <mergeCell ref="D5:D12"/>
    <mergeCell ref="L5:L11"/>
    <mergeCell ref="M5:M11"/>
    <mergeCell ref="N5:N11"/>
    <mergeCell ref="O5:O11"/>
    <mergeCell ref="E6:H6"/>
    <mergeCell ref="I6:I12"/>
    <mergeCell ref="J6:J12"/>
    <mergeCell ref="K6:K12"/>
    <mergeCell ref="E7:E12"/>
    <mergeCell ref="F7:F12"/>
    <mergeCell ref="G7:G12"/>
    <mergeCell ref="H7:H12"/>
    <mergeCell ref="L12:O12"/>
    <mergeCell ref="L13:O13"/>
  </mergeCells>
  <printOptions headings="false" gridLines="false" gridLinesSet="true" horizontalCentered="false" verticalCentered="false"/>
  <pageMargins left="0.708333333333333" right="0.708333333333333" top="0.7875" bottom="0.7875" header="0.315277777777778" footer="0.511811023622047"/>
  <pageSetup paperSize="9" scale="70" fitToWidth="1"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2.42"/>
    <col collapsed="false" customWidth="true" hidden="false" outlineLevel="0" max="6" min="6" style="0" width="13.28"/>
    <col collapsed="false" customWidth="true" hidden="false" outlineLevel="0" max="7" min="7" style="0" width="12.7"/>
    <col collapsed="false" customWidth="true" hidden="false" outlineLevel="0" max="8" min="8" style="0" width="12.14"/>
    <col collapsed="false" customWidth="true" hidden="false" outlineLevel="0" max="9" min="9" style="0" width="14.99"/>
    <col collapsed="false" customWidth="true" hidden="false" outlineLevel="0" max="10" min="10" style="0" width="15.85"/>
    <col collapsed="false" customWidth="true" hidden="false" outlineLevel="0" max="11" min="11" style="0" width="15.99"/>
    <col collapsed="false" customWidth="true" hidden="false" outlineLevel="0" max="12" min="12" style="0" width="14.85"/>
    <col collapsed="false" customWidth="true" hidden="false" outlineLevel="0" max="13" min="13" style="0" width="15.41"/>
    <col collapsed="false" customWidth="true" hidden="false" outlineLevel="0" max="14" min="14" style="0" width="16.13"/>
    <col collapsed="false" customWidth="true" hidden="false" outlineLevel="0" max="15" min="15" style="0" width="15.28"/>
    <col collapsed="false" customWidth="true" hidden="false" outlineLevel="0" max="16" min="16" style="0" width="1.13"/>
    <col collapsed="false" customWidth="true" hidden="false" outlineLevel="0" max="17" min="17" style="0" width="6.7"/>
    <col collapsed="false" customWidth="true" hidden="false" outlineLevel="0" max="18" min="18" style="0" width="1.13"/>
  </cols>
  <sheetData>
    <row r="1" s="11" customFormat="true" ht="14.25" hidden="false" customHeight="false" outlineLevel="0" collapsed="false">
      <c r="B1" s="278"/>
      <c r="C1" s="278"/>
      <c r="D1" s="278"/>
      <c r="E1" s="278"/>
      <c r="F1" s="278"/>
      <c r="G1" s="278"/>
      <c r="H1" s="278" t="s">
        <v>780</v>
      </c>
      <c r="I1" s="4" t="s">
        <v>781</v>
      </c>
      <c r="K1" s="4"/>
      <c r="L1" s="4"/>
      <c r="M1" s="4"/>
      <c r="N1" s="4"/>
      <c r="O1" s="4"/>
      <c r="P1" s="4"/>
      <c r="Q1" s="4"/>
      <c r="R1" s="185"/>
    </row>
    <row r="2" s="11" customFormat="true" ht="14.25" hidden="false" customHeight="false" outlineLevel="0" collapsed="false">
      <c r="B2" s="4"/>
      <c r="C2" s="4"/>
      <c r="D2" s="4"/>
      <c r="E2" s="4"/>
      <c r="F2" s="278"/>
      <c r="G2" s="278"/>
      <c r="H2" s="278" t="s">
        <v>884</v>
      </c>
      <c r="I2" s="4" t="s">
        <v>854</v>
      </c>
      <c r="K2" s="4"/>
      <c r="L2" s="4"/>
      <c r="M2" s="4"/>
      <c r="N2" s="4"/>
      <c r="O2" s="4"/>
      <c r="P2" s="4"/>
      <c r="Q2" s="4"/>
      <c r="R2" s="185"/>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6" t="s">
        <v>313</v>
      </c>
      <c r="B4" s="100" t="s">
        <v>422</v>
      </c>
      <c r="C4" s="100"/>
      <c r="E4" s="55"/>
      <c r="F4" s="55"/>
      <c r="G4" s="55"/>
      <c r="H4" s="425" t="s">
        <v>855</v>
      </c>
      <c r="I4" s="426" t="s">
        <v>856</v>
      </c>
      <c r="J4" s="55"/>
      <c r="K4" s="55"/>
      <c r="L4" s="427" t="s">
        <v>641</v>
      </c>
      <c r="M4" s="427"/>
      <c r="N4" s="427"/>
      <c r="O4" s="427"/>
      <c r="P4" s="192" t="s">
        <v>313</v>
      </c>
      <c r="Q4" s="192"/>
      <c r="R4" s="83"/>
    </row>
    <row r="5" customFormat="false" ht="12.75" hidden="false" customHeight="true" outlineLevel="0" collapsed="false">
      <c r="A5" s="106"/>
      <c r="B5" s="100"/>
      <c r="C5" s="100"/>
      <c r="D5" s="303" t="s">
        <v>405</v>
      </c>
      <c r="E5" s="283"/>
      <c r="F5" s="55"/>
      <c r="G5" s="55"/>
      <c r="H5" s="425" t="s">
        <v>859</v>
      </c>
      <c r="I5" s="55" t="s">
        <v>306</v>
      </c>
      <c r="J5" s="55"/>
      <c r="K5" s="55"/>
      <c r="L5" s="428" t="s">
        <v>875</v>
      </c>
      <c r="M5" s="428" t="s">
        <v>876</v>
      </c>
      <c r="N5" s="428" t="s">
        <v>877</v>
      </c>
      <c r="O5" s="428" t="s">
        <v>878</v>
      </c>
      <c r="P5" s="192"/>
      <c r="Q5" s="192"/>
      <c r="R5" s="83"/>
    </row>
    <row r="6" customFormat="false" ht="14.25" hidden="false" customHeight="true" outlineLevel="0" collapsed="false">
      <c r="A6" s="106"/>
      <c r="B6" s="100"/>
      <c r="C6" s="100"/>
      <c r="D6" s="303"/>
      <c r="E6" s="403" t="s">
        <v>860</v>
      </c>
      <c r="F6" s="403"/>
      <c r="G6" s="403"/>
      <c r="H6" s="403"/>
      <c r="I6" s="398" t="s">
        <v>861</v>
      </c>
      <c r="J6" s="396" t="s">
        <v>879</v>
      </c>
      <c r="K6" s="398" t="s">
        <v>880</v>
      </c>
      <c r="L6" s="428"/>
      <c r="M6" s="428"/>
      <c r="N6" s="428"/>
      <c r="O6" s="428"/>
      <c r="P6" s="192"/>
      <c r="Q6" s="192"/>
      <c r="R6" s="83"/>
    </row>
    <row r="7" customFormat="false" ht="12.75" hidden="false" customHeight="true" outlineLevel="0" collapsed="false">
      <c r="A7" s="106"/>
      <c r="B7" s="100"/>
      <c r="C7" s="100"/>
      <c r="D7" s="303"/>
      <c r="E7" s="429" t="s">
        <v>650</v>
      </c>
      <c r="F7" s="396" t="s">
        <v>881</v>
      </c>
      <c r="G7" s="429" t="s">
        <v>867</v>
      </c>
      <c r="H7" s="430" t="s">
        <v>868</v>
      </c>
      <c r="I7" s="398"/>
      <c r="J7" s="396"/>
      <c r="K7" s="398"/>
      <c r="L7" s="428"/>
      <c r="M7" s="428"/>
      <c r="N7" s="428"/>
      <c r="O7" s="428"/>
      <c r="P7" s="192"/>
      <c r="Q7" s="192"/>
      <c r="R7" s="83"/>
    </row>
    <row r="8" customFormat="false" ht="12.75" hidden="false" customHeight="false" outlineLevel="0" collapsed="false">
      <c r="A8" s="106"/>
      <c r="B8" s="100"/>
      <c r="C8" s="100"/>
      <c r="D8" s="303"/>
      <c r="E8" s="429"/>
      <c r="F8" s="396"/>
      <c r="G8" s="429"/>
      <c r="H8" s="430"/>
      <c r="I8" s="398"/>
      <c r="J8" s="396"/>
      <c r="K8" s="398"/>
      <c r="L8" s="428"/>
      <c r="M8" s="428"/>
      <c r="N8" s="428"/>
      <c r="O8" s="428"/>
      <c r="P8" s="192"/>
      <c r="Q8" s="192"/>
      <c r="R8" s="83"/>
    </row>
    <row r="9" customFormat="false" ht="12.75" hidden="false" customHeight="false" outlineLevel="0" collapsed="false">
      <c r="A9" s="106"/>
      <c r="B9" s="100"/>
      <c r="C9" s="100"/>
      <c r="D9" s="303"/>
      <c r="E9" s="429"/>
      <c r="F9" s="396"/>
      <c r="G9" s="429"/>
      <c r="H9" s="430"/>
      <c r="I9" s="398"/>
      <c r="J9" s="396"/>
      <c r="K9" s="398"/>
      <c r="L9" s="428"/>
      <c r="M9" s="428"/>
      <c r="N9" s="428"/>
      <c r="O9" s="428"/>
      <c r="P9" s="192"/>
      <c r="Q9" s="192"/>
      <c r="R9" s="83"/>
    </row>
    <row r="10" customFormat="false" ht="12.75" hidden="false" customHeight="false" outlineLevel="0" collapsed="false">
      <c r="A10" s="106"/>
      <c r="B10" s="100"/>
      <c r="C10" s="100"/>
      <c r="D10" s="303"/>
      <c r="E10" s="429"/>
      <c r="F10" s="396"/>
      <c r="G10" s="429"/>
      <c r="H10" s="430"/>
      <c r="I10" s="398"/>
      <c r="J10" s="396"/>
      <c r="K10" s="398"/>
      <c r="L10" s="428"/>
      <c r="M10" s="428"/>
      <c r="N10" s="428"/>
      <c r="O10" s="428"/>
      <c r="P10" s="192"/>
      <c r="Q10" s="192"/>
      <c r="R10" s="83"/>
    </row>
    <row r="11" customFormat="false" ht="12.75" hidden="false" customHeight="false" outlineLevel="0" collapsed="false">
      <c r="A11" s="106"/>
      <c r="B11" s="100"/>
      <c r="C11" s="100"/>
      <c r="D11" s="303"/>
      <c r="E11" s="429"/>
      <c r="F11" s="396"/>
      <c r="G11" s="429"/>
      <c r="H11" s="430"/>
      <c r="I11" s="398"/>
      <c r="J11" s="396"/>
      <c r="K11" s="398"/>
      <c r="L11" s="428"/>
      <c r="M11" s="428"/>
      <c r="N11" s="428"/>
      <c r="O11" s="428"/>
      <c r="P11" s="192"/>
      <c r="Q11" s="192"/>
      <c r="R11" s="83"/>
    </row>
    <row r="12" customFormat="false" ht="12.75" hidden="false" customHeight="true" outlineLevel="0" collapsed="false">
      <c r="A12" s="106"/>
      <c r="B12" s="100"/>
      <c r="C12" s="100"/>
      <c r="D12" s="303"/>
      <c r="E12" s="429"/>
      <c r="F12" s="396"/>
      <c r="G12" s="429"/>
      <c r="H12" s="430"/>
      <c r="I12" s="398"/>
      <c r="J12" s="396"/>
      <c r="K12" s="398"/>
      <c r="L12" s="175" t="s">
        <v>882</v>
      </c>
      <c r="M12" s="175"/>
      <c r="N12" s="175"/>
      <c r="O12" s="175"/>
      <c r="P12" s="192"/>
      <c r="Q12" s="192"/>
      <c r="R12" s="83"/>
    </row>
    <row r="13" customFormat="false" ht="14.25" hidden="false" customHeight="true" outlineLevel="0" collapsed="false">
      <c r="A13" s="106"/>
      <c r="B13" s="100"/>
      <c r="C13" s="100"/>
      <c r="D13" s="283"/>
      <c r="E13" s="440"/>
      <c r="F13" s="440"/>
      <c r="G13" s="440"/>
      <c r="H13" s="440" t="n">
        <v>1000</v>
      </c>
      <c r="I13" s="434" t="s">
        <v>703</v>
      </c>
      <c r="J13" s="434"/>
      <c r="K13" s="435"/>
      <c r="L13" s="175" t="s">
        <v>660</v>
      </c>
      <c r="M13" s="175"/>
      <c r="N13" s="175"/>
      <c r="O13" s="175"/>
      <c r="P13" s="192"/>
      <c r="Q13" s="192"/>
      <c r="R13" s="83"/>
    </row>
    <row r="14" customFormat="false" ht="12.75" hidden="false" customHeight="false" outlineLevel="0" collapsed="false">
      <c r="A14" s="112"/>
      <c r="B14" s="176"/>
      <c r="C14" s="56"/>
      <c r="D14" s="83"/>
      <c r="E14" s="83"/>
      <c r="F14" s="83"/>
      <c r="G14" s="83"/>
      <c r="H14" s="369"/>
      <c r="I14" s="83"/>
      <c r="J14" s="83"/>
      <c r="K14" s="83"/>
      <c r="L14" s="83"/>
      <c r="M14" s="83"/>
      <c r="N14" s="209"/>
      <c r="O14" s="56"/>
      <c r="P14" s="83"/>
      <c r="R14" s="83"/>
      <c r="S14" s="83"/>
    </row>
    <row r="15" customFormat="false" ht="12.75" hidden="false" customHeight="false" outlineLevel="0" collapsed="false">
      <c r="A15" s="116" t="s">
        <v>567</v>
      </c>
      <c r="B15" s="121" t="s">
        <v>568</v>
      </c>
      <c r="C15" s="59"/>
      <c r="D15" s="83"/>
      <c r="E15" s="83"/>
      <c r="F15" s="83"/>
      <c r="G15" s="83"/>
      <c r="H15" s="369"/>
      <c r="I15" s="83"/>
      <c r="J15" s="83"/>
      <c r="K15" s="83"/>
      <c r="L15" s="83"/>
      <c r="M15" s="218"/>
      <c r="N15" s="218"/>
      <c r="O15" s="59"/>
      <c r="P15" s="83"/>
      <c r="R15" s="83"/>
      <c r="S15" s="83"/>
    </row>
    <row r="16" s="3" customFormat="true" ht="12.75" hidden="false" customHeight="false" outlineLevel="0" collapsed="false">
      <c r="A16" s="117"/>
      <c r="B16" s="121"/>
      <c r="C16" s="117" t="s">
        <v>569</v>
      </c>
      <c r="D16" s="231" t="n">
        <v>66236</v>
      </c>
      <c r="E16" s="231" t="n">
        <v>64497</v>
      </c>
      <c r="F16" s="231" t="n">
        <v>60445</v>
      </c>
      <c r="G16" s="210" t="n">
        <v>3515</v>
      </c>
      <c r="H16" s="210" t="n">
        <v>537</v>
      </c>
      <c r="I16" s="119" t="n">
        <v>389</v>
      </c>
      <c r="J16" s="231" t="n">
        <v>1190</v>
      </c>
      <c r="K16" s="231" t="s">
        <v>19</v>
      </c>
      <c r="L16" s="232" t="n">
        <v>97.4</v>
      </c>
      <c r="M16" s="212" t="n">
        <v>0.6</v>
      </c>
      <c r="N16" s="212" t="n">
        <v>1.8</v>
      </c>
      <c r="O16" s="213" t="s">
        <v>19</v>
      </c>
      <c r="P16" s="255"/>
      <c r="Q16" s="215" t="s">
        <v>567</v>
      </c>
      <c r="R16" s="121"/>
      <c r="S16" s="121"/>
    </row>
    <row r="17" customFormat="false" ht="12.75" hidden="false" customHeight="false" outlineLevel="0" collapsed="false">
      <c r="A17" s="59"/>
      <c r="B17" s="83"/>
      <c r="C17" s="82" t="s">
        <v>570</v>
      </c>
      <c r="D17" s="246"/>
      <c r="E17" s="246"/>
      <c r="F17" s="246"/>
      <c r="G17" s="246"/>
      <c r="H17" s="372"/>
      <c r="I17" s="246"/>
      <c r="J17" s="236"/>
      <c r="K17" s="236"/>
      <c r="L17" s="207"/>
      <c r="M17" s="359"/>
      <c r="N17" s="359"/>
      <c r="O17" s="399"/>
      <c r="P17" s="258"/>
      <c r="Q17" s="83"/>
      <c r="R17" s="83"/>
      <c r="S17" s="83"/>
    </row>
    <row r="18" customFormat="false" ht="18" hidden="false" customHeight="true" outlineLevel="0" collapsed="false">
      <c r="A18" s="124" t="n">
        <v>77</v>
      </c>
      <c r="B18" s="131" t="s">
        <v>157</v>
      </c>
      <c r="C18" s="59"/>
      <c r="D18" s="236" t="n">
        <v>26703</v>
      </c>
      <c r="E18" s="236" t="n">
        <v>26496</v>
      </c>
      <c r="F18" s="236" t="n">
        <v>25202</v>
      </c>
      <c r="G18" s="219" t="n">
        <v>1071</v>
      </c>
      <c r="H18" s="219" t="n">
        <v>224</v>
      </c>
      <c r="I18" s="115" t="s">
        <v>19</v>
      </c>
      <c r="J18" s="236" t="n">
        <v>207</v>
      </c>
      <c r="K18" s="236" t="s">
        <v>19</v>
      </c>
      <c r="L18" s="207" t="n">
        <v>99.2</v>
      </c>
      <c r="M18" s="359" t="s">
        <v>19</v>
      </c>
      <c r="N18" s="359" t="n">
        <v>0.8</v>
      </c>
      <c r="O18" s="399" t="s">
        <v>19</v>
      </c>
      <c r="P18" s="258"/>
      <c r="Q18" s="128" t="n">
        <v>77</v>
      </c>
      <c r="R18" s="83"/>
      <c r="S18" s="83"/>
    </row>
    <row r="19" customFormat="false" ht="12.75" hidden="false" customHeight="false" outlineLevel="0" collapsed="false">
      <c r="A19" s="130" t="s">
        <v>571</v>
      </c>
      <c r="B19" s="126"/>
      <c r="C19" s="82" t="s">
        <v>572</v>
      </c>
      <c r="D19" s="236" t="n">
        <v>3206</v>
      </c>
      <c r="E19" s="236" t="n">
        <v>3177</v>
      </c>
      <c r="F19" s="236" t="n">
        <v>3177</v>
      </c>
      <c r="G19" s="219" t="s">
        <v>19</v>
      </c>
      <c r="H19" s="219" t="s">
        <v>19</v>
      </c>
      <c r="I19" s="115" t="s">
        <v>19</v>
      </c>
      <c r="J19" s="236" t="n">
        <v>29</v>
      </c>
      <c r="K19" s="236" t="s">
        <v>19</v>
      </c>
      <c r="L19" s="207" t="n">
        <v>99.1</v>
      </c>
      <c r="M19" s="359" t="s">
        <v>19</v>
      </c>
      <c r="N19" s="359" t="n">
        <v>0.9</v>
      </c>
      <c r="O19" s="399" t="s">
        <v>19</v>
      </c>
      <c r="P19" s="258"/>
      <c r="Q19" s="126" t="s">
        <v>571</v>
      </c>
      <c r="R19" s="83"/>
      <c r="S19" s="83"/>
    </row>
    <row r="20" customFormat="false" ht="0.75" hidden="false" customHeight="true" outlineLevel="0" collapsed="false">
      <c r="A20" s="59"/>
      <c r="B20" s="83"/>
      <c r="C20" s="82" t="s">
        <v>573</v>
      </c>
      <c r="D20" s="236"/>
      <c r="E20" s="236"/>
      <c r="F20" s="236"/>
      <c r="G20" s="219"/>
      <c r="H20" s="219"/>
      <c r="I20" s="115"/>
      <c r="J20" s="236"/>
      <c r="K20" s="236"/>
      <c r="L20" s="207"/>
      <c r="M20" s="359"/>
      <c r="N20" s="359"/>
      <c r="O20" s="399"/>
      <c r="P20" s="258"/>
      <c r="Q20" s="83"/>
      <c r="R20" s="83"/>
      <c r="S20" s="83"/>
    </row>
    <row r="21" customFormat="false" ht="12.75" hidden="false" customHeight="false" outlineLevel="0" collapsed="false">
      <c r="A21" s="124" t="s">
        <v>574</v>
      </c>
      <c r="B21" s="128"/>
      <c r="C21" s="82" t="s">
        <v>575</v>
      </c>
      <c r="D21" s="219" t="s">
        <v>21</v>
      </c>
      <c r="E21" s="219" t="s">
        <v>21</v>
      </c>
      <c r="F21" s="219" t="s">
        <v>21</v>
      </c>
      <c r="G21" s="219" t="s">
        <v>21</v>
      </c>
      <c r="H21" s="219" t="s">
        <v>21</v>
      </c>
      <c r="I21" s="219" t="s">
        <v>21</v>
      </c>
      <c r="J21" s="219" t="s">
        <v>21</v>
      </c>
      <c r="K21" s="219" t="s">
        <v>21</v>
      </c>
      <c r="L21" s="207" t="s">
        <v>21</v>
      </c>
      <c r="M21" s="207" t="s">
        <v>21</v>
      </c>
      <c r="N21" s="207" t="s">
        <v>21</v>
      </c>
      <c r="O21" s="291" t="s">
        <v>21</v>
      </c>
      <c r="P21" s="258"/>
      <c r="Q21" s="128" t="s">
        <v>574</v>
      </c>
      <c r="R21" s="83"/>
      <c r="S21" s="83"/>
    </row>
    <row r="22" customFormat="false" ht="2.25" hidden="false" customHeight="true" outlineLevel="0" collapsed="false">
      <c r="A22" s="59"/>
      <c r="B22" s="83"/>
      <c r="C22" s="82" t="s">
        <v>570</v>
      </c>
      <c r="D22" s="236"/>
      <c r="E22" s="236"/>
      <c r="F22" s="236"/>
      <c r="G22" s="219"/>
      <c r="H22" s="219"/>
      <c r="I22" s="115"/>
      <c r="J22" s="236"/>
      <c r="K22" s="236"/>
      <c r="L22" s="207"/>
      <c r="M22" s="359"/>
      <c r="N22" s="359"/>
      <c r="O22" s="399"/>
      <c r="P22" s="258"/>
      <c r="Q22" s="83"/>
      <c r="R22" s="83"/>
      <c r="S22" s="83"/>
    </row>
    <row r="23" customFormat="false" ht="12.75" hidden="false" customHeight="false" outlineLevel="0" collapsed="false">
      <c r="A23" s="124" t="s">
        <v>576</v>
      </c>
      <c r="B23" s="128"/>
      <c r="C23" s="82" t="s">
        <v>577</v>
      </c>
      <c r="D23" s="236"/>
      <c r="E23" s="236"/>
      <c r="F23" s="236"/>
      <c r="G23" s="219"/>
      <c r="H23" s="219"/>
      <c r="I23" s="115"/>
      <c r="J23" s="236"/>
      <c r="K23" s="236"/>
      <c r="L23" s="207"/>
      <c r="M23" s="359"/>
      <c r="N23" s="359"/>
      <c r="O23" s="399"/>
      <c r="P23" s="258"/>
      <c r="R23" s="83"/>
      <c r="S23" s="83"/>
    </row>
    <row r="24" customFormat="false" ht="12.75" hidden="false" customHeight="false" outlineLevel="0" collapsed="false">
      <c r="A24" s="124"/>
      <c r="B24" s="128"/>
      <c r="C24" s="82" t="s">
        <v>578</v>
      </c>
      <c r="D24" s="236" t="n">
        <v>21154</v>
      </c>
      <c r="E24" s="236" t="n">
        <v>21150</v>
      </c>
      <c r="F24" s="236" t="n">
        <v>20656</v>
      </c>
      <c r="G24" s="219" t="n">
        <v>380</v>
      </c>
      <c r="H24" s="219" t="n">
        <v>113</v>
      </c>
      <c r="I24" s="115" t="s">
        <v>19</v>
      </c>
      <c r="J24" s="236" t="n">
        <v>4</v>
      </c>
      <c r="K24" s="236" t="s">
        <v>19</v>
      </c>
      <c r="L24" s="207" t="n">
        <v>100</v>
      </c>
      <c r="M24" s="359" t="s">
        <v>19</v>
      </c>
      <c r="N24" s="359" t="n">
        <v>0</v>
      </c>
      <c r="O24" s="399" t="s">
        <v>19</v>
      </c>
      <c r="P24" s="258"/>
      <c r="Q24" s="128" t="s">
        <v>576</v>
      </c>
      <c r="R24" s="83"/>
      <c r="S24" s="83"/>
    </row>
    <row r="25" customFormat="false" ht="12.75" hidden="true" customHeight="true" outlineLevel="0" collapsed="false">
      <c r="A25" s="59"/>
      <c r="B25" s="83"/>
      <c r="C25" s="59"/>
      <c r="D25" s="236"/>
      <c r="E25" s="236"/>
      <c r="F25" s="236"/>
      <c r="G25" s="219"/>
      <c r="H25" s="219"/>
      <c r="I25" s="115"/>
      <c r="J25" s="236"/>
      <c r="K25" s="236"/>
      <c r="L25" s="207"/>
      <c r="M25" s="359"/>
      <c r="N25" s="359"/>
      <c r="O25" s="399"/>
      <c r="P25" s="258"/>
      <c r="Q25" s="83"/>
      <c r="R25" s="83"/>
      <c r="S25" s="83"/>
    </row>
    <row r="26" customFormat="false" ht="0.75" hidden="false" customHeight="true" outlineLevel="0" collapsed="false">
      <c r="A26" s="130"/>
      <c r="B26" s="126"/>
      <c r="C26" s="59"/>
      <c r="D26" s="236"/>
      <c r="E26" s="236"/>
      <c r="F26" s="236"/>
      <c r="G26" s="219"/>
      <c r="H26" s="219"/>
      <c r="I26" s="115"/>
      <c r="J26" s="236"/>
      <c r="K26" s="236"/>
      <c r="L26" s="207"/>
      <c r="M26" s="359"/>
      <c r="N26" s="359"/>
      <c r="O26" s="399"/>
      <c r="P26" s="258"/>
      <c r="Q26" s="126"/>
      <c r="R26" s="83"/>
      <c r="S26" s="83"/>
    </row>
    <row r="27" customFormat="false" ht="12.75" hidden="false" customHeight="false" outlineLevel="0" collapsed="false">
      <c r="A27" s="130" t="s">
        <v>579</v>
      </c>
      <c r="B27" s="126"/>
      <c r="C27" s="82" t="s">
        <v>580</v>
      </c>
      <c r="D27" s="236"/>
      <c r="E27" s="236"/>
      <c r="F27" s="236"/>
      <c r="G27" s="219"/>
      <c r="H27" s="219"/>
      <c r="I27" s="115"/>
      <c r="J27" s="236"/>
      <c r="K27" s="236"/>
      <c r="L27" s="207"/>
      <c r="M27" s="359"/>
      <c r="N27" s="359"/>
      <c r="O27" s="399"/>
      <c r="P27" s="258"/>
      <c r="R27" s="83"/>
      <c r="S27" s="83"/>
    </row>
    <row r="28" customFormat="false" ht="12.75" hidden="false" customHeight="false" outlineLevel="0" collapsed="false">
      <c r="A28" s="59"/>
      <c r="B28" s="83"/>
      <c r="C28" s="82" t="s">
        <v>581</v>
      </c>
      <c r="D28" s="219" t="s">
        <v>21</v>
      </c>
      <c r="E28" s="219" t="s">
        <v>21</v>
      </c>
      <c r="F28" s="219" t="s">
        <v>21</v>
      </c>
      <c r="G28" s="219" t="s">
        <v>21</v>
      </c>
      <c r="H28" s="219" t="s">
        <v>21</v>
      </c>
      <c r="I28" s="219" t="s">
        <v>21</v>
      </c>
      <c r="J28" s="219" t="s">
        <v>21</v>
      </c>
      <c r="K28" s="219" t="s">
        <v>21</v>
      </c>
      <c r="L28" s="207" t="s">
        <v>21</v>
      </c>
      <c r="M28" s="207" t="s">
        <v>21</v>
      </c>
      <c r="N28" s="207" t="s">
        <v>21</v>
      </c>
      <c r="O28" s="291" t="s">
        <v>21</v>
      </c>
      <c r="P28" s="258"/>
      <c r="Q28" s="126" t="s">
        <v>579</v>
      </c>
      <c r="R28" s="83"/>
      <c r="S28" s="83"/>
    </row>
    <row r="29" customFormat="false" ht="12.75" hidden="false" customHeight="false" outlineLevel="0" collapsed="false">
      <c r="A29" s="59"/>
      <c r="B29" s="83"/>
      <c r="C29" s="82" t="s">
        <v>484</v>
      </c>
      <c r="D29" s="236"/>
      <c r="E29" s="236"/>
      <c r="F29" s="236"/>
      <c r="G29" s="219"/>
      <c r="H29" s="219"/>
      <c r="I29" s="115"/>
      <c r="J29" s="236"/>
      <c r="K29" s="236"/>
      <c r="L29" s="207"/>
      <c r="M29" s="359"/>
      <c r="N29" s="359"/>
      <c r="O29" s="399"/>
      <c r="P29" s="258"/>
      <c r="Q29" s="83"/>
      <c r="R29" s="83"/>
      <c r="S29" s="83"/>
    </row>
    <row r="30" customFormat="false" ht="18" hidden="false" customHeight="true" outlineLevel="0" collapsed="false">
      <c r="A30" s="130" t="n">
        <v>78</v>
      </c>
      <c r="B30" s="131" t="s">
        <v>582</v>
      </c>
      <c r="C30" s="59"/>
      <c r="D30" s="236" t="n">
        <v>3336</v>
      </c>
      <c r="E30" s="236" t="n">
        <v>3209</v>
      </c>
      <c r="F30" s="236" t="n">
        <v>2840</v>
      </c>
      <c r="G30" s="219" t="n">
        <v>359</v>
      </c>
      <c r="H30" s="219" t="n">
        <v>10</v>
      </c>
      <c r="I30" s="115" t="n">
        <v>3</v>
      </c>
      <c r="J30" s="236" t="n">
        <v>122</v>
      </c>
      <c r="K30" s="236" t="s">
        <v>19</v>
      </c>
      <c r="L30" s="207" t="n">
        <v>96.2</v>
      </c>
      <c r="M30" s="359" t="n">
        <v>0.1</v>
      </c>
      <c r="N30" s="359" t="n">
        <v>3.7</v>
      </c>
      <c r="O30" s="399" t="s">
        <v>19</v>
      </c>
      <c r="P30" s="258"/>
      <c r="Q30" s="126" t="n">
        <v>78</v>
      </c>
      <c r="R30" s="83"/>
      <c r="S30" s="83"/>
    </row>
    <row r="31" customFormat="false" ht="12.75" hidden="false" customHeight="false" outlineLevel="0" collapsed="false">
      <c r="A31" s="130" t="s">
        <v>583</v>
      </c>
      <c r="B31" s="126"/>
      <c r="C31" s="59" t="s">
        <v>584</v>
      </c>
      <c r="D31" s="236" t="n">
        <v>194</v>
      </c>
      <c r="E31" s="236" t="n">
        <v>186</v>
      </c>
      <c r="F31" s="236" t="n">
        <v>186</v>
      </c>
      <c r="G31" s="219" t="s">
        <v>19</v>
      </c>
      <c r="H31" s="219" t="s">
        <v>19</v>
      </c>
      <c r="I31" s="115" t="n">
        <v>3</v>
      </c>
      <c r="J31" s="236" t="n">
        <v>6</v>
      </c>
      <c r="K31" s="236" t="s">
        <v>19</v>
      </c>
      <c r="L31" s="207" t="n">
        <v>95.8</v>
      </c>
      <c r="M31" s="359" t="n">
        <v>1.3</v>
      </c>
      <c r="N31" s="359" t="n">
        <v>2.9</v>
      </c>
      <c r="O31" s="399" t="s">
        <v>19</v>
      </c>
      <c r="P31" s="258"/>
      <c r="Q31" s="126" t="s">
        <v>583</v>
      </c>
      <c r="R31" s="83"/>
      <c r="S31" s="83"/>
    </row>
    <row r="32" customFormat="false" ht="2.25" hidden="false" customHeight="true" outlineLevel="0" collapsed="false">
      <c r="A32" s="59"/>
      <c r="B32" s="83"/>
      <c r="C32" s="82" t="s">
        <v>512</v>
      </c>
      <c r="D32" s="236"/>
      <c r="E32" s="236"/>
      <c r="F32" s="236"/>
      <c r="G32" s="219"/>
      <c r="H32" s="219"/>
      <c r="I32" s="115"/>
      <c r="J32" s="236"/>
      <c r="K32" s="236"/>
      <c r="L32" s="207"/>
      <c r="M32" s="359"/>
      <c r="N32" s="359"/>
      <c r="O32" s="399"/>
      <c r="P32" s="258"/>
      <c r="Q32" s="83"/>
      <c r="R32" s="83"/>
      <c r="S32" s="83"/>
    </row>
    <row r="33" customFormat="false" ht="12" hidden="false" customHeight="true" outlineLevel="0" collapsed="false">
      <c r="A33" s="124" t="s">
        <v>585</v>
      </c>
      <c r="B33" s="128"/>
      <c r="C33" s="82" t="s">
        <v>586</v>
      </c>
      <c r="D33" s="236" t="n">
        <v>2790</v>
      </c>
      <c r="E33" s="236" t="n">
        <v>2682</v>
      </c>
      <c r="F33" s="236" t="n">
        <v>2313</v>
      </c>
      <c r="G33" s="219" t="n">
        <v>359</v>
      </c>
      <c r="H33" s="219" t="n">
        <v>10</v>
      </c>
      <c r="I33" s="115" t="s">
        <v>19</v>
      </c>
      <c r="J33" s="236" t="n">
        <v>107</v>
      </c>
      <c r="K33" s="236" t="s">
        <v>19</v>
      </c>
      <c r="L33" s="207" t="n">
        <v>96.1</v>
      </c>
      <c r="M33" s="359" t="s">
        <v>19</v>
      </c>
      <c r="N33" s="359" t="n">
        <v>3.9</v>
      </c>
      <c r="O33" s="399" t="s">
        <v>19</v>
      </c>
      <c r="P33" s="258"/>
      <c r="Q33" s="128" t="s">
        <v>585</v>
      </c>
      <c r="R33" s="83"/>
      <c r="S33" s="83"/>
    </row>
    <row r="34" customFormat="false" ht="12.75" hidden="true" customHeight="true" outlineLevel="0" collapsed="false">
      <c r="A34" s="59"/>
      <c r="B34" s="83"/>
      <c r="C34" s="82" t="s">
        <v>587</v>
      </c>
      <c r="D34" s="236"/>
      <c r="E34" s="236"/>
      <c r="F34" s="236"/>
      <c r="G34" s="219"/>
      <c r="H34" s="219"/>
      <c r="I34" s="115"/>
      <c r="J34" s="236"/>
      <c r="K34" s="236"/>
      <c r="L34" s="207"/>
      <c r="M34" s="359"/>
      <c r="N34" s="359"/>
      <c r="O34" s="399"/>
      <c r="P34" s="258"/>
      <c r="Q34" s="83"/>
      <c r="R34" s="83"/>
      <c r="S34" s="83"/>
    </row>
    <row r="35" customFormat="false" ht="12.75" hidden="false" customHeight="false" outlineLevel="0" collapsed="false">
      <c r="A35" s="124" t="s">
        <v>588</v>
      </c>
      <c r="B35" s="128"/>
      <c r="C35" s="82" t="s">
        <v>589</v>
      </c>
      <c r="D35" s="236" t="n">
        <v>352</v>
      </c>
      <c r="E35" s="236" t="n">
        <v>341</v>
      </c>
      <c r="F35" s="236" t="n">
        <v>341</v>
      </c>
      <c r="G35" s="219" t="s">
        <v>19</v>
      </c>
      <c r="H35" s="219" t="s">
        <v>19</v>
      </c>
      <c r="I35" s="115" t="s">
        <v>19</v>
      </c>
      <c r="J35" s="236" t="n">
        <v>9</v>
      </c>
      <c r="K35" s="236" t="s">
        <v>19</v>
      </c>
      <c r="L35" s="207" t="n">
        <v>96.9</v>
      </c>
      <c r="M35" s="359" t="s">
        <v>19</v>
      </c>
      <c r="N35" s="359" t="n">
        <v>2.6</v>
      </c>
      <c r="O35" s="399" t="s">
        <v>19</v>
      </c>
      <c r="P35" s="258"/>
      <c r="Q35" s="128" t="s">
        <v>588</v>
      </c>
      <c r="R35" s="83"/>
      <c r="S35" s="83"/>
    </row>
    <row r="36" customFormat="false" ht="12.75" hidden="false" customHeight="false" outlineLevel="0" collapsed="false">
      <c r="A36" s="59"/>
      <c r="B36" s="83"/>
      <c r="C36" s="59"/>
      <c r="D36" s="236"/>
      <c r="E36" s="236"/>
      <c r="F36" s="236"/>
      <c r="G36" s="219"/>
      <c r="H36" s="219"/>
      <c r="I36" s="115"/>
      <c r="J36" s="236"/>
      <c r="K36" s="236"/>
      <c r="L36" s="207"/>
      <c r="M36" s="359"/>
      <c r="N36" s="359"/>
      <c r="O36" s="399"/>
      <c r="P36" s="258"/>
      <c r="Q36" s="83"/>
      <c r="R36" s="83"/>
      <c r="S36" s="83"/>
    </row>
    <row r="37" customFormat="false" ht="18" hidden="false" customHeight="true" outlineLevel="0" collapsed="false">
      <c r="A37" s="124" t="n">
        <v>79</v>
      </c>
      <c r="B37" s="131" t="s">
        <v>590</v>
      </c>
      <c r="C37" s="59"/>
      <c r="D37" s="236"/>
      <c r="E37" s="236"/>
      <c r="F37" s="236"/>
      <c r="G37" s="219"/>
      <c r="H37" s="219"/>
      <c r="I37" s="115"/>
      <c r="J37" s="236"/>
      <c r="K37" s="236"/>
      <c r="L37" s="207"/>
      <c r="M37" s="359"/>
      <c r="N37" s="359"/>
      <c r="O37" s="399"/>
      <c r="P37" s="258"/>
      <c r="R37" s="83"/>
      <c r="S37" s="83"/>
    </row>
    <row r="38" customFormat="false" ht="12.75" hidden="false" customHeight="false" outlineLevel="0" collapsed="false">
      <c r="A38" s="59"/>
      <c r="B38" s="83"/>
      <c r="C38" s="82" t="s">
        <v>591</v>
      </c>
      <c r="D38" s="236" t="n">
        <v>2531</v>
      </c>
      <c r="E38" s="236" t="n">
        <v>2195</v>
      </c>
      <c r="F38" s="236" t="n">
        <v>2021</v>
      </c>
      <c r="G38" s="219" t="n">
        <v>174</v>
      </c>
      <c r="H38" s="219" t="s">
        <v>19</v>
      </c>
      <c r="I38" s="115" t="n">
        <v>6</v>
      </c>
      <c r="J38" s="236" t="n">
        <v>320</v>
      </c>
      <c r="K38" s="236" t="s">
        <v>19</v>
      </c>
      <c r="L38" s="207" t="n">
        <v>86.7</v>
      </c>
      <c r="M38" s="359" t="n">
        <v>0.2</v>
      </c>
      <c r="N38" s="359" t="n">
        <v>12.6</v>
      </c>
      <c r="O38" s="399" t="s">
        <v>19</v>
      </c>
      <c r="P38" s="258"/>
      <c r="Q38" s="128" t="n">
        <v>79</v>
      </c>
      <c r="R38" s="83"/>
      <c r="S38" s="83"/>
    </row>
    <row r="39" customFormat="false" ht="12.75" hidden="false" customHeight="false" outlineLevel="0" collapsed="false">
      <c r="A39" s="130" t="s">
        <v>592</v>
      </c>
      <c r="B39" s="126"/>
      <c r="C39" s="82" t="s">
        <v>593</v>
      </c>
      <c r="D39" s="219" t="s">
        <v>21</v>
      </c>
      <c r="E39" s="219" t="s">
        <v>21</v>
      </c>
      <c r="F39" s="219" t="s">
        <v>21</v>
      </c>
      <c r="G39" s="219" t="s">
        <v>21</v>
      </c>
      <c r="H39" s="219" t="s">
        <v>21</v>
      </c>
      <c r="I39" s="219" t="s">
        <v>21</v>
      </c>
      <c r="J39" s="219" t="s">
        <v>21</v>
      </c>
      <c r="K39" s="219" t="s">
        <v>21</v>
      </c>
      <c r="L39" s="207" t="s">
        <v>21</v>
      </c>
      <c r="M39" s="207" t="s">
        <v>21</v>
      </c>
      <c r="N39" s="207" t="s">
        <v>21</v>
      </c>
      <c r="O39" s="291" t="s">
        <v>21</v>
      </c>
      <c r="P39" s="258"/>
      <c r="Q39" s="126" t="s">
        <v>592</v>
      </c>
      <c r="R39" s="83"/>
      <c r="S39" s="83"/>
    </row>
    <row r="40" customFormat="false" ht="1.5" hidden="false" customHeight="true" outlineLevel="0" collapsed="false">
      <c r="A40" s="59"/>
      <c r="B40" s="83"/>
      <c r="C40" s="82"/>
      <c r="D40" s="236"/>
      <c r="E40" s="236"/>
      <c r="F40" s="236"/>
      <c r="G40" s="236"/>
      <c r="H40" s="219"/>
      <c r="I40" s="236"/>
      <c r="J40" s="236"/>
      <c r="K40" s="236"/>
      <c r="L40" s="207"/>
      <c r="M40" s="207"/>
      <c r="N40" s="207"/>
      <c r="O40" s="298"/>
      <c r="P40" s="258"/>
      <c r="Q40" s="83"/>
      <c r="R40" s="83"/>
      <c r="S40" s="83"/>
    </row>
    <row r="41" s="3" customFormat="true" ht="12.75" hidden="false" customHeight="false" outlineLevel="0" collapsed="false">
      <c r="A41" s="259" t="s">
        <v>594</v>
      </c>
      <c r="B41" s="128"/>
      <c r="C41" s="82" t="s">
        <v>595</v>
      </c>
      <c r="D41" s="219" t="s">
        <v>21</v>
      </c>
      <c r="E41" s="219" t="s">
        <v>21</v>
      </c>
      <c r="F41" s="219" t="s">
        <v>21</v>
      </c>
      <c r="G41" s="219" t="s">
        <v>21</v>
      </c>
      <c r="H41" s="219" t="s">
        <v>21</v>
      </c>
      <c r="I41" s="219" t="s">
        <v>21</v>
      </c>
      <c r="J41" s="219" t="s">
        <v>21</v>
      </c>
      <c r="K41" s="219" t="s">
        <v>21</v>
      </c>
      <c r="L41" s="207" t="s">
        <v>21</v>
      </c>
      <c r="M41" s="207" t="s">
        <v>21</v>
      </c>
      <c r="N41" s="207" t="s">
        <v>21</v>
      </c>
      <c r="O41" s="291" t="s">
        <v>21</v>
      </c>
      <c r="P41" s="258"/>
      <c r="Q41" s="128" t="s">
        <v>594</v>
      </c>
      <c r="R41" s="121"/>
      <c r="S41" s="121"/>
    </row>
    <row r="42" s="3" customFormat="true" ht="12.75" hidden="false" customHeight="false" outlineLevel="0" collapsed="false">
      <c r="A42" s="117"/>
      <c r="B42" s="121"/>
      <c r="C42" s="82"/>
      <c r="D42" s="236"/>
      <c r="E42" s="236"/>
      <c r="F42" s="236"/>
      <c r="G42" s="219"/>
      <c r="H42" s="219"/>
      <c r="I42" s="115"/>
      <c r="J42" s="236"/>
      <c r="K42" s="236"/>
      <c r="L42" s="207"/>
      <c r="M42" s="359"/>
      <c r="N42" s="359"/>
      <c r="O42" s="399"/>
      <c r="P42" s="258"/>
      <c r="Q42" s="121"/>
      <c r="R42" s="121"/>
      <c r="S42" s="121"/>
    </row>
    <row r="43" s="3" customFormat="true" ht="18" hidden="false" customHeight="true" outlineLevel="0" collapsed="false">
      <c r="A43" s="130" t="n">
        <v>80</v>
      </c>
      <c r="B43" s="131" t="s">
        <v>596</v>
      </c>
      <c r="C43" s="117"/>
      <c r="D43" s="236" t="n">
        <v>1163</v>
      </c>
      <c r="E43" s="236" t="n">
        <v>1156</v>
      </c>
      <c r="F43" s="236" t="n">
        <v>1131</v>
      </c>
      <c r="G43" s="219" t="n">
        <v>25</v>
      </c>
      <c r="H43" s="219" t="s">
        <v>19</v>
      </c>
      <c r="I43" s="115" t="n">
        <v>3</v>
      </c>
      <c r="J43" s="236" t="n">
        <v>4</v>
      </c>
      <c r="K43" s="236" t="s">
        <v>19</v>
      </c>
      <c r="L43" s="207" t="n">
        <v>99.4</v>
      </c>
      <c r="M43" s="359" t="n">
        <v>0.3</v>
      </c>
      <c r="N43" s="359" t="n">
        <v>0.3</v>
      </c>
      <c r="O43" s="399" t="s">
        <v>19</v>
      </c>
      <c r="P43" s="258"/>
      <c r="Q43" s="126" t="n">
        <v>80</v>
      </c>
      <c r="R43" s="121"/>
      <c r="S43" s="121"/>
    </row>
    <row r="44" s="74" customFormat="true" ht="1.5" hidden="false" customHeight="true" outlineLevel="0" collapsed="false">
      <c r="A44" s="130"/>
      <c r="B44" s="126"/>
      <c r="C44" s="82" t="s">
        <v>597</v>
      </c>
      <c r="D44" s="236"/>
      <c r="E44" s="236"/>
      <c r="F44" s="236"/>
      <c r="G44" s="219"/>
      <c r="H44" s="219"/>
      <c r="I44" s="115"/>
      <c r="J44" s="236"/>
      <c r="K44" s="236"/>
      <c r="L44" s="207"/>
      <c r="M44" s="359"/>
      <c r="N44" s="359"/>
      <c r="O44" s="399"/>
      <c r="P44" s="258"/>
      <c r="Q44" s="126"/>
      <c r="R44" s="131"/>
      <c r="S44" s="131"/>
    </row>
    <row r="45" customFormat="false" ht="12.75" hidden="false" customHeight="false" outlineLevel="0" collapsed="false">
      <c r="A45" s="130" t="s">
        <v>598</v>
      </c>
      <c r="B45" s="126"/>
      <c r="C45" s="82" t="s">
        <v>599</v>
      </c>
      <c r="D45" s="236" t="n">
        <v>1081</v>
      </c>
      <c r="E45" s="236" t="n">
        <v>1074</v>
      </c>
      <c r="F45" s="236" t="n">
        <v>1049</v>
      </c>
      <c r="G45" s="219" t="n">
        <v>25</v>
      </c>
      <c r="H45" s="219" t="s">
        <v>19</v>
      </c>
      <c r="I45" s="115" t="n">
        <v>3</v>
      </c>
      <c r="J45" s="236" t="n">
        <v>4</v>
      </c>
      <c r="K45" s="236" t="s">
        <v>19</v>
      </c>
      <c r="L45" s="207" t="n">
        <v>99.4</v>
      </c>
      <c r="M45" s="359" t="n">
        <v>0.3</v>
      </c>
      <c r="N45" s="359" t="n">
        <v>0.4</v>
      </c>
      <c r="O45" s="399" t="s">
        <v>19</v>
      </c>
      <c r="P45" s="258"/>
      <c r="Q45" s="126" t="s">
        <v>598</v>
      </c>
      <c r="R45" s="83"/>
      <c r="S45" s="83"/>
    </row>
    <row r="46" customFormat="false" ht="1.5" hidden="false" customHeight="true" outlineLevel="0" collapsed="false">
      <c r="A46" s="124"/>
      <c r="B46" s="128"/>
      <c r="C46" s="82"/>
      <c r="D46" s="236"/>
      <c r="E46" s="236"/>
      <c r="F46" s="236"/>
      <c r="G46" s="219"/>
      <c r="H46" s="219"/>
      <c r="I46" s="115"/>
      <c r="J46" s="236"/>
      <c r="K46" s="236"/>
      <c r="L46" s="207"/>
      <c r="M46" s="359"/>
      <c r="N46" s="359"/>
      <c r="O46" s="399"/>
      <c r="P46" s="258"/>
      <c r="Q46" s="128"/>
      <c r="R46" s="83"/>
      <c r="S46" s="83"/>
    </row>
    <row r="47" customFormat="false" ht="12.75" hidden="false" customHeight="false" outlineLevel="0" collapsed="false">
      <c r="A47" s="124" t="s">
        <v>600</v>
      </c>
      <c r="B47" s="128"/>
      <c r="C47" s="82" t="s">
        <v>601</v>
      </c>
      <c r="D47" s="236"/>
      <c r="E47" s="236"/>
      <c r="F47" s="236"/>
      <c r="G47" s="219"/>
      <c r="H47" s="219"/>
      <c r="I47" s="115"/>
      <c r="J47" s="236"/>
      <c r="K47" s="236"/>
      <c r="L47" s="207"/>
      <c r="M47" s="359"/>
      <c r="N47" s="359"/>
      <c r="O47" s="399"/>
      <c r="P47" s="258"/>
      <c r="R47" s="83"/>
      <c r="S47" s="83"/>
    </row>
    <row r="48" customFormat="false" ht="12.75" hidden="false" customHeight="false" outlineLevel="0" collapsed="false">
      <c r="A48" s="59"/>
      <c r="B48" s="83"/>
      <c r="C48" s="82" t="s">
        <v>602</v>
      </c>
      <c r="D48" s="219" t="s">
        <v>21</v>
      </c>
      <c r="E48" s="219" t="s">
        <v>21</v>
      </c>
      <c r="F48" s="219" t="s">
        <v>21</v>
      </c>
      <c r="G48" s="219" t="s">
        <v>21</v>
      </c>
      <c r="H48" s="219" t="s">
        <v>21</v>
      </c>
      <c r="I48" s="219" t="s">
        <v>21</v>
      </c>
      <c r="J48" s="219" t="s">
        <v>21</v>
      </c>
      <c r="K48" s="219" t="s">
        <v>21</v>
      </c>
      <c r="L48" s="207" t="s">
        <v>21</v>
      </c>
      <c r="M48" s="207" t="s">
        <v>21</v>
      </c>
      <c r="N48" s="207" t="s">
        <v>21</v>
      </c>
      <c r="O48" s="291" t="s">
        <v>21</v>
      </c>
      <c r="P48" s="258"/>
      <c r="Q48" s="128" t="s">
        <v>600</v>
      </c>
      <c r="R48" s="83"/>
      <c r="S48" s="83"/>
    </row>
    <row r="49" customFormat="false" ht="12.75" hidden="false" customHeight="false" outlineLevel="0" collapsed="false">
      <c r="A49" s="130" t="s">
        <v>603</v>
      </c>
      <c r="B49" s="126"/>
      <c r="C49" s="82" t="s">
        <v>604</v>
      </c>
      <c r="D49" s="219" t="s">
        <v>21</v>
      </c>
      <c r="E49" s="219" t="s">
        <v>21</v>
      </c>
      <c r="F49" s="219" t="s">
        <v>21</v>
      </c>
      <c r="G49" s="219" t="s">
        <v>21</v>
      </c>
      <c r="H49" s="219" t="s">
        <v>21</v>
      </c>
      <c r="I49" s="219" t="s">
        <v>21</v>
      </c>
      <c r="J49" s="219" t="s">
        <v>21</v>
      </c>
      <c r="K49" s="219" t="s">
        <v>21</v>
      </c>
      <c r="L49" s="207" t="s">
        <v>21</v>
      </c>
      <c r="M49" s="207" t="s">
        <v>21</v>
      </c>
      <c r="N49" s="207" t="s">
        <v>21</v>
      </c>
      <c r="O49" s="291" t="s">
        <v>21</v>
      </c>
      <c r="P49" s="258"/>
      <c r="Q49" s="126" t="s">
        <v>603</v>
      </c>
      <c r="R49" s="83"/>
      <c r="S49" s="83"/>
    </row>
    <row r="50" customFormat="false" ht="12.75" hidden="false" customHeight="false" outlineLevel="0" collapsed="false">
      <c r="A50" s="59"/>
      <c r="B50" s="83"/>
      <c r="C50" s="82" t="s">
        <v>587</v>
      </c>
      <c r="D50" s="236"/>
      <c r="E50" s="236"/>
      <c r="F50" s="236"/>
      <c r="G50" s="219"/>
      <c r="H50" s="219"/>
      <c r="I50" s="115"/>
      <c r="J50" s="236"/>
      <c r="K50" s="236"/>
      <c r="L50" s="207"/>
      <c r="M50" s="359"/>
      <c r="N50" s="359"/>
      <c r="O50" s="399"/>
      <c r="P50" s="258"/>
      <c r="Q50" s="83"/>
      <c r="R50" s="83"/>
      <c r="S50" s="83"/>
    </row>
    <row r="51" customFormat="false" ht="18" hidden="false" customHeight="true" outlineLevel="0" collapsed="false">
      <c r="A51" s="124" t="n">
        <v>81</v>
      </c>
      <c r="B51" s="131" t="s">
        <v>165</v>
      </c>
      <c r="C51" s="59"/>
      <c r="D51" s="236" t="n">
        <v>15317</v>
      </c>
      <c r="E51" s="236" t="n">
        <v>15001</v>
      </c>
      <c r="F51" s="236" t="n">
        <v>14311</v>
      </c>
      <c r="G51" s="219" t="n">
        <v>387</v>
      </c>
      <c r="H51" s="219" t="n">
        <v>303</v>
      </c>
      <c r="I51" s="115" t="n">
        <v>214</v>
      </c>
      <c r="J51" s="236" t="n">
        <v>99</v>
      </c>
      <c r="K51" s="236" t="s">
        <v>19</v>
      </c>
      <c r="L51" s="207" t="n">
        <v>97.9</v>
      </c>
      <c r="M51" s="359" t="n">
        <v>1.4</v>
      </c>
      <c r="N51" s="359" t="n">
        <v>0.6</v>
      </c>
      <c r="O51" s="399" t="s">
        <v>19</v>
      </c>
      <c r="P51" s="258"/>
      <c r="Q51" s="128" t="n">
        <v>81</v>
      </c>
      <c r="R51" s="83"/>
      <c r="S51" s="83"/>
    </row>
    <row r="52" customFormat="false" ht="12.75" hidden="false" customHeight="false" outlineLevel="0" collapsed="false">
      <c r="A52" s="124" t="s">
        <v>605</v>
      </c>
      <c r="B52" s="128"/>
      <c r="C52" s="82" t="s">
        <v>606</v>
      </c>
      <c r="D52" s="236" t="n">
        <v>2645</v>
      </c>
      <c r="E52" s="236" t="n">
        <v>2629</v>
      </c>
      <c r="F52" s="236" t="n">
        <v>2607</v>
      </c>
      <c r="G52" s="219" t="n">
        <v>22</v>
      </c>
      <c r="H52" s="219" t="s">
        <v>19</v>
      </c>
      <c r="I52" s="115" t="s">
        <v>19</v>
      </c>
      <c r="J52" s="236" t="n">
        <v>16</v>
      </c>
      <c r="K52" s="236" t="s">
        <v>19</v>
      </c>
      <c r="L52" s="207" t="n">
        <v>99.4</v>
      </c>
      <c r="M52" s="359" t="s">
        <v>19</v>
      </c>
      <c r="N52" s="359" t="n">
        <v>0.6</v>
      </c>
      <c r="O52" s="399" t="s">
        <v>19</v>
      </c>
      <c r="P52" s="258"/>
      <c r="Q52" s="128" t="s">
        <v>605</v>
      </c>
      <c r="R52" s="83"/>
      <c r="S52" s="83"/>
    </row>
    <row r="53" s="74" customFormat="true" ht="2.25" hidden="false" customHeight="true" outlineLevel="0" collapsed="false">
      <c r="A53" s="82"/>
      <c r="B53" s="131"/>
      <c r="C53" s="82"/>
      <c r="D53" s="236"/>
      <c r="E53" s="236"/>
      <c r="F53" s="236"/>
      <c r="G53" s="219"/>
      <c r="H53" s="219"/>
      <c r="I53" s="115"/>
      <c r="J53" s="236"/>
      <c r="K53" s="236"/>
      <c r="L53" s="207"/>
      <c r="M53" s="359"/>
      <c r="N53" s="359"/>
      <c r="O53" s="399"/>
      <c r="P53" s="258"/>
      <c r="Q53" s="131"/>
      <c r="R53" s="131"/>
      <c r="S53" s="131"/>
    </row>
    <row r="54" customFormat="false" ht="12.75" hidden="false" customHeight="false" outlineLevel="0" collapsed="false">
      <c r="A54" s="130" t="s">
        <v>607</v>
      </c>
      <c r="B54" s="126"/>
      <c r="C54" s="82" t="s">
        <v>608</v>
      </c>
      <c r="D54" s="236" t="n">
        <v>6217</v>
      </c>
      <c r="E54" s="236" t="n">
        <v>6000</v>
      </c>
      <c r="F54" s="236" t="n">
        <v>5617</v>
      </c>
      <c r="G54" s="219" t="n">
        <v>207</v>
      </c>
      <c r="H54" s="219" t="n">
        <v>177</v>
      </c>
      <c r="I54" s="115" t="n">
        <v>170</v>
      </c>
      <c r="J54" s="236" t="n">
        <v>45</v>
      </c>
      <c r="K54" s="236" t="s">
        <v>19</v>
      </c>
      <c r="L54" s="207" t="n">
        <v>96.5</v>
      </c>
      <c r="M54" s="359" t="n">
        <v>2.7</v>
      </c>
      <c r="N54" s="359" t="n">
        <v>0.7</v>
      </c>
      <c r="O54" s="399" t="s">
        <v>19</v>
      </c>
      <c r="P54" s="258"/>
      <c r="Q54" s="126" t="s">
        <v>607</v>
      </c>
      <c r="R54" s="83"/>
      <c r="S54" s="83"/>
    </row>
    <row r="55" customFormat="false" ht="2.25" hidden="false" customHeight="true" outlineLevel="0" collapsed="false">
      <c r="A55" s="59"/>
      <c r="B55" s="83"/>
      <c r="C55" s="82" t="s">
        <v>15</v>
      </c>
      <c r="D55" s="236"/>
      <c r="E55" s="236"/>
      <c r="F55" s="236"/>
      <c r="G55" s="219"/>
      <c r="H55" s="219"/>
      <c r="I55" s="115"/>
      <c r="J55" s="236"/>
      <c r="K55" s="236"/>
      <c r="L55" s="207"/>
      <c r="M55" s="359"/>
      <c r="N55" s="359"/>
      <c r="O55" s="399"/>
      <c r="P55" s="258"/>
      <c r="Q55" s="83"/>
      <c r="R55" s="83"/>
      <c r="S55" s="83"/>
    </row>
    <row r="56" customFormat="false" ht="12.75" hidden="false" customHeight="false" outlineLevel="0" collapsed="false">
      <c r="A56" s="124" t="s">
        <v>609</v>
      </c>
      <c r="B56" s="128"/>
      <c r="C56" s="82" t="s">
        <v>668</v>
      </c>
      <c r="D56" s="236"/>
      <c r="E56" s="236"/>
      <c r="F56" s="236"/>
      <c r="G56" s="219"/>
      <c r="H56" s="219"/>
      <c r="I56" s="115"/>
      <c r="J56" s="236"/>
      <c r="K56" s="236"/>
      <c r="L56" s="207"/>
      <c r="M56" s="359"/>
      <c r="N56" s="359"/>
      <c r="O56" s="399"/>
      <c r="P56" s="258"/>
      <c r="R56" s="83"/>
      <c r="S56" s="83"/>
    </row>
    <row r="57" customFormat="false" ht="12.75" hidden="false" customHeight="false" outlineLevel="0" collapsed="false">
      <c r="A57" s="130"/>
      <c r="B57" s="126"/>
      <c r="C57" s="82" t="s">
        <v>611</v>
      </c>
      <c r="D57" s="236" t="n">
        <v>6454</v>
      </c>
      <c r="E57" s="236" t="n">
        <v>6372</v>
      </c>
      <c r="F57" s="236" t="n">
        <v>6088</v>
      </c>
      <c r="G57" s="219" t="n">
        <v>158</v>
      </c>
      <c r="H57" s="219" t="n">
        <v>127</v>
      </c>
      <c r="I57" s="115" t="n">
        <v>44</v>
      </c>
      <c r="J57" s="236" t="n">
        <v>38</v>
      </c>
      <c r="K57" s="236" t="s">
        <v>19</v>
      </c>
      <c r="L57" s="207" t="n">
        <v>98.7</v>
      </c>
      <c r="M57" s="359" t="n">
        <v>0.7</v>
      </c>
      <c r="N57" s="359" t="n">
        <v>0.6</v>
      </c>
      <c r="O57" s="399" t="s">
        <v>19</v>
      </c>
      <c r="P57" s="258"/>
      <c r="Q57" s="128" t="s">
        <v>609</v>
      </c>
      <c r="R57" s="83"/>
      <c r="S57" s="83"/>
    </row>
    <row r="58" customFormat="false" ht="1.5" hidden="false" customHeight="true" outlineLevel="0" collapsed="false">
      <c r="A58" s="59"/>
      <c r="B58" s="83"/>
      <c r="C58" s="82"/>
      <c r="D58" s="236"/>
      <c r="E58" s="236"/>
      <c r="F58" s="236"/>
      <c r="G58" s="219"/>
      <c r="H58" s="219"/>
      <c r="I58" s="115"/>
      <c r="J58" s="236"/>
      <c r="K58" s="236"/>
      <c r="L58" s="207"/>
      <c r="M58" s="359"/>
      <c r="N58" s="359"/>
      <c r="O58" s="399"/>
      <c r="P58" s="258"/>
      <c r="Q58" s="83"/>
      <c r="R58" s="83"/>
      <c r="S58" s="83"/>
    </row>
    <row r="59" customFormat="false" ht="30" hidden="false" customHeight="true" outlineLevel="0" collapsed="false">
      <c r="A59" s="130" t="n">
        <v>82</v>
      </c>
      <c r="B59" s="131" t="s">
        <v>612</v>
      </c>
      <c r="C59" s="59"/>
      <c r="D59" s="236"/>
      <c r="E59" s="236"/>
      <c r="F59" s="236"/>
      <c r="G59" s="219"/>
      <c r="H59" s="219"/>
      <c r="I59" s="115"/>
      <c r="J59" s="236"/>
      <c r="K59" s="236"/>
      <c r="L59" s="207"/>
      <c r="M59" s="359"/>
      <c r="N59" s="359"/>
      <c r="O59" s="399"/>
      <c r="P59" s="258"/>
      <c r="R59" s="83"/>
      <c r="S59" s="83"/>
    </row>
    <row r="60" customFormat="false" ht="12.75" hidden="false" customHeight="false" outlineLevel="0" collapsed="false">
      <c r="A60" s="130"/>
      <c r="B60" s="126"/>
      <c r="C60" s="82" t="s">
        <v>613</v>
      </c>
      <c r="D60" s="236" t="n">
        <v>17186</v>
      </c>
      <c r="E60" s="236" t="n">
        <v>16440</v>
      </c>
      <c r="F60" s="236" t="n">
        <v>14941</v>
      </c>
      <c r="G60" s="219" t="n">
        <v>1499</v>
      </c>
      <c r="H60" s="219" t="s">
        <v>19</v>
      </c>
      <c r="I60" s="115" t="n">
        <v>164</v>
      </c>
      <c r="J60" s="236" t="n">
        <v>439</v>
      </c>
      <c r="K60" s="236" t="s">
        <v>19</v>
      </c>
      <c r="L60" s="207" t="n">
        <v>95.7</v>
      </c>
      <c r="M60" s="359" t="n">
        <v>1</v>
      </c>
      <c r="N60" s="359" t="n">
        <v>2.6</v>
      </c>
      <c r="O60" s="399" t="s">
        <v>19</v>
      </c>
      <c r="P60" s="258"/>
      <c r="Q60" s="126" t="n">
        <v>82</v>
      </c>
      <c r="R60" s="83"/>
      <c r="S60" s="83"/>
    </row>
    <row r="61" customFormat="false" ht="2.25" hidden="false" customHeight="true" outlineLevel="0" collapsed="false">
      <c r="A61" s="59"/>
      <c r="B61" s="83"/>
      <c r="C61" s="82" t="s">
        <v>488</v>
      </c>
      <c r="D61" s="236"/>
      <c r="E61" s="236"/>
      <c r="F61" s="236"/>
      <c r="G61" s="219"/>
      <c r="H61" s="219"/>
      <c r="I61" s="115"/>
      <c r="J61" s="236"/>
      <c r="K61" s="236"/>
      <c r="L61" s="207"/>
      <c r="M61" s="359"/>
      <c r="N61" s="359"/>
      <c r="O61" s="399"/>
      <c r="P61" s="258"/>
      <c r="Q61" s="83"/>
      <c r="R61" s="83"/>
      <c r="S61" s="83"/>
    </row>
    <row r="62" customFormat="false" ht="12.75" hidden="false" customHeight="false" outlineLevel="0" collapsed="false">
      <c r="A62" s="130" t="s">
        <v>614</v>
      </c>
      <c r="B62" s="126"/>
      <c r="C62" s="82" t="s">
        <v>615</v>
      </c>
      <c r="D62" s="219" t="s">
        <v>21</v>
      </c>
      <c r="E62" s="219" t="s">
        <v>21</v>
      </c>
      <c r="F62" s="219" t="s">
        <v>21</v>
      </c>
      <c r="G62" s="219" t="s">
        <v>21</v>
      </c>
      <c r="H62" s="219" t="s">
        <v>21</v>
      </c>
      <c r="I62" s="219" t="s">
        <v>21</v>
      </c>
      <c r="J62" s="219" t="s">
        <v>21</v>
      </c>
      <c r="K62" s="219" t="s">
        <v>21</v>
      </c>
      <c r="L62" s="207" t="s">
        <v>21</v>
      </c>
      <c r="M62" s="207" t="s">
        <v>21</v>
      </c>
      <c r="N62" s="207" t="s">
        <v>21</v>
      </c>
      <c r="O62" s="291" t="s">
        <v>21</v>
      </c>
      <c r="P62" s="258"/>
      <c r="Q62" s="126" t="s">
        <v>614</v>
      </c>
      <c r="R62" s="83"/>
      <c r="S62" s="83"/>
    </row>
    <row r="63" customFormat="false" ht="12.75" hidden="false" customHeight="false" outlineLevel="0" collapsed="false">
      <c r="A63" s="130" t="s">
        <v>616</v>
      </c>
      <c r="B63" s="126"/>
      <c r="C63" s="82" t="s">
        <v>617</v>
      </c>
      <c r="D63" s="236" t="n">
        <v>61</v>
      </c>
      <c r="E63" s="236" t="n">
        <v>41</v>
      </c>
      <c r="F63" s="236" t="n">
        <v>41</v>
      </c>
      <c r="G63" s="236" t="s">
        <v>19</v>
      </c>
      <c r="H63" s="219" t="s">
        <v>19</v>
      </c>
      <c r="I63" s="236" t="s">
        <v>19</v>
      </c>
      <c r="J63" s="236" t="n">
        <v>20</v>
      </c>
      <c r="K63" s="236" t="s">
        <v>19</v>
      </c>
      <c r="L63" s="207" t="n">
        <v>67.3</v>
      </c>
      <c r="M63" s="207" t="s">
        <v>19</v>
      </c>
      <c r="N63" s="207" t="n">
        <v>32.7</v>
      </c>
      <c r="O63" s="298" t="s">
        <v>19</v>
      </c>
      <c r="P63" s="258"/>
      <c r="Q63" s="126" t="s">
        <v>616</v>
      </c>
      <c r="R63" s="83"/>
      <c r="S63" s="83"/>
    </row>
    <row r="64" customFormat="false" ht="0.75" hidden="false" customHeight="true" outlineLevel="0" collapsed="false">
      <c r="A64" s="59"/>
      <c r="B64" s="83"/>
      <c r="C64" s="82" t="s">
        <v>517</v>
      </c>
      <c r="D64" s="236"/>
      <c r="E64" s="236"/>
      <c r="F64" s="236"/>
      <c r="G64" s="236"/>
      <c r="H64" s="219"/>
      <c r="I64" s="236"/>
      <c r="J64" s="236"/>
      <c r="K64" s="236"/>
      <c r="L64" s="207"/>
      <c r="M64" s="207"/>
      <c r="N64" s="207"/>
      <c r="O64" s="298"/>
      <c r="P64" s="258"/>
      <c r="Q64" s="83"/>
      <c r="R64" s="83"/>
      <c r="S64" s="83"/>
    </row>
    <row r="65" customFormat="false" ht="12.75" hidden="false" customHeight="false" outlineLevel="0" collapsed="false">
      <c r="A65" s="130" t="s">
        <v>618</v>
      </c>
      <c r="B65" s="126"/>
      <c r="C65" s="82" t="s">
        <v>669</v>
      </c>
      <c r="D65" s="219" t="s">
        <v>21</v>
      </c>
      <c r="E65" s="219" t="s">
        <v>21</v>
      </c>
      <c r="F65" s="219" t="s">
        <v>21</v>
      </c>
      <c r="G65" s="219" t="s">
        <v>21</v>
      </c>
      <c r="H65" s="219" t="s">
        <v>21</v>
      </c>
      <c r="I65" s="219" t="s">
        <v>21</v>
      </c>
      <c r="J65" s="219" t="s">
        <v>21</v>
      </c>
      <c r="K65" s="219" t="s">
        <v>21</v>
      </c>
      <c r="L65" s="207" t="s">
        <v>21</v>
      </c>
      <c r="M65" s="207" t="s">
        <v>21</v>
      </c>
      <c r="N65" s="207" t="s">
        <v>21</v>
      </c>
      <c r="O65" s="291" t="s">
        <v>21</v>
      </c>
      <c r="P65" s="258"/>
      <c r="Q65" s="126" t="s">
        <v>618</v>
      </c>
      <c r="R65" s="83"/>
      <c r="S65" s="83"/>
    </row>
    <row r="66" customFormat="false" ht="3.75" hidden="false" customHeight="true" outlineLevel="0" collapsed="false">
      <c r="A66" s="59"/>
      <c r="B66" s="83"/>
      <c r="C66" s="82"/>
      <c r="D66" s="236"/>
      <c r="E66" s="236"/>
      <c r="F66" s="236"/>
      <c r="G66" s="219"/>
      <c r="H66" s="219"/>
      <c r="I66" s="115"/>
      <c r="J66" s="236"/>
      <c r="K66" s="236"/>
      <c r="L66" s="207"/>
      <c r="M66" s="359"/>
      <c r="N66" s="359"/>
      <c r="O66" s="399"/>
      <c r="P66" s="258"/>
      <c r="Q66" s="83"/>
      <c r="R66" s="83"/>
      <c r="S66" s="83"/>
    </row>
    <row r="67" customFormat="false" ht="12.75" hidden="false" customHeight="false" outlineLevel="0" collapsed="false">
      <c r="A67" s="130" t="s">
        <v>620</v>
      </c>
      <c r="B67" s="177"/>
      <c r="C67" s="82" t="s">
        <v>621</v>
      </c>
      <c r="D67" s="236"/>
      <c r="E67" s="236"/>
      <c r="F67" s="236"/>
      <c r="G67" s="219"/>
      <c r="H67" s="219"/>
      <c r="I67" s="115"/>
      <c r="J67" s="236"/>
      <c r="K67" s="236"/>
      <c r="L67" s="207"/>
      <c r="M67" s="359"/>
      <c r="N67" s="359"/>
      <c r="O67" s="399"/>
      <c r="P67" s="258"/>
      <c r="R67" s="83"/>
      <c r="S67" s="83"/>
    </row>
    <row r="68" customFormat="false" ht="12.75" hidden="false" customHeight="false" outlineLevel="0" collapsed="false">
      <c r="A68" s="130"/>
      <c r="B68" s="126"/>
      <c r="C68" s="82" t="s">
        <v>622</v>
      </c>
      <c r="D68" s="236" t="n">
        <v>16676</v>
      </c>
      <c r="E68" s="236" t="n">
        <v>16003</v>
      </c>
      <c r="F68" s="236" t="n">
        <v>14504</v>
      </c>
      <c r="G68" s="219" t="n">
        <v>1499</v>
      </c>
      <c r="H68" s="219" t="s">
        <v>19</v>
      </c>
      <c r="I68" s="115" t="n">
        <v>164</v>
      </c>
      <c r="J68" s="236" t="n">
        <v>365</v>
      </c>
      <c r="K68" s="236" t="s">
        <v>19</v>
      </c>
      <c r="L68" s="207" t="n">
        <v>96</v>
      </c>
      <c r="M68" s="359" t="n">
        <v>1</v>
      </c>
      <c r="N68" s="359" t="n">
        <v>2.2</v>
      </c>
      <c r="O68" s="399" t="s">
        <v>19</v>
      </c>
      <c r="P68" s="258"/>
      <c r="Q68" s="126" t="s">
        <v>620</v>
      </c>
      <c r="R68" s="83"/>
      <c r="S68" s="83"/>
    </row>
    <row r="69" customFormat="false" ht="12.75" hidden="false" customHeight="false" outlineLevel="0" collapsed="false">
      <c r="A69" s="130"/>
      <c r="B69" s="126"/>
      <c r="C69" s="82"/>
      <c r="D69" s="236"/>
      <c r="E69" s="236"/>
      <c r="F69" s="236"/>
      <c r="G69" s="219"/>
      <c r="H69" s="219"/>
      <c r="I69" s="115"/>
      <c r="J69" s="236"/>
      <c r="K69" s="236"/>
      <c r="L69" s="207"/>
      <c r="M69" s="359"/>
      <c r="N69" s="359"/>
      <c r="O69" s="399"/>
      <c r="P69" s="258"/>
      <c r="Q69" s="126"/>
      <c r="R69" s="83"/>
      <c r="S69" s="83"/>
    </row>
    <row r="70" customFormat="false" ht="12.75" hidden="false" customHeight="true" outlineLevel="0" collapsed="false">
      <c r="A70" s="117" t="s">
        <v>168</v>
      </c>
      <c r="B70" s="178" t="s">
        <v>623</v>
      </c>
      <c r="C70" s="178"/>
      <c r="D70" s="236"/>
      <c r="E70" s="236"/>
      <c r="F70" s="236"/>
      <c r="G70" s="219"/>
      <c r="H70" s="219"/>
      <c r="I70" s="115"/>
      <c r="J70" s="236"/>
      <c r="K70" s="236"/>
      <c r="L70" s="207"/>
      <c r="M70" s="359"/>
      <c r="N70" s="359"/>
      <c r="O70" s="399"/>
      <c r="P70" s="258"/>
      <c r="Q70" s="121" t="s">
        <v>168</v>
      </c>
      <c r="R70" s="83"/>
      <c r="S70" s="83"/>
    </row>
    <row r="71" s="3" customFormat="true" ht="21" hidden="false" customHeight="true" outlineLevel="0" collapsed="false">
      <c r="A71" s="124" t="n">
        <v>95</v>
      </c>
      <c r="B71" s="131" t="s">
        <v>624</v>
      </c>
      <c r="C71" s="82"/>
      <c r="D71" s="236"/>
      <c r="E71" s="236"/>
      <c r="F71" s="236"/>
      <c r="G71" s="219"/>
      <c r="H71" s="219"/>
      <c r="I71" s="115"/>
      <c r="J71" s="236"/>
      <c r="K71" s="236"/>
      <c r="L71" s="207"/>
      <c r="M71" s="359"/>
      <c r="N71" s="359"/>
      <c r="O71" s="399"/>
      <c r="P71" s="258"/>
      <c r="R71" s="121"/>
      <c r="S71" s="121"/>
    </row>
    <row r="72" s="3" customFormat="true" ht="12.75" hidden="false" customHeight="false" outlineLevel="0" collapsed="false">
      <c r="A72" s="59"/>
      <c r="B72" s="131"/>
      <c r="C72" s="82" t="s">
        <v>419</v>
      </c>
      <c r="D72" s="236" t="n">
        <v>1274</v>
      </c>
      <c r="E72" s="236" t="n">
        <v>1221</v>
      </c>
      <c r="F72" s="236" t="n">
        <v>659</v>
      </c>
      <c r="G72" s="219" t="n">
        <v>562</v>
      </c>
      <c r="H72" s="219" t="s">
        <v>19</v>
      </c>
      <c r="I72" s="115" t="s">
        <v>19</v>
      </c>
      <c r="J72" s="236" t="n">
        <v>53</v>
      </c>
      <c r="K72" s="236" t="s">
        <v>19</v>
      </c>
      <c r="L72" s="207" t="n">
        <v>95.8</v>
      </c>
      <c r="M72" s="359" t="s">
        <v>19</v>
      </c>
      <c r="N72" s="359" t="n">
        <v>4.2</v>
      </c>
      <c r="O72" s="399" t="s">
        <v>19</v>
      </c>
      <c r="P72" s="258"/>
      <c r="Q72" s="128" t="n">
        <v>95</v>
      </c>
      <c r="R72" s="121"/>
      <c r="S72" s="121"/>
    </row>
    <row r="73" customFormat="false" ht="3" hidden="false" customHeight="true" outlineLevel="0" collapsed="false">
      <c r="A73" s="59"/>
      <c r="B73" s="131"/>
      <c r="C73" s="82" t="s">
        <v>625</v>
      </c>
      <c r="D73" s="236"/>
      <c r="E73" s="236"/>
      <c r="F73" s="236"/>
      <c r="G73" s="219"/>
      <c r="H73" s="219"/>
      <c r="I73" s="115"/>
      <c r="J73" s="236"/>
      <c r="K73" s="236"/>
      <c r="L73" s="207"/>
      <c r="M73" s="359"/>
      <c r="N73" s="359"/>
      <c r="O73" s="399"/>
      <c r="P73" s="258"/>
      <c r="Q73" s="83"/>
      <c r="R73" s="83"/>
      <c r="S73" s="83"/>
    </row>
    <row r="74" customFormat="false" ht="12.75" hidden="false" customHeight="false" outlineLevel="0" collapsed="false">
      <c r="A74" s="59" t="s">
        <v>626</v>
      </c>
      <c r="B74" s="131"/>
      <c r="C74" s="82" t="s">
        <v>627</v>
      </c>
      <c r="D74" s="236"/>
      <c r="E74" s="236"/>
      <c r="F74" s="236"/>
      <c r="G74" s="219"/>
      <c r="H74" s="219"/>
      <c r="I74" s="115"/>
      <c r="J74" s="236"/>
      <c r="K74" s="236"/>
      <c r="L74" s="207"/>
      <c r="M74" s="359"/>
      <c r="N74" s="359"/>
      <c r="O74" s="399"/>
      <c r="P74" s="258"/>
      <c r="R74" s="83"/>
      <c r="S74" s="83"/>
    </row>
    <row r="75" customFormat="false" ht="12.75" hidden="false" customHeight="false" outlineLevel="0" collapsed="false">
      <c r="A75" s="59"/>
      <c r="B75" s="131"/>
      <c r="C75" s="82" t="s">
        <v>628</v>
      </c>
      <c r="D75" s="236" t="n">
        <v>462</v>
      </c>
      <c r="E75" s="236" t="n">
        <v>410</v>
      </c>
      <c r="F75" s="236" t="n">
        <v>410</v>
      </c>
      <c r="G75" s="219" t="s">
        <v>19</v>
      </c>
      <c r="H75" s="219" t="s">
        <v>19</v>
      </c>
      <c r="I75" s="115" t="s">
        <v>19</v>
      </c>
      <c r="J75" s="236" t="n">
        <v>53</v>
      </c>
      <c r="K75" s="236" t="s">
        <v>19</v>
      </c>
      <c r="L75" s="207" t="n">
        <v>88.6</v>
      </c>
      <c r="M75" s="359" t="s">
        <v>19</v>
      </c>
      <c r="N75" s="359" t="n">
        <v>11.4</v>
      </c>
      <c r="O75" s="399" t="s">
        <v>19</v>
      </c>
      <c r="P75" s="258"/>
      <c r="Q75" s="83" t="s">
        <v>626</v>
      </c>
      <c r="R75" s="83"/>
      <c r="S75" s="83"/>
    </row>
    <row r="76" customFormat="false" ht="3" hidden="false" customHeight="true" outlineLevel="0" collapsed="false">
      <c r="A76" s="59"/>
      <c r="B76" s="131"/>
      <c r="C76" s="82" t="s">
        <v>629</v>
      </c>
      <c r="D76" s="236"/>
      <c r="E76" s="236"/>
      <c r="F76" s="236"/>
      <c r="G76" s="219"/>
      <c r="H76" s="219"/>
      <c r="I76" s="115"/>
      <c r="J76" s="236"/>
      <c r="K76" s="236"/>
      <c r="L76" s="207"/>
      <c r="M76" s="359"/>
      <c r="N76" s="359"/>
      <c r="O76" s="399"/>
      <c r="P76" s="258"/>
      <c r="Q76" s="83"/>
      <c r="R76" s="83"/>
      <c r="S76" s="83"/>
    </row>
    <row r="77" customFormat="false" ht="12.75" hidden="false" customHeight="false" outlineLevel="0" collapsed="false">
      <c r="A77" s="59" t="s">
        <v>630</v>
      </c>
      <c r="B77" s="131"/>
      <c r="C77" s="82" t="s">
        <v>631</v>
      </c>
      <c r="D77" s="236" t="n">
        <v>811</v>
      </c>
      <c r="E77" s="236" t="n">
        <v>811</v>
      </c>
      <c r="F77" s="236" t="n">
        <v>249</v>
      </c>
      <c r="G77" s="219" t="n">
        <v>562</v>
      </c>
      <c r="H77" s="219" t="s">
        <v>19</v>
      </c>
      <c r="I77" s="115" t="s">
        <v>19</v>
      </c>
      <c r="J77" s="236" t="n">
        <v>0</v>
      </c>
      <c r="K77" s="236" t="s">
        <v>19</v>
      </c>
      <c r="L77" s="207" t="n">
        <v>99.9</v>
      </c>
      <c r="M77" s="359" t="s">
        <v>19</v>
      </c>
      <c r="N77" s="359" t="n">
        <v>0.1</v>
      </c>
      <c r="O77" s="399" t="s">
        <v>19</v>
      </c>
      <c r="P77" s="258"/>
      <c r="Q77" s="83" t="s">
        <v>630</v>
      </c>
      <c r="R77" s="83"/>
      <c r="S77" s="83"/>
    </row>
    <row r="78" customFormat="false" ht="12.75" hidden="false" customHeight="false" outlineLevel="0" collapsed="false">
      <c r="D78" s="83"/>
      <c r="M78" s="218"/>
      <c r="N78" s="218"/>
      <c r="O78" s="424"/>
      <c r="P78" s="83"/>
      <c r="R78" s="83"/>
      <c r="S78" s="83"/>
    </row>
    <row r="79" customFormat="false" ht="12.75" hidden="false" customHeight="false" outlineLevel="0" collapsed="false">
      <c r="A79" s="439"/>
      <c r="O79" s="83"/>
      <c r="P79" s="83"/>
      <c r="R79" s="83"/>
      <c r="S79" s="83"/>
    </row>
    <row r="80" customFormat="false" ht="12.75" hidden="false" customHeight="false" outlineLevel="0" collapsed="false">
      <c r="A80" s="126" t="s">
        <v>883</v>
      </c>
      <c r="O80" s="121"/>
      <c r="P80" s="121"/>
      <c r="R80" s="83"/>
      <c r="S80" s="83"/>
    </row>
    <row r="81" customFormat="false" ht="12.75" hidden="false" customHeight="false" outlineLevel="0" collapsed="false">
      <c r="O81" s="83"/>
      <c r="P81" s="83"/>
      <c r="R81" s="83"/>
      <c r="S81" s="83"/>
    </row>
    <row r="82" customFormat="false" ht="12.75" hidden="false" customHeight="false" outlineLevel="0" collapsed="false">
      <c r="O82" s="83"/>
      <c r="P82" s="83"/>
      <c r="R82" s="83"/>
      <c r="S82" s="83"/>
    </row>
    <row r="83" customFormat="false" ht="12.75" hidden="false" customHeight="false" outlineLevel="0" collapsed="false">
      <c r="O83" s="83"/>
      <c r="P83" s="83"/>
      <c r="R83" s="83"/>
      <c r="S83" s="83"/>
    </row>
    <row r="84" customFormat="false" ht="12.75" hidden="false" customHeight="false" outlineLevel="0" collapsed="false">
      <c r="O84" s="83"/>
      <c r="P84" s="83"/>
      <c r="R84" s="83"/>
      <c r="S84" s="83"/>
    </row>
    <row r="85" customFormat="false" ht="12.75" hidden="false" customHeight="false" outlineLevel="0" collapsed="false">
      <c r="O85" s="83"/>
      <c r="P85" s="83"/>
      <c r="R85" s="83"/>
      <c r="S85" s="83"/>
    </row>
    <row r="86" customFormat="false" ht="12.75" hidden="false" customHeight="false" outlineLevel="0" collapsed="false">
      <c r="O86" s="83"/>
      <c r="P86" s="83"/>
      <c r="R86" s="83"/>
      <c r="S86" s="83"/>
    </row>
    <row r="87" customFormat="false" ht="12.75" hidden="false" customHeight="false" outlineLevel="0" collapsed="false">
      <c r="O87" s="83"/>
      <c r="P87" s="83"/>
      <c r="R87" s="83"/>
      <c r="S87" s="83"/>
    </row>
    <row r="88" customFormat="false" ht="12.75" hidden="false" customHeight="false" outlineLevel="0" collapsed="false">
      <c r="O88" s="83"/>
      <c r="P88" s="83"/>
      <c r="R88" s="83"/>
      <c r="S88" s="83"/>
    </row>
    <row r="89" customFormat="false" ht="12.75" hidden="false" customHeight="false" outlineLevel="0" collapsed="false">
      <c r="O89" s="83"/>
      <c r="P89" s="83"/>
      <c r="R89" s="83"/>
      <c r="S89" s="83"/>
    </row>
    <row r="90" customFormat="false" ht="12.75" hidden="false" customHeight="false" outlineLevel="0" collapsed="false">
      <c r="O90" s="83"/>
      <c r="P90" s="83"/>
      <c r="R90" s="83"/>
      <c r="S90" s="83"/>
    </row>
    <row r="91" customFormat="false" ht="12.75" hidden="false" customHeight="false" outlineLevel="0" collapsed="false">
      <c r="R91" s="83"/>
      <c r="S91" s="83"/>
    </row>
    <row r="92" customFormat="false" ht="12.75" hidden="false" customHeight="false" outlineLevel="0" collapsed="false">
      <c r="R92" s="83"/>
      <c r="S92" s="83"/>
    </row>
    <row r="93" customFormat="false" ht="12.75" hidden="false" customHeight="false" outlineLevel="0" collapsed="false">
      <c r="R93" s="83"/>
      <c r="S93" s="83"/>
    </row>
    <row r="94" customFormat="false" ht="12.75" hidden="false" customHeight="false" outlineLevel="0" collapsed="false">
      <c r="R94" s="83"/>
      <c r="S94" s="83"/>
    </row>
  </sheetData>
  <mergeCells count="20">
    <mergeCell ref="A4:A13"/>
    <mergeCell ref="B4:C13"/>
    <mergeCell ref="L4:O4"/>
    <mergeCell ref="P4:Q13"/>
    <mergeCell ref="D5:D12"/>
    <mergeCell ref="L5:L11"/>
    <mergeCell ref="M5:M11"/>
    <mergeCell ref="N5:N11"/>
    <mergeCell ref="O5:O11"/>
    <mergeCell ref="E6:H6"/>
    <mergeCell ref="I6:I12"/>
    <mergeCell ref="J6:J12"/>
    <mergeCell ref="K6:K12"/>
    <mergeCell ref="E7:E12"/>
    <mergeCell ref="F7:F12"/>
    <mergeCell ref="G7:G12"/>
    <mergeCell ref="H7:H12"/>
    <mergeCell ref="L12:O12"/>
    <mergeCell ref="L13:O13"/>
    <mergeCell ref="B70:C70"/>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overThenDown" orientation="portrait" blackAndWhite="false" draft="false" cellComments="none" firstPageNumber="86"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0" width="6.85"/>
    <col collapsed="false" customWidth="true" hidden="false" outlineLevel="0" max="8" min="2" style="270" width="11.42"/>
    <col collapsed="false" customWidth="true" hidden="false" outlineLevel="0" max="9" min="9" style="0" width="6.7"/>
  </cols>
  <sheetData>
    <row r="1" customFormat="false" ht="12.75" hidden="false" customHeight="true" outlineLevel="0" collapsed="false">
      <c r="A1" s="271"/>
      <c r="B1" s="271"/>
      <c r="C1" s="271"/>
      <c r="D1" s="271"/>
      <c r="E1" s="271"/>
      <c r="F1" s="271"/>
      <c r="G1" s="271"/>
      <c r="H1" s="271"/>
    </row>
    <row r="2" customFormat="false" ht="12.75" hidden="false" customHeight="true" outlineLevel="0" collapsed="false">
      <c r="A2" s="441" t="s">
        <v>886</v>
      </c>
      <c r="B2" s="441"/>
      <c r="C2" s="441"/>
      <c r="D2" s="441"/>
      <c r="E2" s="441"/>
      <c r="F2" s="441"/>
      <c r="G2" s="441"/>
      <c r="H2" s="441"/>
      <c r="I2" s="441"/>
    </row>
    <row r="3" customFormat="false" ht="27" hidden="false" customHeight="true" outlineLevel="0" collapsed="false">
      <c r="A3" s="441"/>
      <c r="B3" s="441"/>
      <c r="C3" s="441"/>
      <c r="D3" s="441"/>
      <c r="E3" s="441"/>
      <c r="F3" s="441"/>
      <c r="G3" s="441"/>
      <c r="H3" s="441"/>
      <c r="I3" s="441"/>
    </row>
    <row r="5" customFormat="false" ht="15.75" hidden="false" customHeight="false" outlineLevel="0" collapsed="false">
      <c r="A5" s="272"/>
      <c r="B5" s="272"/>
      <c r="C5" s="272"/>
      <c r="D5" s="272"/>
      <c r="E5" s="272"/>
      <c r="F5" s="272"/>
      <c r="G5" s="272"/>
      <c r="H5" s="272"/>
    </row>
    <row r="6" customFormat="false" ht="12.75" hidden="false" customHeight="false" outlineLevel="0" collapsed="false">
      <c r="D6" s="273"/>
      <c r="E6" s="273"/>
    </row>
    <row r="7" customFormat="false" ht="15" hidden="false" customHeight="false" outlineLevel="0" collapsed="false">
      <c r="D7" s="274"/>
    </row>
    <row r="32" customFormat="false" ht="15" hidden="false" customHeight="false" outlineLevel="0" collapsed="false">
      <c r="C32" s="340"/>
      <c r="D32" s="340"/>
      <c r="E32" s="340"/>
      <c r="F32" s="340"/>
    </row>
    <row r="40" customFormat="false" ht="12.75" hidden="false" customHeight="false" outlineLevel="0" collapsed="false">
      <c r="I40" s="225"/>
    </row>
    <row r="41" customFormat="false" ht="12.75" hidden="false" customHeight="false" outlineLevel="0" collapsed="false">
      <c r="A41" s="276"/>
      <c r="B41" s="276"/>
      <c r="C41" s="276"/>
      <c r="D41" s="276"/>
      <c r="E41" s="276"/>
      <c r="F41" s="276"/>
      <c r="G41" s="276"/>
      <c r="H41" s="276"/>
    </row>
    <row r="48" customFormat="false" ht="12.75" hidden="false" customHeight="false" outlineLevel="0" collapsed="false">
      <c r="B48" s="277" t="s">
        <v>7</v>
      </c>
    </row>
  </sheetData>
  <mergeCells count="3">
    <mergeCell ref="A1:H1"/>
    <mergeCell ref="A2:I3"/>
    <mergeCell ref="A5:H5"/>
  </mergeCells>
  <printOptions headings="false" gridLines="false" gridLinesSet="true" horizontalCentered="false" verticalCentered="false"/>
  <pageMargins left="0.39375" right="0.196527777777778" top="0.984027777777778" bottom="0.984027777777778" header="0.511805555555556"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0.28"/>
    <col collapsed="false" customWidth="true" hidden="false" outlineLevel="0" max="4" min="4" style="0" width="15.41"/>
    <col collapsed="false" customWidth="true" hidden="false" outlineLevel="0" max="5" min="5" style="0" width="23.99"/>
    <col collapsed="false" customWidth="true" hidden="false" outlineLevel="0" max="6" min="6" style="0" width="21.99"/>
    <col collapsed="false" customWidth="true" hidden="false" outlineLevel="0" max="7" min="7" style="0" width="13.41"/>
    <col collapsed="false" customWidth="true" hidden="false" outlineLevel="0" max="8" min="8" style="0" width="13.7"/>
  </cols>
  <sheetData>
    <row r="1" customFormat="false" ht="14.25" hidden="false" customHeight="true" outlineLevel="0" collapsed="false">
      <c r="A1" s="84" t="s">
        <v>772</v>
      </c>
      <c r="B1" s="84"/>
      <c r="C1" s="84"/>
      <c r="D1" s="84"/>
      <c r="E1" s="84"/>
      <c r="F1" s="84"/>
      <c r="G1" s="84"/>
      <c r="H1" s="84"/>
    </row>
    <row r="2" s="11" customFormat="true" ht="15" hidden="false" customHeight="true" outlineLevel="0" collapsed="false">
      <c r="A2" s="54" t="s">
        <v>887</v>
      </c>
      <c r="B2" s="54"/>
      <c r="C2" s="54"/>
      <c r="D2" s="54"/>
      <c r="E2" s="54"/>
      <c r="F2" s="54"/>
      <c r="G2" s="54"/>
      <c r="H2" s="54"/>
    </row>
    <row r="3" customFormat="false" ht="12.75" hidden="false" customHeight="false" outlineLevel="0" collapsed="false">
      <c r="A3" s="55"/>
      <c r="B3" s="55"/>
      <c r="C3" s="55"/>
      <c r="D3" s="55"/>
      <c r="E3" s="55"/>
      <c r="F3" s="55"/>
      <c r="G3" s="55"/>
    </row>
    <row r="4" customFormat="false" ht="12.75" hidden="false" customHeight="true" outlineLevel="0" collapsed="false">
      <c r="A4" s="106" t="s">
        <v>313</v>
      </c>
      <c r="B4" s="101" t="s">
        <v>422</v>
      </c>
      <c r="C4" s="101"/>
      <c r="D4" s="187" t="s">
        <v>837</v>
      </c>
      <c r="E4" s="187" t="s">
        <v>888</v>
      </c>
      <c r="F4" s="187" t="s">
        <v>278</v>
      </c>
      <c r="G4" s="192" t="s">
        <v>283</v>
      </c>
      <c r="H4" s="83"/>
    </row>
    <row r="5" customFormat="false" ht="12.75" hidden="false" customHeight="false" outlineLevel="0" collapsed="false">
      <c r="A5" s="106"/>
      <c r="B5" s="101"/>
      <c r="C5" s="101"/>
      <c r="D5" s="187"/>
      <c r="E5" s="187" t="s">
        <v>656</v>
      </c>
      <c r="F5" s="187" t="s">
        <v>719</v>
      </c>
      <c r="G5" s="192"/>
      <c r="H5" s="83"/>
    </row>
    <row r="6" customFormat="false" ht="18" hidden="false" customHeight="true" outlineLevel="0" collapsed="false">
      <c r="A6" s="106"/>
      <c r="B6" s="101"/>
      <c r="C6" s="101"/>
      <c r="D6" s="187"/>
      <c r="E6" s="187"/>
      <c r="F6" s="187" t="s">
        <v>777</v>
      </c>
      <c r="G6" s="192" t="s">
        <v>776</v>
      </c>
      <c r="H6" s="83"/>
    </row>
    <row r="7" customFormat="false" ht="18" hidden="false" customHeight="true" outlineLevel="0" collapsed="false">
      <c r="A7" s="106"/>
      <c r="B7" s="101"/>
      <c r="C7" s="101"/>
      <c r="D7" s="187"/>
      <c r="E7" s="187"/>
      <c r="F7" s="187"/>
      <c r="G7" s="192"/>
      <c r="H7" s="83"/>
    </row>
    <row r="8" customFormat="false" ht="18" hidden="false" customHeight="true" outlineLevel="0" collapsed="false">
      <c r="A8" s="106"/>
      <c r="B8" s="101"/>
      <c r="C8" s="101"/>
      <c r="D8" s="187"/>
      <c r="E8" s="187"/>
      <c r="F8" s="187" t="s">
        <v>431</v>
      </c>
      <c r="G8" s="192" t="s">
        <v>431</v>
      </c>
      <c r="H8" s="83"/>
    </row>
    <row r="9" customFormat="false" ht="12.75" hidden="false" customHeight="true" outlineLevel="0" collapsed="false">
      <c r="A9" s="106"/>
      <c r="B9" s="101"/>
      <c r="C9" s="101"/>
      <c r="D9" s="347" t="s">
        <v>659</v>
      </c>
      <c r="E9" s="347"/>
      <c r="F9" s="347"/>
      <c r="G9" s="347"/>
    </row>
    <row r="10" customFormat="false" ht="12.75" hidden="false" customHeight="false" outlineLevel="0" collapsed="false">
      <c r="A10" s="176"/>
      <c r="B10" s="380"/>
      <c r="C10" s="56"/>
      <c r="D10" s="210"/>
      <c r="E10" s="210"/>
      <c r="F10" s="210"/>
      <c r="G10" s="210"/>
    </row>
    <row r="11" customFormat="false" ht="12.75" hidden="false" customHeight="false" outlineLevel="0" collapsed="false">
      <c r="A11" s="116" t="s">
        <v>434</v>
      </c>
      <c r="B11" s="381" t="s">
        <v>435</v>
      </c>
      <c r="C11" s="60"/>
      <c r="D11" s="210" t="n">
        <v>2092220</v>
      </c>
      <c r="E11" s="210" t="n">
        <v>199897</v>
      </c>
      <c r="F11" s="210" t="n">
        <v>17338</v>
      </c>
      <c r="G11" s="210" t="n">
        <v>47477</v>
      </c>
      <c r="H11" s="120"/>
    </row>
    <row r="12" s="3" customFormat="true" ht="12.75" hidden="false" customHeight="true" outlineLevel="0" collapsed="false">
      <c r="A12" s="121"/>
      <c r="B12" s="122"/>
      <c r="C12" s="117"/>
      <c r="D12" s="115"/>
      <c r="E12" s="115"/>
      <c r="F12" s="115"/>
      <c r="G12" s="115"/>
      <c r="H12" s="123"/>
    </row>
    <row r="13" customFormat="false" ht="18" hidden="false" customHeight="true" outlineLevel="0" collapsed="false">
      <c r="A13" s="124" t="n">
        <v>49</v>
      </c>
      <c r="B13" s="60" t="s">
        <v>436</v>
      </c>
      <c r="C13" s="59"/>
      <c r="D13" s="219" t="n">
        <v>1480917</v>
      </c>
      <c r="E13" s="219" t="n">
        <v>160581</v>
      </c>
      <c r="F13" s="219" t="n">
        <v>13197</v>
      </c>
      <c r="G13" s="219" t="n">
        <v>45127</v>
      </c>
      <c r="H13" s="120"/>
    </row>
    <row r="14" customFormat="false" ht="1.5" hidden="false" customHeight="true" outlineLevel="0" collapsed="false">
      <c r="A14" s="83"/>
      <c r="B14" s="125"/>
      <c r="C14" s="59"/>
      <c r="D14" s="219"/>
      <c r="E14" s="219"/>
      <c r="F14" s="219"/>
      <c r="G14" s="219"/>
      <c r="H14" s="120"/>
    </row>
    <row r="15" customFormat="false" ht="12.75" hidden="false" customHeight="false" outlineLevel="0" collapsed="false">
      <c r="A15" s="126" t="s">
        <v>437</v>
      </c>
      <c r="B15" s="127"/>
      <c r="C15" s="59" t="s">
        <v>438</v>
      </c>
      <c r="D15" s="219" t="s">
        <v>21</v>
      </c>
      <c r="E15" s="219" t="s">
        <v>21</v>
      </c>
      <c r="F15" s="219" t="s">
        <v>21</v>
      </c>
      <c r="G15" s="219" t="s">
        <v>21</v>
      </c>
      <c r="H15" s="120"/>
    </row>
    <row r="16" customFormat="false" ht="1.5" hidden="false" customHeight="true" outlineLevel="0" collapsed="false">
      <c r="A16" s="83"/>
      <c r="B16" s="125"/>
      <c r="C16" s="59"/>
      <c r="D16" s="219"/>
      <c r="E16" s="219"/>
      <c r="F16" s="219"/>
      <c r="G16" s="219"/>
      <c r="H16" s="120"/>
    </row>
    <row r="17" customFormat="false" ht="12.75" hidden="false" customHeight="false" outlineLevel="0" collapsed="false">
      <c r="A17" s="126" t="s">
        <v>439</v>
      </c>
      <c r="B17" s="127"/>
      <c r="C17" s="59" t="s">
        <v>440</v>
      </c>
      <c r="D17" s="219" t="n">
        <v>22718</v>
      </c>
      <c r="E17" s="219" t="n">
        <v>866</v>
      </c>
      <c r="F17" s="219" t="n">
        <v>688</v>
      </c>
      <c r="G17" s="219" t="s">
        <v>19</v>
      </c>
      <c r="H17" s="120"/>
    </row>
    <row r="18" customFormat="false" ht="1.5" hidden="false" customHeight="true" outlineLevel="0" collapsed="false">
      <c r="A18" s="128"/>
      <c r="B18" s="129"/>
      <c r="C18" s="59"/>
      <c r="D18" s="219"/>
      <c r="E18" s="219"/>
      <c r="F18" s="219"/>
      <c r="G18" s="219"/>
      <c r="H18" s="120"/>
    </row>
    <row r="19" customFormat="false" ht="12.75" hidden="false" customHeight="false" outlineLevel="0" collapsed="false">
      <c r="A19" s="126" t="s">
        <v>441</v>
      </c>
      <c r="B19" s="127"/>
      <c r="C19" s="82" t="s">
        <v>442</v>
      </c>
      <c r="D19" s="219" t="n">
        <v>318630</v>
      </c>
      <c r="E19" s="219" t="n">
        <v>56864</v>
      </c>
      <c r="F19" s="219" t="n">
        <v>1159</v>
      </c>
      <c r="G19" s="219" t="n">
        <v>43441</v>
      </c>
      <c r="H19" s="120"/>
    </row>
    <row r="20" customFormat="false" ht="1.5" hidden="false" customHeight="true" outlineLevel="0" collapsed="false">
      <c r="A20" s="128"/>
      <c r="B20" s="129"/>
      <c r="C20" s="59"/>
      <c r="D20" s="219"/>
      <c r="E20" s="219"/>
      <c r="F20" s="219"/>
      <c r="G20" s="219"/>
      <c r="H20" s="120"/>
    </row>
    <row r="21" customFormat="false" ht="12.75" hidden="false" customHeight="false" outlineLevel="0" collapsed="false">
      <c r="A21" s="126" t="s">
        <v>443</v>
      </c>
      <c r="B21" s="127"/>
      <c r="C21" s="59" t="s">
        <v>444</v>
      </c>
      <c r="D21" s="219" t="n">
        <v>997238</v>
      </c>
      <c r="E21" s="219" t="n">
        <v>81238</v>
      </c>
      <c r="F21" s="219" t="n">
        <v>10432</v>
      </c>
      <c r="G21" s="219" t="n">
        <v>1686</v>
      </c>
      <c r="H21" s="120"/>
    </row>
    <row r="22" customFormat="false" ht="15" hidden="false" customHeight="true" outlineLevel="0" collapsed="false">
      <c r="A22" s="126" t="s">
        <v>445</v>
      </c>
      <c r="B22" s="127"/>
      <c r="C22" s="59" t="s">
        <v>446</v>
      </c>
      <c r="D22" s="219" t="s">
        <v>21</v>
      </c>
      <c r="E22" s="219" t="s">
        <v>21</v>
      </c>
      <c r="F22" s="219" t="s">
        <v>21</v>
      </c>
      <c r="G22" s="219" t="s">
        <v>21</v>
      </c>
      <c r="H22" s="120"/>
    </row>
    <row r="23" customFormat="false" ht="30" hidden="false" customHeight="true" outlineLevel="0" collapsed="false">
      <c r="A23" s="124" t="n">
        <v>50</v>
      </c>
      <c r="B23" s="382" t="s">
        <v>447</v>
      </c>
      <c r="C23" s="59"/>
      <c r="D23" s="115" t="n">
        <v>1398</v>
      </c>
      <c r="E23" s="115" t="n">
        <v>1</v>
      </c>
      <c r="F23" s="115" t="n">
        <v>3</v>
      </c>
      <c r="G23" s="115" t="s">
        <v>19</v>
      </c>
      <c r="H23" s="120"/>
    </row>
    <row r="24" customFormat="false" ht="1.5" hidden="false" customHeight="true" outlineLevel="0" collapsed="false">
      <c r="A24" s="83"/>
      <c r="B24" s="125"/>
      <c r="C24" s="59"/>
      <c r="D24" s="115"/>
      <c r="E24" s="115"/>
      <c r="F24" s="115"/>
      <c r="G24" s="115"/>
      <c r="H24" s="120"/>
    </row>
    <row r="25" customFormat="false" ht="12.75" hidden="false" customHeight="false" outlineLevel="0" collapsed="false">
      <c r="A25" s="126" t="s">
        <v>448</v>
      </c>
      <c r="B25" s="127"/>
      <c r="C25" s="59" t="s">
        <v>449</v>
      </c>
      <c r="D25" s="115" t="s">
        <v>19</v>
      </c>
      <c r="E25" s="115" t="s">
        <v>19</v>
      </c>
      <c r="F25" s="115" t="s">
        <v>19</v>
      </c>
      <c r="G25" s="115" t="s">
        <v>19</v>
      </c>
      <c r="H25" s="120"/>
    </row>
    <row r="26" customFormat="false" ht="3" hidden="false" customHeight="true" outlineLevel="0" collapsed="false">
      <c r="A26" s="128"/>
      <c r="B26" s="129"/>
      <c r="C26" s="59"/>
      <c r="D26" s="115"/>
      <c r="E26" s="115"/>
      <c r="F26" s="115"/>
      <c r="G26" s="115"/>
      <c r="H26" s="120"/>
    </row>
    <row r="27" customFormat="false" ht="12.75" hidden="false" customHeight="false" outlineLevel="0" collapsed="false">
      <c r="A27" s="126" t="s">
        <v>450</v>
      </c>
      <c r="B27" s="127"/>
      <c r="C27" s="59" t="s">
        <v>451</v>
      </c>
      <c r="D27" s="115" t="s">
        <v>19</v>
      </c>
      <c r="E27" s="115" t="s">
        <v>19</v>
      </c>
      <c r="F27" s="115" t="s">
        <v>19</v>
      </c>
      <c r="G27" s="115" t="s">
        <v>19</v>
      </c>
      <c r="H27" s="120"/>
    </row>
    <row r="28" customFormat="false" ht="4.5" hidden="false" customHeight="true" outlineLevel="0" collapsed="false">
      <c r="A28" s="128"/>
      <c r="B28" s="129"/>
      <c r="C28" s="59"/>
      <c r="D28" s="115"/>
      <c r="E28" s="115"/>
      <c r="F28" s="115"/>
      <c r="G28" s="115"/>
      <c r="H28" s="120"/>
    </row>
    <row r="29" customFormat="false" ht="12.75" hidden="false" customHeight="false" outlineLevel="0" collapsed="false">
      <c r="A29" s="126" t="s">
        <v>452</v>
      </c>
      <c r="B29" s="127"/>
      <c r="C29" s="59" t="s">
        <v>453</v>
      </c>
      <c r="D29" s="219" t="s">
        <v>21</v>
      </c>
      <c r="E29" s="219" t="s">
        <v>21</v>
      </c>
      <c r="F29" s="219" t="s">
        <v>21</v>
      </c>
      <c r="G29" s="219" t="s">
        <v>21</v>
      </c>
      <c r="H29" s="120"/>
    </row>
    <row r="30" customFormat="false" ht="3.75" hidden="false" customHeight="true" outlineLevel="0" collapsed="false">
      <c r="A30" s="128"/>
      <c r="B30" s="129"/>
      <c r="C30" s="59"/>
      <c r="D30" s="115"/>
      <c r="E30" s="115"/>
      <c r="F30" s="115"/>
      <c r="G30" s="115"/>
      <c r="H30" s="120"/>
    </row>
    <row r="31" customFormat="false" ht="12.75" hidden="false" customHeight="false" outlineLevel="0" collapsed="false">
      <c r="A31" s="126" t="s">
        <v>454</v>
      </c>
      <c r="B31" s="127"/>
      <c r="C31" s="59" t="s">
        <v>455</v>
      </c>
      <c r="D31" s="219" t="s">
        <v>21</v>
      </c>
      <c r="E31" s="219" t="s">
        <v>21</v>
      </c>
      <c r="F31" s="219" t="s">
        <v>21</v>
      </c>
      <c r="G31" s="219" t="s">
        <v>21</v>
      </c>
      <c r="H31" s="120"/>
    </row>
    <row r="32" customFormat="false" ht="30" hidden="false" customHeight="true" outlineLevel="0" collapsed="false">
      <c r="A32" s="124" t="n">
        <v>51</v>
      </c>
      <c r="B32" s="60" t="s">
        <v>456</v>
      </c>
      <c r="C32" s="59"/>
      <c r="D32" s="115" t="n">
        <v>9370</v>
      </c>
      <c r="E32" s="115" t="n">
        <v>5384</v>
      </c>
      <c r="F32" s="115" t="n">
        <v>48</v>
      </c>
      <c r="G32" s="115" t="n">
        <v>1716</v>
      </c>
      <c r="H32" s="120"/>
    </row>
    <row r="33" customFormat="false" ht="13.5" hidden="false" customHeight="true" outlineLevel="0" collapsed="false">
      <c r="A33" s="126" t="s">
        <v>457</v>
      </c>
      <c r="B33" s="127"/>
      <c r="C33" s="59" t="s">
        <v>458</v>
      </c>
      <c r="D33" s="219" t="s">
        <v>21</v>
      </c>
      <c r="E33" s="219" t="s">
        <v>21</v>
      </c>
      <c r="F33" s="219" t="s">
        <v>21</v>
      </c>
      <c r="G33" s="219" t="s">
        <v>21</v>
      </c>
      <c r="H33" s="120"/>
    </row>
    <row r="34" customFormat="false" ht="1.5" hidden="false" customHeight="true" outlineLevel="0" collapsed="false">
      <c r="A34" s="83"/>
      <c r="B34" s="125"/>
      <c r="C34" s="59"/>
      <c r="D34" s="115"/>
      <c r="E34" s="115"/>
      <c r="F34" s="115"/>
      <c r="G34" s="115"/>
      <c r="H34" s="120"/>
    </row>
    <row r="35" customFormat="false" ht="12.75" hidden="false" customHeight="false" outlineLevel="0" collapsed="false">
      <c r="A35" s="126" t="s">
        <v>459</v>
      </c>
      <c r="B35" s="127"/>
      <c r="C35" s="59" t="s">
        <v>460</v>
      </c>
      <c r="D35" s="219" t="s">
        <v>21</v>
      </c>
      <c r="E35" s="219" t="s">
        <v>21</v>
      </c>
      <c r="F35" s="219" t="s">
        <v>21</v>
      </c>
      <c r="G35" s="219" t="s">
        <v>21</v>
      </c>
      <c r="H35" s="120"/>
    </row>
    <row r="36" customFormat="false" ht="1.5" hidden="false" customHeight="true" outlineLevel="0" collapsed="false">
      <c r="A36" s="128"/>
      <c r="B36" s="129"/>
      <c r="C36" s="59"/>
      <c r="D36" s="115"/>
      <c r="E36" s="115"/>
      <c r="F36" s="115"/>
      <c r="G36" s="115"/>
      <c r="H36" s="120"/>
    </row>
    <row r="37" s="3" customFormat="true" ht="30" hidden="false" customHeight="true" outlineLevel="0" collapsed="false">
      <c r="A37" s="130" t="n">
        <v>52</v>
      </c>
      <c r="B37" s="382" t="s">
        <v>461</v>
      </c>
      <c r="C37" s="117"/>
      <c r="D37" s="115"/>
      <c r="E37" s="115"/>
      <c r="F37" s="115"/>
      <c r="G37" s="115"/>
      <c r="H37" s="123"/>
    </row>
    <row r="38" s="3" customFormat="true" ht="12.75" hidden="false" customHeight="true" outlineLevel="0" collapsed="false">
      <c r="A38" s="121"/>
      <c r="B38" s="122"/>
      <c r="C38" s="82" t="s">
        <v>462</v>
      </c>
      <c r="D38" s="115" t="n">
        <v>503894</v>
      </c>
      <c r="E38" s="115" t="n">
        <v>28980</v>
      </c>
      <c r="F38" s="115" t="n">
        <v>3651</v>
      </c>
      <c r="G38" s="115" t="n">
        <v>599</v>
      </c>
      <c r="H38" s="123"/>
    </row>
    <row r="39" s="3" customFormat="true" ht="12.75" hidden="false" customHeight="false" outlineLevel="0" collapsed="false">
      <c r="A39" s="342" t="s">
        <v>463</v>
      </c>
      <c r="B39" s="127"/>
      <c r="C39" s="82" t="s">
        <v>464</v>
      </c>
      <c r="D39" s="115" t="n">
        <v>94984</v>
      </c>
      <c r="E39" s="115" t="n">
        <v>4439</v>
      </c>
      <c r="F39" s="115" t="n">
        <v>1192</v>
      </c>
      <c r="G39" s="115" t="n">
        <v>172</v>
      </c>
      <c r="H39" s="123"/>
    </row>
    <row r="40" s="74" customFormat="true" ht="1.5" hidden="false" customHeight="true" outlineLevel="0" collapsed="false">
      <c r="A40" s="131"/>
      <c r="B40" s="132"/>
      <c r="C40" s="82"/>
      <c r="D40" s="115"/>
      <c r="E40" s="115"/>
      <c r="F40" s="115"/>
      <c r="G40" s="115"/>
      <c r="H40" s="133"/>
    </row>
    <row r="41" customFormat="false" ht="12.75" hidden="false" customHeight="true" outlineLevel="0" collapsed="false">
      <c r="A41" s="126" t="s">
        <v>465</v>
      </c>
      <c r="B41" s="127"/>
      <c r="C41" s="82" t="s">
        <v>466</v>
      </c>
      <c r="D41" s="115" t="n">
        <v>408910</v>
      </c>
      <c r="E41" s="115" t="n">
        <v>24541</v>
      </c>
      <c r="F41" s="115" t="n">
        <v>2459</v>
      </c>
      <c r="G41" s="115" t="n">
        <v>428</v>
      </c>
      <c r="H41" s="120"/>
    </row>
    <row r="42" customFormat="false" ht="3.75" hidden="false" customHeight="true" outlineLevel="0" collapsed="false">
      <c r="A42" s="83"/>
      <c r="B42" s="125"/>
      <c r="C42" s="59"/>
      <c r="D42" s="115"/>
      <c r="E42" s="115"/>
      <c r="F42" s="115"/>
      <c r="G42" s="115"/>
      <c r="H42" s="120"/>
    </row>
    <row r="43" customFormat="false" ht="30" hidden="false" customHeight="true" outlineLevel="0" collapsed="false">
      <c r="A43" s="124" t="n">
        <v>53</v>
      </c>
      <c r="B43" s="382" t="s">
        <v>467</v>
      </c>
      <c r="C43" s="59"/>
      <c r="D43" s="115" t="n">
        <v>96641</v>
      </c>
      <c r="E43" s="115" t="n">
        <v>4949</v>
      </c>
      <c r="F43" s="115" t="n">
        <v>439</v>
      </c>
      <c r="G43" s="115" t="n">
        <v>35</v>
      </c>
      <c r="H43" s="120"/>
    </row>
    <row r="44" customFormat="false" ht="1.5" hidden="false" customHeight="true" outlineLevel="0" collapsed="false">
      <c r="A44" s="83"/>
      <c r="B44" s="125"/>
      <c r="C44" s="59"/>
      <c r="D44" s="115"/>
      <c r="E44" s="115"/>
      <c r="F44" s="115"/>
      <c r="G44" s="115"/>
      <c r="H44" s="120"/>
    </row>
    <row r="45" customFormat="false" ht="12.75" hidden="false" customHeight="false" outlineLevel="0" collapsed="false">
      <c r="A45" s="126" t="s">
        <v>468</v>
      </c>
      <c r="B45" s="127"/>
      <c r="C45" s="82" t="s">
        <v>469</v>
      </c>
      <c r="D45" s="115" t="s">
        <v>19</v>
      </c>
      <c r="E45" s="115" t="s">
        <v>19</v>
      </c>
      <c r="F45" s="115" t="s">
        <v>19</v>
      </c>
      <c r="G45" s="115" t="s">
        <v>19</v>
      </c>
      <c r="H45" s="120"/>
    </row>
    <row r="46" customFormat="false" ht="2.25" hidden="false" customHeight="true" outlineLevel="0" collapsed="false">
      <c r="A46" s="83"/>
      <c r="B46" s="125"/>
      <c r="C46" s="59"/>
      <c r="D46" s="115"/>
      <c r="E46" s="115"/>
      <c r="F46" s="115"/>
      <c r="G46" s="115"/>
      <c r="H46" s="120"/>
    </row>
    <row r="47" customFormat="false" ht="12.75" hidden="false" customHeight="false" outlineLevel="0" collapsed="false">
      <c r="A47" s="126" t="s">
        <v>470</v>
      </c>
      <c r="B47" s="127"/>
      <c r="C47" s="82" t="s">
        <v>471</v>
      </c>
      <c r="D47" s="115" t="n">
        <v>96641</v>
      </c>
      <c r="E47" s="115" t="n">
        <v>4949</v>
      </c>
      <c r="F47" s="115" t="n">
        <v>439</v>
      </c>
      <c r="G47" s="115" t="n">
        <v>35</v>
      </c>
      <c r="H47" s="120"/>
    </row>
    <row r="48" customFormat="false" ht="12.75" hidden="false" customHeight="false" outlineLevel="0" collapsed="false">
      <c r="A48" s="83"/>
      <c r="B48" s="125"/>
      <c r="C48" s="59"/>
      <c r="D48" s="115"/>
      <c r="E48" s="115"/>
      <c r="F48" s="115"/>
      <c r="G48" s="115"/>
    </row>
    <row r="49" customFormat="false" ht="24" hidden="false" customHeight="true" outlineLevel="0" collapsed="false">
      <c r="A49" s="117" t="s">
        <v>472</v>
      </c>
      <c r="B49" s="381" t="s">
        <v>473</v>
      </c>
      <c r="C49" s="59"/>
      <c r="D49" s="119" t="n">
        <v>796635</v>
      </c>
      <c r="E49" s="119" t="n">
        <v>37830</v>
      </c>
      <c r="F49" s="119" t="n">
        <v>7258</v>
      </c>
      <c r="G49" s="119" t="n">
        <v>3981</v>
      </c>
    </row>
    <row r="50" customFormat="false" ht="30" hidden="false" customHeight="true" outlineLevel="0" collapsed="false">
      <c r="A50" s="130" t="n">
        <v>58</v>
      </c>
      <c r="B50" s="382" t="s">
        <v>474</v>
      </c>
      <c r="C50" s="59"/>
      <c r="D50" s="115" t="n">
        <v>276827</v>
      </c>
      <c r="E50" s="115" t="n">
        <v>2486</v>
      </c>
      <c r="F50" s="115" t="n">
        <v>1976</v>
      </c>
      <c r="G50" s="115" t="n">
        <v>64</v>
      </c>
    </row>
    <row r="51" customFormat="false" ht="2.25" hidden="false" customHeight="true" outlineLevel="0" collapsed="false">
      <c r="B51" s="125"/>
      <c r="C51" s="59"/>
      <c r="D51" s="115"/>
      <c r="E51" s="115"/>
      <c r="F51" s="115"/>
      <c r="G51" s="115"/>
    </row>
    <row r="52" customFormat="false" ht="14.25" hidden="false" customHeight="true" outlineLevel="0" collapsed="false">
      <c r="A52" s="126" t="s">
        <v>475</v>
      </c>
      <c r="B52" s="127"/>
      <c r="C52" s="82" t="s">
        <v>476</v>
      </c>
      <c r="D52" s="115"/>
      <c r="E52" s="115"/>
      <c r="F52" s="115"/>
      <c r="G52" s="115"/>
    </row>
    <row r="53" customFormat="false" ht="12.75" hidden="false" customHeight="false" outlineLevel="0" collapsed="false">
      <c r="A53" s="126"/>
      <c r="B53" s="127"/>
      <c r="C53" s="82" t="s">
        <v>477</v>
      </c>
      <c r="D53" s="115" t="n">
        <v>276827</v>
      </c>
      <c r="E53" s="115" t="n">
        <v>2486</v>
      </c>
      <c r="F53" s="115" t="n">
        <v>1976</v>
      </c>
      <c r="G53" s="115" t="n">
        <v>64</v>
      </c>
    </row>
    <row r="54" customFormat="false" ht="12.75" hidden="false" customHeight="false" outlineLevel="0" collapsed="false">
      <c r="A54" s="126" t="s">
        <v>478</v>
      </c>
      <c r="B54" s="127"/>
      <c r="C54" s="82" t="s">
        <v>479</v>
      </c>
      <c r="D54" s="115" t="s">
        <v>19</v>
      </c>
      <c r="E54" s="115" t="s">
        <v>19</v>
      </c>
      <c r="F54" s="115" t="s">
        <v>19</v>
      </c>
      <c r="G54" s="115" t="s">
        <v>19</v>
      </c>
    </row>
    <row r="55" customFormat="false" ht="30" hidden="false" customHeight="true" outlineLevel="0" collapsed="false">
      <c r="A55" s="130" t="n">
        <v>59</v>
      </c>
      <c r="B55" s="382" t="s">
        <v>480</v>
      </c>
      <c r="C55" s="59"/>
      <c r="D55" s="115"/>
      <c r="E55" s="115"/>
      <c r="F55" s="115"/>
      <c r="G55" s="115"/>
    </row>
    <row r="56" customFormat="false" ht="0.75" hidden="false" customHeight="true" outlineLevel="0" collapsed="false">
      <c r="A56" s="126"/>
      <c r="B56" s="127"/>
      <c r="C56" s="82"/>
      <c r="D56" s="115"/>
      <c r="E56" s="115"/>
      <c r="F56" s="115"/>
      <c r="G56" s="115"/>
    </row>
    <row r="57" customFormat="false" ht="0.75" hidden="true" customHeight="true" outlineLevel="0" collapsed="false">
      <c r="A57" s="126"/>
      <c r="B57" s="127"/>
      <c r="C57" s="82"/>
      <c r="D57" s="115"/>
      <c r="E57" s="115"/>
      <c r="F57" s="115"/>
      <c r="G57" s="115"/>
    </row>
    <row r="58" customFormat="false" ht="12.75" hidden="false" customHeight="false" outlineLevel="0" collapsed="false">
      <c r="A58" s="130"/>
      <c r="B58" s="127"/>
      <c r="C58" s="82" t="s">
        <v>481</v>
      </c>
      <c r="D58" s="219" t="s">
        <v>21</v>
      </c>
      <c r="E58" s="219" t="s">
        <v>21</v>
      </c>
      <c r="F58" s="219" t="s">
        <v>21</v>
      </c>
      <c r="G58" s="219" t="s">
        <v>21</v>
      </c>
    </row>
    <row r="59" customFormat="false" ht="12.75" hidden="false" customHeight="false" outlineLevel="0" collapsed="false">
      <c r="A59" s="126" t="s">
        <v>482</v>
      </c>
      <c r="B59" s="127"/>
      <c r="C59" s="82" t="s">
        <v>483</v>
      </c>
      <c r="D59" s="115"/>
      <c r="E59" s="115"/>
      <c r="F59" s="115"/>
      <c r="G59" s="115"/>
    </row>
    <row r="60" customFormat="false" ht="2.25" hidden="false" customHeight="true" outlineLevel="0" collapsed="false">
      <c r="A60" s="126"/>
      <c r="B60" s="127"/>
      <c r="C60" s="82" t="s">
        <v>484</v>
      </c>
      <c r="D60" s="115"/>
      <c r="E60" s="115"/>
      <c r="F60" s="115"/>
      <c r="G60" s="115"/>
    </row>
    <row r="61" customFormat="false" ht="12.75" hidden="false" customHeight="false" outlineLevel="0" collapsed="false">
      <c r="A61" s="126"/>
      <c r="B61" s="127"/>
      <c r="C61" s="82" t="s">
        <v>485</v>
      </c>
      <c r="D61" s="219" t="s">
        <v>21</v>
      </c>
      <c r="E61" s="219" t="s">
        <v>21</v>
      </c>
      <c r="F61" s="219" t="s">
        <v>21</v>
      </c>
      <c r="G61" s="219" t="s">
        <v>21</v>
      </c>
    </row>
    <row r="62" customFormat="false" ht="12.75" hidden="false" customHeight="true" outlineLevel="0" collapsed="false">
      <c r="A62" s="126" t="s">
        <v>486</v>
      </c>
      <c r="B62" s="127"/>
      <c r="C62" s="82" t="s">
        <v>487</v>
      </c>
      <c r="D62" s="115"/>
      <c r="E62" s="115"/>
      <c r="F62" s="115"/>
      <c r="G62" s="115"/>
    </row>
    <row r="63" customFormat="false" ht="0.75" hidden="false" customHeight="true" outlineLevel="0" collapsed="false">
      <c r="A63" s="126"/>
      <c r="B63" s="127"/>
      <c r="C63" s="82"/>
      <c r="D63" s="115"/>
      <c r="E63" s="115"/>
      <c r="F63" s="115"/>
      <c r="G63" s="115"/>
    </row>
    <row r="64" customFormat="false" ht="12.75" hidden="true" customHeight="false" outlineLevel="0" collapsed="false">
      <c r="A64" s="126"/>
      <c r="B64" s="127"/>
      <c r="C64" s="82" t="s">
        <v>488</v>
      </c>
      <c r="D64" s="115"/>
      <c r="E64" s="115"/>
      <c r="F64" s="115"/>
      <c r="G64" s="115"/>
    </row>
    <row r="65" customFormat="false" ht="12.75" hidden="false" customHeight="false" outlineLevel="0" collapsed="false">
      <c r="A65" s="126"/>
      <c r="B65" s="127"/>
      <c r="C65" s="82" t="s">
        <v>489</v>
      </c>
      <c r="D65" s="219" t="s">
        <v>21</v>
      </c>
      <c r="E65" s="219" t="s">
        <v>21</v>
      </c>
      <c r="F65" s="219" t="s">
        <v>21</v>
      </c>
      <c r="G65" s="219" t="s">
        <v>21</v>
      </c>
    </row>
    <row r="66" customFormat="false" ht="30" hidden="false" customHeight="true" outlineLevel="0" collapsed="false">
      <c r="A66" s="130" t="n">
        <v>60</v>
      </c>
      <c r="B66" s="382" t="s">
        <v>490</v>
      </c>
      <c r="C66" s="59"/>
      <c r="D66" s="219" t="s">
        <v>21</v>
      </c>
      <c r="E66" s="219" t="s">
        <v>21</v>
      </c>
      <c r="F66" s="219" t="s">
        <v>21</v>
      </c>
      <c r="G66" s="219" t="s">
        <v>21</v>
      </c>
    </row>
    <row r="67" customFormat="false" ht="12.75" hidden="false" customHeight="false" outlineLevel="0" collapsed="false">
      <c r="A67" s="126" t="s">
        <v>491</v>
      </c>
      <c r="B67" s="127"/>
      <c r="C67" s="82" t="s">
        <v>492</v>
      </c>
      <c r="D67" s="219" t="s">
        <v>21</v>
      </c>
      <c r="E67" s="219" t="s">
        <v>21</v>
      </c>
      <c r="F67" s="219" t="s">
        <v>21</v>
      </c>
      <c r="G67" s="219" t="s">
        <v>21</v>
      </c>
    </row>
    <row r="68" customFormat="false" ht="12.75" hidden="false" customHeight="false" outlineLevel="0" collapsed="false">
      <c r="A68" s="126" t="s">
        <v>493</v>
      </c>
      <c r="B68" s="127"/>
      <c r="C68" s="82" t="s">
        <v>494</v>
      </c>
      <c r="D68" s="115" t="s">
        <v>19</v>
      </c>
      <c r="E68" s="115" t="s">
        <v>19</v>
      </c>
      <c r="F68" s="115" t="s">
        <v>19</v>
      </c>
      <c r="G68" s="115" t="s">
        <v>19</v>
      </c>
    </row>
    <row r="69" customFormat="false" ht="30" hidden="false" customHeight="true" outlineLevel="0" collapsed="false">
      <c r="A69" s="130" t="n">
        <v>61</v>
      </c>
      <c r="B69" s="382" t="s">
        <v>129</v>
      </c>
      <c r="C69" s="59"/>
      <c r="D69" s="115" t="n">
        <v>42020</v>
      </c>
      <c r="E69" s="115" t="n">
        <v>5266</v>
      </c>
      <c r="F69" s="115" t="n">
        <v>728</v>
      </c>
      <c r="G69" s="115" t="n">
        <v>11</v>
      </c>
    </row>
    <row r="70" customFormat="false" ht="1.5" hidden="false" customHeight="true" outlineLevel="0" collapsed="false">
      <c r="A70" s="83"/>
      <c r="B70" s="125"/>
      <c r="C70" s="82" t="s">
        <v>495</v>
      </c>
      <c r="D70" s="115"/>
      <c r="E70" s="115"/>
      <c r="F70" s="115"/>
      <c r="G70" s="115"/>
    </row>
    <row r="71" customFormat="false" ht="12.75" hidden="false" customHeight="false" outlineLevel="0" collapsed="false">
      <c r="A71" s="126" t="s">
        <v>496</v>
      </c>
      <c r="B71" s="127"/>
      <c r="C71" s="82" t="s">
        <v>497</v>
      </c>
      <c r="D71" s="115" t="n">
        <v>35716</v>
      </c>
      <c r="E71" s="115" t="n">
        <v>5032</v>
      </c>
      <c r="F71" s="115" t="n">
        <v>649</v>
      </c>
      <c r="G71" s="115" t="s">
        <v>19</v>
      </c>
    </row>
    <row r="72" customFormat="false" ht="12.75" hidden="false" customHeight="false" outlineLevel="0" collapsed="false">
      <c r="A72" s="126" t="s">
        <v>498</v>
      </c>
      <c r="B72" s="127"/>
      <c r="C72" s="82" t="s">
        <v>499</v>
      </c>
      <c r="D72" s="115" t="s">
        <v>19</v>
      </c>
      <c r="E72" s="115" t="s">
        <v>19</v>
      </c>
      <c r="F72" s="115" t="s">
        <v>19</v>
      </c>
      <c r="G72" s="115" t="s">
        <v>19</v>
      </c>
    </row>
    <row r="73" customFormat="false" ht="12.75" hidden="false" customHeight="false" outlineLevel="0" collapsed="false">
      <c r="A73" s="126" t="s">
        <v>500</v>
      </c>
      <c r="B73" s="127"/>
      <c r="C73" s="82" t="s">
        <v>501</v>
      </c>
      <c r="D73" s="115" t="s">
        <v>19</v>
      </c>
      <c r="E73" s="115" t="s">
        <v>19</v>
      </c>
      <c r="F73" s="115" t="s">
        <v>19</v>
      </c>
      <c r="G73" s="115" t="s">
        <v>19</v>
      </c>
    </row>
    <row r="74" customFormat="false" ht="12.75" hidden="false" customHeight="false" outlineLevel="0" collapsed="false">
      <c r="A74" s="126" t="s">
        <v>502</v>
      </c>
      <c r="B74" s="127"/>
      <c r="C74" s="82" t="s">
        <v>503</v>
      </c>
      <c r="D74" s="115" t="n">
        <v>6304</v>
      </c>
      <c r="E74" s="115" t="n">
        <v>234</v>
      </c>
      <c r="F74" s="115" t="n">
        <v>79</v>
      </c>
      <c r="G74" s="115" t="n">
        <v>11</v>
      </c>
    </row>
    <row r="75" customFormat="false" ht="0.75" hidden="false" customHeight="true" outlineLevel="0" collapsed="false">
      <c r="A75" s="83"/>
      <c r="B75" s="125"/>
      <c r="C75" s="82"/>
      <c r="D75" s="115"/>
      <c r="E75" s="115"/>
      <c r="F75" s="115"/>
      <c r="G75" s="115"/>
    </row>
    <row r="76" customFormat="false" ht="30" hidden="false" customHeight="true" outlineLevel="0" collapsed="false">
      <c r="A76" s="130" t="n">
        <v>62</v>
      </c>
      <c r="B76" s="382" t="s">
        <v>504</v>
      </c>
      <c r="C76" s="59"/>
      <c r="D76" s="115" t="n">
        <v>348662</v>
      </c>
      <c r="E76" s="115" t="n">
        <v>23033</v>
      </c>
      <c r="F76" s="115" t="n">
        <v>3032</v>
      </c>
      <c r="G76" s="115" t="n">
        <v>3786</v>
      </c>
    </row>
    <row r="77" customFormat="false" ht="30" hidden="false" customHeight="true" outlineLevel="0" collapsed="false">
      <c r="A77" s="130" t="n">
        <v>63</v>
      </c>
      <c r="B77" s="382" t="s">
        <v>133</v>
      </c>
      <c r="C77" s="59"/>
      <c r="D77" s="115" t="n">
        <v>86378</v>
      </c>
      <c r="E77" s="115" t="n">
        <v>2785</v>
      </c>
      <c r="F77" s="115" t="n">
        <v>1144</v>
      </c>
      <c r="G77" s="115" t="n">
        <v>119</v>
      </c>
    </row>
    <row r="78" customFormat="false" ht="1.5" hidden="false" customHeight="true" outlineLevel="0" collapsed="false">
      <c r="A78" s="83"/>
      <c r="B78" s="125"/>
      <c r="C78" s="59"/>
      <c r="D78" s="115"/>
      <c r="E78" s="115"/>
      <c r="F78" s="115"/>
      <c r="G78" s="115"/>
    </row>
    <row r="79" customFormat="false" ht="12.75" hidden="false" customHeight="true" outlineLevel="0" collapsed="false">
      <c r="A79" s="126" t="s">
        <v>505</v>
      </c>
      <c r="B79" s="127"/>
      <c r="C79" s="82" t="s">
        <v>832</v>
      </c>
      <c r="D79" s="115"/>
      <c r="E79" s="115"/>
      <c r="F79" s="115"/>
      <c r="G79" s="115"/>
    </row>
    <row r="80" customFormat="false" ht="12.75" hidden="false" customHeight="false" outlineLevel="0" collapsed="false">
      <c r="A80" s="126"/>
      <c r="B80" s="127"/>
      <c r="C80" s="82" t="s">
        <v>889</v>
      </c>
      <c r="D80" s="115" t="n">
        <v>29477</v>
      </c>
      <c r="E80" s="115" t="n">
        <v>1468</v>
      </c>
      <c r="F80" s="115" t="n">
        <v>455</v>
      </c>
      <c r="G80" s="115" t="n">
        <v>4</v>
      </c>
    </row>
    <row r="81" customFormat="false" ht="12.75" hidden="true" customHeight="false" outlineLevel="0" collapsed="false">
      <c r="A81" s="83"/>
      <c r="B81" s="125"/>
      <c r="C81" s="82" t="s">
        <v>488</v>
      </c>
      <c r="D81" s="115"/>
      <c r="E81" s="115"/>
      <c r="F81" s="115"/>
      <c r="G81" s="115"/>
      <c r="H81" s="0" t="s">
        <v>15</v>
      </c>
    </row>
    <row r="82" customFormat="false" ht="12.75" hidden="false" customHeight="false" outlineLevel="0" collapsed="false">
      <c r="A82" s="126" t="s">
        <v>508</v>
      </c>
      <c r="B82" s="127"/>
      <c r="C82" s="82" t="s">
        <v>509</v>
      </c>
      <c r="D82" s="115" t="n">
        <v>56900</v>
      </c>
      <c r="E82" s="115" t="n">
        <v>1316</v>
      </c>
      <c r="F82" s="115" t="n">
        <v>689</v>
      </c>
      <c r="G82" s="115" t="n">
        <v>115</v>
      </c>
    </row>
    <row r="83" customFormat="false" ht="12.75" hidden="false" customHeight="false" outlineLevel="0" collapsed="false">
      <c r="A83" s="83"/>
      <c r="B83" s="83"/>
      <c r="C83" s="83"/>
      <c r="D83" s="115"/>
      <c r="E83" s="115"/>
      <c r="F83" s="115"/>
      <c r="G83" s="115"/>
    </row>
    <row r="84" customFormat="false" ht="12.75" hidden="false" customHeight="false" outlineLevel="0" collapsed="false">
      <c r="A84" s="55"/>
      <c r="B84" s="83"/>
      <c r="C84" s="83"/>
      <c r="D84" s="115"/>
      <c r="E84" s="115"/>
      <c r="F84" s="115"/>
      <c r="G84" s="115"/>
    </row>
    <row r="85" customFormat="false" ht="12.75" hidden="false" customHeight="false" outlineLevel="0" collapsed="false">
      <c r="A85" s="131" t="s">
        <v>778</v>
      </c>
      <c r="B85" s="83"/>
      <c r="C85" s="83"/>
      <c r="D85" s="115"/>
      <c r="E85" s="115"/>
      <c r="F85" s="115"/>
      <c r="G85" s="115"/>
    </row>
    <row r="86" customFormat="false" ht="12.75" hidden="false" customHeight="false" outlineLevel="0" collapsed="false">
      <c r="A86" s="83"/>
      <c r="B86" s="83"/>
      <c r="C86" s="83"/>
      <c r="D86" s="115"/>
      <c r="E86" s="115"/>
      <c r="F86" s="115"/>
      <c r="G86" s="115"/>
    </row>
    <row r="87" customFormat="false" ht="12.75" hidden="false" customHeight="false" outlineLevel="0" collapsed="false">
      <c r="A87" s="83"/>
      <c r="B87" s="83"/>
    </row>
    <row r="88" customFormat="false" ht="12.75" hidden="false" customHeight="false" outlineLevel="0" collapsed="false">
      <c r="A88" s="83"/>
      <c r="B88" s="83"/>
    </row>
  </sheetData>
  <mergeCells count="9">
    <mergeCell ref="A1:H1"/>
    <mergeCell ref="A2:H2"/>
    <mergeCell ref="A4:A9"/>
    <mergeCell ref="B4:C9"/>
    <mergeCell ref="D4:D8"/>
    <mergeCell ref="E4:E8"/>
    <mergeCell ref="F4:F8"/>
    <mergeCell ref="G4:G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63" fitToWidth="1" fitToHeight="1" pageOrder="downThenOver" orientation="portrait" blackAndWhite="false" draft="false" cellComments="none" firstPageNumber="89"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4.25" hidden="false" customHeight="true" outlineLevel="0" collapsed="false">
      <c r="A1" s="84" t="s">
        <v>402</v>
      </c>
      <c r="B1" s="84"/>
      <c r="C1" s="84"/>
      <c r="D1" s="84"/>
      <c r="E1" s="84"/>
      <c r="F1" s="84"/>
      <c r="G1" s="84"/>
      <c r="H1" s="84"/>
      <c r="I1" s="84"/>
    </row>
    <row r="2" customFormat="false" ht="15" hidden="false" customHeight="true" outlineLevel="0" collapsed="false">
      <c r="A2" s="54" t="s">
        <v>403</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E4" s="56"/>
      <c r="F4" s="57"/>
      <c r="G4" s="58" t="s">
        <v>404</v>
      </c>
      <c r="H4" s="58"/>
      <c r="I4" s="58"/>
    </row>
    <row r="5" customFormat="false" ht="12.75" hidden="false" customHeight="false" outlineLevel="0" collapsed="false">
      <c r="E5" s="59"/>
      <c r="F5" s="60"/>
      <c r="G5" s="58"/>
      <c r="H5" s="58"/>
      <c r="I5" s="58"/>
    </row>
    <row r="6" customFormat="false" ht="12.75" hidden="false" customHeight="true" outlineLevel="0" collapsed="false">
      <c r="B6" s="61" t="s">
        <v>318</v>
      </c>
      <c r="C6" s="61"/>
      <c r="D6" s="61"/>
      <c r="E6" s="61"/>
      <c r="F6" s="60"/>
      <c r="G6" s="58"/>
      <c r="H6" s="58"/>
      <c r="I6" s="58"/>
    </row>
    <row r="7" customFormat="false" ht="12.75" hidden="false" customHeight="true" outlineLevel="0" collapsed="false">
      <c r="F7" s="62" t="s">
        <v>319</v>
      </c>
      <c r="G7" s="62" t="s">
        <v>320</v>
      </c>
      <c r="H7" s="85" t="s">
        <v>321</v>
      </c>
      <c r="I7" s="85"/>
    </row>
    <row r="8" customFormat="false" ht="12.75" hidden="false" customHeight="false" outlineLevel="0" collapsed="false">
      <c r="E8" s="59"/>
      <c r="F8" s="60"/>
      <c r="G8" s="62" t="s">
        <v>322</v>
      </c>
      <c r="H8" s="62" t="s">
        <v>323</v>
      </c>
      <c r="I8" s="12" t="s">
        <v>324</v>
      </c>
    </row>
    <row r="9" customFormat="false" ht="12.75" hidden="false" customHeight="true" outlineLevel="0" collapsed="false">
      <c r="A9" s="55"/>
      <c r="B9" s="55"/>
      <c r="C9" s="55"/>
      <c r="D9" s="55"/>
      <c r="E9" s="64"/>
      <c r="F9" s="65"/>
      <c r="G9" s="66" t="s">
        <v>405</v>
      </c>
      <c r="H9" s="66" t="s">
        <v>324</v>
      </c>
      <c r="I9" s="67" t="s">
        <v>326</v>
      </c>
    </row>
    <row r="10" customFormat="false" ht="12.75" hidden="false" customHeight="false" outlineLevel="0" collapsed="false">
      <c r="E10" s="56"/>
      <c r="F10" s="68"/>
      <c r="G10" s="86"/>
      <c r="H10" s="87"/>
      <c r="I10" s="87"/>
    </row>
    <row r="11" customFormat="false" ht="12.75" hidden="false" customHeight="false" outlineLevel="0" collapsed="false">
      <c r="A11" s="0" t="s">
        <v>327</v>
      </c>
      <c r="E11" s="59"/>
      <c r="F11" s="71" t="s">
        <v>328</v>
      </c>
      <c r="G11" s="88" t="n">
        <v>1227</v>
      </c>
      <c r="H11" s="89" t="n">
        <v>885</v>
      </c>
      <c r="I11" s="89" t="n">
        <v>342</v>
      </c>
    </row>
    <row r="12" customFormat="false" ht="12.75" hidden="false" customHeight="false" outlineLevel="0" collapsed="false">
      <c r="B12" s="74" t="s">
        <v>329</v>
      </c>
      <c r="E12" s="59"/>
      <c r="F12" s="71"/>
      <c r="G12" s="90"/>
      <c r="H12" s="91"/>
      <c r="I12" s="91"/>
    </row>
    <row r="13" customFormat="false" ht="12.75" hidden="false" customHeight="false" outlineLevel="0" collapsed="false">
      <c r="B13" s="0" t="s">
        <v>330</v>
      </c>
      <c r="E13" s="59"/>
      <c r="F13" s="71" t="s">
        <v>328</v>
      </c>
      <c r="G13" s="88" t="n">
        <v>665</v>
      </c>
      <c r="H13" s="89" t="n">
        <v>609</v>
      </c>
      <c r="I13" s="89" t="n">
        <v>56</v>
      </c>
    </row>
    <row r="14" customFormat="false" ht="12.75" hidden="false" customHeight="false" outlineLevel="0" collapsed="false">
      <c r="B14" s="0" t="s">
        <v>331</v>
      </c>
      <c r="E14" s="59"/>
      <c r="F14" s="71" t="s">
        <v>328</v>
      </c>
      <c r="G14" s="88" t="n">
        <v>130</v>
      </c>
      <c r="H14" s="89" t="n">
        <v>88</v>
      </c>
      <c r="I14" s="89" t="n">
        <v>41</v>
      </c>
    </row>
    <row r="15" customFormat="false" ht="12.75" hidden="false" customHeight="false" outlineLevel="0" collapsed="false">
      <c r="B15" s="0" t="s">
        <v>332</v>
      </c>
      <c r="E15" s="59"/>
      <c r="F15" s="71" t="s">
        <v>328</v>
      </c>
      <c r="G15" s="88" t="n">
        <v>416</v>
      </c>
      <c r="H15" s="89" t="n">
        <v>175</v>
      </c>
      <c r="I15" s="89" t="n">
        <v>241</v>
      </c>
    </row>
    <row r="16" customFormat="false" ht="12.75" hidden="false" customHeight="false" outlineLevel="0" collapsed="false">
      <c r="B16" s="74" t="s">
        <v>333</v>
      </c>
      <c r="E16" s="59"/>
      <c r="F16" s="71" t="s">
        <v>328</v>
      </c>
      <c r="G16" s="88" t="n">
        <v>17</v>
      </c>
      <c r="H16" s="89" t="n">
        <v>12</v>
      </c>
      <c r="I16" s="89" t="n">
        <v>4</v>
      </c>
    </row>
    <row r="17" customFormat="false" ht="12.75" hidden="false" customHeight="false" outlineLevel="0" collapsed="false">
      <c r="A17" s="0" t="s">
        <v>334</v>
      </c>
      <c r="E17" s="59"/>
      <c r="F17" s="71" t="s">
        <v>335</v>
      </c>
      <c r="G17" s="92" t="n">
        <v>868155</v>
      </c>
      <c r="H17" s="89" t="n">
        <v>71521</v>
      </c>
      <c r="I17" s="93" t="n">
        <v>796635</v>
      </c>
    </row>
    <row r="18" customFormat="false" ht="12.75" hidden="false" customHeight="false" outlineLevel="0" collapsed="false">
      <c r="B18" s="74" t="s">
        <v>329</v>
      </c>
      <c r="E18" s="59"/>
      <c r="F18" s="71"/>
      <c r="G18" s="90"/>
      <c r="H18" s="91"/>
      <c r="I18" s="91"/>
    </row>
    <row r="19" customFormat="false" ht="12.75" hidden="false" customHeight="false" outlineLevel="0" collapsed="false">
      <c r="B19" s="0" t="s">
        <v>336</v>
      </c>
      <c r="E19" s="59"/>
      <c r="F19" s="71" t="s">
        <v>335</v>
      </c>
      <c r="G19" s="88" t="s">
        <v>21</v>
      </c>
      <c r="H19" s="89" t="s">
        <v>21</v>
      </c>
      <c r="I19" s="93" t="n">
        <v>773495</v>
      </c>
    </row>
    <row r="20" customFormat="false" ht="12.75" hidden="false" customHeight="false" outlineLevel="0" collapsed="false">
      <c r="C20" s="74" t="s">
        <v>337</v>
      </c>
      <c r="E20" s="59"/>
      <c r="F20" s="71" t="s">
        <v>335</v>
      </c>
      <c r="G20" s="88" t="s">
        <v>21</v>
      </c>
      <c r="H20" s="89" t="s">
        <v>21</v>
      </c>
      <c r="I20" s="89" t="n">
        <v>35285</v>
      </c>
    </row>
    <row r="21" customFormat="false" ht="12.75" hidden="false" customHeight="false" outlineLevel="0" collapsed="false">
      <c r="B21" s="0" t="s">
        <v>338</v>
      </c>
      <c r="E21" s="59"/>
      <c r="F21" s="71" t="s">
        <v>335</v>
      </c>
      <c r="G21" s="88" t="s">
        <v>21</v>
      </c>
      <c r="H21" s="89" t="s">
        <v>21</v>
      </c>
      <c r="I21" s="89" t="n">
        <v>23140</v>
      </c>
    </row>
    <row r="22" customFormat="false" ht="12.75" hidden="false" customHeight="false" outlineLevel="0" collapsed="false">
      <c r="A22" s="0" t="s">
        <v>339</v>
      </c>
      <c r="E22" s="59"/>
      <c r="F22" s="71" t="s">
        <v>335</v>
      </c>
      <c r="G22" s="88" t="n">
        <v>4692</v>
      </c>
      <c r="H22" s="89" t="n">
        <v>712</v>
      </c>
      <c r="I22" s="89" t="n">
        <v>3981</v>
      </c>
    </row>
    <row r="23" customFormat="false" ht="12.75" hidden="false" customHeight="false" outlineLevel="0" collapsed="false">
      <c r="A23" s="0" t="s">
        <v>340</v>
      </c>
      <c r="E23" s="59"/>
      <c r="F23" s="71" t="s">
        <v>328</v>
      </c>
      <c r="G23" s="88" t="n">
        <v>13795</v>
      </c>
      <c r="H23" s="89" t="n">
        <v>1644</v>
      </c>
      <c r="I23" s="89" t="n">
        <v>12151</v>
      </c>
    </row>
    <row r="24" customFormat="false" ht="12.75" hidden="false" customHeight="false" outlineLevel="0" collapsed="false">
      <c r="B24" s="74" t="s">
        <v>341</v>
      </c>
      <c r="E24" s="59"/>
      <c r="F24" s="71" t="s">
        <v>328</v>
      </c>
      <c r="G24" s="88" t="s">
        <v>21</v>
      </c>
      <c r="H24" s="89" t="s">
        <v>21</v>
      </c>
      <c r="I24" s="89" t="n">
        <v>4929</v>
      </c>
    </row>
    <row r="25" customFormat="false" ht="12.75" hidden="false" customHeight="false" outlineLevel="0" collapsed="false">
      <c r="B25" s="74" t="s">
        <v>329</v>
      </c>
      <c r="E25" s="59"/>
      <c r="F25" s="71"/>
      <c r="G25" s="90"/>
      <c r="H25" s="91"/>
      <c r="I25" s="91"/>
    </row>
    <row r="26" customFormat="false" ht="12.75" hidden="false" customHeight="false" outlineLevel="0" collapsed="false">
      <c r="B26" s="74" t="s">
        <v>342</v>
      </c>
      <c r="E26" s="59"/>
      <c r="F26" s="71"/>
      <c r="G26" s="90"/>
      <c r="H26" s="91"/>
      <c r="I26" s="91"/>
    </row>
    <row r="27" customFormat="false" ht="12.75" hidden="false" customHeight="false" outlineLevel="0" collapsed="false">
      <c r="C27" s="59" t="s">
        <v>343</v>
      </c>
      <c r="E27" s="59"/>
      <c r="F27" s="71" t="s">
        <v>328</v>
      </c>
      <c r="G27" s="88" t="n">
        <v>1228</v>
      </c>
      <c r="H27" s="89" t="n">
        <v>919</v>
      </c>
      <c r="I27" s="89" t="n">
        <v>309</v>
      </c>
    </row>
    <row r="28" customFormat="false" ht="12.75" hidden="false" customHeight="false" outlineLevel="0" collapsed="false">
      <c r="C28" s="74" t="s">
        <v>344</v>
      </c>
      <c r="E28" s="59"/>
      <c r="F28" s="71" t="s">
        <v>328</v>
      </c>
      <c r="G28" s="88" t="s">
        <v>21</v>
      </c>
      <c r="H28" s="89" t="s">
        <v>21</v>
      </c>
      <c r="I28" s="89" t="n">
        <v>18</v>
      </c>
    </row>
    <row r="29" customFormat="false" ht="12.75" hidden="false" customHeight="false" outlineLevel="0" collapsed="false">
      <c r="A29" s="0" t="s">
        <v>345</v>
      </c>
      <c r="E29" s="59"/>
      <c r="F29" s="71" t="s">
        <v>328</v>
      </c>
      <c r="G29" s="88" t="n">
        <v>12567</v>
      </c>
      <c r="H29" s="89" t="n">
        <v>725</v>
      </c>
      <c r="I29" s="89" t="n">
        <v>11842</v>
      </c>
    </row>
    <row r="30" customFormat="false" ht="12.75" hidden="false" customHeight="false" outlineLevel="0" collapsed="false">
      <c r="B30" s="74" t="s">
        <v>346</v>
      </c>
      <c r="E30" s="59"/>
      <c r="F30" s="71"/>
      <c r="G30" s="90"/>
      <c r="H30" s="91"/>
      <c r="I30" s="91"/>
    </row>
    <row r="31" customFormat="false" ht="12.75" hidden="false" customHeight="false" outlineLevel="0" collapsed="false">
      <c r="B31" s="0" t="s">
        <v>347</v>
      </c>
      <c r="E31" s="59"/>
      <c r="F31" s="71" t="s">
        <v>328</v>
      </c>
      <c r="G31" s="88" t="s">
        <v>21</v>
      </c>
      <c r="H31" s="89" t="s">
        <v>21</v>
      </c>
      <c r="I31" s="89" t="n">
        <v>4911</v>
      </c>
    </row>
    <row r="32" customFormat="false" ht="12.75" hidden="false" customHeight="false" outlineLevel="0" collapsed="false">
      <c r="B32" s="0" t="s">
        <v>348</v>
      </c>
      <c r="E32" s="59"/>
      <c r="F32" s="71" t="s">
        <v>328</v>
      </c>
      <c r="G32" s="88" t="s">
        <v>21</v>
      </c>
      <c r="H32" s="89" t="s">
        <v>21</v>
      </c>
      <c r="I32" s="89" t="n">
        <v>225</v>
      </c>
    </row>
    <row r="33" customFormat="false" ht="12.75" hidden="false" customHeight="false" outlineLevel="0" collapsed="false">
      <c r="B33" s="0" t="s">
        <v>349</v>
      </c>
      <c r="E33" s="59"/>
      <c r="F33" s="71" t="s">
        <v>328</v>
      </c>
      <c r="G33" s="88" t="s">
        <v>21</v>
      </c>
      <c r="H33" s="89" t="s">
        <v>21</v>
      </c>
      <c r="I33" s="89" t="n">
        <v>618</v>
      </c>
    </row>
    <row r="34" customFormat="false" ht="12.75" hidden="false" customHeight="false" outlineLevel="0" collapsed="false">
      <c r="B34" s="0" t="s">
        <v>350</v>
      </c>
      <c r="E34" s="59"/>
      <c r="F34" s="71" t="s">
        <v>328</v>
      </c>
      <c r="G34" s="88" t="s">
        <v>21</v>
      </c>
      <c r="H34" s="89" t="s">
        <v>21</v>
      </c>
      <c r="I34" s="89" t="n">
        <v>4816</v>
      </c>
    </row>
    <row r="35" customFormat="false" ht="12.75" hidden="false" customHeight="false" outlineLevel="0" collapsed="false">
      <c r="B35" s="0" t="s">
        <v>351</v>
      </c>
      <c r="E35" s="59"/>
      <c r="F35" s="71" t="s">
        <v>328</v>
      </c>
      <c r="G35" s="88" t="s">
        <v>21</v>
      </c>
      <c r="H35" s="89" t="s">
        <v>21</v>
      </c>
      <c r="I35" s="89" t="n">
        <v>7276</v>
      </c>
    </row>
    <row r="36" customFormat="false" ht="12.75" hidden="false" customHeight="false" outlineLevel="0" collapsed="false">
      <c r="B36" s="0" t="s">
        <v>352</v>
      </c>
      <c r="E36" s="59"/>
      <c r="F36" s="71"/>
      <c r="G36" s="90"/>
      <c r="H36" s="91"/>
      <c r="I36" s="91"/>
    </row>
    <row r="37" customFormat="false" ht="12.75" hidden="false" customHeight="false" outlineLevel="0" collapsed="false">
      <c r="C37" s="0" t="s">
        <v>353</v>
      </c>
      <c r="E37" s="59"/>
      <c r="F37" s="71" t="s">
        <v>354</v>
      </c>
      <c r="G37" s="94" t="n">
        <v>91.1</v>
      </c>
      <c r="H37" s="95" t="n">
        <v>44.1</v>
      </c>
      <c r="I37" s="95" t="n">
        <v>97.5</v>
      </c>
    </row>
    <row r="38" customFormat="false" ht="12.75" hidden="false" customHeight="false" outlineLevel="0" collapsed="false">
      <c r="B38" s="0" t="s">
        <v>355</v>
      </c>
      <c r="E38" s="59"/>
      <c r="F38" s="71"/>
      <c r="G38" s="90"/>
      <c r="H38" s="91"/>
      <c r="I38" s="91"/>
    </row>
    <row r="39" customFormat="false" ht="12.75" hidden="false" customHeight="false" outlineLevel="0" collapsed="false">
      <c r="A39" s="81"/>
      <c r="B39" s="1"/>
      <c r="C39" s="0" t="s">
        <v>353</v>
      </c>
      <c r="E39" s="59"/>
      <c r="F39" s="71" t="s">
        <v>354</v>
      </c>
      <c r="G39" s="88" t="s">
        <v>21</v>
      </c>
      <c r="H39" s="89" t="s">
        <v>21</v>
      </c>
      <c r="I39" s="95" t="n">
        <v>40.6</v>
      </c>
    </row>
    <row r="40" customFormat="false" ht="12.75" hidden="false" customHeight="false" outlineLevel="0" collapsed="false">
      <c r="B40" s="0" t="s">
        <v>356</v>
      </c>
      <c r="E40" s="59"/>
      <c r="F40" s="71"/>
      <c r="G40" s="90"/>
      <c r="H40" s="91"/>
      <c r="I40" s="91"/>
    </row>
    <row r="41" customFormat="false" ht="12.75" hidden="false" customHeight="false" outlineLevel="0" collapsed="false">
      <c r="C41" s="0" t="s">
        <v>357</v>
      </c>
      <c r="E41" s="59"/>
      <c r="F41" s="71" t="s">
        <v>354</v>
      </c>
      <c r="G41" s="88" t="s">
        <v>21</v>
      </c>
      <c r="H41" s="89" t="s">
        <v>21</v>
      </c>
      <c r="I41" s="95" t="n">
        <v>41.5</v>
      </c>
    </row>
    <row r="42" customFormat="false" ht="12.75" hidden="false" customHeight="false" outlineLevel="0" collapsed="false">
      <c r="B42" s="0" t="s">
        <v>358</v>
      </c>
      <c r="E42" s="59"/>
      <c r="F42" s="71"/>
      <c r="G42" s="90"/>
      <c r="H42" s="91"/>
      <c r="I42" s="91"/>
    </row>
    <row r="43" customFormat="false" ht="12.75" hidden="false" customHeight="false" outlineLevel="0" collapsed="false">
      <c r="C43" s="0" t="s">
        <v>357</v>
      </c>
      <c r="E43" s="59"/>
      <c r="F43" s="71" t="s">
        <v>354</v>
      </c>
      <c r="G43" s="88" t="s">
        <v>21</v>
      </c>
      <c r="H43" s="89" t="s">
        <v>21</v>
      </c>
      <c r="I43" s="95" t="n">
        <v>1.9</v>
      </c>
    </row>
    <row r="44" customFormat="false" ht="12.75" hidden="false" customHeight="false" outlineLevel="0" collapsed="false">
      <c r="B44" s="0" t="s">
        <v>359</v>
      </c>
      <c r="E44" s="59"/>
      <c r="F44" s="71"/>
      <c r="G44" s="90"/>
      <c r="H44" s="91"/>
      <c r="I44" s="91"/>
    </row>
    <row r="45" customFormat="false" ht="12.75" hidden="false" customHeight="false" outlineLevel="0" collapsed="false">
      <c r="C45" s="0" t="s">
        <v>357</v>
      </c>
      <c r="E45" s="59"/>
      <c r="F45" s="71" t="s">
        <v>354</v>
      </c>
      <c r="G45" s="88" t="s">
        <v>21</v>
      </c>
      <c r="H45" s="89" t="s">
        <v>21</v>
      </c>
      <c r="I45" s="95" t="n">
        <v>5.2</v>
      </c>
    </row>
    <row r="46" customFormat="false" ht="12.75" hidden="false" customHeight="false" outlineLevel="0" collapsed="false">
      <c r="A46" s="0" t="s">
        <v>360</v>
      </c>
      <c r="E46" s="59"/>
      <c r="F46" s="71" t="s">
        <v>335</v>
      </c>
      <c r="G46" s="92" t="n">
        <v>732504</v>
      </c>
      <c r="H46" s="89" t="n">
        <v>36565</v>
      </c>
      <c r="I46" s="93" t="n">
        <v>695939</v>
      </c>
    </row>
    <row r="47" customFormat="false" ht="12.75" hidden="false" customHeight="false" outlineLevel="0" collapsed="false">
      <c r="B47" s="74" t="s">
        <v>361</v>
      </c>
      <c r="E47" s="59"/>
      <c r="F47" s="71"/>
      <c r="G47" s="90"/>
      <c r="H47" s="91"/>
      <c r="I47" s="91"/>
    </row>
    <row r="48" customFormat="false" ht="12.75" hidden="false" customHeight="false" outlineLevel="0" collapsed="false">
      <c r="B48" s="0" t="s">
        <v>362</v>
      </c>
      <c r="E48" s="59"/>
      <c r="F48" s="71" t="s">
        <v>335</v>
      </c>
      <c r="G48" s="92" t="n">
        <v>279715</v>
      </c>
      <c r="H48" s="89" t="n">
        <v>12412</v>
      </c>
      <c r="I48" s="93" t="n">
        <v>267303</v>
      </c>
    </row>
    <row r="49" customFormat="false" ht="12.75" hidden="false" customHeight="false" outlineLevel="0" collapsed="false">
      <c r="C49" s="74" t="s">
        <v>363</v>
      </c>
      <c r="E49" s="59"/>
      <c r="F49" s="71"/>
      <c r="G49" s="90"/>
      <c r="H49" s="91"/>
      <c r="I49" s="91"/>
    </row>
    <row r="50" customFormat="false" ht="12.75" hidden="false" customHeight="false" outlineLevel="0" collapsed="false">
      <c r="C50" s="0" t="s">
        <v>364</v>
      </c>
      <c r="E50" s="59"/>
      <c r="F50" s="71" t="s">
        <v>335</v>
      </c>
      <c r="G50" s="92" t="n">
        <v>232991</v>
      </c>
      <c r="H50" s="89" t="n">
        <v>10106</v>
      </c>
      <c r="I50" s="93" t="n">
        <v>222885</v>
      </c>
    </row>
    <row r="51" customFormat="false" ht="12.75" hidden="false" customHeight="false" outlineLevel="0" collapsed="false">
      <c r="C51" s="0" t="s">
        <v>365</v>
      </c>
      <c r="E51" s="59"/>
      <c r="F51" s="71" t="s">
        <v>335</v>
      </c>
      <c r="G51" s="88" t="n">
        <v>46724</v>
      </c>
      <c r="H51" s="89" t="n">
        <v>2307</v>
      </c>
      <c r="I51" s="89" t="n">
        <v>44418</v>
      </c>
    </row>
    <row r="52" customFormat="false" ht="12.75" hidden="false" customHeight="false" outlineLevel="0" collapsed="false">
      <c r="C52" s="74" t="s">
        <v>366</v>
      </c>
      <c r="E52" s="59"/>
      <c r="F52" s="71"/>
      <c r="G52" s="90"/>
      <c r="H52" s="91"/>
      <c r="I52" s="91"/>
    </row>
    <row r="53" customFormat="false" ht="12.75" hidden="false" customHeight="false" outlineLevel="0" collapsed="false">
      <c r="D53" s="0" t="s">
        <v>367</v>
      </c>
      <c r="E53" s="59"/>
      <c r="F53" s="71" t="s">
        <v>335</v>
      </c>
      <c r="G53" s="88" t="s">
        <v>21</v>
      </c>
      <c r="H53" s="89" t="s">
        <v>21</v>
      </c>
      <c r="I53" s="89" t="n">
        <v>39257</v>
      </c>
    </row>
    <row r="54" customFormat="false" ht="12.75" hidden="false" customHeight="false" outlineLevel="0" collapsed="false">
      <c r="D54" s="0" t="s">
        <v>368</v>
      </c>
      <c r="E54" s="59"/>
      <c r="F54" s="71" t="s">
        <v>335</v>
      </c>
      <c r="G54" s="88" t="s">
        <v>21</v>
      </c>
      <c r="H54" s="89" t="s">
        <v>21</v>
      </c>
      <c r="I54" s="89" t="n">
        <v>5161</v>
      </c>
    </row>
    <row r="55" customFormat="false" ht="12.75" hidden="false" customHeight="false" outlineLevel="0" collapsed="false">
      <c r="B55" s="82" t="s">
        <v>369</v>
      </c>
      <c r="E55" s="59"/>
      <c r="F55" s="71" t="s">
        <v>335</v>
      </c>
      <c r="G55" s="92" t="n">
        <v>452789</v>
      </c>
      <c r="H55" s="89" t="n">
        <v>24152</v>
      </c>
      <c r="I55" s="93" t="n">
        <v>428637</v>
      </c>
    </row>
    <row r="56" customFormat="false" ht="12.75" hidden="false" customHeight="false" outlineLevel="0" collapsed="false">
      <c r="C56" s="82" t="s">
        <v>370</v>
      </c>
      <c r="D56" s="83"/>
      <c r="E56" s="59"/>
      <c r="F56" s="71"/>
      <c r="G56" s="90"/>
      <c r="H56" s="91"/>
      <c r="I56" s="91"/>
    </row>
    <row r="57" customFormat="false" ht="12.75" hidden="false" customHeight="false" outlineLevel="0" collapsed="false">
      <c r="C57" s="59" t="s">
        <v>371</v>
      </c>
      <c r="D57" s="83"/>
      <c r="E57" s="59"/>
      <c r="F57" s="71"/>
      <c r="G57" s="90"/>
      <c r="H57" s="91"/>
      <c r="I57" s="91"/>
    </row>
    <row r="58" customFormat="false" ht="12.75" hidden="false" customHeight="false" outlineLevel="0" collapsed="false">
      <c r="C58" s="82" t="s">
        <v>372</v>
      </c>
      <c r="D58" s="83"/>
      <c r="E58" s="59"/>
      <c r="F58" s="71" t="s">
        <v>335</v>
      </c>
      <c r="G58" s="88" t="s">
        <v>21</v>
      </c>
      <c r="H58" s="89" t="s">
        <v>21</v>
      </c>
      <c r="I58" s="89" t="n">
        <v>103419</v>
      </c>
    </row>
    <row r="59" customFormat="false" ht="12.75" hidden="false" customHeight="false" outlineLevel="0" collapsed="false">
      <c r="B59" s="83"/>
      <c r="C59" s="59" t="s">
        <v>373</v>
      </c>
      <c r="D59" s="83"/>
      <c r="E59" s="59"/>
      <c r="F59" s="71" t="s">
        <v>335</v>
      </c>
      <c r="G59" s="88" t="s">
        <v>21</v>
      </c>
      <c r="H59" s="89" t="s">
        <v>21</v>
      </c>
      <c r="I59" s="89" t="n">
        <v>44723</v>
      </c>
    </row>
    <row r="60" customFormat="false" ht="12.75" hidden="false" customHeight="false" outlineLevel="0" collapsed="false">
      <c r="C60" s="82" t="s">
        <v>374</v>
      </c>
      <c r="D60" s="83"/>
      <c r="E60" s="59"/>
      <c r="F60" s="71"/>
      <c r="G60" s="90"/>
      <c r="H60" s="91"/>
      <c r="I60" s="91"/>
    </row>
    <row r="61" customFormat="false" ht="12.75" hidden="false" customHeight="false" outlineLevel="0" collapsed="false">
      <c r="C61" s="82" t="s">
        <v>375</v>
      </c>
      <c r="D61" s="83"/>
      <c r="E61" s="59"/>
      <c r="F61" s="71" t="s">
        <v>335</v>
      </c>
      <c r="G61" s="88" t="s">
        <v>21</v>
      </c>
      <c r="H61" s="89" t="s">
        <v>21</v>
      </c>
      <c r="I61" s="93" t="n">
        <v>280495</v>
      </c>
    </row>
    <row r="62" customFormat="false" ht="12.75" hidden="false" customHeight="false" outlineLevel="0" collapsed="false">
      <c r="D62" s="82" t="s">
        <v>376</v>
      </c>
      <c r="E62" s="59"/>
      <c r="F62" s="71"/>
      <c r="G62" s="90"/>
      <c r="H62" s="91"/>
      <c r="I62" s="91"/>
    </row>
    <row r="63" customFormat="false" ht="12.75" hidden="false" customHeight="false" outlineLevel="0" collapsed="false">
      <c r="D63" s="59" t="s">
        <v>377</v>
      </c>
      <c r="E63" s="59"/>
      <c r="F63" s="71" t="s">
        <v>335</v>
      </c>
      <c r="G63" s="88" t="n">
        <v>31040</v>
      </c>
      <c r="H63" s="89" t="n">
        <v>2982</v>
      </c>
      <c r="I63" s="89" t="n">
        <v>28058</v>
      </c>
    </row>
    <row r="64" customFormat="false" ht="12.75" hidden="false" customHeight="false" outlineLevel="0" collapsed="false">
      <c r="D64" s="59" t="s">
        <v>378</v>
      </c>
      <c r="E64" s="59"/>
      <c r="F64" s="71" t="s">
        <v>335</v>
      </c>
      <c r="G64" s="88" t="s">
        <v>21</v>
      </c>
      <c r="H64" s="89" t="s">
        <v>21</v>
      </c>
      <c r="I64" s="89" t="n">
        <v>2525</v>
      </c>
    </row>
    <row r="65" customFormat="false" ht="12.75" hidden="false" customHeight="false" outlineLevel="0" collapsed="false">
      <c r="A65" s="59" t="s">
        <v>379</v>
      </c>
      <c r="E65" s="59"/>
      <c r="F65" s="71"/>
      <c r="G65" s="90"/>
      <c r="H65" s="91"/>
      <c r="I65" s="91"/>
    </row>
    <row r="66" customFormat="false" ht="12.75" hidden="false" customHeight="false" outlineLevel="0" collapsed="false">
      <c r="B66" s="82" t="s">
        <v>380</v>
      </c>
      <c r="C66" s="83"/>
      <c r="D66" s="83"/>
      <c r="E66" s="59"/>
      <c r="F66" s="71" t="s">
        <v>335</v>
      </c>
      <c r="G66" s="88" t="n">
        <v>19807</v>
      </c>
      <c r="H66" s="89" t="n">
        <v>2177</v>
      </c>
      <c r="I66" s="89" t="n">
        <v>17629</v>
      </c>
    </row>
    <row r="67" customFormat="false" ht="12.75" hidden="false" customHeight="false" outlineLevel="0" collapsed="false">
      <c r="B67" s="82" t="s">
        <v>381</v>
      </c>
      <c r="C67" s="83"/>
      <c r="D67" s="83"/>
      <c r="E67" s="59"/>
      <c r="F67" s="71" t="s">
        <v>335</v>
      </c>
      <c r="G67" s="88" t="n">
        <v>26126</v>
      </c>
      <c r="H67" s="89" t="n">
        <v>2304</v>
      </c>
      <c r="I67" s="89" t="n">
        <v>23821</v>
      </c>
    </row>
    <row r="68" customFormat="false" ht="12.75" hidden="false" customHeight="false" outlineLevel="0" collapsed="false">
      <c r="B68" s="82" t="s">
        <v>382</v>
      </c>
      <c r="C68" s="83"/>
      <c r="D68" s="59"/>
      <c r="E68" s="59"/>
      <c r="F68" s="71"/>
      <c r="G68" s="90"/>
      <c r="H68" s="91"/>
      <c r="I68" s="91"/>
    </row>
    <row r="69" customFormat="false" ht="12.75" hidden="false" customHeight="false" outlineLevel="0" collapsed="false">
      <c r="B69" s="59" t="s">
        <v>371</v>
      </c>
      <c r="D69" s="59"/>
      <c r="E69" s="59"/>
      <c r="F69" s="71"/>
      <c r="G69" s="90"/>
      <c r="H69" s="91"/>
      <c r="I69" s="91"/>
    </row>
    <row r="70" customFormat="false" ht="12.75" hidden="false" customHeight="false" outlineLevel="0" collapsed="false">
      <c r="C70" s="59" t="s">
        <v>383</v>
      </c>
      <c r="D70" s="59"/>
      <c r="E70" s="59"/>
      <c r="F70" s="71"/>
      <c r="G70" s="90"/>
      <c r="H70" s="91"/>
      <c r="I70" s="91"/>
    </row>
    <row r="71" customFormat="false" ht="12.75" hidden="false" customHeight="false" outlineLevel="0" collapsed="false">
      <c r="C71" s="82" t="s">
        <v>384</v>
      </c>
      <c r="D71" s="59"/>
      <c r="E71" s="59"/>
      <c r="F71" s="71" t="s">
        <v>335</v>
      </c>
      <c r="G71" s="88" t="s">
        <v>21</v>
      </c>
      <c r="H71" s="89" t="s">
        <v>21</v>
      </c>
      <c r="I71" s="89" t="n">
        <v>4973</v>
      </c>
    </row>
    <row r="72" customFormat="false" ht="12.75" hidden="false" customHeight="false" outlineLevel="0" collapsed="false">
      <c r="C72" s="82" t="s">
        <v>385</v>
      </c>
      <c r="D72" s="59"/>
      <c r="E72" s="59"/>
      <c r="F72" s="71" t="s">
        <v>335</v>
      </c>
      <c r="G72" s="88" t="s">
        <v>21</v>
      </c>
      <c r="H72" s="89" t="s">
        <v>21</v>
      </c>
      <c r="I72" s="89" t="n">
        <v>5922</v>
      </c>
    </row>
    <row r="73" customFormat="false" ht="12.75" hidden="false" customHeight="false" outlineLevel="0" collapsed="false">
      <c r="B73" s="59" t="s">
        <v>373</v>
      </c>
      <c r="C73" s="83"/>
      <c r="D73" s="59"/>
      <c r="E73" s="59"/>
      <c r="F73" s="71"/>
      <c r="G73" s="90"/>
      <c r="H73" s="91"/>
      <c r="I73" s="91"/>
    </row>
    <row r="74" customFormat="false" ht="12.75" hidden="false" customHeight="false" outlineLevel="0" collapsed="false">
      <c r="B74" s="83"/>
      <c r="C74" s="82" t="s">
        <v>384</v>
      </c>
      <c r="D74" s="59"/>
      <c r="E74" s="59"/>
      <c r="F74" s="71" t="s">
        <v>335</v>
      </c>
      <c r="G74" s="88" t="s">
        <v>21</v>
      </c>
      <c r="H74" s="89" t="s">
        <v>21</v>
      </c>
      <c r="I74" s="89" t="n">
        <v>4109</v>
      </c>
    </row>
    <row r="75" customFormat="false" ht="12.75" hidden="false" customHeight="false" outlineLevel="0" collapsed="false">
      <c r="B75" s="83"/>
      <c r="C75" s="82" t="s">
        <v>385</v>
      </c>
      <c r="D75" s="59"/>
      <c r="E75" s="59"/>
      <c r="F75" s="71" t="s">
        <v>335</v>
      </c>
      <c r="G75" s="88" t="s">
        <v>21</v>
      </c>
      <c r="H75" s="89" t="s">
        <v>21</v>
      </c>
      <c r="I75" s="89" t="n">
        <v>4559</v>
      </c>
    </row>
    <row r="76" customFormat="false" ht="12.75" hidden="false" customHeight="false" outlineLevel="0" collapsed="false">
      <c r="B76" s="59" t="s">
        <v>386</v>
      </c>
      <c r="C76" s="83"/>
      <c r="D76" s="59"/>
      <c r="E76" s="59"/>
      <c r="F76" s="71"/>
      <c r="G76" s="90"/>
      <c r="H76" s="91"/>
      <c r="I76" s="91"/>
    </row>
    <row r="77" customFormat="false" ht="12.75" hidden="false" customHeight="false" outlineLevel="0" collapsed="false">
      <c r="C77" s="59" t="s">
        <v>387</v>
      </c>
      <c r="D77" s="59"/>
      <c r="E77" s="59"/>
      <c r="F77" s="71"/>
      <c r="G77" s="90"/>
      <c r="H77" s="91"/>
      <c r="I77" s="91"/>
    </row>
    <row r="78" customFormat="false" ht="12.75" hidden="false" customHeight="false" outlineLevel="0" collapsed="false">
      <c r="C78" s="82" t="s">
        <v>384</v>
      </c>
      <c r="D78" s="59"/>
      <c r="E78" s="59"/>
      <c r="F78" s="71" t="s">
        <v>335</v>
      </c>
      <c r="G78" s="88" t="s">
        <v>21</v>
      </c>
      <c r="H78" s="89" t="s">
        <v>21</v>
      </c>
      <c r="I78" s="89" t="n">
        <v>8547</v>
      </c>
    </row>
    <row r="79" customFormat="false" ht="12" hidden="false" customHeight="true" outlineLevel="0" collapsed="false">
      <c r="C79" s="82" t="s">
        <v>385</v>
      </c>
      <c r="D79" s="59"/>
      <c r="E79" s="59"/>
      <c r="F79" s="71" t="s">
        <v>335</v>
      </c>
      <c r="G79" s="88" t="s">
        <v>21</v>
      </c>
      <c r="H79" s="89" t="s">
        <v>21</v>
      </c>
      <c r="I79" s="89" t="n">
        <v>13341</v>
      </c>
    </row>
    <row r="80" customFormat="false" ht="12.75" hidden="false" customHeight="false" outlineLevel="0" collapsed="false">
      <c r="A80" s="59" t="s">
        <v>388</v>
      </c>
      <c r="E80" s="59"/>
      <c r="F80" s="71" t="s">
        <v>335</v>
      </c>
      <c r="G80" s="88" t="n">
        <v>41357</v>
      </c>
      <c r="H80" s="89" t="n">
        <v>3527</v>
      </c>
      <c r="I80" s="89" t="n">
        <v>37830</v>
      </c>
    </row>
    <row r="81" customFormat="false" ht="12.75" hidden="false" customHeight="false" outlineLevel="0" collapsed="false">
      <c r="B81" s="82" t="s">
        <v>382</v>
      </c>
      <c r="C81" s="83"/>
      <c r="D81" s="83"/>
      <c r="E81" s="59"/>
      <c r="F81" s="71"/>
      <c r="G81" s="90"/>
      <c r="H81" s="91"/>
      <c r="I81" s="91"/>
    </row>
    <row r="82" customFormat="false" ht="12.75" hidden="false" customHeight="false" outlineLevel="0" collapsed="false">
      <c r="B82" s="59" t="s">
        <v>389</v>
      </c>
      <c r="C82" s="83"/>
      <c r="D82" s="83"/>
      <c r="E82" s="59"/>
      <c r="F82" s="71" t="s">
        <v>335</v>
      </c>
      <c r="G82" s="88" t="s">
        <v>21</v>
      </c>
      <c r="H82" s="89" t="s">
        <v>21</v>
      </c>
      <c r="I82" s="89" t="n">
        <v>28818</v>
      </c>
    </row>
    <row r="83" customFormat="false" ht="12.75" hidden="false" customHeight="false" outlineLevel="0" collapsed="false">
      <c r="C83" s="82" t="s">
        <v>382</v>
      </c>
      <c r="D83" s="83"/>
      <c r="E83" s="59"/>
      <c r="F83" s="71"/>
      <c r="G83" s="90"/>
      <c r="H83" s="91"/>
      <c r="I83" s="91"/>
    </row>
    <row r="84" customFormat="false" ht="12.75" hidden="false" customHeight="false" outlineLevel="0" collapsed="false">
      <c r="C84" s="59" t="s">
        <v>390</v>
      </c>
      <c r="D84" s="83"/>
      <c r="E84" s="59"/>
      <c r="F84" s="71"/>
      <c r="G84" s="90"/>
      <c r="H84" s="91"/>
      <c r="I84" s="91"/>
    </row>
    <row r="85" customFormat="false" ht="12.75" hidden="false" customHeight="false" outlineLevel="0" collapsed="false">
      <c r="D85" s="59" t="s">
        <v>391</v>
      </c>
      <c r="E85" s="59"/>
      <c r="F85" s="71" t="s">
        <v>335</v>
      </c>
      <c r="G85" s="88" t="s">
        <v>21</v>
      </c>
      <c r="H85" s="89" t="s">
        <v>21</v>
      </c>
      <c r="I85" s="89" t="n">
        <v>23599</v>
      </c>
    </row>
    <row r="86" customFormat="false" ht="12.75" hidden="false" customHeight="false" outlineLevel="0" collapsed="false">
      <c r="C86" s="59" t="s">
        <v>392</v>
      </c>
      <c r="D86" s="83"/>
      <c r="E86" s="59"/>
      <c r="F86" s="71" t="s">
        <v>335</v>
      </c>
      <c r="G86" s="88" t="s">
        <v>21</v>
      </c>
      <c r="H86" s="89" t="s">
        <v>21</v>
      </c>
      <c r="I86" s="89" t="n">
        <v>4859</v>
      </c>
    </row>
    <row r="87" customFormat="false" ht="12.75" hidden="false" customHeight="false" outlineLevel="0" collapsed="false">
      <c r="C87" s="59" t="s">
        <v>393</v>
      </c>
      <c r="D87" s="83"/>
      <c r="E87" s="59"/>
      <c r="F87" s="71" t="s">
        <v>335</v>
      </c>
      <c r="G87" s="88" t="s">
        <v>21</v>
      </c>
      <c r="H87" s="89" t="s">
        <v>21</v>
      </c>
      <c r="I87" s="89" t="n">
        <v>360</v>
      </c>
    </row>
    <row r="88" customFormat="false" ht="12.75" hidden="false" customHeight="false" outlineLevel="0" collapsed="false">
      <c r="B88" s="59" t="s">
        <v>394</v>
      </c>
      <c r="C88" s="83"/>
      <c r="D88" s="83"/>
      <c r="E88" s="59"/>
      <c r="F88" s="71" t="s">
        <v>335</v>
      </c>
      <c r="G88" s="88" t="s">
        <v>21</v>
      </c>
      <c r="H88" s="89" t="s">
        <v>21</v>
      </c>
      <c r="I88" s="89" t="n">
        <v>584</v>
      </c>
    </row>
    <row r="89" customFormat="false" ht="12.75" hidden="false" customHeight="false" outlineLevel="0" collapsed="false">
      <c r="B89" s="59" t="s">
        <v>395</v>
      </c>
      <c r="C89" s="83"/>
      <c r="D89" s="83"/>
      <c r="E89" s="59"/>
      <c r="F89" s="71" t="s">
        <v>335</v>
      </c>
      <c r="G89" s="88" t="s">
        <v>21</v>
      </c>
      <c r="H89" s="89" t="s">
        <v>21</v>
      </c>
      <c r="I89" s="89" t="n">
        <v>6683</v>
      </c>
    </row>
    <row r="90" customFormat="false" ht="12.75" hidden="false" customHeight="false" outlineLevel="0" collapsed="false">
      <c r="B90" s="83"/>
      <c r="C90" s="82" t="s">
        <v>396</v>
      </c>
      <c r="D90" s="83"/>
      <c r="E90" s="59"/>
      <c r="F90" s="71" t="s">
        <v>335</v>
      </c>
      <c r="G90" s="88" t="s">
        <v>21</v>
      </c>
      <c r="H90" s="89" t="s">
        <v>21</v>
      </c>
      <c r="I90" s="89" t="n">
        <v>5597</v>
      </c>
    </row>
    <row r="91" customFormat="false" ht="12.75" hidden="false" customHeight="false" outlineLevel="0" collapsed="false">
      <c r="B91" s="59" t="s">
        <v>397</v>
      </c>
      <c r="C91" s="83"/>
      <c r="D91" s="83"/>
      <c r="E91" s="59"/>
      <c r="F91" s="71" t="s">
        <v>335</v>
      </c>
      <c r="G91" s="88" t="s">
        <v>21</v>
      </c>
      <c r="H91" s="89" t="s">
        <v>21</v>
      </c>
      <c r="I91" s="89" t="s">
        <v>19</v>
      </c>
    </row>
    <row r="92" customFormat="false" ht="12.75" hidden="false" customHeight="false" outlineLevel="0" collapsed="false">
      <c r="C92" s="82" t="s">
        <v>398</v>
      </c>
      <c r="D92" s="83"/>
      <c r="E92" s="59"/>
      <c r="F92" s="71" t="s">
        <v>335</v>
      </c>
      <c r="G92" s="88" t="s">
        <v>21</v>
      </c>
      <c r="H92" s="89" t="s">
        <v>21</v>
      </c>
      <c r="I92" s="89" t="s">
        <v>19</v>
      </c>
    </row>
    <row r="93" customFormat="false" ht="12.75" hidden="false" customHeight="false" outlineLevel="0" collapsed="false">
      <c r="A93" s="59" t="s">
        <v>399</v>
      </c>
      <c r="E93" s="59"/>
      <c r="F93" s="71" t="s">
        <v>335</v>
      </c>
      <c r="G93" s="88" t="n">
        <v>8219</v>
      </c>
      <c r="H93" s="89" t="n">
        <v>961</v>
      </c>
      <c r="I93" s="89" t="n">
        <v>7258</v>
      </c>
    </row>
    <row r="94" customFormat="false" ht="12.75" hidden="false" customHeight="false" outlineLevel="0" collapsed="false">
      <c r="A94" s="59" t="s">
        <v>400</v>
      </c>
      <c r="E94" s="59"/>
      <c r="F94" s="71" t="s">
        <v>335</v>
      </c>
      <c r="G94" s="92" t="n">
        <v>418743</v>
      </c>
      <c r="H94" s="89" t="n">
        <v>47246</v>
      </c>
      <c r="I94" s="93" t="n">
        <v>371497</v>
      </c>
    </row>
    <row r="95" customFormat="false" ht="12.75" hidden="false" customHeight="false" outlineLevel="0" collapsed="false">
      <c r="A95" s="59" t="s">
        <v>401</v>
      </c>
      <c r="E95" s="59"/>
      <c r="F95" s="71" t="s">
        <v>335</v>
      </c>
      <c r="G95" s="92" t="n">
        <v>139028</v>
      </c>
      <c r="H95" s="89" t="n">
        <v>34833</v>
      </c>
      <c r="I95" s="89" t="n">
        <v>104194</v>
      </c>
    </row>
  </sheetData>
  <mergeCells count="5">
    <mergeCell ref="A1:I1"/>
    <mergeCell ref="A2:I2"/>
    <mergeCell ref="G4:I6"/>
    <mergeCell ref="B6:E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4" width="6.7"/>
    <col collapsed="false" customWidth="true" hidden="false" outlineLevel="0" max="2" min="2" style="134" width="2.99"/>
    <col collapsed="false" customWidth="true" hidden="false" outlineLevel="0" max="3" min="3" style="134" width="49.99"/>
    <col collapsed="false" customWidth="true" hidden="false" outlineLevel="0" max="4" min="4" style="134" width="12.85"/>
    <col collapsed="false" customWidth="true" hidden="false" outlineLevel="0" max="5" min="5" style="134" width="23.99"/>
    <col collapsed="false" customWidth="true" hidden="false" outlineLevel="0" max="6" min="6" style="134" width="21.99"/>
    <col collapsed="false" customWidth="true" hidden="false" outlineLevel="0" max="7" min="7" style="134" width="13.41"/>
    <col collapsed="false" customWidth="false" hidden="false" outlineLevel="0" max="257" min="8" style="134" width="11.42"/>
  </cols>
  <sheetData>
    <row r="1" customFormat="false" ht="14.25" hidden="false" customHeight="true" outlineLevel="0" collapsed="false">
      <c r="A1" s="84" t="s">
        <v>772</v>
      </c>
      <c r="B1" s="84"/>
      <c r="C1" s="84"/>
      <c r="D1" s="84"/>
      <c r="E1" s="84"/>
      <c r="F1" s="84"/>
      <c r="G1" s="84"/>
      <c r="H1" s="84"/>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11" customFormat="true" ht="14.25" hidden="false" customHeight="true" outlineLevel="0" collapsed="false">
      <c r="A2" s="84" t="s">
        <v>890</v>
      </c>
      <c r="B2" s="84"/>
      <c r="C2" s="84"/>
      <c r="D2" s="84"/>
      <c r="E2" s="84"/>
      <c r="F2" s="84"/>
      <c r="G2" s="84"/>
      <c r="H2" s="84"/>
    </row>
    <row r="3" customFormat="false" ht="12.75" hidden="false" customHeight="false" outlineLevel="0" collapsed="false">
      <c r="A3" s="55"/>
      <c r="B3" s="55"/>
      <c r="C3" s="55"/>
      <c r="D3" s="55"/>
      <c r="E3" s="55"/>
      <c r="F3" s="55"/>
      <c r="G3" s="5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106" t="s">
        <v>313</v>
      </c>
      <c r="B4" s="101" t="s">
        <v>422</v>
      </c>
      <c r="C4" s="101"/>
      <c r="D4" s="187" t="s">
        <v>636</v>
      </c>
      <c r="E4" s="187" t="s">
        <v>888</v>
      </c>
      <c r="F4" s="187" t="s">
        <v>278</v>
      </c>
      <c r="G4" s="192" t="s">
        <v>283</v>
      </c>
      <c r="H4" s="83"/>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106"/>
      <c r="B5" s="101"/>
      <c r="C5" s="101"/>
      <c r="D5" s="187"/>
      <c r="E5" s="187" t="s">
        <v>656</v>
      </c>
      <c r="F5" s="187" t="s">
        <v>719</v>
      </c>
      <c r="G5" s="192"/>
      <c r="H5" s="83"/>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6"/>
      <c r="B6" s="101"/>
      <c r="C6" s="101"/>
      <c r="D6" s="187"/>
      <c r="E6" s="187"/>
      <c r="F6" s="187" t="s">
        <v>777</v>
      </c>
      <c r="G6" s="192" t="s">
        <v>776</v>
      </c>
      <c r="H6" s="83"/>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106"/>
      <c r="B7" s="101"/>
      <c r="C7" s="101"/>
      <c r="D7" s="187"/>
      <c r="E7" s="187"/>
      <c r="F7" s="187"/>
      <c r="G7" s="192"/>
      <c r="H7" s="83"/>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6"/>
      <c r="B8" s="101"/>
      <c r="C8" s="101"/>
      <c r="D8" s="187"/>
      <c r="E8" s="187"/>
      <c r="F8" s="187" t="s">
        <v>431</v>
      </c>
      <c r="G8" s="192" t="s">
        <v>431</v>
      </c>
      <c r="H8" s="83"/>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106"/>
      <c r="B9" s="101"/>
      <c r="C9" s="101"/>
      <c r="D9" s="347" t="s">
        <v>659</v>
      </c>
      <c r="E9" s="347"/>
      <c r="F9" s="347"/>
      <c r="G9" s="347"/>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49"/>
      <c r="B10" s="150"/>
      <c r="C10" s="151" t="s">
        <v>512</v>
      </c>
      <c r="D10" s="102"/>
      <c r="E10" s="350"/>
      <c r="F10" s="350"/>
      <c r="G10" s="35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55" t="s">
        <v>513</v>
      </c>
      <c r="B11" s="156" t="s">
        <v>514</v>
      </c>
      <c r="C11" s="157"/>
      <c r="D11" s="210" t="n">
        <v>1783133</v>
      </c>
      <c r="E11" s="210" t="n">
        <v>393236</v>
      </c>
      <c r="F11" s="210" t="n">
        <v>23549</v>
      </c>
      <c r="G11" s="210" t="n">
        <v>5189</v>
      </c>
      <c r="H11" s="158"/>
    </row>
    <row r="12" s="162" customFormat="true" ht="30" hidden="false" customHeight="true" outlineLevel="0" collapsed="false">
      <c r="A12" s="159" t="n">
        <v>68</v>
      </c>
      <c r="B12" s="160" t="s">
        <v>514</v>
      </c>
      <c r="C12" s="156"/>
      <c r="D12" s="219" t="n">
        <v>1783133</v>
      </c>
      <c r="E12" s="219" t="n">
        <v>393236</v>
      </c>
      <c r="F12" s="219" t="n">
        <v>23549</v>
      </c>
      <c r="G12" s="219" t="n">
        <v>5189</v>
      </c>
      <c r="H12" s="161"/>
    </row>
    <row r="13" customFormat="false" ht="2.25" hidden="false" customHeight="true" outlineLevel="0" collapsed="false">
      <c r="A13" s="157"/>
      <c r="B13" s="150"/>
      <c r="C13" s="157"/>
      <c r="D13" s="115"/>
      <c r="E13" s="115"/>
      <c r="F13" s="115"/>
      <c r="G13" s="115"/>
      <c r="H13" s="158"/>
    </row>
    <row r="14" customFormat="false" ht="12.75" hidden="false" customHeight="false" outlineLevel="0" collapsed="false">
      <c r="A14" s="159" t="s">
        <v>515</v>
      </c>
      <c r="B14" s="163"/>
      <c r="C14" s="160" t="s">
        <v>516</v>
      </c>
      <c r="D14" s="115" t="n">
        <v>51283</v>
      </c>
      <c r="E14" s="115" t="n">
        <v>31007</v>
      </c>
      <c r="F14" s="115" t="n">
        <v>360</v>
      </c>
      <c r="G14" s="115" t="s">
        <v>19</v>
      </c>
      <c r="H14" s="158"/>
    </row>
    <row r="15" customFormat="false" ht="2.25" hidden="false" customHeight="true" outlineLevel="0" collapsed="false">
      <c r="A15" s="157"/>
      <c r="B15" s="150"/>
      <c r="C15" s="160" t="s">
        <v>517</v>
      </c>
      <c r="D15" s="115"/>
      <c r="E15" s="115"/>
      <c r="F15" s="115"/>
      <c r="G15" s="115"/>
      <c r="H15" s="158"/>
    </row>
    <row r="16" customFormat="false" ht="12.75" hidden="false" customHeight="false" outlineLevel="0" collapsed="false">
      <c r="A16" s="159" t="s">
        <v>518</v>
      </c>
      <c r="B16" s="163"/>
      <c r="C16" s="160" t="s">
        <v>519</v>
      </c>
      <c r="D16" s="115"/>
      <c r="E16" s="115"/>
      <c r="F16" s="115"/>
      <c r="G16" s="115"/>
      <c r="H16" s="158"/>
    </row>
    <row r="17" customFormat="false" ht="12.75" hidden="false" customHeight="false" outlineLevel="0" collapsed="false">
      <c r="A17" s="157"/>
      <c r="B17" s="150"/>
      <c r="C17" s="160" t="s">
        <v>520</v>
      </c>
      <c r="D17" s="115" t="n">
        <v>1584012</v>
      </c>
      <c r="E17" s="115" t="n">
        <v>263678</v>
      </c>
      <c r="F17" s="115" t="n">
        <v>21838</v>
      </c>
      <c r="G17" s="115" t="n">
        <v>5151</v>
      </c>
      <c r="H17" s="158"/>
    </row>
    <row r="18" customFormat="false" ht="12.75" hidden="true" customHeight="false" outlineLevel="0" collapsed="false">
      <c r="A18" s="157"/>
      <c r="B18" s="150"/>
      <c r="C18" s="160"/>
      <c r="D18" s="115"/>
      <c r="E18" s="115"/>
      <c r="F18" s="115"/>
      <c r="G18" s="115"/>
      <c r="H18" s="158"/>
    </row>
    <row r="19" customFormat="false" ht="12.75" hidden="false" customHeight="false" outlineLevel="0" collapsed="false">
      <c r="A19" s="164" t="s">
        <v>521</v>
      </c>
      <c r="B19" s="165"/>
      <c r="C19" s="160" t="s">
        <v>522</v>
      </c>
      <c r="D19" s="115" t="n">
        <v>147838</v>
      </c>
      <c r="E19" s="115" t="n">
        <v>98550</v>
      </c>
      <c r="F19" s="115" t="n">
        <v>1350</v>
      </c>
      <c r="G19" s="115" t="n">
        <v>38</v>
      </c>
      <c r="H19" s="158"/>
    </row>
    <row r="20" customFormat="false" ht="12.75" hidden="false" customHeight="false" outlineLevel="0" collapsed="false">
      <c r="A20" s="157"/>
      <c r="B20" s="150"/>
      <c r="C20" s="157"/>
      <c r="D20" s="115"/>
      <c r="E20" s="115"/>
      <c r="F20" s="115"/>
      <c r="G20" s="115"/>
      <c r="H20" s="158"/>
    </row>
    <row r="21" customFormat="false" ht="12.75" hidden="false" customHeight="false" outlineLevel="0" collapsed="false">
      <c r="A21" s="157"/>
      <c r="B21" s="150"/>
      <c r="C21" s="157"/>
      <c r="D21" s="115"/>
      <c r="E21" s="115"/>
      <c r="F21" s="115"/>
      <c r="G21" s="115"/>
      <c r="H21" s="158"/>
    </row>
    <row r="22" customFormat="false" ht="18" hidden="false" customHeight="true" outlineLevel="0" collapsed="false">
      <c r="A22" s="155" t="s">
        <v>523</v>
      </c>
      <c r="B22" s="166" t="s">
        <v>524</v>
      </c>
      <c r="C22" s="157"/>
      <c r="D22" s="115"/>
      <c r="E22" s="115"/>
      <c r="F22" s="115"/>
      <c r="G22" s="115"/>
      <c r="H22" s="158"/>
    </row>
    <row r="23" customFormat="false" ht="12.75" hidden="false" customHeight="false" outlineLevel="0" collapsed="false">
      <c r="A23" s="155"/>
      <c r="B23" s="167"/>
      <c r="C23" s="155" t="s">
        <v>525</v>
      </c>
      <c r="D23" s="210" t="n">
        <v>1440621</v>
      </c>
      <c r="E23" s="210" t="n">
        <v>89801</v>
      </c>
      <c r="F23" s="210" t="n">
        <v>17469</v>
      </c>
      <c r="G23" s="210" t="n">
        <v>34664</v>
      </c>
      <c r="H23" s="158"/>
    </row>
    <row r="24" customFormat="false" ht="12.75" hidden="false" customHeight="false" outlineLevel="0" collapsed="false">
      <c r="A24" s="159"/>
      <c r="B24" s="163"/>
      <c r="C24" s="159"/>
      <c r="D24" s="115"/>
      <c r="E24" s="115"/>
      <c r="F24" s="115"/>
      <c r="G24" s="115"/>
      <c r="H24" s="158"/>
    </row>
    <row r="25" customFormat="false" ht="18" hidden="false" customHeight="true" outlineLevel="0" collapsed="false">
      <c r="A25" s="159" t="n">
        <v>69</v>
      </c>
      <c r="B25" s="168" t="s">
        <v>526</v>
      </c>
      <c r="C25" s="157"/>
      <c r="D25" s="115" t="n">
        <v>248875</v>
      </c>
      <c r="E25" s="115" t="n">
        <v>7479</v>
      </c>
      <c r="F25" s="115" t="n">
        <v>1788</v>
      </c>
      <c r="G25" s="115" t="n">
        <v>12</v>
      </c>
      <c r="H25" s="158"/>
    </row>
    <row r="26" customFormat="false" ht="12.75" hidden="false" customHeight="false" outlineLevel="0" collapsed="false">
      <c r="A26" s="159" t="s">
        <v>527</v>
      </c>
      <c r="B26" s="163"/>
      <c r="C26" s="164" t="s">
        <v>528</v>
      </c>
      <c r="D26" s="115" t="n">
        <v>100191</v>
      </c>
      <c r="E26" s="115" t="n">
        <v>2290</v>
      </c>
      <c r="F26" s="115" t="n">
        <v>796</v>
      </c>
      <c r="G26" s="115" t="n">
        <v>2</v>
      </c>
      <c r="H26" s="158"/>
    </row>
    <row r="27" customFormat="false" ht="2.25" hidden="false" customHeight="true" outlineLevel="0" collapsed="false">
      <c r="A27" s="157"/>
      <c r="B27" s="150"/>
      <c r="C27" s="159"/>
      <c r="D27" s="115"/>
      <c r="E27" s="115"/>
      <c r="F27" s="115"/>
      <c r="G27" s="115"/>
      <c r="H27" s="158"/>
    </row>
    <row r="28" customFormat="false" ht="12.75" hidden="false" customHeight="false" outlineLevel="0" collapsed="false">
      <c r="A28" s="164" t="s">
        <v>529</v>
      </c>
      <c r="B28" s="165"/>
      <c r="C28" s="164" t="s">
        <v>530</v>
      </c>
      <c r="D28" s="115" t="n">
        <v>148684</v>
      </c>
      <c r="E28" s="115" t="n">
        <v>5188</v>
      </c>
      <c r="F28" s="115" t="n">
        <v>992</v>
      </c>
      <c r="G28" s="115" t="n">
        <v>10</v>
      </c>
      <c r="H28" s="158"/>
    </row>
    <row r="29" customFormat="false" ht="12.75" hidden="false" customHeight="false" outlineLevel="0" collapsed="false">
      <c r="A29" s="157"/>
      <c r="B29" s="150"/>
      <c r="C29" s="159"/>
      <c r="D29" s="115"/>
      <c r="E29" s="115"/>
      <c r="F29" s="115"/>
      <c r="G29" s="115"/>
      <c r="H29" s="158"/>
    </row>
    <row r="30" customFormat="false" ht="18" hidden="false" customHeight="true" outlineLevel="0" collapsed="false">
      <c r="A30" s="164" t="n">
        <v>70</v>
      </c>
      <c r="B30" s="168" t="s">
        <v>531</v>
      </c>
      <c r="C30" s="157"/>
      <c r="D30" s="115"/>
      <c r="E30" s="115"/>
      <c r="F30" s="115"/>
      <c r="G30" s="115"/>
      <c r="H30" s="158"/>
    </row>
    <row r="31" customFormat="false" ht="12.75" hidden="false" customHeight="false" outlineLevel="0" collapsed="false">
      <c r="A31" s="164"/>
      <c r="B31" s="165"/>
      <c r="C31" s="164" t="s">
        <v>532</v>
      </c>
      <c r="D31" s="115" t="n">
        <v>143393</v>
      </c>
      <c r="E31" s="115" t="n">
        <v>11267</v>
      </c>
      <c r="F31" s="115" t="n">
        <v>4034</v>
      </c>
      <c r="G31" s="115" t="n">
        <v>698</v>
      </c>
      <c r="H31" s="158"/>
    </row>
    <row r="32" customFormat="false" ht="2.25" hidden="false" customHeight="true" outlineLevel="0" collapsed="false">
      <c r="A32" s="157"/>
      <c r="B32" s="150"/>
      <c r="C32" s="164" t="s">
        <v>517</v>
      </c>
      <c r="D32" s="115"/>
      <c r="E32" s="115"/>
      <c r="F32" s="115"/>
      <c r="G32" s="115"/>
      <c r="H32" s="158"/>
    </row>
    <row r="33" customFormat="false" ht="12.75" hidden="false" customHeight="false" outlineLevel="0" collapsed="false">
      <c r="A33" s="159" t="s">
        <v>533</v>
      </c>
      <c r="B33" s="163"/>
      <c r="C33" s="164" t="s">
        <v>534</v>
      </c>
      <c r="D33" s="115" t="n">
        <v>109864</v>
      </c>
      <c r="E33" s="115" t="n">
        <v>10629</v>
      </c>
      <c r="F33" s="115" t="n">
        <v>3824</v>
      </c>
      <c r="G33" s="115" t="n">
        <v>626</v>
      </c>
      <c r="H33" s="158"/>
    </row>
    <row r="34" customFormat="false" ht="2.25" hidden="false" customHeight="true" outlineLevel="0" collapsed="false">
      <c r="A34" s="157"/>
      <c r="B34" s="150"/>
      <c r="C34" s="164" t="s">
        <v>535</v>
      </c>
      <c r="D34" s="115"/>
      <c r="E34" s="115"/>
      <c r="F34" s="115"/>
      <c r="G34" s="115"/>
      <c r="H34" s="158"/>
    </row>
    <row r="35" customFormat="false" ht="12.75" hidden="false" customHeight="false" outlineLevel="0" collapsed="false">
      <c r="A35" s="159" t="s">
        <v>536</v>
      </c>
      <c r="B35" s="163"/>
      <c r="C35" s="164" t="s">
        <v>537</v>
      </c>
      <c r="D35" s="115" t="n">
        <v>33528</v>
      </c>
      <c r="E35" s="115" t="n">
        <v>637</v>
      </c>
      <c r="F35" s="115" t="n">
        <v>210</v>
      </c>
      <c r="G35" s="115" t="n">
        <v>72</v>
      </c>
      <c r="H35" s="158"/>
    </row>
    <row r="36" customFormat="false" ht="12.75" hidden="false" customHeight="false" outlineLevel="0" collapsed="false">
      <c r="A36" s="157"/>
      <c r="B36" s="150"/>
      <c r="C36" s="159"/>
      <c r="D36" s="115"/>
      <c r="E36" s="115"/>
      <c r="F36" s="115"/>
      <c r="G36" s="115"/>
      <c r="H36" s="158"/>
    </row>
    <row r="37" s="162" customFormat="true" ht="18" hidden="false" customHeight="true" outlineLevel="0" collapsed="false">
      <c r="A37" s="159" t="n">
        <v>71</v>
      </c>
      <c r="B37" s="168" t="s">
        <v>538</v>
      </c>
      <c r="C37" s="169"/>
      <c r="D37" s="115"/>
      <c r="E37" s="115"/>
      <c r="F37" s="115"/>
      <c r="G37" s="115"/>
      <c r="H37" s="161"/>
    </row>
    <row r="38" s="162" customFormat="true" ht="12.75" hidden="false" customHeight="false" outlineLevel="0" collapsed="false">
      <c r="A38" s="155"/>
      <c r="B38" s="167"/>
      <c r="C38" s="164" t="s">
        <v>539</v>
      </c>
      <c r="D38" s="115" t="n">
        <v>622149</v>
      </c>
      <c r="E38" s="115" t="n">
        <v>22218</v>
      </c>
      <c r="F38" s="115" t="n">
        <v>6664</v>
      </c>
      <c r="G38" s="115" t="n">
        <v>1350</v>
      </c>
      <c r="H38" s="161"/>
    </row>
    <row r="39" s="162" customFormat="true" ht="14.25" hidden="false" customHeight="false" outlineLevel="0" collapsed="false">
      <c r="A39" s="344" t="s">
        <v>540</v>
      </c>
      <c r="B39" s="165"/>
      <c r="C39" s="164" t="s">
        <v>541</v>
      </c>
      <c r="D39" s="115" t="n">
        <v>548984</v>
      </c>
      <c r="E39" s="115" t="n">
        <v>18415</v>
      </c>
      <c r="F39" s="115" t="n">
        <v>5594</v>
      </c>
      <c r="G39" s="115" t="n">
        <v>679</v>
      </c>
      <c r="H39" s="161"/>
      <c r="Q39" s="343"/>
    </row>
    <row r="40" s="171" customFormat="true" ht="1.5" hidden="false" customHeight="true" outlineLevel="0" collapsed="false">
      <c r="A40" s="160"/>
      <c r="B40" s="170"/>
      <c r="C40" s="164"/>
      <c r="D40" s="115"/>
      <c r="E40" s="115"/>
      <c r="F40" s="115"/>
      <c r="G40" s="115"/>
      <c r="H40" s="158"/>
    </row>
    <row r="41" customFormat="false" ht="12.75" hidden="false" customHeight="false" outlineLevel="0" collapsed="false">
      <c r="A41" s="164" t="s">
        <v>542</v>
      </c>
      <c r="B41" s="165"/>
      <c r="C41" s="164" t="s">
        <v>543</v>
      </c>
      <c r="D41" s="115" t="n">
        <v>73165</v>
      </c>
      <c r="E41" s="115" t="n">
        <v>3803</v>
      </c>
      <c r="F41" s="115" t="n">
        <v>1070</v>
      </c>
      <c r="G41" s="115" t="n">
        <v>671</v>
      </c>
      <c r="H41" s="158"/>
    </row>
    <row r="42" customFormat="false" ht="30" hidden="false" customHeight="true" outlineLevel="0" collapsed="false">
      <c r="A42" s="159" t="n">
        <v>72</v>
      </c>
      <c r="B42" s="172" t="s">
        <v>147</v>
      </c>
      <c r="C42" s="157"/>
      <c r="D42" s="115" t="n">
        <v>194548</v>
      </c>
      <c r="E42" s="115" t="n">
        <v>43085</v>
      </c>
      <c r="F42" s="115" t="n">
        <v>2563</v>
      </c>
      <c r="G42" s="115" t="n">
        <v>32208</v>
      </c>
      <c r="H42" s="158"/>
    </row>
    <row r="43" customFormat="false" ht="1.5" hidden="false" customHeight="true" outlineLevel="0" collapsed="false">
      <c r="A43" s="157"/>
      <c r="B43" s="150"/>
      <c r="C43" s="164" t="s">
        <v>488</v>
      </c>
      <c r="D43" s="115"/>
      <c r="E43" s="115"/>
      <c r="F43" s="115"/>
      <c r="G43" s="115"/>
      <c r="H43" s="158"/>
    </row>
    <row r="44" customFormat="false" ht="12.75" hidden="true" customHeight="false" outlineLevel="0" collapsed="false">
      <c r="A44" s="159"/>
      <c r="B44" s="163"/>
      <c r="C44" s="157"/>
      <c r="D44" s="115"/>
      <c r="E44" s="115"/>
      <c r="F44" s="115"/>
      <c r="G44" s="115"/>
      <c r="H44" s="158"/>
    </row>
    <row r="45" customFormat="false" ht="12.75" hidden="false" customHeight="false" outlineLevel="0" collapsed="false">
      <c r="A45" s="159" t="s">
        <v>544</v>
      </c>
      <c r="B45" s="163"/>
      <c r="C45" s="164" t="s">
        <v>545</v>
      </c>
      <c r="D45" s="115"/>
      <c r="E45" s="115"/>
      <c r="F45" s="115"/>
      <c r="G45" s="115"/>
      <c r="H45" s="158"/>
    </row>
    <row r="46" customFormat="false" ht="12.75" hidden="false" customHeight="false" outlineLevel="0" collapsed="false">
      <c r="A46" s="159"/>
      <c r="B46" s="163"/>
      <c r="C46" s="164" t="s">
        <v>546</v>
      </c>
      <c r="D46" s="115" t="n">
        <v>194548</v>
      </c>
      <c r="E46" s="115" t="n">
        <v>43085</v>
      </c>
      <c r="F46" s="115" t="n">
        <v>2563</v>
      </c>
      <c r="G46" s="115" t="n">
        <v>32208</v>
      </c>
      <c r="H46" s="158"/>
    </row>
    <row r="47" customFormat="false" ht="2.25" hidden="false" customHeight="true" outlineLevel="0" collapsed="false">
      <c r="A47" s="157"/>
      <c r="B47" s="150"/>
      <c r="C47" s="164"/>
      <c r="D47" s="115"/>
      <c r="E47" s="115"/>
      <c r="F47" s="115"/>
      <c r="G47" s="115"/>
      <c r="H47" s="158"/>
    </row>
    <row r="48" customFormat="false" ht="12.75" hidden="true" customHeight="false" outlineLevel="0" collapsed="false">
      <c r="A48" s="159"/>
      <c r="B48" s="163"/>
      <c r="C48" s="157"/>
      <c r="D48" s="115"/>
      <c r="E48" s="115"/>
      <c r="F48" s="115"/>
      <c r="G48" s="115"/>
      <c r="H48" s="171"/>
    </row>
    <row r="49" customFormat="false" ht="12.75" hidden="false" customHeight="false" outlineLevel="0" collapsed="false">
      <c r="A49" s="164" t="s">
        <v>547</v>
      </c>
      <c r="B49" s="165"/>
      <c r="C49" s="164" t="s">
        <v>548</v>
      </c>
      <c r="D49" s="115"/>
      <c r="E49" s="115"/>
      <c r="F49" s="115"/>
      <c r="G49" s="115"/>
      <c r="H49" s="171"/>
    </row>
    <row r="50" customFormat="false" ht="12.75" hidden="false" customHeight="false" outlineLevel="0" collapsed="false">
      <c r="A50" s="164"/>
      <c r="B50" s="165"/>
      <c r="C50" s="164" t="s">
        <v>549</v>
      </c>
      <c r="D50" s="115"/>
      <c r="E50" s="115"/>
      <c r="F50" s="115"/>
      <c r="G50" s="115"/>
      <c r="H50" s="171"/>
    </row>
    <row r="51" customFormat="false" ht="12.75" hidden="false" customHeight="false" outlineLevel="0" collapsed="false">
      <c r="A51" s="159"/>
      <c r="B51" s="163"/>
      <c r="C51" s="164" t="s">
        <v>550</v>
      </c>
      <c r="D51" s="115" t="s">
        <v>19</v>
      </c>
      <c r="E51" s="115" t="s">
        <v>19</v>
      </c>
      <c r="F51" s="115" t="s">
        <v>19</v>
      </c>
      <c r="G51" s="115" t="s">
        <v>19</v>
      </c>
      <c r="H51" s="171"/>
    </row>
    <row r="52" customFormat="false" ht="30.75" hidden="false" customHeight="true" outlineLevel="0" collapsed="false">
      <c r="A52" s="164" t="n">
        <v>73</v>
      </c>
      <c r="B52" s="168" t="s">
        <v>149</v>
      </c>
      <c r="C52" s="157"/>
      <c r="D52" s="115" t="n">
        <v>121410</v>
      </c>
      <c r="E52" s="115" t="n">
        <v>2700</v>
      </c>
      <c r="F52" s="115" t="n">
        <v>1423</v>
      </c>
      <c r="G52" s="115" t="n">
        <v>135</v>
      </c>
      <c r="H52" s="171"/>
    </row>
    <row r="53" customFormat="false" ht="12.75" hidden="false" customHeight="false" outlineLevel="0" collapsed="false">
      <c r="A53" s="164" t="s">
        <v>551</v>
      </c>
      <c r="B53" s="165"/>
      <c r="C53" s="164" t="s">
        <v>552</v>
      </c>
      <c r="D53" s="115" t="n">
        <v>117661</v>
      </c>
      <c r="E53" s="115" t="n">
        <v>2523</v>
      </c>
      <c r="F53" s="115" t="n">
        <v>1378</v>
      </c>
      <c r="G53" s="115" t="n">
        <v>125</v>
      </c>
      <c r="H53" s="171"/>
    </row>
    <row r="54" customFormat="false" ht="12.75" hidden="false" customHeight="false" outlineLevel="0" collapsed="false">
      <c r="A54" s="164" t="s">
        <v>553</v>
      </c>
      <c r="B54" s="165"/>
      <c r="C54" s="164" t="s">
        <v>554</v>
      </c>
      <c r="D54" s="115" t="n">
        <v>3749</v>
      </c>
      <c r="E54" s="115" t="n">
        <v>177</v>
      </c>
      <c r="F54" s="115" t="n">
        <v>45</v>
      </c>
      <c r="G54" s="115" t="n">
        <v>10</v>
      </c>
      <c r="H54" s="171"/>
    </row>
    <row r="55" customFormat="false" ht="0.75" hidden="false" customHeight="true" outlineLevel="0" collapsed="false">
      <c r="A55" s="150"/>
      <c r="B55" s="150"/>
      <c r="C55" s="164" t="s">
        <v>15</v>
      </c>
      <c r="D55" s="115"/>
      <c r="E55" s="115"/>
      <c r="F55" s="115"/>
      <c r="G55" s="115"/>
      <c r="H55" s="171"/>
    </row>
    <row r="56" customFormat="false" ht="30" hidden="false" customHeight="true" outlineLevel="0" collapsed="false">
      <c r="A56" s="164" t="n">
        <v>74</v>
      </c>
      <c r="B56" s="168" t="s">
        <v>555</v>
      </c>
      <c r="C56" s="157"/>
      <c r="D56" s="115"/>
      <c r="E56" s="115"/>
      <c r="F56" s="115"/>
      <c r="G56" s="115"/>
      <c r="H56" s="171"/>
    </row>
    <row r="57" customFormat="false" ht="12.75" hidden="false" customHeight="false" outlineLevel="0" collapsed="false">
      <c r="A57" s="164"/>
      <c r="B57" s="165"/>
      <c r="C57" s="164" t="s">
        <v>556</v>
      </c>
      <c r="D57" s="115" t="n">
        <v>82407</v>
      </c>
      <c r="E57" s="115" t="n">
        <v>1743</v>
      </c>
      <c r="F57" s="115" t="n">
        <v>880</v>
      </c>
      <c r="G57" s="115" t="n">
        <v>262</v>
      </c>
      <c r="H57" s="171"/>
    </row>
    <row r="58" customFormat="false" ht="1.5" hidden="false" customHeight="true" outlineLevel="0" collapsed="false">
      <c r="A58" s="157"/>
      <c r="B58" s="150"/>
      <c r="C58" s="157"/>
      <c r="D58" s="115"/>
      <c r="E58" s="115"/>
      <c r="F58" s="115"/>
      <c r="G58" s="115"/>
      <c r="H58" s="171"/>
    </row>
    <row r="59" customFormat="false" ht="12.75" hidden="false" customHeight="false" outlineLevel="0" collapsed="false">
      <c r="A59" s="164" t="s">
        <v>557</v>
      </c>
      <c r="B59" s="165"/>
      <c r="C59" s="164" t="s">
        <v>558</v>
      </c>
      <c r="D59" s="115" t="n">
        <v>8306</v>
      </c>
      <c r="E59" s="115" t="n">
        <v>236</v>
      </c>
      <c r="F59" s="115" t="n">
        <v>113</v>
      </c>
      <c r="G59" s="115" t="n">
        <v>189</v>
      </c>
      <c r="H59" s="171"/>
    </row>
    <row r="60" customFormat="false" ht="12.75" hidden="false" customHeight="false" outlineLevel="0" collapsed="false">
      <c r="A60" s="164" t="s">
        <v>559</v>
      </c>
      <c r="B60" s="165"/>
      <c r="C60" s="164" t="s">
        <v>560</v>
      </c>
      <c r="D60" s="219" t="s">
        <v>21</v>
      </c>
      <c r="E60" s="219" t="s">
        <v>21</v>
      </c>
      <c r="F60" s="219" t="s">
        <v>21</v>
      </c>
      <c r="G60" s="219" t="s">
        <v>21</v>
      </c>
      <c r="H60" s="171"/>
    </row>
    <row r="61" customFormat="false" ht="12" hidden="false" customHeight="true" outlineLevel="0" collapsed="false">
      <c r="A61" s="164" t="s">
        <v>561</v>
      </c>
      <c r="B61" s="165"/>
      <c r="C61" s="164" t="s">
        <v>562</v>
      </c>
      <c r="D61" s="219" t="s">
        <v>21</v>
      </c>
      <c r="E61" s="219" t="s">
        <v>21</v>
      </c>
      <c r="F61" s="219" t="s">
        <v>21</v>
      </c>
      <c r="G61" s="219" t="s">
        <v>21</v>
      </c>
      <c r="H61" s="171"/>
    </row>
    <row r="62" customFormat="false" ht="12.75" hidden="true" customHeight="false" outlineLevel="0" collapsed="false">
      <c r="A62" s="157"/>
      <c r="B62" s="150"/>
      <c r="C62" s="164" t="s">
        <v>488</v>
      </c>
      <c r="D62" s="115"/>
      <c r="E62" s="115"/>
      <c r="F62" s="115"/>
      <c r="G62" s="115"/>
      <c r="H62" s="171"/>
    </row>
    <row r="63" customFormat="false" ht="12.75" hidden="false" customHeight="false" outlineLevel="0" collapsed="false">
      <c r="A63" s="164" t="s">
        <v>563</v>
      </c>
      <c r="B63" s="165"/>
      <c r="C63" s="164" t="s">
        <v>564</v>
      </c>
      <c r="D63" s="115"/>
      <c r="E63" s="115"/>
      <c r="F63" s="115"/>
      <c r="G63" s="115"/>
      <c r="H63" s="171"/>
    </row>
    <row r="64" customFormat="false" ht="12.75" hidden="false" customHeight="false" outlineLevel="0" collapsed="false">
      <c r="A64" s="164"/>
      <c r="B64" s="165"/>
      <c r="C64" s="164" t="s">
        <v>565</v>
      </c>
      <c r="D64" s="115" t="n">
        <v>37455</v>
      </c>
      <c r="E64" s="115" t="n">
        <v>831</v>
      </c>
      <c r="F64" s="115" t="n">
        <v>261</v>
      </c>
      <c r="G64" s="115" t="n">
        <v>73</v>
      </c>
      <c r="H64" s="171"/>
    </row>
    <row r="65" customFormat="false" ht="30" hidden="false" customHeight="true" outlineLevel="0" collapsed="false">
      <c r="A65" s="164" t="n">
        <v>75</v>
      </c>
      <c r="B65" s="168" t="s">
        <v>566</v>
      </c>
      <c r="C65" s="157"/>
      <c r="D65" s="115" t="n">
        <v>27841</v>
      </c>
      <c r="E65" s="115" t="n">
        <v>1311</v>
      </c>
      <c r="F65" s="115" t="n">
        <v>118</v>
      </c>
      <c r="G65" s="115" t="s">
        <v>19</v>
      </c>
      <c r="H65" s="171"/>
    </row>
    <row r="66" s="150" customFormat="true" ht="12.75" hidden="false" customHeight="false" outlineLevel="0" collapsed="false">
      <c r="A66" s="165"/>
      <c r="B66" s="165"/>
      <c r="C66" s="170"/>
      <c r="D66" s="173"/>
      <c r="E66" s="173"/>
      <c r="F66" s="173"/>
      <c r="G66" s="173"/>
      <c r="H66" s="170"/>
    </row>
    <row r="67" s="150" customFormat="true" ht="12.75" hidden="false" customHeight="false" outlineLevel="0" collapsed="false">
      <c r="A67" s="165"/>
      <c r="B67" s="165"/>
      <c r="C67" s="170"/>
      <c r="D67" s="173"/>
      <c r="E67" s="173"/>
      <c r="F67" s="173"/>
      <c r="G67" s="173"/>
      <c r="H67" s="170"/>
    </row>
    <row r="68" s="150" customFormat="true" ht="12.75" hidden="false" customHeight="false" outlineLevel="0" collapsed="false">
      <c r="A68" s="165"/>
      <c r="B68" s="165"/>
      <c r="C68" s="170"/>
      <c r="D68" s="173"/>
      <c r="E68" s="173"/>
      <c r="F68" s="173"/>
      <c r="G68" s="173"/>
      <c r="H68" s="170"/>
    </row>
    <row r="69" s="150" customFormat="true" ht="12.75" hidden="false" customHeight="false" outlineLevel="0" collapsed="false">
      <c r="A69" s="55"/>
      <c r="B69" s="165"/>
      <c r="C69" s="170"/>
      <c r="D69" s="173"/>
      <c r="E69" s="173"/>
      <c r="F69" s="173"/>
      <c r="G69" s="173"/>
      <c r="H69" s="170"/>
    </row>
    <row r="70" s="150" customFormat="true" ht="12.75" hidden="false" customHeight="false" outlineLevel="0" collapsed="false">
      <c r="A70" s="131" t="s">
        <v>778</v>
      </c>
      <c r="C70" s="170"/>
      <c r="D70" s="173"/>
      <c r="E70" s="173"/>
      <c r="F70" s="173"/>
      <c r="G70" s="173"/>
      <c r="H70" s="170"/>
    </row>
    <row r="71" s="150" customFormat="true" ht="12.75" hidden="false" customHeight="false" outlineLevel="0" collapsed="false">
      <c r="A71" s="165"/>
      <c r="B71" s="165"/>
      <c r="C71" s="170"/>
      <c r="D71" s="174"/>
      <c r="E71" s="174"/>
      <c r="F71" s="174"/>
      <c r="G71" s="174"/>
      <c r="H71" s="170"/>
    </row>
    <row r="72" s="150" customFormat="true" ht="12.75" hidden="false" customHeight="false" outlineLevel="0" collapsed="false">
      <c r="A72" s="165"/>
      <c r="B72" s="165"/>
      <c r="C72" s="170"/>
      <c r="D72" s="115"/>
      <c r="E72" s="115"/>
      <c r="F72" s="115"/>
      <c r="G72" s="115"/>
      <c r="H72" s="170"/>
    </row>
    <row r="73" s="150" customFormat="true" ht="12.75" hidden="false" customHeight="false" outlineLevel="0" collapsed="false">
      <c r="A73" s="165"/>
      <c r="B73" s="165"/>
      <c r="C73" s="170"/>
      <c r="D73" s="115"/>
      <c r="E73" s="115"/>
      <c r="F73" s="115"/>
      <c r="G73" s="115"/>
      <c r="H73" s="170"/>
    </row>
    <row r="74" s="150" customFormat="true" ht="12.75" hidden="false" customHeight="false" outlineLevel="0" collapsed="false">
      <c r="A74" s="165"/>
      <c r="B74" s="165"/>
      <c r="C74" s="170"/>
      <c r="D74" s="115"/>
      <c r="E74" s="115"/>
      <c r="F74" s="115"/>
      <c r="G74" s="115"/>
      <c r="H74" s="170"/>
    </row>
    <row r="75" s="150" customFormat="true" ht="12.75" hidden="false" customHeight="false" outlineLevel="0" collapsed="false">
      <c r="C75" s="134"/>
      <c r="D75" s="115"/>
      <c r="E75" s="115"/>
      <c r="F75" s="115"/>
      <c r="G75" s="115"/>
      <c r="H75" s="170"/>
    </row>
    <row r="76" s="150" customFormat="true" ht="12.75" hidden="false" customHeight="false" outlineLevel="0" collapsed="false">
      <c r="A76" s="165"/>
      <c r="B76" s="165"/>
      <c r="C76" s="170"/>
      <c r="D76" s="115"/>
      <c r="E76" s="115"/>
      <c r="F76" s="115"/>
      <c r="G76" s="115"/>
      <c r="H76" s="170"/>
    </row>
    <row r="77" s="150" customFormat="true" ht="12.75" hidden="false" customHeight="false" outlineLevel="0" collapsed="false">
      <c r="A77" s="165"/>
      <c r="B77" s="165"/>
      <c r="C77" s="170"/>
      <c r="D77" s="115"/>
      <c r="E77" s="115"/>
      <c r="F77" s="115"/>
      <c r="G77" s="115"/>
      <c r="H77" s="170"/>
    </row>
    <row r="78" s="150" customFormat="true" ht="12.75" hidden="false" customHeight="false" outlineLevel="0" collapsed="false">
      <c r="D78" s="115"/>
      <c r="E78" s="115"/>
      <c r="F78" s="115"/>
      <c r="G78" s="115"/>
      <c r="H78" s="170"/>
    </row>
    <row r="79" s="150" customFormat="true" ht="12.75" hidden="false" customHeight="false" outlineLevel="0" collapsed="false">
      <c r="A79" s="165"/>
      <c r="B79" s="165"/>
      <c r="C79" s="170"/>
      <c r="D79" s="115"/>
      <c r="E79" s="115"/>
      <c r="F79" s="115"/>
      <c r="G79" s="115"/>
      <c r="H79" s="170"/>
    </row>
    <row r="80" s="150" customFormat="true" ht="12.75" hidden="false" customHeight="false" outlineLevel="0" collapsed="false">
      <c r="A80" s="165"/>
      <c r="B80" s="165"/>
      <c r="C80" s="170"/>
      <c r="D80" s="115"/>
      <c r="E80" s="115"/>
      <c r="F80" s="115"/>
      <c r="G80" s="115"/>
      <c r="H80" s="170"/>
    </row>
    <row r="81" s="150" customFormat="true" ht="12.75" hidden="false" customHeight="false" outlineLevel="0" collapsed="false">
      <c r="C81" s="170"/>
      <c r="D81" s="115"/>
      <c r="E81" s="115"/>
      <c r="F81" s="115"/>
      <c r="G81" s="115"/>
      <c r="H81" s="170"/>
    </row>
    <row r="82" s="150" customFormat="true" ht="12.75" hidden="false" customHeight="false" outlineLevel="0" collapsed="false">
      <c r="A82" s="165"/>
      <c r="B82" s="165"/>
      <c r="C82" s="170"/>
      <c r="D82" s="174"/>
      <c r="E82" s="174"/>
      <c r="F82" s="174"/>
      <c r="G82" s="174"/>
      <c r="H82" s="170"/>
    </row>
    <row r="83" s="150" customFormat="true" ht="12.75" hidden="false" customHeight="false" outlineLevel="0" collapsed="false">
      <c r="D83" s="170"/>
      <c r="E83" s="170"/>
      <c r="F83" s="170"/>
      <c r="G83" s="170"/>
      <c r="H83" s="170"/>
    </row>
    <row r="84" s="150" customFormat="true" ht="12.75" hidden="false" customHeight="false" outlineLevel="0" collapsed="false">
      <c r="D84" s="170"/>
      <c r="E84" s="170"/>
      <c r="F84" s="170"/>
      <c r="G84" s="170"/>
      <c r="H84" s="170"/>
    </row>
    <row r="85" customFormat="false" ht="12.75" hidden="false" customHeight="false" outlineLevel="0" collapsed="false">
      <c r="A85" s="150"/>
      <c r="B85" s="150"/>
      <c r="D85" s="171"/>
      <c r="E85" s="171"/>
      <c r="F85" s="171"/>
      <c r="G85" s="171"/>
      <c r="H85" s="171"/>
    </row>
    <row r="86" customFormat="false" ht="12.75" hidden="false" customHeight="false" outlineLevel="0" collapsed="false">
      <c r="A86" s="150"/>
      <c r="B86" s="150"/>
      <c r="D86" s="171"/>
      <c r="E86" s="171"/>
      <c r="F86" s="171"/>
      <c r="G86" s="171"/>
      <c r="H86" s="171"/>
    </row>
    <row r="87" customFormat="false" ht="12.75" hidden="false" customHeight="false" outlineLevel="0" collapsed="false">
      <c r="A87" s="150"/>
      <c r="B87" s="150"/>
      <c r="D87" s="171"/>
      <c r="E87" s="171"/>
      <c r="F87" s="171"/>
      <c r="G87" s="171"/>
      <c r="H87" s="171"/>
    </row>
    <row r="88" customFormat="false" ht="12.75" hidden="false" customHeight="false" outlineLevel="0" collapsed="false">
      <c r="A88" s="150"/>
      <c r="B88" s="150"/>
      <c r="D88" s="171"/>
      <c r="E88" s="171"/>
      <c r="F88" s="171"/>
      <c r="G88" s="171"/>
      <c r="H88" s="171"/>
    </row>
    <row r="89" customFormat="false" ht="12.75" hidden="false" customHeight="false" outlineLevel="0" collapsed="false">
      <c r="D89" s="171"/>
      <c r="E89" s="171"/>
      <c r="F89" s="171"/>
      <c r="G89" s="171"/>
      <c r="H89" s="171"/>
    </row>
    <row r="90" customFormat="false" ht="12.75" hidden="false" customHeight="false" outlineLevel="0" collapsed="false">
      <c r="D90" s="171"/>
      <c r="E90" s="171"/>
      <c r="F90" s="171"/>
      <c r="G90" s="171"/>
      <c r="H90" s="171"/>
    </row>
    <row r="91" customFormat="false" ht="12.75" hidden="false" customHeight="false" outlineLevel="0" collapsed="false">
      <c r="D91" s="171"/>
      <c r="E91" s="171"/>
      <c r="F91" s="171"/>
      <c r="G91" s="171"/>
      <c r="H91" s="171"/>
    </row>
  </sheetData>
  <mergeCells count="9">
    <mergeCell ref="A1:H1"/>
    <mergeCell ref="A2:H2"/>
    <mergeCell ref="A4:A9"/>
    <mergeCell ref="B4:C9"/>
    <mergeCell ref="D4:D8"/>
    <mergeCell ref="E4:E8"/>
    <mergeCell ref="F4:F8"/>
    <mergeCell ref="G4:G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downThenOver" orientation="portrait" blackAndWhite="false" draft="false" cellComments="none" firstPageNumber="90" useFirstPageNumber="true" horizontalDpi="300" verticalDpi="300" copies="1"/>
  <headerFooter differentFirst="false" differentOddEven="false">
    <oddHeader>&amp;C-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14.7"/>
    <col collapsed="false" customWidth="true" hidden="false" outlineLevel="0" max="5" min="5" style="0" width="23.99"/>
    <col collapsed="false" customWidth="true" hidden="false" outlineLevel="0" max="6" min="6" style="0" width="21.99"/>
    <col collapsed="false" customWidth="true" hidden="false" outlineLevel="0" max="7" min="7" style="0" width="13.41"/>
  </cols>
  <sheetData>
    <row r="1" customFormat="false" ht="14.25" hidden="false" customHeight="true" outlineLevel="0" collapsed="false">
      <c r="A1" s="84" t="s">
        <v>772</v>
      </c>
      <c r="B1" s="84"/>
      <c r="C1" s="84"/>
      <c r="D1" s="84"/>
      <c r="E1" s="84"/>
      <c r="F1" s="84"/>
      <c r="G1" s="84"/>
      <c r="H1" s="84"/>
    </row>
    <row r="2" s="11" customFormat="true" ht="14.25" hidden="false" customHeight="true" outlineLevel="0" collapsed="false">
      <c r="A2" s="84" t="s">
        <v>890</v>
      </c>
      <c r="B2" s="84"/>
      <c r="C2" s="84"/>
      <c r="D2" s="84"/>
      <c r="E2" s="84"/>
      <c r="F2" s="84"/>
      <c r="G2" s="84"/>
      <c r="H2" s="84"/>
    </row>
    <row r="3" customFormat="false" ht="12.75" hidden="false" customHeight="false" outlineLevel="0" collapsed="false">
      <c r="A3" s="55"/>
      <c r="B3" s="55"/>
      <c r="C3" s="55"/>
      <c r="D3" s="55"/>
      <c r="E3" s="55"/>
      <c r="F3" s="55"/>
      <c r="G3" s="55"/>
    </row>
    <row r="4" customFormat="false" ht="12.75" hidden="false" customHeight="true" outlineLevel="0" collapsed="false">
      <c r="A4" s="106" t="s">
        <v>313</v>
      </c>
      <c r="B4" s="101" t="s">
        <v>422</v>
      </c>
      <c r="C4" s="101"/>
      <c r="D4" s="187" t="s">
        <v>636</v>
      </c>
      <c r="E4" s="187" t="s">
        <v>888</v>
      </c>
      <c r="F4" s="187" t="s">
        <v>278</v>
      </c>
      <c r="G4" s="192" t="s">
        <v>283</v>
      </c>
      <c r="H4" s="83"/>
    </row>
    <row r="5" customFormat="false" ht="12.75" hidden="false" customHeight="false" outlineLevel="0" collapsed="false">
      <c r="A5" s="106"/>
      <c r="B5" s="101"/>
      <c r="C5" s="101"/>
      <c r="D5" s="187"/>
      <c r="E5" s="187" t="s">
        <v>656</v>
      </c>
      <c r="F5" s="187" t="s">
        <v>719</v>
      </c>
      <c r="G5" s="192"/>
      <c r="H5" s="83"/>
    </row>
    <row r="6" customFormat="false" ht="18" hidden="false" customHeight="true" outlineLevel="0" collapsed="false">
      <c r="A6" s="106"/>
      <c r="B6" s="101"/>
      <c r="C6" s="101"/>
      <c r="D6" s="187"/>
      <c r="E6" s="187"/>
      <c r="F6" s="187" t="s">
        <v>777</v>
      </c>
      <c r="G6" s="192" t="s">
        <v>776</v>
      </c>
      <c r="H6" s="83"/>
    </row>
    <row r="7" customFormat="false" ht="18" hidden="false" customHeight="true" outlineLevel="0" collapsed="false">
      <c r="A7" s="106"/>
      <c r="B7" s="101"/>
      <c r="C7" s="101"/>
      <c r="D7" s="187"/>
      <c r="E7" s="187"/>
      <c r="F7" s="187"/>
      <c r="G7" s="192"/>
      <c r="H7" s="83"/>
    </row>
    <row r="8" customFormat="false" ht="18" hidden="false" customHeight="true" outlineLevel="0" collapsed="false">
      <c r="A8" s="106"/>
      <c r="B8" s="101"/>
      <c r="C8" s="101"/>
      <c r="D8" s="187"/>
      <c r="E8" s="187"/>
      <c r="F8" s="187" t="s">
        <v>431</v>
      </c>
      <c r="G8" s="192" t="s">
        <v>431</v>
      </c>
      <c r="H8" s="83"/>
    </row>
    <row r="9" customFormat="false" ht="12.75" hidden="false" customHeight="true" outlineLevel="0" collapsed="false">
      <c r="A9" s="106"/>
      <c r="B9" s="101"/>
      <c r="C9" s="101"/>
      <c r="D9" s="347" t="s">
        <v>659</v>
      </c>
      <c r="E9" s="347"/>
      <c r="F9" s="347"/>
      <c r="G9" s="347"/>
    </row>
    <row r="10" customFormat="false" ht="12.75" hidden="false" customHeight="false" outlineLevel="0" collapsed="false">
      <c r="A10" s="349"/>
      <c r="B10" s="176"/>
      <c r="C10" s="56"/>
      <c r="D10" s="102"/>
      <c r="E10" s="350"/>
      <c r="F10" s="350"/>
      <c r="G10" s="350"/>
    </row>
    <row r="11" customFormat="false" ht="12.75" hidden="false" customHeight="false" outlineLevel="0" collapsed="false">
      <c r="A11" s="116" t="s">
        <v>567</v>
      </c>
      <c r="B11" s="121" t="s">
        <v>568</v>
      </c>
      <c r="C11" s="59"/>
      <c r="D11" s="115"/>
      <c r="E11" s="115"/>
      <c r="F11" s="115"/>
      <c r="G11" s="115"/>
      <c r="H11" s="120"/>
    </row>
    <row r="12" s="3" customFormat="true" ht="12.75" hidden="false" customHeight="false" outlineLevel="0" collapsed="false">
      <c r="A12" s="117"/>
      <c r="B12" s="121"/>
      <c r="C12" s="117" t="s">
        <v>569</v>
      </c>
      <c r="D12" s="210" t="n">
        <v>1185986</v>
      </c>
      <c r="E12" s="210" t="n">
        <v>66236</v>
      </c>
      <c r="F12" s="210" t="n">
        <v>11410</v>
      </c>
      <c r="G12" s="210" t="n">
        <v>2011</v>
      </c>
      <c r="H12" s="123"/>
    </row>
    <row r="13" customFormat="false" ht="12.75" hidden="false" customHeight="false" outlineLevel="0" collapsed="false">
      <c r="A13" s="59"/>
      <c r="B13" s="83"/>
      <c r="C13" s="82" t="s">
        <v>570</v>
      </c>
      <c r="D13" s="115"/>
      <c r="E13" s="115"/>
      <c r="F13" s="115"/>
      <c r="G13" s="115"/>
      <c r="H13" s="120"/>
    </row>
    <row r="14" customFormat="false" ht="18" hidden="false" customHeight="true" outlineLevel="0" collapsed="false">
      <c r="A14" s="124" t="n">
        <v>77</v>
      </c>
      <c r="B14" s="131" t="s">
        <v>157</v>
      </c>
      <c r="C14" s="59"/>
      <c r="D14" s="115" t="n">
        <v>107300</v>
      </c>
      <c r="E14" s="115" t="n">
        <v>26703</v>
      </c>
      <c r="F14" s="115" t="n">
        <v>1863</v>
      </c>
      <c r="G14" s="115" t="n">
        <v>53</v>
      </c>
      <c r="H14" s="120"/>
    </row>
    <row r="15" customFormat="false" ht="12.75" hidden="false" customHeight="false" outlineLevel="0" collapsed="false">
      <c r="A15" s="130" t="s">
        <v>571</v>
      </c>
      <c r="B15" s="126"/>
      <c r="C15" s="82" t="s">
        <v>572</v>
      </c>
      <c r="D15" s="115" t="n">
        <v>18634</v>
      </c>
      <c r="E15" s="115" t="n">
        <v>3206</v>
      </c>
      <c r="F15" s="115" t="n">
        <v>270</v>
      </c>
      <c r="G15" s="115" t="s">
        <v>19</v>
      </c>
      <c r="H15" s="120"/>
    </row>
    <row r="16" customFormat="false" ht="0.75" hidden="false" customHeight="true" outlineLevel="0" collapsed="false">
      <c r="A16" s="59"/>
      <c r="B16" s="83"/>
      <c r="C16" s="82" t="s">
        <v>573</v>
      </c>
      <c r="D16" s="115"/>
      <c r="E16" s="115"/>
      <c r="F16" s="115"/>
      <c r="G16" s="115"/>
      <c r="H16" s="120"/>
    </row>
    <row r="17" customFormat="false" ht="12.75" hidden="false" customHeight="false" outlineLevel="0" collapsed="false">
      <c r="A17" s="124" t="s">
        <v>574</v>
      </c>
      <c r="B17" s="128"/>
      <c r="C17" s="82" t="s">
        <v>575</v>
      </c>
      <c r="D17" s="219" t="s">
        <v>21</v>
      </c>
      <c r="E17" s="219" t="s">
        <v>21</v>
      </c>
      <c r="F17" s="219" t="s">
        <v>21</v>
      </c>
      <c r="G17" s="219" t="s">
        <v>21</v>
      </c>
      <c r="H17" s="120"/>
    </row>
    <row r="18" customFormat="false" ht="2.25" hidden="false" customHeight="true" outlineLevel="0" collapsed="false">
      <c r="A18" s="59"/>
      <c r="B18" s="83"/>
      <c r="C18" s="82" t="s">
        <v>570</v>
      </c>
      <c r="D18" s="115"/>
      <c r="E18" s="115"/>
      <c r="F18" s="115"/>
      <c r="G18" s="115"/>
      <c r="H18" s="120"/>
    </row>
    <row r="19" customFormat="false" ht="12.75" hidden="false" customHeight="false" outlineLevel="0" collapsed="false">
      <c r="A19" s="124" t="s">
        <v>576</v>
      </c>
      <c r="B19" s="128"/>
      <c r="C19" s="82" t="s">
        <v>577</v>
      </c>
      <c r="D19" s="115"/>
      <c r="E19" s="115"/>
      <c r="F19" s="115"/>
      <c r="G19" s="115"/>
      <c r="H19" s="120"/>
    </row>
    <row r="20" customFormat="false" ht="12.75" hidden="false" customHeight="false" outlineLevel="0" collapsed="false">
      <c r="A20" s="124"/>
      <c r="B20" s="128"/>
      <c r="C20" s="82" t="s">
        <v>578</v>
      </c>
      <c r="D20" s="115" t="n">
        <v>64435</v>
      </c>
      <c r="E20" s="115" t="n">
        <v>21154</v>
      </c>
      <c r="F20" s="115" t="n">
        <v>679</v>
      </c>
      <c r="G20" s="115" t="n">
        <v>5</v>
      </c>
      <c r="H20" s="120"/>
    </row>
    <row r="21" customFormat="false" ht="12.75" hidden="true" customHeight="true" outlineLevel="0" collapsed="false">
      <c r="A21" s="59"/>
      <c r="B21" s="83"/>
      <c r="C21" s="59"/>
      <c r="D21" s="115"/>
      <c r="E21" s="115"/>
      <c r="F21" s="115"/>
      <c r="G21" s="115"/>
      <c r="H21" s="120"/>
    </row>
    <row r="22" customFormat="false" ht="0.75" hidden="false" customHeight="true" outlineLevel="0" collapsed="false">
      <c r="A22" s="130"/>
      <c r="B22" s="126"/>
      <c r="C22" s="59"/>
      <c r="D22" s="115"/>
      <c r="E22" s="115"/>
      <c r="F22" s="115"/>
      <c r="G22" s="115"/>
      <c r="H22" s="120"/>
    </row>
    <row r="23" customFormat="false" ht="12.75" hidden="false" customHeight="false" outlineLevel="0" collapsed="false">
      <c r="A23" s="130" t="s">
        <v>579</v>
      </c>
      <c r="B23" s="126"/>
      <c r="C23" s="82" t="s">
        <v>580</v>
      </c>
      <c r="D23" s="115"/>
      <c r="E23" s="115"/>
      <c r="F23" s="115"/>
      <c r="G23" s="115"/>
      <c r="H23" s="120"/>
    </row>
    <row r="24" customFormat="false" ht="12.75" hidden="false" customHeight="false" outlineLevel="0" collapsed="false">
      <c r="A24" s="59"/>
      <c r="B24" s="83"/>
      <c r="C24" s="82" t="s">
        <v>581</v>
      </c>
      <c r="D24" s="219" t="s">
        <v>21</v>
      </c>
      <c r="E24" s="219" t="s">
        <v>21</v>
      </c>
      <c r="F24" s="219" t="s">
        <v>21</v>
      </c>
      <c r="G24" s="219" t="s">
        <v>21</v>
      </c>
      <c r="H24" s="120"/>
    </row>
    <row r="25" customFormat="false" ht="12.75" hidden="false" customHeight="false" outlineLevel="0" collapsed="false">
      <c r="A25" s="59"/>
      <c r="B25" s="83"/>
      <c r="C25" s="82" t="s">
        <v>484</v>
      </c>
      <c r="D25" s="115"/>
      <c r="E25" s="115"/>
      <c r="F25" s="115"/>
      <c r="G25" s="115"/>
      <c r="H25" s="120"/>
    </row>
    <row r="26" customFormat="false" ht="18" hidden="false" customHeight="true" outlineLevel="0" collapsed="false">
      <c r="A26" s="130" t="n">
        <v>78</v>
      </c>
      <c r="B26" s="131" t="s">
        <v>582</v>
      </c>
      <c r="C26" s="59"/>
      <c r="D26" s="115" t="n">
        <v>288736</v>
      </c>
      <c r="E26" s="115" t="n">
        <v>3336</v>
      </c>
      <c r="F26" s="115" t="n">
        <v>3192</v>
      </c>
      <c r="G26" s="115" t="n">
        <v>323</v>
      </c>
      <c r="H26" s="120"/>
    </row>
    <row r="27" customFormat="false" ht="12.75" hidden="false" customHeight="false" outlineLevel="0" collapsed="false">
      <c r="A27" s="130" t="s">
        <v>583</v>
      </c>
      <c r="B27" s="126"/>
      <c r="C27" s="59" t="s">
        <v>584</v>
      </c>
      <c r="D27" s="115" t="n">
        <v>41753</v>
      </c>
      <c r="E27" s="115" t="n">
        <v>194</v>
      </c>
      <c r="F27" s="115" t="n">
        <v>1184</v>
      </c>
      <c r="G27" s="115" t="n">
        <v>23</v>
      </c>
      <c r="H27" s="120"/>
    </row>
    <row r="28" customFormat="false" ht="2.25" hidden="false" customHeight="true" outlineLevel="0" collapsed="false">
      <c r="A28" s="59"/>
      <c r="B28" s="83"/>
      <c r="C28" s="82" t="s">
        <v>512</v>
      </c>
      <c r="D28" s="115"/>
      <c r="E28" s="115"/>
      <c r="F28" s="115"/>
      <c r="G28" s="115"/>
      <c r="H28" s="120"/>
    </row>
    <row r="29" customFormat="false" ht="12" hidden="false" customHeight="true" outlineLevel="0" collapsed="false">
      <c r="A29" s="124" t="s">
        <v>585</v>
      </c>
      <c r="B29" s="128"/>
      <c r="C29" s="82" t="s">
        <v>586</v>
      </c>
      <c r="D29" s="115" t="n">
        <v>184352</v>
      </c>
      <c r="E29" s="115" t="n">
        <v>2790</v>
      </c>
      <c r="F29" s="115" t="n">
        <v>1297</v>
      </c>
      <c r="G29" s="115" t="n">
        <v>237</v>
      </c>
      <c r="H29" s="120"/>
    </row>
    <row r="30" customFormat="false" ht="12.75" hidden="true" customHeight="true" outlineLevel="0" collapsed="false">
      <c r="A30" s="59"/>
      <c r="B30" s="83"/>
      <c r="C30" s="82" t="s">
        <v>587</v>
      </c>
      <c r="D30" s="115"/>
      <c r="E30" s="115"/>
      <c r="F30" s="115"/>
      <c r="G30" s="115"/>
      <c r="H30" s="120"/>
    </row>
    <row r="31" customFormat="false" ht="12.75" hidden="false" customHeight="false" outlineLevel="0" collapsed="false">
      <c r="A31" s="124" t="s">
        <v>588</v>
      </c>
      <c r="B31" s="128"/>
      <c r="C31" s="82" t="s">
        <v>589</v>
      </c>
      <c r="D31" s="115" t="n">
        <v>62632</v>
      </c>
      <c r="E31" s="115" t="n">
        <v>352</v>
      </c>
      <c r="F31" s="115" t="n">
        <v>710</v>
      </c>
      <c r="G31" s="115" t="n">
        <v>64</v>
      </c>
      <c r="H31" s="120"/>
    </row>
    <row r="32" customFormat="false" ht="12.75" hidden="false" customHeight="false" outlineLevel="0" collapsed="false">
      <c r="A32" s="59"/>
      <c r="B32" s="83"/>
      <c r="C32" s="59"/>
      <c r="D32" s="115"/>
      <c r="E32" s="115"/>
      <c r="F32" s="115"/>
      <c r="G32" s="115"/>
      <c r="H32" s="120"/>
    </row>
    <row r="33" customFormat="false" ht="18" hidden="false" customHeight="true" outlineLevel="0" collapsed="false">
      <c r="A33" s="124" t="n">
        <v>79</v>
      </c>
      <c r="B33" s="131" t="s">
        <v>590</v>
      </c>
      <c r="C33" s="59"/>
      <c r="D33" s="115"/>
      <c r="E33" s="115"/>
      <c r="F33" s="115"/>
      <c r="G33" s="115"/>
      <c r="H33" s="120"/>
    </row>
    <row r="34" customFormat="false" ht="12.75" hidden="false" customHeight="false" outlineLevel="0" collapsed="false">
      <c r="A34" s="59"/>
      <c r="B34" s="83"/>
      <c r="C34" s="82" t="s">
        <v>591</v>
      </c>
      <c r="D34" s="115" t="n">
        <v>71043</v>
      </c>
      <c r="E34" s="115" t="n">
        <v>2531</v>
      </c>
      <c r="F34" s="115" t="n">
        <v>499</v>
      </c>
      <c r="G34" s="115" t="n">
        <v>20</v>
      </c>
      <c r="H34" s="120"/>
    </row>
    <row r="35" customFormat="false" ht="12.75" hidden="false" customHeight="false" outlineLevel="0" collapsed="false">
      <c r="A35" s="130" t="s">
        <v>592</v>
      </c>
      <c r="B35" s="126"/>
      <c r="C35" s="82" t="s">
        <v>593</v>
      </c>
      <c r="D35" s="219" t="s">
        <v>21</v>
      </c>
      <c r="E35" s="219" t="s">
        <v>21</v>
      </c>
      <c r="F35" s="219" t="s">
        <v>21</v>
      </c>
      <c r="G35" s="219" t="s">
        <v>21</v>
      </c>
      <c r="H35" s="120"/>
    </row>
    <row r="36" customFormat="false" ht="1.5" hidden="false" customHeight="true" outlineLevel="0" collapsed="false">
      <c r="A36" s="59"/>
      <c r="B36" s="83"/>
      <c r="C36" s="82"/>
      <c r="D36" s="115"/>
      <c r="E36" s="115"/>
      <c r="F36" s="115"/>
      <c r="G36" s="115"/>
      <c r="H36" s="120"/>
    </row>
    <row r="37" s="3" customFormat="true" ht="12.75" hidden="false" customHeight="false" outlineLevel="0" collapsed="false">
      <c r="A37" s="124" t="s">
        <v>594</v>
      </c>
      <c r="B37" s="128"/>
      <c r="C37" s="82" t="s">
        <v>595</v>
      </c>
      <c r="D37" s="219" t="s">
        <v>21</v>
      </c>
      <c r="E37" s="219" t="s">
        <v>21</v>
      </c>
      <c r="F37" s="219" t="s">
        <v>21</v>
      </c>
      <c r="G37" s="219" t="s">
        <v>21</v>
      </c>
      <c r="H37" s="123"/>
    </row>
    <row r="38" s="3" customFormat="true" ht="12.75" hidden="false" customHeight="false" outlineLevel="0" collapsed="false">
      <c r="A38" s="117"/>
      <c r="B38" s="121"/>
      <c r="C38" s="82"/>
      <c r="D38" s="115"/>
      <c r="E38" s="115"/>
      <c r="F38" s="115"/>
      <c r="G38" s="115"/>
      <c r="H38" s="123"/>
    </row>
    <row r="39" s="3" customFormat="true" ht="18" hidden="false" customHeight="true" outlineLevel="0" collapsed="false">
      <c r="A39" s="130" t="n">
        <v>80</v>
      </c>
      <c r="B39" s="131" t="s">
        <v>596</v>
      </c>
      <c r="C39" s="117"/>
      <c r="D39" s="115" t="n">
        <v>97850</v>
      </c>
      <c r="E39" s="115" t="n">
        <v>1163</v>
      </c>
      <c r="F39" s="115" t="n">
        <v>541</v>
      </c>
      <c r="G39" s="115" t="n">
        <v>225</v>
      </c>
      <c r="H39" s="123"/>
    </row>
    <row r="40" s="74" customFormat="true" ht="1.5" hidden="false" customHeight="true" outlineLevel="0" collapsed="false">
      <c r="A40" s="130"/>
      <c r="B40" s="126"/>
      <c r="C40" s="82" t="s">
        <v>597</v>
      </c>
      <c r="D40" s="115"/>
      <c r="E40" s="115"/>
      <c r="F40" s="115"/>
      <c r="G40" s="115"/>
      <c r="H40" s="133"/>
    </row>
    <row r="41" customFormat="false" ht="12.75" hidden="false" customHeight="false" outlineLevel="0" collapsed="false">
      <c r="A41" s="130" t="s">
        <v>598</v>
      </c>
      <c r="B41" s="126"/>
      <c r="C41" s="82" t="s">
        <v>599</v>
      </c>
      <c r="D41" s="115" t="n">
        <v>91865</v>
      </c>
      <c r="E41" s="115" t="n">
        <v>1081</v>
      </c>
      <c r="F41" s="115" t="n">
        <v>395</v>
      </c>
      <c r="G41" s="115" t="n">
        <v>225</v>
      </c>
      <c r="H41" s="120"/>
    </row>
    <row r="42" customFormat="false" ht="1.5" hidden="false" customHeight="true" outlineLevel="0" collapsed="false">
      <c r="A42" s="124"/>
      <c r="B42" s="128"/>
      <c r="C42" s="82"/>
      <c r="D42" s="115"/>
      <c r="E42" s="115"/>
      <c r="F42" s="115"/>
      <c r="G42" s="115"/>
      <c r="H42" s="120"/>
    </row>
    <row r="43" customFormat="false" ht="12.75" hidden="false" customHeight="false" outlineLevel="0" collapsed="false">
      <c r="A43" s="124" t="s">
        <v>600</v>
      </c>
      <c r="B43" s="128"/>
      <c r="C43" s="82" t="s">
        <v>601</v>
      </c>
      <c r="D43" s="115"/>
      <c r="E43" s="115"/>
      <c r="F43" s="115"/>
      <c r="G43" s="115"/>
      <c r="H43" s="120"/>
    </row>
    <row r="44" customFormat="false" ht="12.75" hidden="false" customHeight="false" outlineLevel="0" collapsed="false">
      <c r="A44" s="59"/>
      <c r="B44" s="83"/>
      <c r="C44" s="82" t="s">
        <v>602</v>
      </c>
      <c r="D44" s="219" t="s">
        <v>21</v>
      </c>
      <c r="E44" s="219" t="s">
        <v>21</v>
      </c>
      <c r="F44" s="219" t="s">
        <v>21</v>
      </c>
      <c r="G44" s="219" t="s">
        <v>21</v>
      </c>
      <c r="H44" s="120"/>
    </row>
    <row r="45" customFormat="false" ht="12.75" hidden="false" customHeight="false" outlineLevel="0" collapsed="false">
      <c r="A45" s="130" t="s">
        <v>603</v>
      </c>
      <c r="B45" s="126"/>
      <c r="C45" s="82" t="s">
        <v>604</v>
      </c>
      <c r="D45" s="219" t="s">
        <v>21</v>
      </c>
      <c r="E45" s="219" t="s">
        <v>21</v>
      </c>
      <c r="F45" s="219" t="s">
        <v>21</v>
      </c>
      <c r="G45" s="219" t="s">
        <v>21</v>
      </c>
      <c r="H45" s="120"/>
    </row>
    <row r="46" customFormat="false" ht="12.75" hidden="false" customHeight="false" outlineLevel="0" collapsed="false">
      <c r="A46" s="59"/>
      <c r="B46" s="83"/>
      <c r="C46" s="82" t="s">
        <v>587</v>
      </c>
      <c r="D46" s="115"/>
      <c r="E46" s="115"/>
      <c r="F46" s="115"/>
      <c r="G46" s="115"/>
      <c r="H46" s="120"/>
    </row>
    <row r="47" customFormat="false" ht="18" hidden="false" customHeight="true" outlineLevel="0" collapsed="false">
      <c r="A47" s="124" t="n">
        <v>81</v>
      </c>
      <c r="B47" s="131" t="s">
        <v>165</v>
      </c>
      <c r="C47" s="59"/>
      <c r="D47" s="115" t="n">
        <v>310501</v>
      </c>
      <c r="E47" s="115" t="n">
        <v>15317</v>
      </c>
      <c r="F47" s="115" t="n">
        <v>3219</v>
      </c>
      <c r="G47" s="115" t="n">
        <v>270</v>
      </c>
      <c r="H47" s="120"/>
    </row>
    <row r="48" customFormat="false" ht="12.75" hidden="false" customHeight="false" outlineLevel="0" collapsed="false">
      <c r="A48" s="124" t="s">
        <v>605</v>
      </c>
      <c r="B48" s="128"/>
      <c r="C48" s="82" t="s">
        <v>606</v>
      </c>
      <c r="D48" s="115" t="n">
        <v>34774</v>
      </c>
      <c r="E48" s="115" t="n">
        <v>2645</v>
      </c>
      <c r="F48" s="115" t="n">
        <v>409</v>
      </c>
      <c r="G48" s="115" t="n">
        <v>24</v>
      </c>
    </row>
    <row r="49" s="74" customFormat="true" ht="2.25" hidden="false" customHeight="true" outlineLevel="0" collapsed="false">
      <c r="A49" s="82"/>
      <c r="B49" s="131"/>
      <c r="C49" s="82"/>
      <c r="D49" s="115"/>
      <c r="E49" s="115"/>
      <c r="F49" s="115"/>
      <c r="G49" s="115"/>
    </row>
    <row r="50" customFormat="false" ht="12.75" hidden="false" customHeight="false" outlineLevel="0" collapsed="false">
      <c r="A50" s="130" t="s">
        <v>607</v>
      </c>
      <c r="B50" s="126"/>
      <c r="C50" s="82" t="s">
        <v>608</v>
      </c>
      <c r="D50" s="115" t="n">
        <v>178443</v>
      </c>
      <c r="E50" s="115" t="n">
        <v>6217</v>
      </c>
      <c r="F50" s="115" t="n">
        <v>1660</v>
      </c>
      <c r="G50" s="115" t="n">
        <v>223</v>
      </c>
    </row>
    <row r="51" customFormat="false" ht="2.25" hidden="false" customHeight="true" outlineLevel="0" collapsed="false">
      <c r="A51" s="59"/>
      <c r="B51" s="83"/>
      <c r="C51" s="82" t="s">
        <v>15</v>
      </c>
      <c r="D51" s="115"/>
      <c r="E51" s="115"/>
      <c r="F51" s="115"/>
      <c r="G51" s="115"/>
    </row>
    <row r="52" customFormat="false" ht="12.75" hidden="false" customHeight="false" outlineLevel="0" collapsed="false">
      <c r="A52" s="124" t="s">
        <v>609</v>
      </c>
      <c r="B52" s="128"/>
      <c r="C52" s="82" t="s">
        <v>668</v>
      </c>
      <c r="D52" s="115"/>
      <c r="E52" s="115"/>
      <c r="F52" s="115"/>
      <c r="G52" s="115"/>
    </row>
    <row r="53" customFormat="false" ht="12.75" hidden="false" customHeight="false" outlineLevel="0" collapsed="false">
      <c r="A53" s="130"/>
      <c r="B53" s="126"/>
      <c r="C53" s="82" t="s">
        <v>611</v>
      </c>
      <c r="D53" s="115" t="n">
        <v>97284</v>
      </c>
      <c r="E53" s="115" t="n">
        <v>6454</v>
      </c>
      <c r="F53" s="115" t="n">
        <v>1150</v>
      </c>
      <c r="G53" s="115" t="n">
        <v>23</v>
      </c>
    </row>
    <row r="54" customFormat="false" ht="1.5" hidden="false" customHeight="true" outlineLevel="0" collapsed="false">
      <c r="A54" s="59"/>
      <c r="B54" s="83"/>
      <c r="C54" s="82"/>
      <c r="D54" s="115"/>
      <c r="E54" s="115"/>
      <c r="F54" s="115"/>
      <c r="G54" s="115"/>
    </row>
    <row r="55" customFormat="false" ht="30" hidden="false" customHeight="true" outlineLevel="0" collapsed="false">
      <c r="A55" s="130" t="n">
        <v>82</v>
      </c>
      <c r="B55" s="131" t="s">
        <v>612</v>
      </c>
      <c r="C55" s="59"/>
      <c r="D55" s="115"/>
      <c r="E55" s="115"/>
      <c r="F55" s="115"/>
      <c r="G55" s="115"/>
    </row>
    <row r="56" customFormat="false" ht="12.75" hidden="false" customHeight="false" outlineLevel="0" collapsed="false">
      <c r="A56" s="130"/>
      <c r="B56" s="126"/>
      <c r="C56" s="82" t="s">
        <v>613</v>
      </c>
      <c r="D56" s="115" t="n">
        <v>310555</v>
      </c>
      <c r="E56" s="115" t="n">
        <v>17186</v>
      </c>
      <c r="F56" s="115" t="n">
        <v>2096</v>
      </c>
      <c r="G56" s="115" t="n">
        <v>1120</v>
      </c>
    </row>
    <row r="57" customFormat="false" ht="2.25" hidden="false" customHeight="true" outlineLevel="0" collapsed="false">
      <c r="A57" s="59"/>
      <c r="B57" s="83"/>
      <c r="C57" s="82" t="s">
        <v>488</v>
      </c>
      <c r="D57" s="115"/>
      <c r="E57" s="115"/>
      <c r="F57" s="115"/>
      <c r="G57" s="115"/>
    </row>
    <row r="58" customFormat="false" ht="12.75" hidden="false" customHeight="false" outlineLevel="0" collapsed="false">
      <c r="A58" s="130" t="s">
        <v>614</v>
      </c>
      <c r="B58" s="126"/>
      <c r="C58" s="82" t="s">
        <v>615</v>
      </c>
      <c r="D58" s="219" t="s">
        <v>21</v>
      </c>
      <c r="E58" s="219" t="s">
        <v>21</v>
      </c>
      <c r="F58" s="219" t="s">
        <v>21</v>
      </c>
      <c r="G58" s="219" t="s">
        <v>21</v>
      </c>
    </row>
    <row r="59" customFormat="false" ht="12.75" hidden="false" customHeight="false" outlineLevel="0" collapsed="false">
      <c r="A59" s="130" t="s">
        <v>616</v>
      </c>
      <c r="B59" s="126"/>
      <c r="C59" s="82" t="s">
        <v>617</v>
      </c>
      <c r="D59" s="115" t="n">
        <v>26894</v>
      </c>
      <c r="E59" s="115" t="n">
        <v>61</v>
      </c>
      <c r="F59" s="115" t="n">
        <v>130</v>
      </c>
      <c r="G59" s="115" t="s">
        <v>19</v>
      </c>
    </row>
    <row r="60" customFormat="false" ht="0.75" hidden="false" customHeight="true" outlineLevel="0" collapsed="false">
      <c r="A60" s="59"/>
      <c r="B60" s="83"/>
      <c r="C60" s="82" t="s">
        <v>517</v>
      </c>
      <c r="D60" s="115"/>
      <c r="E60" s="115"/>
      <c r="F60" s="115"/>
      <c r="G60" s="115"/>
    </row>
    <row r="61" customFormat="false" ht="12.75" hidden="false" customHeight="false" outlineLevel="0" collapsed="false">
      <c r="A61" s="130" t="s">
        <v>618</v>
      </c>
      <c r="B61" s="126"/>
      <c r="C61" s="82" t="s">
        <v>669</v>
      </c>
      <c r="D61" s="219" t="s">
        <v>21</v>
      </c>
      <c r="E61" s="219" t="s">
        <v>21</v>
      </c>
      <c r="F61" s="219" t="s">
        <v>21</v>
      </c>
      <c r="G61" s="219" t="s">
        <v>21</v>
      </c>
    </row>
    <row r="62" customFormat="false" ht="3.75" hidden="false" customHeight="true" outlineLevel="0" collapsed="false">
      <c r="A62" s="59"/>
      <c r="B62" s="83"/>
      <c r="C62" s="82"/>
      <c r="D62" s="115"/>
      <c r="E62" s="115"/>
      <c r="F62" s="115"/>
      <c r="G62" s="115"/>
    </row>
    <row r="63" customFormat="false" ht="12.75" hidden="false" customHeight="false" outlineLevel="0" collapsed="false">
      <c r="A63" s="130" t="s">
        <v>620</v>
      </c>
      <c r="B63" s="177"/>
      <c r="C63" s="82" t="s">
        <v>621</v>
      </c>
      <c r="D63" s="115"/>
      <c r="E63" s="115"/>
      <c r="F63" s="115"/>
      <c r="G63" s="115"/>
    </row>
    <row r="64" customFormat="false" ht="12.75" hidden="false" customHeight="false" outlineLevel="0" collapsed="false">
      <c r="A64" s="130"/>
      <c r="B64" s="126"/>
      <c r="C64" s="82" t="s">
        <v>622</v>
      </c>
      <c r="D64" s="115" t="n">
        <v>258005</v>
      </c>
      <c r="E64" s="115" t="n">
        <v>16676</v>
      </c>
      <c r="F64" s="115" t="n">
        <v>1631</v>
      </c>
      <c r="G64" s="115" t="n">
        <v>1086</v>
      </c>
    </row>
    <row r="65" customFormat="false" ht="12.75" hidden="false" customHeight="false" outlineLevel="0" collapsed="false">
      <c r="A65" s="59"/>
      <c r="B65" s="126"/>
      <c r="C65" s="82"/>
      <c r="D65" s="115"/>
      <c r="E65" s="115"/>
      <c r="F65" s="115"/>
      <c r="G65" s="115"/>
    </row>
    <row r="66" customFormat="false" ht="12.75" hidden="false" customHeight="true" outlineLevel="0" collapsed="false">
      <c r="A66" s="117" t="s">
        <v>168</v>
      </c>
      <c r="B66" s="178" t="s">
        <v>623</v>
      </c>
      <c r="C66" s="178"/>
      <c r="D66" s="179"/>
      <c r="E66" s="76"/>
      <c r="F66" s="76"/>
      <c r="G66" s="76"/>
    </row>
    <row r="67" s="3" customFormat="true" ht="21" hidden="false" customHeight="true" outlineLevel="0" collapsed="false">
      <c r="A67" s="124" t="n">
        <v>95</v>
      </c>
      <c r="B67" s="131" t="s">
        <v>624</v>
      </c>
      <c r="C67" s="82"/>
      <c r="D67" s="115"/>
      <c r="E67" s="115"/>
      <c r="F67" s="115"/>
      <c r="G67" s="115"/>
    </row>
    <row r="68" s="3" customFormat="true" ht="12.75" hidden="false" customHeight="false" outlineLevel="0" collapsed="false">
      <c r="A68" s="59"/>
      <c r="B68" s="131"/>
      <c r="C68" s="82" t="s">
        <v>419</v>
      </c>
      <c r="D68" s="115" t="n">
        <v>42774</v>
      </c>
      <c r="E68" s="115" t="n">
        <v>1274</v>
      </c>
      <c r="F68" s="115" t="n">
        <v>439</v>
      </c>
      <c r="G68" s="115" t="n">
        <v>13</v>
      </c>
    </row>
    <row r="69" customFormat="false" ht="3" hidden="false" customHeight="true" outlineLevel="0" collapsed="false">
      <c r="A69" s="59"/>
      <c r="B69" s="131"/>
      <c r="C69" s="82" t="s">
        <v>625</v>
      </c>
      <c r="D69" s="115"/>
      <c r="E69" s="115"/>
      <c r="F69" s="115"/>
      <c r="G69" s="115"/>
    </row>
    <row r="70" customFormat="false" ht="12.75" hidden="false" customHeight="false" outlineLevel="0" collapsed="false">
      <c r="A70" s="59" t="s">
        <v>626</v>
      </c>
      <c r="B70" s="131"/>
      <c r="C70" s="82" t="s">
        <v>627</v>
      </c>
      <c r="D70" s="115"/>
      <c r="E70" s="115"/>
      <c r="F70" s="115"/>
      <c r="G70" s="115"/>
    </row>
    <row r="71" customFormat="false" ht="12.75" hidden="false" customHeight="false" outlineLevel="0" collapsed="false">
      <c r="A71" s="59"/>
      <c r="B71" s="131"/>
      <c r="C71" s="82" t="s">
        <v>628</v>
      </c>
      <c r="D71" s="115" t="n">
        <v>27136</v>
      </c>
      <c r="E71" s="115" t="n">
        <v>462</v>
      </c>
      <c r="F71" s="115" t="n">
        <v>213</v>
      </c>
      <c r="G71" s="115" t="n">
        <v>10</v>
      </c>
    </row>
    <row r="72" customFormat="false" ht="3" hidden="false" customHeight="true" outlineLevel="0" collapsed="false">
      <c r="A72" s="59"/>
      <c r="B72" s="131"/>
      <c r="C72" s="82" t="s">
        <v>629</v>
      </c>
      <c r="D72" s="115"/>
      <c r="E72" s="115"/>
      <c r="F72" s="115"/>
      <c r="G72" s="115"/>
    </row>
    <row r="73" customFormat="false" ht="12.75" hidden="false" customHeight="false" outlineLevel="0" collapsed="false">
      <c r="A73" s="59" t="s">
        <v>630</v>
      </c>
      <c r="B73" s="131"/>
      <c r="C73" s="82" t="s">
        <v>631</v>
      </c>
      <c r="D73" s="115" t="n">
        <v>15638</v>
      </c>
      <c r="E73" s="115" t="n">
        <v>811</v>
      </c>
      <c r="F73" s="115" t="n">
        <v>226</v>
      </c>
      <c r="G73" s="115" t="n">
        <v>3</v>
      </c>
    </row>
    <row r="74" s="83" customFormat="true" ht="12.75" hidden="false" customHeight="false" outlineLevel="0" collapsed="false">
      <c r="B74" s="131"/>
      <c r="C74" s="131"/>
      <c r="D74" s="115"/>
      <c r="E74" s="115"/>
      <c r="F74" s="115"/>
      <c r="G74" s="115"/>
    </row>
    <row r="75" s="83" customFormat="true" ht="12.75" hidden="false" customHeight="false" outlineLevel="0" collapsed="false">
      <c r="C75" s="131"/>
      <c r="D75" s="173"/>
      <c r="E75" s="173"/>
      <c r="F75" s="173"/>
      <c r="G75" s="173"/>
    </row>
    <row r="76" s="83" customFormat="true" ht="12.75" hidden="false" customHeight="false" outlineLevel="0" collapsed="false">
      <c r="A76" s="55"/>
      <c r="B76" s="126"/>
      <c r="C76" s="131"/>
      <c r="D76" s="173"/>
      <c r="E76" s="173"/>
      <c r="F76" s="173"/>
      <c r="G76" s="173"/>
    </row>
    <row r="77" s="83" customFormat="true" ht="12.75" hidden="false" customHeight="false" outlineLevel="0" collapsed="false">
      <c r="A77" s="131" t="s">
        <v>778</v>
      </c>
      <c r="B77" s="126"/>
      <c r="C77" s="131"/>
      <c r="D77" s="173"/>
      <c r="E77" s="173"/>
      <c r="F77" s="173"/>
      <c r="G77" s="173"/>
    </row>
    <row r="78" s="83" customFormat="true" ht="12.75" hidden="false" customHeight="false" outlineLevel="0" collapsed="false">
      <c r="D78" s="173"/>
      <c r="E78" s="173"/>
      <c r="F78" s="173"/>
      <c r="G78" s="173"/>
    </row>
    <row r="79" s="83" customFormat="true" ht="12.75" hidden="false" customHeight="false" outlineLevel="0" collapsed="false">
      <c r="A79" s="126"/>
      <c r="B79" s="126"/>
      <c r="C79" s="131"/>
      <c r="D79" s="173"/>
      <c r="E79" s="173"/>
      <c r="F79" s="173"/>
      <c r="G79" s="173"/>
    </row>
    <row r="80" s="83" customFormat="true" ht="12.75" hidden="false" customHeight="false" outlineLevel="0" collapsed="false">
      <c r="A80" s="126"/>
      <c r="B80" s="126"/>
      <c r="C80" s="131"/>
      <c r="D80" s="173"/>
      <c r="E80" s="173"/>
      <c r="F80" s="173"/>
      <c r="G80" s="173"/>
    </row>
    <row r="81" s="83" customFormat="true" ht="12.75" hidden="false" customHeight="false" outlineLevel="0" collapsed="false">
      <c r="C81" s="131"/>
      <c r="D81" s="173"/>
      <c r="E81" s="173"/>
      <c r="F81" s="173"/>
      <c r="G81" s="173"/>
    </row>
    <row r="82" s="83" customFormat="true" ht="12.75" hidden="false" customHeight="false" outlineLevel="0" collapsed="false">
      <c r="A82" s="126"/>
      <c r="B82" s="126"/>
      <c r="C82" s="131"/>
      <c r="D82" s="173"/>
      <c r="E82" s="173"/>
      <c r="F82" s="173"/>
      <c r="G82" s="173"/>
    </row>
    <row r="83" customFormat="false" ht="12.75" hidden="false" customHeight="false" outlineLevel="0" collapsed="false">
      <c r="A83" s="83"/>
      <c r="B83" s="83"/>
      <c r="D83" s="173"/>
      <c r="E83" s="173"/>
      <c r="F83" s="173"/>
      <c r="G83" s="173"/>
    </row>
    <row r="84" customFormat="false" ht="12.75" hidden="false" customHeight="false" outlineLevel="0" collapsed="false">
      <c r="A84" s="83"/>
      <c r="B84" s="83"/>
      <c r="D84" s="173"/>
      <c r="E84" s="173"/>
      <c r="F84" s="173"/>
      <c r="G84" s="173"/>
    </row>
    <row r="85" customFormat="false" ht="12.75" hidden="false" customHeight="false" outlineLevel="0" collapsed="false">
      <c r="A85" s="83"/>
      <c r="B85" s="83"/>
      <c r="D85" s="173"/>
      <c r="E85" s="173"/>
      <c r="F85" s="173"/>
      <c r="G85" s="173"/>
    </row>
    <row r="86" customFormat="false" ht="12.75" hidden="false" customHeight="false" outlineLevel="0" collapsed="false">
      <c r="A86" s="83"/>
      <c r="B86" s="83"/>
      <c r="D86" s="74"/>
      <c r="E86" s="74"/>
      <c r="F86" s="74"/>
      <c r="G86" s="74"/>
    </row>
    <row r="87" customFormat="false" ht="12.75" hidden="false" customHeight="false" outlineLevel="0" collapsed="false">
      <c r="A87" s="83"/>
      <c r="B87" s="83"/>
      <c r="D87" s="74"/>
      <c r="E87" s="74"/>
      <c r="F87" s="74"/>
      <c r="G87" s="74"/>
    </row>
    <row r="88" customFormat="false" ht="12.75" hidden="false" customHeight="false" outlineLevel="0" collapsed="false">
      <c r="A88" s="83"/>
      <c r="B88" s="83"/>
      <c r="D88" s="74"/>
      <c r="E88" s="74"/>
      <c r="F88" s="74"/>
      <c r="G88" s="74"/>
    </row>
    <row r="89" customFormat="false" ht="12.75" hidden="false" customHeight="false" outlineLevel="0" collapsed="false">
      <c r="D89" s="74"/>
      <c r="E89" s="74"/>
      <c r="F89" s="74"/>
      <c r="G89" s="74"/>
    </row>
    <row r="90" customFormat="false" ht="12.75" hidden="false" customHeight="false" outlineLevel="0" collapsed="false">
      <c r="D90" s="74"/>
      <c r="E90" s="74"/>
      <c r="F90" s="74"/>
      <c r="G90" s="74"/>
    </row>
    <row r="91" customFormat="false" ht="12.75" hidden="false" customHeight="false" outlineLevel="0" collapsed="false">
      <c r="D91" s="74"/>
      <c r="E91" s="74"/>
      <c r="F91" s="74"/>
      <c r="G91" s="74"/>
    </row>
  </sheetData>
  <mergeCells count="10">
    <mergeCell ref="A1:H1"/>
    <mergeCell ref="A2:H2"/>
    <mergeCell ref="A4:A9"/>
    <mergeCell ref="B4:C9"/>
    <mergeCell ref="D4:D8"/>
    <mergeCell ref="E4:E8"/>
    <mergeCell ref="F4:F8"/>
    <mergeCell ref="G4:G8"/>
    <mergeCell ref="D9:G9"/>
    <mergeCell ref="B66:C66"/>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downThenOver" orientation="portrait" blackAndWhite="false" draft="false" cellComments="none" firstPageNumber="91" useFirstPageNumber="true" horizontalDpi="300" verticalDpi="300" copies="1"/>
  <headerFooter differentFirst="false" differentOddEven="false">
    <oddHeader>&amp;C-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9.41"/>
    <col collapsed="false" customWidth="true" hidden="false" outlineLevel="0" max="11" min="4" style="0" width="20.7"/>
    <col collapsed="false" customWidth="true" hidden="false" outlineLevel="0" max="12" min="12" style="0" width="1.28"/>
    <col collapsed="false" customWidth="true" hidden="false" outlineLevel="0" max="13" min="13" style="0" width="6.13"/>
  </cols>
  <sheetData>
    <row r="1" s="11" customFormat="true" ht="15" hidden="false" customHeight="false" outlineLevel="0" collapsed="false">
      <c r="B1" s="279"/>
      <c r="C1" s="279"/>
      <c r="D1" s="279"/>
      <c r="E1" s="279"/>
      <c r="F1" s="279"/>
      <c r="G1" s="278" t="s">
        <v>780</v>
      </c>
      <c r="H1" s="4" t="s">
        <v>891</v>
      </c>
      <c r="J1" s="4"/>
      <c r="K1" s="4"/>
      <c r="L1" s="4"/>
      <c r="M1" s="4"/>
      <c r="N1" s="185"/>
    </row>
    <row r="2" s="11" customFormat="true" ht="15" hidden="false" customHeight="false" outlineLevel="0" collapsed="false">
      <c r="B2" s="8"/>
      <c r="C2" s="8"/>
      <c r="D2" s="8"/>
      <c r="E2" s="8"/>
      <c r="F2" s="8"/>
      <c r="G2" s="279" t="s">
        <v>892</v>
      </c>
      <c r="H2" s="8" t="s">
        <v>893</v>
      </c>
      <c r="J2" s="8"/>
      <c r="K2" s="8"/>
      <c r="L2" s="8"/>
      <c r="M2" s="8"/>
      <c r="N2" s="185"/>
    </row>
    <row r="3" customFormat="false" ht="12.75" hidden="false" customHeight="false" outlineLevel="0" collapsed="false">
      <c r="A3" s="55"/>
      <c r="B3" s="55"/>
      <c r="C3" s="55"/>
      <c r="D3" s="55"/>
      <c r="E3" s="55"/>
      <c r="F3" s="55"/>
      <c r="G3" s="55"/>
      <c r="H3" s="55"/>
      <c r="I3" s="55"/>
      <c r="J3" s="55"/>
      <c r="K3" s="55"/>
      <c r="L3" s="55"/>
      <c r="M3" s="55"/>
      <c r="N3" s="83"/>
    </row>
    <row r="4" customFormat="false" ht="12.75" hidden="false" customHeight="true" outlineLevel="0" collapsed="false">
      <c r="A4" s="106" t="s">
        <v>313</v>
      </c>
      <c r="B4" s="100" t="s">
        <v>422</v>
      </c>
      <c r="C4" s="100"/>
      <c r="D4" s="283"/>
      <c r="E4" s="442"/>
      <c r="F4" s="442"/>
      <c r="G4" s="443" t="s">
        <v>894</v>
      </c>
      <c r="H4" s="444" t="s">
        <v>895</v>
      </c>
      <c r="I4" s="442"/>
      <c r="J4" s="442"/>
      <c r="K4" s="445"/>
      <c r="L4" s="192" t="s">
        <v>313</v>
      </c>
      <c r="M4" s="192"/>
      <c r="N4" s="83"/>
    </row>
    <row r="5" customFormat="false" ht="12.75" hidden="false" customHeight="true" outlineLevel="0" collapsed="false">
      <c r="A5" s="106"/>
      <c r="B5" s="100"/>
      <c r="C5" s="100"/>
      <c r="D5" s="446" t="s">
        <v>405</v>
      </c>
      <c r="E5" s="446"/>
      <c r="G5" s="133" t="s">
        <v>859</v>
      </c>
      <c r="H5" s="0" t="s">
        <v>306</v>
      </c>
      <c r="L5" s="192"/>
      <c r="M5" s="192"/>
      <c r="N5" s="83"/>
    </row>
    <row r="6" customFormat="false" ht="14.25" hidden="false" customHeight="true" outlineLevel="0" collapsed="false">
      <c r="A6" s="106"/>
      <c r="B6" s="100"/>
      <c r="C6" s="100"/>
      <c r="D6" s="446"/>
      <c r="E6" s="446"/>
      <c r="F6" s="192" t="s">
        <v>843</v>
      </c>
      <c r="G6" s="192"/>
      <c r="H6" s="106" t="s">
        <v>254</v>
      </c>
      <c r="I6" s="106"/>
      <c r="J6" s="187" t="s">
        <v>896</v>
      </c>
      <c r="K6" s="187"/>
      <c r="L6" s="192"/>
      <c r="M6" s="192"/>
      <c r="N6" s="83"/>
    </row>
    <row r="7" customFormat="false" ht="12.75" hidden="false" customHeight="true" outlineLevel="0" collapsed="false">
      <c r="A7" s="106"/>
      <c r="B7" s="100"/>
      <c r="C7" s="100"/>
      <c r="D7" s="446"/>
      <c r="E7" s="446"/>
      <c r="F7" s="192"/>
      <c r="G7" s="192"/>
      <c r="H7" s="106"/>
      <c r="I7" s="106"/>
      <c r="J7" s="187"/>
      <c r="K7" s="187"/>
      <c r="L7" s="192"/>
      <c r="M7" s="192"/>
      <c r="N7" s="83"/>
    </row>
    <row r="8" customFormat="false" ht="12.75" hidden="false" customHeight="false" outlineLevel="0" collapsed="false">
      <c r="A8" s="106"/>
      <c r="B8" s="100"/>
      <c r="C8" s="100"/>
      <c r="D8" s="446"/>
      <c r="E8" s="446"/>
      <c r="F8" s="192"/>
      <c r="G8" s="192"/>
      <c r="H8" s="106"/>
      <c r="I8" s="106"/>
      <c r="J8" s="187"/>
      <c r="K8" s="187"/>
      <c r="L8" s="192"/>
      <c r="M8" s="192"/>
      <c r="N8" s="83"/>
    </row>
    <row r="9" customFormat="false" ht="12.75" hidden="false" customHeight="false" outlineLevel="0" collapsed="false">
      <c r="A9" s="106"/>
      <c r="B9" s="100"/>
      <c r="C9" s="100"/>
      <c r="D9" s="446"/>
      <c r="E9" s="446"/>
      <c r="F9" s="192"/>
      <c r="G9" s="192"/>
      <c r="H9" s="106"/>
      <c r="I9" s="106"/>
      <c r="J9" s="187"/>
      <c r="K9" s="187"/>
      <c r="L9" s="192"/>
      <c r="M9" s="192"/>
      <c r="N9" s="83"/>
    </row>
    <row r="10" customFormat="false" ht="12.75" hidden="false" customHeight="false" outlineLevel="0" collapsed="false">
      <c r="A10" s="106"/>
      <c r="B10" s="100"/>
      <c r="C10" s="100"/>
      <c r="D10" s="303" t="s">
        <v>696</v>
      </c>
      <c r="E10" s="303" t="s">
        <v>697</v>
      </c>
      <c r="F10" s="446" t="s">
        <v>696</v>
      </c>
      <c r="G10" s="447" t="s">
        <v>697</v>
      </c>
      <c r="H10" s="448" t="s">
        <v>696</v>
      </c>
      <c r="I10" s="446" t="s">
        <v>697</v>
      </c>
      <c r="J10" s="446" t="s">
        <v>696</v>
      </c>
      <c r="K10" s="446" t="s">
        <v>697</v>
      </c>
      <c r="L10" s="192"/>
      <c r="M10" s="192"/>
      <c r="N10" s="83"/>
    </row>
    <row r="11" customFormat="false" ht="12.75" hidden="false" customHeight="false" outlineLevel="0" collapsed="false">
      <c r="A11" s="106"/>
      <c r="B11" s="100"/>
      <c r="C11" s="100"/>
      <c r="D11" s="303"/>
      <c r="E11" s="303"/>
      <c r="F11" s="303"/>
      <c r="G11" s="447"/>
      <c r="H11" s="448"/>
      <c r="I11" s="446"/>
      <c r="J11" s="446"/>
      <c r="K11" s="446"/>
      <c r="L11" s="192"/>
      <c r="M11" s="192"/>
      <c r="N11" s="83"/>
    </row>
    <row r="12" customFormat="false" ht="12.75" hidden="false" customHeight="true" outlineLevel="0" collapsed="false">
      <c r="A12" s="106"/>
      <c r="B12" s="100"/>
      <c r="C12" s="100"/>
      <c r="D12" s="411" t="s">
        <v>897</v>
      </c>
      <c r="E12" s="411"/>
      <c r="F12" s="411"/>
      <c r="G12" s="411"/>
      <c r="H12" s="131" t="s">
        <v>898</v>
      </c>
      <c r="I12" s="83"/>
      <c r="J12" s="83"/>
      <c r="K12" s="83"/>
      <c r="L12" s="192"/>
      <c r="M12" s="192"/>
      <c r="N12" s="83"/>
    </row>
    <row r="13" customFormat="false" ht="12.75" hidden="false" customHeight="true" outlineLevel="0" collapsed="false">
      <c r="A13" s="106"/>
      <c r="B13" s="100"/>
      <c r="C13" s="100"/>
      <c r="D13" s="196" t="s">
        <v>659</v>
      </c>
      <c r="E13" s="196"/>
      <c r="F13" s="196"/>
      <c r="G13" s="196"/>
      <c r="H13" s="196"/>
      <c r="I13" s="196"/>
      <c r="J13" s="196"/>
      <c r="K13" s="196"/>
      <c r="L13" s="192"/>
      <c r="M13" s="192"/>
      <c r="N13" s="83"/>
    </row>
    <row r="14" customFormat="false" ht="12.75" hidden="false" customHeight="false" outlineLevel="0" collapsed="false">
      <c r="A14" s="176"/>
      <c r="B14" s="380"/>
      <c r="C14" s="56"/>
      <c r="D14" s="83"/>
      <c r="E14" s="115"/>
      <c r="F14" s="115"/>
      <c r="G14" s="115"/>
      <c r="H14" s="115"/>
      <c r="I14" s="115"/>
      <c r="L14" s="306"/>
      <c r="M14" s="176"/>
      <c r="N14" s="83"/>
    </row>
    <row r="15" s="3" customFormat="true" ht="12.75" hidden="false" customHeight="false" outlineLevel="0" collapsed="false">
      <c r="A15" s="116" t="s">
        <v>434</v>
      </c>
      <c r="B15" s="381" t="s">
        <v>435</v>
      </c>
      <c r="C15" s="60"/>
      <c r="D15" s="210" t="n">
        <v>34162</v>
      </c>
      <c r="E15" s="210" t="n">
        <v>37587</v>
      </c>
      <c r="F15" s="210" t="n">
        <v>4481</v>
      </c>
      <c r="G15" s="210" t="n">
        <v>4328</v>
      </c>
      <c r="H15" s="210" t="n">
        <v>13172</v>
      </c>
      <c r="I15" s="210" t="n">
        <v>16841</v>
      </c>
      <c r="J15" s="210" t="n">
        <v>16509</v>
      </c>
      <c r="K15" s="210" t="n">
        <v>16418</v>
      </c>
      <c r="L15" s="449"/>
      <c r="M15" s="215" t="s">
        <v>434</v>
      </c>
    </row>
    <row r="16" s="3" customFormat="true" ht="12.75" hidden="false" customHeight="true" outlineLevel="0" collapsed="false">
      <c r="A16" s="121"/>
      <c r="B16" s="122"/>
      <c r="C16" s="117"/>
      <c r="D16" s="123"/>
      <c r="E16" s="219"/>
      <c r="F16" s="123"/>
      <c r="G16" s="115"/>
      <c r="H16" s="115"/>
      <c r="I16" s="115"/>
      <c r="J16" s="115"/>
      <c r="K16" s="115"/>
      <c r="L16" s="221"/>
      <c r="M16" s="121"/>
    </row>
    <row r="17" customFormat="false" ht="18" hidden="false" customHeight="true" outlineLevel="0" collapsed="false">
      <c r="A17" s="124" t="n">
        <v>49</v>
      </c>
      <c r="B17" s="60" t="s">
        <v>436</v>
      </c>
      <c r="C17" s="59"/>
      <c r="D17" s="219" t="n">
        <v>16110</v>
      </c>
      <c r="E17" s="219" t="n">
        <v>18971</v>
      </c>
      <c r="F17" s="219" t="n">
        <v>2447</v>
      </c>
      <c r="G17" s="219" t="n">
        <v>2259</v>
      </c>
      <c r="H17" s="219" t="n">
        <v>12034</v>
      </c>
      <c r="I17" s="219" t="n">
        <v>15231</v>
      </c>
      <c r="J17" s="219" t="n">
        <v>1629</v>
      </c>
      <c r="K17" s="219" t="n">
        <v>1481</v>
      </c>
      <c r="L17" s="221"/>
      <c r="M17" s="128" t="n">
        <v>49</v>
      </c>
    </row>
    <row r="18" customFormat="false" ht="1.5" hidden="false" customHeight="true" outlineLevel="0" collapsed="false">
      <c r="A18" s="83"/>
      <c r="B18" s="125"/>
      <c r="C18" s="59"/>
      <c r="D18" s="219"/>
      <c r="E18" s="219"/>
      <c r="F18" s="219"/>
      <c r="G18" s="219"/>
      <c r="H18" s="219"/>
      <c r="I18" s="219"/>
      <c r="J18" s="219"/>
      <c r="K18" s="219"/>
      <c r="L18" s="221"/>
      <c r="M18" s="83"/>
    </row>
    <row r="19" customFormat="false" ht="12.75" hidden="false" customHeight="false" outlineLevel="0" collapsed="false">
      <c r="A19" s="126" t="s">
        <v>437</v>
      </c>
      <c r="B19" s="127"/>
      <c r="C19" s="59" t="s">
        <v>438</v>
      </c>
      <c r="D19" s="219" t="s">
        <v>21</v>
      </c>
      <c r="E19" s="219" t="s">
        <v>21</v>
      </c>
      <c r="F19" s="219" t="s">
        <v>21</v>
      </c>
      <c r="G19" s="219" t="s">
        <v>21</v>
      </c>
      <c r="H19" s="219" t="s">
        <v>21</v>
      </c>
      <c r="I19" s="219" t="s">
        <v>21</v>
      </c>
      <c r="J19" s="219" t="s">
        <v>21</v>
      </c>
      <c r="K19" s="219" t="s">
        <v>21</v>
      </c>
      <c r="L19" s="221"/>
      <c r="M19" s="126" t="s">
        <v>437</v>
      </c>
    </row>
    <row r="20" customFormat="false" ht="1.5" hidden="false" customHeight="true" outlineLevel="0" collapsed="false">
      <c r="A20" s="83"/>
      <c r="B20" s="125"/>
      <c r="C20" s="59"/>
      <c r="D20" s="219"/>
      <c r="E20" s="219"/>
      <c r="F20" s="219"/>
      <c r="G20" s="219"/>
      <c r="H20" s="219"/>
      <c r="I20" s="219"/>
      <c r="J20" s="219"/>
      <c r="K20" s="219"/>
      <c r="L20" s="221"/>
      <c r="M20" s="83"/>
    </row>
    <row r="21" customFormat="false" ht="12.75" hidden="false" customHeight="false" outlineLevel="0" collapsed="false">
      <c r="A21" s="126" t="s">
        <v>439</v>
      </c>
      <c r="B21" s="127"/>
      <c r="C21" s="59" t="s">
        <v>440</v>
      </c>
      <c r="D21" s="219" t="n">
        <v>892</v>
      </c>
      <c r="E21" s="219" t="n">
        <v>1220</v>
      </c>
      <c r="F21" s="219" t="n">
        <v>90</v>
      </c>
      <c r="G21" s="219" t="n">
        <v>291</v>
      </c>
      <c r="H21" s="219" t="n">
        <v>129</v>
      </c>
      <c r="I21" s="219" t="n">
        <v>169</v>
      </c>
      <c r="J21" s="219" t="n">
        <v>674</v>
      </c>
      <c r="K21" s="219" t="n">
        <v>760</v>
      </c>
      <c r="L21" s="221"/>
      <c r="M21" s="126" t="s">
        <v>439</v>
      </c>
    </row>
    <row r="22" customFormat="false" ht="1.5" hidden="false" customHeight="true" outlineLevel="0" collapsed="false">
      <c r="A22" s="128"/>
      <c r="B22" s="129"/>
      <c r="C22" s="59"/>
      <c r="D22" s="219"/>
      <c r="E22" s="219"/>
      <c r="F22" s="219"/>
      <c r="G22" s="219"/>
      <c r="H22" s="219"/>
      <c r="I22" s="219"/>
      <c r="J22" s="219"/>
      <c r="K22" s="219"/>
      <c r="L22" s="221"/>
      <c r="M22" s="128"/>
    </row>
    <row r="23" customFormat="false" ht="12.75" hidden="false" customHeight="false" outlineLevel="0" collapsed="false">
      <c r="A23" s="126" t="s">
        <v>441</v>
      </c>
      <c r="B23" s="127"/>
      <c r="C23" s="82" t="s">
        <v>442</v>
      </c>
      <c r="D23" s="219" t="n">
        <v>5859</v>
      </c>
      <c r="E23" s="219" t="n">
        <v>7094</v>
      </c>
      <c r="F23" s="219" t="n">
        <v>497</v>
      </c>
      <c r="G23" s="219" t="n">
        <v>502</v>
      </c>
      <c r="H23" s="219" t="n">
        <v>5209</v>
      </c>
      <c r="I23" s="219" t="n">
        <v>6393</v>
      </c>
      <c r="J23" s="219" t="n">
        <v>153</v>
      </c>
      <c r="K23" s="219" t="n">
        <v>199</v>
      </c>
      <c r="L23" s="221"/>
      <c r="M23" s="126" t="s">
        <v>441</v>
      </c>
    </row>
    <row r="24" customFormat="false" ht="1.5" hidden="false" customHeight="true" outlineLevel="0" collapsed="false">
      <c r="A24" s="128"/>
      <c r="B24" s="129"/>
      <c r="C24" s="59"/>
      <c r="D24" s="219"/>
      <c r="E24" s="219"/>
      <c r="F24" s="219"/>
      <c r="G24" s="219"/>
      <c r="H24" s="219"/>
      <c r="I24" s="219"/>
      <c r="J24" s="219"/>
      <c r="K24" s="219"/>
      <c r="L24" s="221"/>
      <c r="M24" s="128"/>
    </row>
    <row r="25" customFormat="false" ht="12.75" hidden="false" customHeight="false" outlineLevel="0" collapsed="false">
      <c r="A25" s="126" t="s">
        <v>443</v>
      </c>
      <c r="B25" s="127"/>
      <c r="C25" s="59" t="s">
        <v>444</v>
      </c>
      <c r="D25" s="219" t="n">
        <v>5843</v>
      </c>
      <c r="E25" s="219" t="n">
        <v>6889</v>
      </c>
      <c r="F25" s="219" t="n">
        <v>1860</v>
      </c>
      <c r="G25" s="219" t="n">
        <v>1466</v>
      </c>
      <c r="H25" s="219" t="n">
        <v>3181</v>
      </c>
      <c r="I25" s="219" t="n">
        <v>4902</v>
      </c>
      <c r="J25" s="219" t="n">
        <v>803</v>
      </c>
      <c r="K25" s="219" t="n">
        <v>521</v>
      </c>
      <c r="L25" s="221"/>
      <c r="M25" s="126" t="s">
        <v>443</v>
      </c>
    </row>
    <row r="26" customFormat="false" ht="15" hidden="false" customHeight="true" outlineLevel="0" collapsed="false">
      <c r="A26" s="126" t="s">
        <v>445</v>
      </c>
      <c r="B26" s="127"/>
      <c r="C26" s="59" t="s">
        <v>446</v>
      </c>
      <c r="D26" s="219" t="s">
        <v>21</v>
      </c>
      <c r="E26" s="219" t="s">
        <v>21</v>
      </c>
      <c r="F26" s="219" t="s">
        <v>21</v>
      </c>
      <c r="G26" s="219" t="s">
        <v>21</v>
      </c>
      <c r="H26" s="219" t="s">
        <v>21</v>
      </c>
      <c r="I26" s="219" t="s">
        <v>21</v>
      </c>
      <c r="J26" s="219" t="s">
        <v>21</v>
      </c>
      <c r="K26" s="219" t="s">
        <v>21</v>
      </c>
      <c r="L26" s="221"/>
      <c r="M26" s="126" t="s">
        <v>445</v>
      </c>
    </row>
    <row r="27" customFormat="false" ht="30" hidden="false" customHeight="true" outlineLevel="0" collapsed="false">
      <c r="A27" s="124" t="n">
        <v>50</v>
      </c>
      <c r="B27" s="382" t="s">
        <v>447</v>
      </c>
      <c r="C27" s="59"/>
      <c r="D27" s="219" t="n">
        <v>31</v>
      </c>
      <c r="E27" s="219" t="n">
        <v>26</v>
      </c>
      <c r="F27" s="219" t="n">
        <v>3</v>
      </c>
      <c r="G27" s="219" t="n">
        <v>2</v>
      </c>
      <c r="H27" s="219" t="n">
        <v>28</v>
      </c>
      <c r="I27" s="219" t="n">
        <v>25</v>
      </c>
      <c r="J27" s="219" t="s">
        <v>19</v>
      </c>
      <c r="K27" s="219" t="s">
        <v>19</v>
      </c>
      <c r="L27" s="221"/>
      <c r="M27" s="128" t="n">
        <v>50</v>
      </c>
    </row>
    <row r="28" customFormat="false" ht="1.5" hidden="false" customHeight="true" outlineLevel="0" collapsed="false">
      <c r="A28" s="83"/>
      <c r="B28" s="125"/>
      <c r="C28" s="59"/>
      <c r="D28" s="219"/>
      <c r="E28" s="219"/>
      <c r="F28" s="219"/>
      <c r="G28" s="219"/>
      <c r="H28" s="219"/>
      <c r="I28" s="219"/>
      <c r="J28" s="219"/>
      <c r="K28" s="219"/>
      <c r="L28" s="221"/>
      <c r="M28" s="83"/>
    </row>
    <row r="29" customFormat="false" ht="12.75" hidden="false" customHeight="false" outlineLevel="0" collapsed="false">
      <c r="A29" s="126" t="s">
        <v>448</v>
      </c>
      <c r="B29" s="127"/>
      <c r="C29" s="59" t="s">
        <v>449</v>
      </c>
      <c r="D29" s="219" t="s">
        <v>19</v>
      </c>
      <c r="E29" s="219" t="s">
        <v>19</v>
      </c>
      <c r="F29" s="219" t="s">
        <v>19</v>
      </c>
      <c r="G29" s="219" t="s">
        <v>19</v>
      </c>
      <c r="H29" s="219" t="s">
        <v>19</v>
      </c>
      <c r="I29" s="219" t="s">
        <v>19</v>
      </c>
      <c r="J29" s="219" t="s">
        <v>19</v>
      </c>
      <c r="K29" s="219" t="s">
        <v>19</v>
      </c>
      <c r="L29" s="221"/>
      <c r="M29" s="126" t="s">
        <v>448</v>
      </c>
    </row>
    <row r="30" customFormat="false" ht="3" hidden="false" customHeight="true" outlineLevel="0" collapsed="false">
      <c r="A30" s="128"/>
      <c r="B30" s="129"/>
      <c r="C30" s="59"/>
      <c r="D30" s="219"/>
      <c r="E30" s="219"/>
      <c r="F30" s="219"/>
      <c r="G30" s="219"/>
      <c r="H30" s="219"/>
      <c r="I30" s="219"/>
      <c r="J30" s="219"/>
      <c r="K30" s="219"/>
      <c r="L30" s="221"/>
      <c r="M30" s="128"/>
    </row>
    <row r="31" customFormat="false" ht="12.75" hidden="false" customHeight="false" outlineLevel="0" collapsed="false">
      <c r="A31" s="126" t="s">
        <v>450</v>
      </c>
      <c r="B31" s="127"/>
      <c r="C31" s="59" t="s">
        <v>451</v>
      </c>
      <c r="D31" s="219" t="s">
        <v>19</v>
      </c>
      <c r="E31" s="219" t="s">
        <v>19</v>
      </c>
      <c r="F31" s="219" t="s">
        <v>19</v>
      </c>
      <c r="G31" s="219" t="s">
        <v>19</v>
      </c>
      <c r="H31" s="219" t="s">
        <v>19</v>
      </c>
      <c r="I31" s="219" t="s">
        <v>19</v>
      </c>
      <c r="J31" s="219" t="s">
        <v>19</v>
      </c>
      <c r="K31" s="219" t="s">
        <v>19</v>
      </c>
      <c r="L31" s="221"/>
      <c r="M31" s="126" t="s">
        <v>450</v>
      </c>
    </row>
    <row r="32" customFormat="false" ht="4.5" hidden="false" customHeight="true" outlineLevel="0" collapsed="false">
      <c r="A32" s="128"/>
      <c r="B32" s="129"/>
      <c r="C32" s="59"/>
      <c r="D32" s="219"/>
      <c r="E32" s="219"/>
      <c r="F32" s="219"/>
      <c r="G32" s="219"/>
      <c r="H32" s="219"/>
      <c r="I32" s="219"/>
      <c r="J32" s="219"/>
      <c r="K32" s="219"/>
      <c r="L32" s="221"/>
      <c r="M32" s="128"/>
    </row>
    <row r="33" customFormat="false" ht="12.75" hidden="false" customHeight="false" outlineLevel="0" collapsed="false">
      <c r="A33" s="126" t="s">
        <v>452</v>
      </c>
      <c r="B33" s="127"/>
      <c r="C33" s="59" t="s">
        <v>453</v>
      </c>
      <c r="D33" s="219" t="s">
        <v>21</v>
      </c>
      <c r="E33" s="219" t="s">
        <v>21</v>
      </c>
      <c r="F33" s="219" t="s">
        <v>21</v>
      </c>
      <c r="G33" s="219" t="s">
        <v>21</v>
      </c>
      <c r="H33" s="219" t="s">
        <v>21</v>
      </c>
      <c r="I33" s="219" t="s">
        <v>21</v>
      </c>
      <c r="J33" s="219" t="s">
        <v>21</v>
      </c>
      <c r="K33" s="219" t="s">
        <v>21</v>
      </c>
      <c r="L33" s="221"/>
      <c r="M33" s="126" t="s">
        <v>452</v>
      </c>
    </row>
    <row r="34" customFormat="false" ht="3.75" hidden="false" customHeight="true" outlineLevel="0" collapsed="false">
      <c r="A34" s="128"/>
      <c r="B34" s="129"/>
      <c r="C34" s="59"/>
      <c r="D34" s="219"/>
      <c r="E34" s="219"/>
      <c r="F34" s="219"/>
      <c r="G34" s="219"/>
      <c r="H34" s="219"/>
      <c r="I34" s="219"/>
      <c r="J34" s="219"/>
      <c r="K34" s="219"/>
      <c r="L34" s="221"/>
      <c r="M34" s="128"/>
    </row>
    <row r="35" customFormat="false" ht="12.75" hidden="false" customHeight="false" outlineLevel="0" collapsed="false">
      <c r="A35" s="126" t="s">
        <v>454</v>
      </c>
      <c r="B35" s="127"/>
      <c r="C35" s="59" t="s">
        <v>455</v>
      </c>
      <c r="D35" s="219" t="s">
        <v>21</v>
      </c>
      <c r="E35" s="219" t="s">
        <v>21</v>
      </c>
      <c r="F35" s="219" t="s">
        <v>21</v>
      </c>
      <c r="G35" s="219" t="s">
        <v>21</v>
      </c>
      <c r="H35" s="219" t="s">
        <v>21</v>
      </c>
      <c r="I35" s="219" t="s">
        <v>21</v>
      </c>
      <c r="J35" s="219" t="s">
        <v>21</v>
      </c>
      <c r="K35" s="219" t="s">
        <v>21</v>
      </c>
      <c r="L35" s="221"/>
      <c r="M35" s="126" t="s">
        <v>454</v>
      </c>
    </row>
    <row r="36" customFormat="false" ht="30" hidden="false" customHeight="true" outlineLevel="0" collapsed="false">
      <c r="A36" s="124" t="n">
        <v>51</v>
      </c>
      <c r="B36" s="60" t="s">
        <v>456</v>
      </c>
      <c r="C36" s="59"/>
      <c r="D36" s="219" t="n">
        <v>175</v>
      </c>
      <c r="E36" s="219" t="n">
        <v>178</v>
      </c>
      <c r="F36" s="219" t="s">
        <v>19</v>
      </c>
      <c r="G36" s="219" t="s">
        <v>19</v>
      </c>
      <c r="H36" s="219" t="n">
        <v>175</v>
      </c>
      <c r="I36" s="219" t="n">
        <v>178</v>
      </c>
      <c r="J36" s="219" t="s">
        <v>19</v>
      </c>
      <c r="K36" s="219" t="s">
        <v>19</v>
      </c>
      <c r="L36" s="221"/>
      <c r="M36" s="128" t="n">
        <v>51</v>
      </c>
    </row>
    <row r="37" customFormat="false" ht="13.5" hidden="false" customHeight="true" outlineLevel="0" collapsed="false">
      <c r="A37" s="126" t="s">
        <v>457</v>
      </c>
      <c r="B37" s="127"/>
      <c r="C37" s="59" t="s">
        <v>458</v>
      </c>
      <c r="D37" s="219" t="s">
        <v>21</v>
      </c>
      <c r="E37" s="219" t="s">
        <v>21</v>
      </c>
      <c r="F37" s="219" t="s">
        <v>21</v>
      </c>
      <c r="G37" s="219" t="s">
        <v>21</v>
      </c>
      <c r="H37" s="219" t="s">
        <v>21</v>
      </c>
      <c r="I37" s="219" t="s">
        <v>21</v>
      </c>
      <c r="J37" s="219" t="s">
        <v>21</v>
      </c>
      <c r="K37" s="219" t="s">
        <v>21</v>
      </c>
      <c r="L37" s="221"/>
      <c r="M37" s="126" t="s">
        <v>457</v>
      </c>
    </row>
    <row r="38" customFormat="false" ht="1.5" hidden="false" customHeight="true" outlineLevel="0" collapsed="false">
      <c r="A38" s="83"/>
      <c r="B38" s="125"/>
      <c r="C38" s="59"/>
      <c r="D38" s="219"/>
      <c r="E38" s="219"/>
      <c r="F38" s="219"/>
      <c r="G38" s="219"/>
      <c r="H38" s="219"/>
      <c r="I38" s="219"/>
      <c r="J38" s="219"/>
      <c r="K38" s="219"/>
      <c r="L38" s="221"/>
      <c r="M38" s="83"/>
    </row>
    <row r="39" customFormat="false" ht="12.75" hidden="false" customHeight="false" outlineLevel="0" collapsed="false">
      <c r="A39" s="126" t="s">
        <v>459</v>
      </c>
      <c r="B39" s="127"/>
      <c r="C39" s="59" t="s">
        <v>460</v>
      </c>
      <c r="D39" s="219" t="s">
        <v>21</v>
      </c>
      <c r="E39" s="219" t="s">
        <v>21</v>
      </c>
      <c r="F39" s="219" t="s">
        <v>21</v>
      </c>
      <c r="G39" s="219" t="s">
        <v>21</v>
      </c>
      <c r="H39" s="219" t="s">
        <v>21</v>
      </c>
      <c r="I39" s="219" t="s">
        <v>21</v>
      </c>
      <c r="J39" s="219" t="s">
        <v>21</v>
      </c>
      <c r="K39" s="219" t="s">
        <v>21</v>
      </c>
      <c r="L39" s="221"/>
      <c r="M39" s="126" t="s">
        <v>459</v>
      </c>
    </row>
    <row r="40" customFormat="false" ht="1.5" hidden="false" customHeight="true" outlineLevel="0" collapsed="false">
      <c r="A40" s="128"/>
      <c r="B40" s="129"/>
      <c r="C40" s="59"/>
      <c r="D40" s="219"/>
      <c r="E40" s="219"/>
      <c r="F40" s="219"/>
      <c r="G40" s="219"/>
      <c r="H40" s="219"/>
      <c r="I40" s="219"/>
      <c r="J40" s="219"/>
      <c r="K40" s="219"/>
      <c r="L40" s="221"/>
      <c r="M40" s="128"/>
    </row>
    <row r="41" s="3" customFormat="true" ht="30" hidden="false" customHeight="true" outlineLevel="0" collapsed="false">
      <c r="A41" s="130" t="n">
        <v>52</v>
      </c>
      <c r="B41" s="382" t="s">
        <v>461</v>
      </c>
      <c r="C41" s="117"/>
      <c r="D41" s="219"/>
      <c r="E41" s="219"/>
      <c r="F41" s="219"/>
      <c r="G41" s="219"/>
      <c r="H41" s="219"/>
      <c r="I41" s="219"/>
      <c r="J41" s="219"/>
      <c r="K41" s="219"/>
      <c r="L41" s="221"/>
    </row>
    <row r="42" s="3" customFormat="true" ht="12.75" hidden="false" customHeight="true" outlineLevel="0" collapsed="false">
      <c r="A42" s="121"/>
      <c r="B42" s="122"/>
      <c r="C42" s="82" t="s">
        <v>462</v>
      </c>
      <c r="D42" s="219" t="n">
        <v>17615</v>
      </c>
      <c r="E42" s="219" t="n">
        <v>18152</v>
      </c>
      <c r="F42" s="219" t="n">
        <v>1864</v>
      </c>
      <c r="G42" s="219" t="n">
        <v>1850</v>
      </c>
      <c r="H42" s="219" t="n">
        <v>906</v>
      </c>
      <c r="I42" s="219" t="n">
        <v>1397</v>
      </c>
      <c r="J42" s="219" t="n">
        <v>14845</v>
      </c>
      <c r="K42" s="219" t="n">
        <v>14905</v>
      </c>
      <c r="L42" s="221"/>
      <c r="M42" s="126" t="n">
        <v>52</v>
      </c>
    </row>
    <row r="43" s="3" customFormat="true" ht="12.75" hidden="false" customHeight="false" outlineLevel="0" collapsed="false">
      <c r="A43" s="126" t="s">
        <v>463</v>
      </c>
      <c r="B43" s="127"/>
      <c r="C43" s="82" t="s">
        <v>464</v>
      </c>
      <c r="D43" s="219" t="n">
        <v>1413</v>
      </c>
      <c r="E43" s="219" t="n">
        <v>1375</v>
      </c>
      <c r="F43" s="219" t="n">
        <v>1259</v>
      </c>
      <c r="G43" s="219" t="n">
        <v>1191</v>
      </c>
      <c r="H43" s="219" t="n">
        <v>154</v>
      </c>
      <c r="I43" s="219" t="n">
        <v>185</v>
      </c>
      <c r="J43" s="219" t="s">
        <v>19</v>
      </c>
      <c r="K43" s="219" t="s">
        <v>19</v>
      </c>
      <c r="L43" s="221"/>
      <c r="M43" s="126" t="s">
        <v>463</v>
      </c>
    </row>
    <row r="44" s="74" customFormat="true" ht="1.5" hidden="false" customHeight="true" outlineLevel="0" collapsed="false">
      <c r="A44" s="131"/>
      <c r="B44" s="132"/>
      <c r="C44" s="82"/>
      <c r="D44" s="219"/>
      <c r="E44" s="219"/>
      <c r="F44" s="219"/>
      <c r="G44" s="219"/>
      <c r="H44" s="219"/>
      <c r="I44" s="219"/>
      <c r="J44" s="219"/>
      <c r="K44" s="219"/>
      <c r="L44" s="221"/>
      <c r="M44" s="131"/>
    </row>
    <row r="45" customFormat="false" ht="12.75" hidden="false" customHeight="true" outlineLevel="0" collapsed="false">
      <c r="A45" s="126" t="s">
        <v>465</v>
      </c>
      <c r="B45" s="127"/>
      <c r="C45" s="82" t="s">
        <v>466</v>
      </c>
      <c r="D45" s="219" t="n">
        <v>16202</v>
      </c>
      <c r="E45" s="219" t="n">
        <v>16777</v>
      </c>
      <c r="F45" s="219" t="n">
        <v>605</v>
      </c>
      <c r="G45" s="219" t="n">
        <v>660</v>
      </c>
      <c r="H45" s="219" t="n">
        <v>753</v>
      </c>
      <c r="I45" s="219" t="n">
        <v>1212</v>
      </c>
      <c r="J45" s="219" t="n">
        <v>14845</v>
      </c>
      <c r="K45" s="219" t="n">
        <v>14905</v>
      </c>
      <c r="L45" s="221"/>
      <c r="M45" s="126" t="s">
        <v>465</v>
      </c>
    </row>
    <row r="46" customFormat="false" ht="3.75" hidden="false" customHeight="true" outlineLevel="0" collapsed="false">
      <c r="A46" s="83"/>
      <c r="B46" s="125"/>
      <c r="C46" s="59"/>
      <c r="D46" s="219"/>
      <c r="E46" s="219"/>
      <c r="F46" s="219"/>
      <c r="G46" s="219"/>
      <c r="H46" s="219"/>
      <c r="I46" s="219"/>
      <c r="J46" s="219"/>
      <c r="K46" s="219"/>
      <c r="L46" s="221"/>
      <c r="M46" s="83"/>
    </row>
    <row r="47" customFormat="false" ht="30" hidden="false" customHeight="true" outlineLevel="0" collapsed="false">
      <c r="A47" s="124" t="n">
        <v>53</v>
      </c>
      <c r="B47" s="382" t="s">
        <v>467</v>
      </c>
      <c r="C47" s="59"/>
      <c r="D47" s="219" t="n">
        <v>230</v>
      </c>
      <c r="E47" s="219" t="n">
        <v>260</v>
      </c>
      <c r="F47" s="219" t="n">
        <v>167</v>
      </c>
      <c r="G47" s="219" t="n">
        <v>217</v>
      </c>
      <c r="H47" s="219" t="n">
        <v>29</v>
      </c>
      <c r="I47" s="219" t="n">
        <v>10</v>
      </c>
      <c r="J47" s="219" t="n">
        <v>34</v>
      </c>
      <c r="K47" s="219" t="n">
        <v>33</v>
      </c>
      <c r="L47" s="221"/>
      <c r="M47" s="128" t="n">
        <v>53</v>
      </c>
    </row>
    <row r="48" customFormat="false" ht="1.5" hidden="false" customHeight="true" outlineLevel="0" collapsed="false">
      <c r="A48" s="83"/>
      <c r="B48" s="125"/>
      <c r="C48" s="59"/>
      <c r="D48" s="219"/>
      <c r="E48" s="219"/>
      <c r="F48" s="219"/>
      <c r="G48" s="219"/>
      <c r="H48" s="219"/>
      <c r="I48" s="219"/>
      <c r="J48" s="219"/>
      <c r="K48" s="219"/>
      <c r="L48" s="221"/>
      <c r="M48" s="83"/>
    </row>
    <row r="49" customFormat="false" ht="12.75" hidden="false" customHeight="false" outlineLevel="0" collapsed="false">
      <c r="A49" s="126" t="s">
        <v>468</v>
      </c>
      <c r="B49" s="127"/>
      <c r="C49" s="82" t="s">
        <v>469</v>
      </c>
      <c r="D49" s="219" t="s">
        <v>19</v>
      </c>
      <c r="E49" s="219" t="s">
        <v>19</v>
      </c>
      <c r="F49" s="219" t="s">
        <v>19</v>
      </c>
      <c r="G49" s="219" t="s">
        <v>19</v>
      </c>
      <c r="H49" s="219" t="s">
        <v>19</v>
      </c>
      <c r="I49" s="219" t="s">
        <v>19</v>
      </c>
      <c r="J49" s="219" t="s">
        <v>19</v>
      </c>
      <c r="K49" s="219" t="s">
        <v>19</v>
      </c>
      <c r="L49" s="221"/>
      <c r="M49" s="126" t="s">
        <v>468</v>
      </c>
    </row>
    <row r="50" customFormat="false" ht="2.25" hidden="false" customHeight="true" outlineLevel="0" collapsed="false">
      <c r="A50" s="83"/>
      <c r="B50" s="125"/>
      <c r="C50" s="59"/>
      <c r="D50" s="219"/>
      <c r="E50" s="219"/>
      <c r="F50" s="219"/>
      <c r="G50" s="219"/>
      <c r="H50" s="219"/>
      <c r="I50" s="219"/>
      <c r="J50" s="219"/>
      <c r="K50" s="219"/>
      <c r="L50" s="221"/>
      <c r="M50" s="83"/>
    </row>
    <row r="51" customFormat="false" ht="12.75" hidden="false" customHeight="false" outlineLevel="0" collapsed="false">
      <c r="A51" s="126" t="s">
        <v>470</v>
      </c>
      <c r="B51" s="127"/>
      <c r="C51" s="82" t="s">
        <v>471</v>
      </c>
      <c r="D51" s="219" t="n">
        <v>230</v>
      </c>
      <c r="E51" s="219" t="n">
        <v>260</v>
      </c>
      <c r="F51" s="219" t="n">
        <v>167</v>
      </c>
      <c r="G51" s="219" t="n">
        <v>217</v>
      </c>
      <c r="H51" s="219" t="n">
        <v>29</v>
      </c>
      <c r="I51" s="219" t="n">
        <v>10</v>
      </c>
      <c r="J51" s="219" t="n">
        <v>34</v>
      </c>
      <c r="K51" s="219" t="n">
        <v>33</v>
      </c>
      <c r="L51" s="221"/>
      <c r="M51" s="126" t="s">
        <v>470</v>
      </c>
    </row>
    <row r="52" customFormat="false" ht="12.75" hidden="false" customHeight="false" outlineLevel="0" collapsed="false">
      <c r="A52" s="83"/>
      <c r="B52" s="125"/>
      <c r="C52" s="59"/>
      <c r="D52" s="219"/>
      <c r="E52" s="219"/>
      <c r="F52" s="219"/>
      <c r="G52" s="219"/>
      <c r="H52" s="219"/>
      <c r="I52" s="219"/>
      <c r="J52" s="219"/>
      <c r="K52" s="219"/>
      <c r="L52" s="221"/>
      <c r="M52" s="83"/>
    </row>
    <row r="53" s="3" customFormat="true" ht="24" hidden="false" customHeight="true" outlineLevel="0" collapsed="false">
      <c r="A53" s="117" t="s">
        <v>472</v>
      </c>
      <c r="B53" s="381" t="s">
        <v>473</v>
      </c>
      <c r="C53" s="59"/>
      <c r="D53" s="210" t="n">
        <v>17629</v>
      </c>
      <c r="E53" s="210" t="n">
        <v>23821</v>
      </c>
      <c r="F53" s="210" t="n">
        <v>4973</v>
      </c>
      <c r="G53" s="210" t="n">
        <v>5922</v>
      </c>
      <c r="H53" s="210" t="n">
        <v>4109</v>
      </c>
      <c r="I53" s="210" t="n">
        <v>4559</v>
      </c>
      <c r="J53" s="210" t="n">
        <v>8547</v>
      </c>
      <c r="K53" s="210" t="n">
        <v>13341</v>
      </c>
      <c r="L53" s="449"/>
      <c r="M53" s="121" t="s">
        <v>472</v>
      </c>
    </row>
    <row r="54" customFormat="false" ht="30" hidden="false" customHeight="true" outlineLevel="0" collapsed="false">
      <c r="A54" s="130" t="n">
        <v>58</v>
      </c>
      <c r="B54" s="382" t="s">
        <v>474</v>
      </c>
      <c r="C54" s="59"/>
      <c r="D54" s="219" t="n">
        <v>2718</v>
      </c>
      <c r="E54" s="219" t="n">
        <v>2763</v>
      </c>
      <c r="F54" s="219" t="n">
        <v>1649</v>
      </c>
      <c r="G54" s="219" t="n">
        <v>1615</v>
      </c>
      <c r="H54" s="219" t="n">
        <v>786</v>
      </c>
      <c r="I54" s="219" t="n">
        <v>502</v>
      </c>
      <c r="J54" s="219" t="n">
        <v>283</v>
      </c>
      <c r="K54" s="219" t="n">
        <v>645</v>
      </c>
      <c r="L54" s="221"/>
      <c r="M54" s="126" t="n">
        <v>58</v>
      </c>
    </row>
    <row r="55" customFormat="false" ht="2.25" hidden="false" customHeight="true" outlineLevel="0" collapsed="false">
      <c r="B55" s="125"/>
      <c r="C55" s="59"/>
      <c r="D55" s="219"/>
      <c r="E55" s="219"/>
      <c r="F55" s="219"/>
      <c r="G55" s="219"/>
      <c r="H55" s="219"/>
      <c r="I55" s="219"/>
      <c r="J55" s="219"/>
      <c r="K55" s="219"/>
      <c r="L55" s="221"/>
    </row>
    <row r="56" customFormat="false" ht="14.25" hidden="false" customHeight="true" outlineLevel="0" collapsed="false">
      <c r="A56" s="126" t="s">
        <v>475</v>
      </c>
      <c r="B56" s="127"/>
      <c r="C56" s="82" t="s">
        <v>476</v>
      </c>
      <c r="D56" s="219"/>
      <c r="E56" s="219"/>
      <c r="F56" s="219"/>
      <c r="G56" s="219"/>
      <c r="H56" s="219"/>
      <c r="I56" s="219"/>
      <c r="J56" s="219"/>
      <c r="K56" s="219"/>
      <c r="L56" s="221"/>
    </row>
    <row r="57" customFormat="false" ht="12.75" hidden="false" customHeight="false" outlineLevel="0" collapsed="false">
      <c r="A57" s="126"/>
      <c r="B57" s="127"/>
      <c r="C57" s="82" t="s">
        <v>477</v>
      </c>
      <c r="D57" s="219" t="n">
        <v>2718</v>
      </c>
      <c r="E57" s="219" t="n">
        <v>2763</v>
      </c>
      <c r="F57" s="219" t="n">
        <v>1649</v>
      </c>
      <c r="G57" s="219" t="n">
        <v>1615</v>
      </c>
      <c r="H57" s="219" t="n">
        <v>786</v>
      </c>
      <c r="I57" s="219" t="n">
        <v>502</v>
      </c>
      <c r="J57" s="219" t="n">
        <v>283</v>
      </c>
      <c r="K57" s="219" t="n">
        <v>645</v>
      </c>
      <c r="L57" s="221"/>
      <c r="M57" s="126" t="s">
        <v>475</v>
      </c>
    </row>
    <row r="58" customFormat="false" ht="12.75" hidden="false" customHeight="false" outlineLevel="0" collapsed="false">
      <c r="A58" s="126" t="s">
        <v>478</v>
      </c>
      <c r="B58" s="127"/>
      <c r="C58" s="82" t="s">
        <v>479</v>
      </c>
      <c r="D58" s="219" t="s">
        <v>19</v>
      </c>
      <c r="E58" s="219" t="s">
        <v>19</v>
      </c>
      <c r="F58" s="219" t="s">
        <v>19</v>
      </c>
      <c r="G58" s="219" t="s">
        <v>19</v>
      </c>
      <c r="H58" s="219" t="s">
        <v>19</v>
      </c>
      <c r="I58" s="219" t="s">
        <v>19</v>
      </c>
      <c r="J58" s="219" t="s">
        <v>19</v>
      </c>
      <c r="K58" s="219" t="s">
        <v>19</v>
      </c>
      <c r="L58" s="221"/>
      <c r="M58" s="126" t="s">
        <v>478</v>
      </c>
    </row>
    <row r="59" customFormat="false" ht="30" hidden="false" customHeight="true" outlineLevel="0" collapsed="false">
      <c r="A59" s="130" t="n">
        <v>59</v>
      </c>
      <c r="B59" s="382" t="s">
        <v>480</v>
      </c>
      <c r="C59" s="59"/>
      <c r="D59" s="219"/>
      <c r="E59" s="219"/>
      <c r="F59" s="219"/>
      <c r="G59" s="219"/>
      <c r="H59" s="219"/>
      <c r="I59" s="219"/>
      <c r="J59" s="219"/>
      <c r="K59" s="219"/>
      <c r="L59" s="221"/>
    </row>
    <row r="60" customFormat="false" ht="0.75" hidden="false" customHeight="true" outlineLevel="0" collapsed="false">
      <c r="A60" s="126"/>
      <c r="B60" s="127"/>
      <c r="C60" s="82"/>
      <c r="D60" s="219"/>
      <c r="E60" s="219"/>
      <c r="F60" s="219"/>
      <c r="G60" s="219"/>
      <c r="H60" s="219"/>
      <c r="I60" s="219"/>
      <c r="J60" s="219"/>
      <c r="K60" s="219"/>
      <c r="L60" s="221"/>
      <c r="M60" s="126"/>
    </row>
    <row r="61" customFormat="false" ht="0.75" hidden="true" customHeight="true" outlineLevel="0" collapsed="false">
      <c r="A61" s="126"/>
      <c r="B61" s="127"/>
      <c r="C61" s="82"/>
      <c r="D61" s="219"/>
      <c r="E61" s="219"/>
      <c r="F61" s="219"/>
      <c r="G61" s="219"/>
      <c r="H61" s="219"/>
      <c r="I61" s="219"/>
      <c r="J61" s="219"/>
      <c r="K61" s="219"/>
      <c r="L61" s="221"/>
      <c r="M61" s="126"/>
    </row>
    <row r="62" customFormat="false" ht="12.75" hidden="false" customHeight="false" outlineLevel="0" collapsed="false">
      <c r="A62" s="130"/>
      <c r="B62" s="127"/>
      <c r="C62" s="82" t="s">
        <v>481</v>
      </c>
      <c r="D62" s="219" t="s">
        <v>21</v>
      </c>
      <c r="E62" s="219" t="s">
        <v>21</v>
      </c>
      <c r="F62" s="219" t="s">
        <v>21</v>
      </c>
      <c r="G62" s="219" t="s">
        <v>21</v>
      </c>
      <c r="H62" s="219" t="s">
        <v>21</v>
      </c>
      <c r="I62" s="219" t="s">
        <v>21</v>
      </c>
      <c r="J62" s="219" t="s">
        <v>21</v>
      </c>
      <c r="K62" s="219" t="s">
        <v>21</v>
      </c>
      <c r="L62" s="221"/>
      <c r="M62" s="126" t="n">
        <v>59</v>
      </c>
    </row>
    <row r="63" customFormat="false" ht="12.75" hidden="false" customHeight="false" outlineLevel="0" collapsed="false">
      <c r="A63" s="126" t="s">
        <v>482</v>
      </c>
      <c r="B63" s="127"/>
      <c r="C63" s="82" t="s">
        <v>483</v>
      </c>
      <c r="D63" s="219"/>
      <c r="E63" s="219"/>
      <c r="F63" s="219"/>
      <c r="G63" s="219"/>
      <c r="H63" s="219"/>
      <c r="I63" s="219"/>
      <c r="J63" s="219"/>
      <c r="K63" s="219"/>
      <c r="L63" s="221"/>
    </row>
    <row r="64" customFormat="false" ht="2.25" hidden="false" customHeight="true" outlineLevel="0" collapsed="false">
      <c r="A64" s="126"/>
      <c r="B64" s="127"/>
      <c r="C64" s="82" t="s">
        <v>484</v>
      </c>
      <c r="D64" s="219"/>
      <c r="E64" s="219"/>
      <c r="F64" s="219"/>
      <c r="G64" s="219"/>
      <c r="H64" s="219"/>
      <c r="I64" s="219"/>
      <c r="J64" s="219"/>
      <c r="K64" s="219"/>
      <c r="L64" s="221"/>
      <c r="M64" s="126"/>
    </row>
    <row r="65" customFormat="false" ht="12.75" hidden="false" customHeight="false" outlineLevel="0" collapsed="false">
      <c r="A65" s="126"/>
      <c r="B65" s="127"/>
      <c r="C65" s="82" t="s">
        <v>485</v>
      </c>
      <c r="D65" s="219" t="s">
        <v>21</v>
      </c>
      <c r="E65" s="219" t="s">
        <v>21</v>
      </c>
      <c r="F65" s="219" t="s">
        <v>21</v>
      </c>
      <c r="G65" s="219" t="s">
        <v>21</v>
      </c>
      <c r="H65" s="219" t="s">
        <v>21</v>
      </c>
      <c r="I65" s="219" t="s">
        <v>21</v>
      </c>
      <c r="J65" s="219" t="s">
        <v>21</v>
      </c>
      <c r="K65" s="219" t="s">
        <v>21</v>
      </c>
      <c r="L65" s="221"/>
      <c r="M65" s="126" t="s">
        <v>482</v>
      </c>
    </row>
    <row r="66" customFormat="false" ht="12.75" hidden="false" customHeight="true" outlineLevel="0" collapsed="false">
      <c r="A66" s="126" t="s">
        <v>486</v>
      </c>
      <c r="B66" s="127"/>
      <c r="C66" s="82" t="s">
        <v>487</v>
      </c>
      <c r="D66" s="219"/>
      <c r="E66" s="219"/>
      <c r="F66" s="219"/>
      <c r="G66" s="219"/>
      <c r="H66" s="219"/>
      <c r="I66" s="219"/>
      <c r="J66" s="219"/>
      <c r="K66" s="219"/>
      <c r="L66" s="221"/>
    </row>
    <row r="67" customFormat="false" ht="0.75" hidden="false" customHeight="true" outlineLevel="0" collapsed="false">
      <c r="A67" s="126"/>
      <c r="B67" s="127"/>
      <c r="C67" s="82"/>
      <c r="D67" s="219"/>
      <c r="E67" s="219"/>
      <c r="F67" s="219"/>
      <c r="G67" s="219"/>
      <c r="H67" s="219"/>
      <c r="I67" s="219"/>
      <c r="J67" s="219"/>
      <c r="K67" s="219"/>
      <c r="L67" s="221"/>
      <c r="M67" s="126"/>
    </row>
    <row r="68" customFormat="false" ht="12.75" hidden="true" customHeight="true" outlineLevel="0" collapsed="false">
      <c r="A68" s="126"/>
      <c r="B68" s="127"/>
      <c r="C68" s="82" t="s">
        <v>488</v>
      </c>
      <c r="D68" s="219"/>
      <c r="E68" s="219"/>
      <c r="F68" s="219"/>
      <c r="G68" s="219"/>
      <c r="H68" s="219"/>
      <c r="I68" s="219"/>
      <c r="J68" s="219"/>
      <c r="K68" s="219"/>
      <c r="L68" s="221"/>
      <c r="M68" s="126"/>
    </row>
    <row r="69" customFormat="false" ht="12.75" hidden="false" customHeight="false" outlineLevel="0" collapsed="false">
      <c r="A69" s="126"/>
      <c r="B69" s="127"/>
      <c r="C69" s="82" t="s">
        <v>489</v>
      </c>
      <c r="D69" s="219" t="s">
        <v>21</v>
      </c>
      <c r="E69" s="219" t="s">
        <v>21</v>
      </c>
      <c r="F69" s="219" t="s">
        <v>21</v>
      </c>
      <c r="G69" s="219" t="s">
        <v>21</v>
      </c>
      <c r="H69" s="219" t="s">
        <v>21</v>
      </c>
      <c r="I69" s="219" t="s">
        <v>21</v>
      </c>
      <c r="J69" s="219" t="s">
        <v>21</v>
      </c>
      <c r="K69" s="219" t="s">
        <v>21</v>
      </c>
      <c r="L69" s="221"/>
      <c r="M69" s="126" t="s">
        <v>486</v>
      </c>
    </row>
    <row r="70" customFormat="false" ht="30" hidden="false" customHeight="true" outlineLevel="0" collapsed="false">
      <c r="A70" s="130" t="n">
        <v>60</v>
      </c>
      <c r="B70" s="382" t="s">
        <v>490</v>
      </c>
      <c r="C70" s="59"/>
      <c r="D70" s="219" t="s">
        <v>21</v>
      </c>
      <c r="E70" s="219" t="s">
        <v>21</v>
      </c>
      <c r="F70" s="219" t="s">
        <v>21</v>
      </c>
      <c r="G70" s="219" t="s">
        <v>21</v>
      </c>
      <c r="H70" s="219" t="s">
        <v>21</v>
      </c>
      <c r="I70" s="219" t="s">
        <v>21</v>
      </c>
      <c r="J70" s="219" t="s">
        <v>21</v>
      </c>
      <c r="K70" s="219" t="s">
        <v>21</v>
      </c>
      <c r="L70" s="221"/>
      <c r="M70" s="126" t="n">
        <v>60</v>
      </c>
    </row>
    <row r="71" customFormat="false" ht="12.75" hidden="false" customHeight="false" outlineLevel="0" collapsed="false">
      <c r="A71" s="126" t="s">
        <v>491</v>
      </c>
      <c r="B71" s="127"/>
      <c r="C71" s="82" t="s">
        <v>492</v>
      </c>
      <c r="D71" s="219" t="s">
        <v>21</v>
      </c>
      <c r="E71" s="219" t="s">
        <v>21</v>
      </c>
      <c r="F71" s="219" t="s">
        <v>21</v>
      </c>
      <c r="G71" s="219" t="s">
        <v>21</v>
      </c>
      <c r="H71" s="219" t="s">
        <v>21</v>
      </c>
      <c r="I71" s="219" t="s">
        <v>21</v>
      </c>
      <c r="J71" s="219" t="s">
        <v>21</v>
      </c>
      <c r="K71" s="219" t="s">
        <v>21</v>
      </c>
      <c r="L71" s="221"/>
      <c r="M71" s="126" t="s">
        <v>491</v>
      </c>
    </row>
    <row r="72" customFormat="false" ht="12.75" hidden="false" customHeight="false" outlineLevel="0" collapsed="false">
      <c r="A72" s="126" t="s">
        <v>493</v>
      </c>
      <c r="B72" s="127"/>
      <c r="C72" s="82" t="s">
        <v>494</v>
      </c>
      <c r="D72" s="219" t="s">
        <v>19</v>
      </c>
      <c r="E72" s="219" t="s">
        <v>19</v>
      </c>
      <c r="F72" s="219" t="s">
        <v>19</v>
      </c>
      <c r="G72" s="219" t="s">
        <v>19</v>
      </c>
      <c r="H72" s="219" t="s">
        <v>19</v>
      </c>
      <c r="I72" s="219" t="s">
        <v>19</v>
      </c>
      <c r="J72" s="219" t="s">
        <v>19</v>
      </c>
      <c r="K72" s="219" t="s">
        <v>19</v>
      </c>
      <c r="L72" s="221"/>
      <c r="M72" s="126" t="s">
        <v>493</v>
      </c>
    </row>
    <row r="73" customFormat="false" ht="30" hidden="false" customHeight="true" outlineLevel="0" collapsed="false">
      <c r="A73" s="130" t="n">
        <v>61</v>
      </c>
      <c r="B73" s="382" t="s">
        <v>129</v>
      </c>
      <c r="C73" s="59"/>
      <c r="D73" s="219" t="n">
        <v>1980</v>
      </c>
      <c r="E73" s="219" t="n">
        <v>5321</v>
      </c>
      <c r="F73" s="219" t="n">
        <v>159</v>
      </c>
      <c r="G73" s="219" t="n">
        <v>358</v>
      </c>
      <c r="H73" s="219" t="n">
        <v>1260</v>
      </c>
      <c r="I73" s="219" t="n">
        <v>1809</v>
      </c>
      <c r="J73" s="219" t="n">
        <v>561</v>
      </c>
      <c r="K73" s="219" t="n">
        <v>3154</v>
      </c>
      <c r="L73" s="221"/>
      <c r="M73" s="126" t="n">
        <v>61</v>
      </c>
    </row>
    <row r="74" customFormat="false" ht="0.75" hidden="false" customHeight="true" outlineLevel="0" collapsed="false">
      <c r="A74" s="83"/>
      <c r="B74" s="125"/>
      <c r="C74" s="82" t="s">
        <v>495</v>
      </c>
      <c r="D74" s="219"/>
      <c r="E74" s="219"/>
      <c r="F74" s="219"/>
      <c r="G74" s="219"/>
      <c r="H74" s="219"/>
      <c r="I74" s="219"/>
      <c r="J74" s="219"/>
      <c r="K74" s="219"/>
      <c r="L74" s="221"/>
      <c r="M74" s="83"/>
    </row>
    <row r="75" customFormat="false" ht="12.75" hidden="false" customHeight="true" outlineLevel="0" collapsed="false">
      <c r="A75" s="126" t="s">
        <v>496</v>
      </c>
      <c r="B75" s="127"/>
      <c r="C75" s="82" t="s">
        <v>497</v>
      </c>
      <c r="D75" s="219" t="n">
        <v>1785</v>
      </c>
      <c r="E75" s="219" t="n">
        <v>5195</v>
      </c>
      <c r="F75" s="219" t="n">
        <v>67</v>
      </c>
      <c r="G75" s="219" t="n">
        <v>339</v>
      </c>
      <c r="H75" s="219" t="n">
        <v>1247</v>
      </c>
      <c r="I75" s="219" t="n">
        <v>1788</v>
      </c>
      <c r="J75" s="219" t="n">
        <v>471</v>
      </c>
      <c r="K75" s="219" t="n">
        <v>3069</v>
      </c>
      <c r="L75" s="221"/>
      <c r="M75" s="126" t="s">
        <v>496</v>
      </c>
    </row>
    <row r="76" customFormat="false" ht="12.75" hidden="false" customHeight="false" outlineLevel="0" collapsed="false">
      <c r="A76" s="126" t="s">
        <v>498</v>
      </c>
      <c r="B76" s="127"/>
      <c r="C76" s="82" t="s">
        <v>499</v>
      </c>
      <c r="D76" s="219" t="s">
        <v>19</v>
      </c>
      <c r="E76" s="219" t="s">
        <v>19</v>
      </c>
      <c r="F76" s="219" t="s">
        <v>19</v>
      </c>
      <c r="G76" s="219" t="s">
        <v>19</v>
      </c>
      <c r="H76" s="219" t="s">
        <v>19</v>
      </c>
      <c r="I76" s="219" t="s">
        <v>19</v>
      </c>
      <c r="J76" s="219" t="s">
        <v>19</v>
      </c>
      <c r="K76" s="219" t="s">
        <v>19</v>
      </c>
      <c r="L76" s="221"/>
      <c r="M76" s="126" t="s">
        <v>498</v>
      </c>
    </row>
    <row r="77" customFormat="false" ht="12.75" hidden="false" customHeight="false" outlineLevel="0" collapsed="false">
      <c r="A77" s="126" t="s">
        <v>500</v>
      </c>
      <c r="B77" s="127"/>
      <c r="C77" s="82" t="s">
        <v>501</v>
      </c>
      <c r="D77" s="219" t="s">
        <v>19</v>
      </c>
      <c r="E77" s="219" t="s">
        <v>19</v>
      </c>
      <c r="F77" s="219" t="s">
        <v>19</v>
      </c>
      <c r="G77" s="219" t="s">
        <v>19</v>
      </c>
      <c r="H77" s="219" t="s">
        <v>19</v>
      </c>
      <c r="I77" s="219" t="s">
        <v>19</v>
      </c>
      <c r="J77" s="219" t="s">
        <v>19</v>
      </c>
      <c r="K77" s="219" t="s">
        <v>19</v>
      </c>
      <c r="L77" s="221"/>
      <c r="M77" s="126" t="s">
        <v>500</v>
      </c>
    </row>
    <row r="78" customFormat="false" ht="12.75" hidden="false" customHeight="false" outlineLevel="0" collapsed="false">
      <c r="A78" s="126" t="s">
        <v>502</v>
      </c>
      <c r="B78" s="127"/>
      <c r="C78" s="82" t="s">
        <v>503</v>
      </c>
      <c r="D78" s="219" t="n">
        <v>196</v>
      </c>
      <c r="E78" s="219" t="n">
        <v>125</v>
      </c>
      <c r="F78" s="219" t="n">
        <v>92</v>
      </c>
      <c r="G78" s="219" t="n">
        <v>19</v>
      </c>
      <c r="H78" s="219" t="n">
        <v>13</v>
      </c>
      <c r="I78" s="219" t="n">
        <v>21</v>
      </c>
      <c r="J78" s="219" t="n">
        <v>90</v>
      </c>
      <c r="K78" s="219" t="n">
        <v>86</v>
      </c>
      <c r="L78" s="221"/>
      <c r="M78" s="126" t="s">
        <v>502</v>
      </c>
    </row>
    <row r="79" customFormat="false" ht="0.75" hidden="false" customHeight="true" outlineLevel="0" collapsed="false">
      <c r="A79" s="83"/>
      <c r="B79" s="125"/>
      <c r="C79" s="82"/>
      <c r="D79" s="219"/>
      <c r="E79" s="219"/>
      <c r="F79" s="219"/>
      <c r="G79" s="219"/>
      <c r="H79" s="219"/>
      <c r="I79" s="219"/>
      <c r="J79" s="219"/>
      <c r="K79" s="219"/>
      <c r="L79" s="221"/>
      <c r="M79" s="83"/>
    </row>
    <row r="80" customFormat="false" ht="30" hidden="false" customHeight="true" outlineLevel="0" collapsed="false">
      <c r="A80" s="130" t="n">
        <v>62</v>
      </c>
      <c r="B80" s="382" t="s">
        <v>504</v>
      </c>
      <c r="C80" s="59"/>
      <c r="D80" s="219" t="n">
        <v>10110</v>
      </c>
      <c r="E80" s="219" t="n">
        <v>11278</v>
      </c>
      <c r="F80" s="219" t="n">
        <v>2965</v>
      </c>
      <c r="G80" s="219" t="n">
        <v>3747</v>
      </c>
      <c r="H80" s="219" t="n">
        <v>1539</v>
      </c>
      <c r="I80" s="219" t="n">
        <v>1777</v>
      </c>
      <c r="J80" s="219" t="n">
        <v>5605</v>
      </c>
      <c r="K80" s="219" t="n">
        <v>5754</v>
      </c>
      <c r="L80" s="221"/>
      <c r="M80" s="126" t="n">
        <v>62</v>
      </c>
    </row>
    <row r="81" customFormat="false" ht="30" hidden="false" customHeight="true" outlineLevel="0" collapsed="false">
      <c r="A81" s="130" t="n">
        <v>63</v>
      </c>
      <c r="B81" s="382" t="s">
        <v>133</v>
      </c>
      <c r="C81" s="59"/>
      <c r="D81" s="219" t="n">
        <v>2488</v>
      </c>
      <c r="E81" s="219" t="n">
        <v>4147</v>
      </c>
      <c r="F81" s="219" t="n">
        <v>156</v>
      </c>
      <c r="G81" s="219" t="n">
        <v>159</v>
      </c>
      <c r="H81" s="219" t="n">
        <v>331</v>
      </c>
      <c r="I81" s="219" t="n">
        <v>292</v>
      </c>
      <c r="J81" s="219" t="n">
        <v>2001</v>
      </c>
      <c r="K81" s="219" t="n">
        <v>3697</v>
      </c>
      <c r="L81" s="221"/>
      <c r="M81" s="126" t="n">
        <v>63</v>
      </c>
    </row>
    <row r="82" customFormat="false" ht="1.5" hidden="false" customHeight="true" outlineLevel="0" collapsed="false">
      <c r="A82" s="83"/>
      <c r="B82" s="125"/>
      <c r="C82" s="59"/>
      <c r="D82" s="219"/>
      <c r="E82" s="219"/>
      <c r="F82" s="219"/>
      <c r="G82" s="219"/>
      <c r="H82" s="219"/>
      <c r="I82" s="219"/>
      <c r="J82" s="219"/>
      <c r="K82" s="219"/>
      <c r="L82" s="221"/>
      <c r="M82" s="83"/>
    </row>
    <row r="83" customFormat="false" ht="12.75" hidden="false" customHeight="true" outlineLevel="0" collapsed="false">
      <c r="A83" s="126" t="s">
        <v>505</v>
      </c>
      <c r="B83" s="127"/>
      <c r="C83" s="82" t="s">
        <v>832</v>
      </c>
      <c r="D83" s="219"/>
      <c r="E83" s="219"/>
      <c r="F83" s="219"/>
      <c r="G83" s="219"/>
      <c r="H83" s="219"/>
      <c r="I83" s="219"/>
      <c r="J83" s="219"/>
      <c r="K83" s="219"/>
      <c r="L83" s="221"/>
    </row>
    <row r="84" customFormat="false" ht="12.75" hidden="false" customHeight="false" outlineLevel="0" collapsed="false">
      <c r="A84" s="126"/>
      <c r="B84" s="127"/>
      <c r="C84" s="82" t="s">
        <v>899</v>
      </c>
      <c r="D84" s="219" t="n">
        <v>3</v>
      </c>
      <c r="E84" s="219" t="n">
        <v>7</v>
      </c>
      <c r="F84" s="219" t="n">
        <v>2</v>
      </c>
      <c r="G84" s="219" t="n">
        <v>7</v>
      </c>
      <c r="H84" s="219" t="n">
        <v>1</v>
      </c>
      <c r="I84" s="219" t="s">
        <v>19</v>
      </c>
      <c r="J84" s="219" t="s">
        <v>19</v>
      </c>
      <c r="K84" s="219" t="s">
        <v>19</v>
      </c>
      <c r="L84" s="221"/>
      <c r="M84" s="126" t="s">
        <v>505</v>
      </c>
    </row>
    <row r="85" customFormat="false" ht="12.75" hidden="true" customHeight="true" outlineLevel="0" collapsed="false">
      <c r="A85" s="83"/>
      <c r="B85" s="125"/>
      <c r="C85" s="82" t="s">
        <v>488</v>
      </c>
      <c r="D85" s="219"/>
      <c r="E85" s="210"/>
      <c r="F85" s="219"/>
      <c r="G85" s="219"/>
      <c r="H85" s="219"/>
      <c r="I85" s="219"/>
      <c r="J85" s="219"/>
      <c r="K85" s="219"/>
      <c r="L85" s="221"/>
      <c r="M85" s="83"/>
    </row>
    <row r="86" customFormat="false" ht="12.75" hidden="false" customHeight="false" outlineLevel="0" collapsed="false">
      <c r="A86" s="130" t="s">
        <v>508</v>
      </c>
      <c r="B86" s="127"/>
      <c r="C86" s="82" t="s">
        <v>509</v>
      </c>
      <c r="D86" s="219" t="n">
        <v>2484</v>
      </c>
      <c r="E86" s="210" t="n">
        <v>4140</v>
      </c>
      <c r="F86" s="219" t="n">
        <v>154</v>
      </c>
      <c r="G86" s="219" t="n">
        <v>152</v>
      </c>
      <c r="H86" s="219" t="n">
        <v>330</v>
      </c>
      <c r="I86" s="219" t="n">
        <v>292</v>
      </c>
      <c r="J86" s="219" t="n">
        <v>2001</v>
      </c>
      <c r="K86" s="219" t="n">
        <v>3697</v>
      </c>
      <c r="L86" s="221"/>
      <c r="M86" s="126" t="s">
        <v>508</v>
      </c>
    </row>
    <row r="87" customFormat="false" ht="12.75" hidden="false" customHeight="false" outlineLevel="0" collapsed="false">
      <c r="A87" s="126"/>
      <c r="B87" s="126"/>
      <c r="C87" s="131"/>
      <c r="D87" s="219"/>
      <c r="E87" s="219"/>
      <c r="F87" s="219"/>
      <c r="G87" s="219"/>
      <c r="H87" s="219"/>
      <c r="I87" s="219"/>
      <c r="J87" s="219"/>
      <c r="L87" s="218"/>
      <c r="M87" s="126"/>
      <c r="N87" s="83"/>
    </row>
    <row r="88" customFormat="false" ht="12.75" hidden="false" customHeight="false" outlineLevel="0" collapsed="false">
      <c r="A88" s="126"/>
      <c r="B88" s="126"/>
      <c r="C88" s="131"/>
      <c r="D88" s="219"/>
      <c r="E88" s="219"/>
      <c r="F88" s="219"/>
      <c r="G88" s="219"/>
      <c r="H88" s="219"/>
      <c r="I88" s="219"/>
      <c r="J88" s="219"/>
      <c r="L88" s="218"/>
      <c r="M88" s="126"/>
      <c r="N88" s="83"/>
    </row>
    <row r="89" customFormat="false" ht="12.75" hidden="false" customHeight="false" outlineLevel="0" collapsed="false">
      <c r="A89" s="126"/>
      <c r="B89" s="126"/>
      <c r="C89" s="131"/>
      <c r="D89" s="219"/>
      <c r="E89" s="219"/>
      <c r="F89" s="219"/>
      <c r="G89" s="219"/>
      <c r="H89" s="219"/>
      <c r="I89" s="219"/>
      <c r="J89" s="219"/>
      <c r="L89" s="218"/>
      <c r="M89" s="126"/>
      <c r="N89" s="83"/>
    </row>
    <row r="90" customFormat="false" ht="12.75" hidden="false" customHeight="false" outlineLevel="0" collapsed="false">
      <c r="A90" s="113"/>
      <c r="B90" s="113"/>
      <c r="C90" s="83"/>
      <c r="D90" s="219"/>
      <c r="E90" s="219"/>
      <c r="F90" s="219"/>
      <c r="G90" s="219"/>
      <c r="H90" s="219"/>
      <c r="I90" s="219"/>
      <c r="J90" s="219"/>
      <c r="K90" s="219"/>
      <c r="L90" s="223"/>
      <c r="N90" s="83"/>
    </row>
    <row r="91" customFormat="false" ht="16.5" hidden="false" customHeight="true" outlineLevel="0" collapsed="false">
      <c r="A91" s="83"/>
      <c r="B91" s="83"/>
      <c r="C91" s="83"/>
      <c r="D91" s="219"/>
      <c r="E91" s="219"/>
      <c r="F91" s="219"/>
      <c r="G91" s="219"/>
      <c r="H91" s="224"/>
      <c r="I91" s="224"/>
      <c r="J91" s="224"/>
      <c r="K91" s="224"/>
      <c r="L91" s="224"/>
      <c r="M91" s="224"/>
      <c r="N91" s="83"/>
    </row>
    <row r="92" customFormat="false" ht="12.75" hidden="false" customHeight="false" outlineLevel="0" collapsed="false">
      <c r="A92" s="83"/>
      <c r="B92" s="83"/>
      <c r="N92" s="83"/>
    </row>
    <row r="93" customFormat="false" ht="12.75" hidden="false" customHeight="false" outlineLevel="0" collapsed="false">
      <c r="A93" s="83"/>
      <c r="B93" s="83"/>
      <c r="N93" s="83"/>
    </row>
  </sheetData>
  <mergeCells count="18">
    <mergeCell ref="A4:A13"/>
    <mergeCell ref="B4:C13"/>
    <mergeCell ref="L4:M13"/>
    <mergeCell ref="D5:E9"/>
    <mergeCell ref="F6:G9"/>
    <mergeCell ref="H6:I9"/>
    <mergeCell ref="J6:K9"/>
    <mergeCell ref="D10:D11"/>
    <mergeCell ref="E10:E11"/>
    <mergeCell ref="F10:F11"/>
    <mergeCell ref="G10:G11"/>
    <mergeCell ref="H10:H11"/>
    <mergeCell ref="I10:I11"/>
    <mergeCell ref="J10:J11"/>
    <mergeCell ref="K10:K11"/>
    <mergeCell ref="D12:G12"/>
    <mergeCell ref="D13:K13"/>
    <mergeCell ref="H91:M91"/>
  </mergeCells>
  <printOptions headings="false" gridLines="false" gridLinesSet="true" horizontalCentered="true" verticalCentered="false"/>
  <pageMargins left="0.7875" right="0.590277777777778" top="0.984027777777778" bottom="0.984027777777778" header="0.511805555555556" footer="0.511811023622047"/>
  <pageSetup paperSize="9" scale="63" fitToWidth="1" fitToHeight="1" pageOrder="overThenDown" orientation="portrait" blackAndWhite="false" draft="false" cellComments="none" firstPageNumber="92"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28"/>
    <col collapsed="false" customWidth="true" hidden="false" outlineLevel="0" max="2" min="2" style="0" width="2.99"/>
    <col collapsed="false" customWidth="true" hidden="false" outlineLevel="0" max="3" min="3" style="0" width="51.42"/>
    <col collapsed="false" customWidth="true" hidden="false" outlineLevel="0" max="11" min="4" style="0" width="20.7"/>
    <col collapsed="false" customWidth="true" hidden="false" outlineLevel="0" max="12" min="12" style="225" width="1.7"/>
    <col collapsed="false" customWidth="true" hidden="false" outlineLevel="0" max="13" min="13" style="0" width="5.28"/>
  </cols>
  <sheetData>
    <row r="1" s="11" customFormat="true" ht="15" hidden="false" customHeight="false" outlineLevel="0" collapsed="false">
      <c r="B1" s="279"/>
      <c r="C1" s="279"/>
      <c r="D1" s="279"/>
      <c r="E1" s="279"/>
      <c r="F1" s="279"/>
      <c r="G1" s="278" t="s">
        <v>780</v>
      </c>
      <c r="H1" s="4" t="s">
        <v>781</v>
      </c>
      <c r="J1" s="4"/>
      <c r="K1" s="4"/>
      <c r="L1" s="4"/>
      <c r="M1" s="4"/>
      <c r="N1" s="185"/>
    </row>
    <row r="2" s="11" customFormat="true" ht="14.25" hidden="false" customHeight="false" outlineLevel="0" collapsed="false">
      <c r="B2" s="4"/>
      <c r="C2" s="4"/>
      <c r="D2" s="4"/>
      <c r="E2" s="4"/>
      <c r="F2" s="4"/>
      <c r="G2" s="278" t="s">
        <v>900</v>
      </c>
      <c r="H2" s="4" t="s">
        <v>893</v>
      </c>
      <c r="J2" s="4"/>
      <c r="K2" s="4"/>
      <c r="L2" s="4"/>
      <c r="M2" s="4"/>
      <c r="N2" s="185"/>
    </row>
    <row r="3" customFormat="false" ht="12.75" hidden="false" customHeight="false" outlineLevel="0" collapsed="false">
      <c r="A3" s="55"/>
      <c r="B3" s="55"/>
      <c r="C3" s="55"/>
      <c r="D3" s="55"/>
      <c r="E3" s="55"/>
      <c r="F3" s="55"/>
      <c r="G3" s="55"/>
      <c r="H3" s="55"/>
      <c r="I3" s="55"/>
      <c r="J3" s="55"/>
      <c r="K3" s="55"/>
      <c r="L3" s="55"/>
      <c r="M3" s="55"/>
      <c r="N3" s="83"/>
    </row>
    <row r="4" customFormat="false" ht="12.75" hidden="false" customHeight="true" outlineLevel="0" collapsed="false">
      <c r="A4" s="106" t="s">
        <v>313</v>
      </c>
      <c r="B4" s="100" t="s">
        <v>422</v>
      </c>
      <c r="C4" s="100"/>
      <c r="D4" s="283"/>
      <c r="E4" s="442"/>
      <c r="F4" s="284"/>
      <c r="G4" s="443" t="s">
        <v>894</v>
      </c>
      <c r="H4" s="444" t="s">
        <v>895</v>
      </c>
      <c r="I4" s="284"/>
      <c r="J4" s="284"/>
      <c r="K4" s="450"/>
      <c r="L4" s="192" t="s">
        <v>313</v>
      </c>
      <c r="M4" s="192"/>
      <c r="N4" s="83"/>
    </row>
    <row r="5" customFormat="false" ht="12.75" hidden="false" customHeight="true" outlineLevel="0" collapsed="false">
      <c r="A5" s="106"/>
      <c r="B5" s="100"/>
      <c r="C5" s="100"/>
      <c r="D5" s="446" t="s">
        <v>405</v>
      </c>
      <c r="E5" s="446"/>
      <c r="G5" s="133" t="s">
        <v>859</v>
      </c>
      <c r="H5" s="0" t="s">
        <v>306</v>
      </c>
      <c r="L5" s="192"/>
      <c r="M5" s="192"/>
      <c r="N5" s="83"/>
    </row>
    <row r="6" customFormat="false" ht="14.25" hidden="false" customHeight="true" outlineLevel="0" collapsed="false">
      <c r="A6" s="106"/>
      <c r="B6" s="100"/>
      <c r="C6" s="100"/>
      <c r="D6" s="446"/>
      <c r="E6" s="446"/>
      <c r="F6" s="192" t="s">
        <v>843</v>
      </c>
      <c r="G6" s="192"/>
      <c r="H6" s="106" t="s">
        <v>254</v>
      </c>
      <c r="I6" s="106"/>
      <c r="J6" s="187" t="s">
        <v>896</v>
      </c>
      <c r="K6" s="187"/>
      <c r="L6" s="192"/>
      <c r="M6" s="192"/>
      <c r="N6" s="83"/>
    </row>
    <row r="7" customFormat="false" ht="12.75" hidden="false" customHeight="true" outlineLevel="0" collapsed="false">
      <c r="A7" s="106"/>
      <c r="B7" s="100"/>
      <c r="C7" s="100"/>
      <c r="D7" s="446"/>
      <c r="E7" s="446"/>
      <c r="F7" s="192"/>
      <c r="G7" s="192"/>
      <c r="H7" s="106"/>
      <c r="I7" s="106"/>
      <c r="J7" s="187"/>
      <c r="K7" s="187"/>
      <c r="L7" s="192"/>
      <c r="M7" s="192"/>
      <c r="N7" s="83"/>
    </row>
    <row r="8" customFormat="false" ht="12.75" hidden="false" customHeight="false" outlineLevel="0" collapsed="false">
      <c r="A8" s="106"/>
      <c r="B8" s="100"/>
      <c r="C8" s="100"/>
      <c r="D8" s="446"/>
      <c r="E8" s="446"/>
      <c r="F8" s="192"/>
      <c r="G8" s="192"/>
      <c r="H8" s="106"/>
      <c r="I8" s="106"/>
      <c r="J8" s="187"/>
      <c r="K8" s="187"/>
      <c r="L8" s="192"/>
      <c r="M8" s="192"/>
      <c r="N8" s="83"/>
    </row>
    <row r="9" customFormat="false" ht="12.75" hidden="false" customHeight="false" outlineLevel="0" collapsed="false">
      <c r="A9" s="106"/>
      <c r="B9" s="100"/>
      <c r="C9" s="100"/>
      <c r="D9" s="446"/>
      <c r="E9" s="446"/>
      <c r="F9" s="192"/>
      <c r="G9" s="192"/>
      <c r="H9" s="106"/>
      <c r="I9" s="106"/>
      <c r="J9" s="187"/>
      <c r="K9" s="187"/>
      <c r="L9" s="192"/>
      <c r="M9" s="192"/>
      <c r="N9" s="83"/>
    </row>
    <row r="10" customFormat="false" ht="12.75" hidden="false" customHeight="false" outlineLevel="0" collapsed="false">
      <c r="A10" s="106"/>
      <c r="B10" s="100"/>
      <c r="C10" s="100"/>
      <c r="D10" s="303" t="s">
        <v>696</v>
      </c>
      <c r="E10" s="303" t="s">
        <v>697</v>
      </c>
      <c r="F10" s="446" t="s">
        <v>696</v>
      </c>
      <c r="G10" s="447" t="s">
        <v>697</v>
      </c>
      <c r="H10" s="448" t="s">
        <v>696</v>
      </c>
      <c r="I10" s="446" t="s">
        <v>697</v>
      </c>
      <c r="J10" s="446" t="s">
        <v>696</v>
      </c>
      <c r="K10" s="446" t="s">
        <v>697</v>
      </c>
      <c r="L10" s="192"/>
      <c r="M10" s="192"/>
      <c r="N10" s="83"/>
    </row>
    <row r="11" customFormat="false" ht="12.75" hidden="false" customHeight="false" outlineLevel="0" collapsed="false">
      <c r="A11" s="106"/>
      <c r="B11" s="100"/>
      <c r="C11" s="100"/>
      <c r="D11" s="303"/>
      <c r="E11" s="303"/>
      <c r="F11" s="303"/>
      <c r="G11" s="447"/>
      <c r="H11" s="448"/>
      <c r="I11" s="446"/>
      <c r="J11" s="446"/>
      <c r="K11" s="446"/>
      <c r="L11" s="192"/>
      <c r="M11" s="192"/>
      <c r="N11" s="83"/>
    </row>
    <row r="12" customFormat="false" ht="12.75" hidden="false" customHeight="true" outlineLevel="0" collapsed="false">
      <c r="A12" s="106"/>
      <c r="B12" s="100"/>
      <c r="C12" s="100"/>
      <c r="D12" s="411" t="s">
        <v>897</v>
      </c>
      <c r="E12" s="411"/>
      <c r="F12" s="411"/>
      <c r="G12" s="411"/>
      <c r="H12" s="131" t="s">
        <v>898</v>
      </c>
      <c r="I12" s="83"/>
      <c r="J12" s="83"/>
      <c r="K12" s="83"/>
      <c r="L12" s="192"/>
      <c r="M12" s="192"/>
      <c r="N12" s="83"/>
      <c r="W12" s="3"/>
    </row>
    <row r="13" customFormat="false" ht="12.75" hidden="false" customHeight="true" outlineLevel="0" collapsed="false">
      <c r="A13" s="106"/>
      <c r="B13" s="100"/>
      <c r="C13" s="100"/>
      <c r="D13" s="196" t="s">
        <v>659</v>
      </c>
      <c r="E13" s="196"/>
      <c r="F13" s="196"/>
      <c r="G13" s="196"/>
      <c r="H13" s="196"/>
      <c r="I13" s="196"/>
      <c r="J13" s="196"/>
      <c r="K13" s="196"/>
      <c r="L13" s="192"/>
      <c r="M13" s="192"/>
      <c r="N13" s="83"/>
    </row>
    <row r="14" s="134" customFormat="true" ht="12.75" hidden="false" customHeight="false" outlineLevel="0" collapsed="false">
      <c r="A14" s="149"/>
      <c r="B14" s="150"/>
      <c r="C14" s="151" t="s">
        <v>512</v>
      </c>
      <c r="D14" s="83"/>
      <c r="E14" s="115"/>
      <c r="F14" s="115"/>
      <c r="G14" s="115"/>
      <c r="H14" s="115"/>
      <c r="I14" s="115"/>
      <c r="J14" s="0"/>
      <c r="K14" s="56"/>
      <c r="L14" s="163"/>
    </row>
    <row r="15" s="162" customFormat="true" ht="18" hidden="false" customHeight="true" outlineLevel="0" collapsed="false">
      <c r="A15" s="155" t="s">
        <v>513</v>
      </c>
      <c r="B15" s="156" t="s">
        <v>514</v>
      </c>
      <c r="C15" s="157"/>
      <c r="D15" s="210" t="n">
        <v>371156</v>
      </c>
      <c r="E15" s="210" t="n">
        <v>369219</v>
      </c>
      <c r="F15" s="210" t="n">
        <v>322106</v>
      </c>
      <c r="G15" s="210" t="n">
        <v>318083</v>
      </c>
      <c r="H15" s="210" t="n">
        <v>25043</v>
      </c>
      <c r="I15" s="210" t="n">
        <v>27250</v>
      </c>
      <c r="J15" s="210" t="n">
        <v>24007</v>
      </c>
      <c r="K15" s="288" t="n">
        <v>23886</v>
      </c>
      <c r="M15" s="235" t="s">
        <v>513</v>
      </c>
    </row>
    <row r="16" s="162" customFormat="true" ht="30" hidden="false" customHeight="true" outlineLevel="0" collapsed="false">
      <c r="A16" s="159" t="n">
        <v>68</v>
      </c>
      <c r="B16" s="160" t="s">
        <v>514</v>
      </c>
      <c r="C16" s="156"/>
      <c r="D16" s="219" t="n">
        <v>371156</v>
      </c>
      <c r="E16" s="219" t="n">
        <v>369219</v>
      </c>
      <c r="F16" s="219" t="n">
        <v>322106</v>
      </c>
      <c r="G16" s="219" t="n">
        <v>318083</v>
      </c>
      <c r="H16" s="219" t="n">
        <v>25043</v>
      </c>
      <c r="I16" s="219" t="n">
        <v>27250</v>
      </c>
      <c r="J16" s="219" t="n">
        <v>24007</v>
      </c>
      <c r="K16" s="291" t="n">
        <v>23886</v>
      </c>
      <c r="M16" s="239" t="s">
        <v>666</v>
      </c>
    </row>
    <row r="17" s="134" customFormat="true" ht="2.25" hidden="false" customHeight="true" outlineLevel="0" collapsed="false">
      <c r="A17" s="157"/>
      <c r="B17" s="150"/>
      <c r="C17" s="157"/>
      <c r="D17" s="219"/>
      <c r="E17" s="219"/>
      <c r="F17" s="219"/>
      <c r="G17" s="219"/>
      <c r="H17" s="219"/>
      <c r="I17" s="219"/>
      <c r="J17" s="219"/>
      <c r="K17" s="291"/>
      <c r="M17" s="128"/>
    </row>
    <row r="18" s="134" customFormat="true" ht="12.75" hidden="false" customHeight="false" outlineLevel="0" collapsed="false">
      <c r="A18" s="159" t="s">
        <v>515</v>
      </c>
      <c r="B18" s="163"/>
      <c r="C18" s="160" t="s">
        <v>516</v>
      </c>
      <c r="D18" s="219" t="n">
        <v>19559</v>
      </c>
      <c r="E18" s="219" t="n">
        <v>18582</v>
      </c>
      <c r="F18" s="219" t="n">
        <v>11699</v>
      </c>
      <c r="G18" s="219" t="n">
        <v>9181</v>
      </c>
      <c r="H18" s="219" t="n">
        <v>959</v>
      </c>
      <c r="I18" s="219" t="n">
        <v>2920</v>
      </c>
      <c r="J18" s="219" t="n">
        <v>6901</v>
      </c>
      <c r="K18" s="291" t="n">
        <v>6480</v>
      </c>
      <c r="M18" s="240" t="s">
        <v>515</v>
      </c>
    </row>
    <row r="19" s="134" customFormat="true" ht="2.25" hidden="false" customHeight="true" outlineLevel="0" collapsed="false">
      <c r="A19" s="157"/>
      <c r="B19" s="150"/>
      <c r="C19" s="160" t="s">
        <v>517</v>
      </c>
      <c r="D19" s="219"/>
      <c r="E19" s="219"/>
      <c r="F19" s="219"/>
      <c r="G19" s="219"/>
      <c r="H19" s="219"/>
      <c r="I19" s="219"/>
      <c r="J19" s="219"/>
      <c r="K19" s="291"/>
      <c r="M19" s="241"/>
    </row>
    <row r="20" s="134" customFormat="true" ht="12.75" hidden="false" customHeight="false" outlineLevel="0" collapsed="false">
      <c r="A20" s="159" t="s">
        <v>518</v>
      </c>
      <c r="B20" s="163"/>
      <c r="C20" s="160" t="s">
        <v>519</v>
      </c>
      <c r="D20" s="219"/>
      <c r="E20" s="219"/>
      <c r="F20" s="219"/>
      <c r="G20" s="219"/>
      <c r="H20" s="219"/>
      <c r="I20" s="219"/>
      <c r="J20" s="219"/>
      <c r="K20" s="291"/>
      <c r="M20" s="241"/>
    </row>
    <row r="21" s="134" customFormat="true" ht="12.75" hidden="false" customHeight="false" outlineLevel="0" collapsed="false">
      <c r="A21" s="157"/>
      <c r="B21" s="150"/>
      <c r="C21" s="160" t="s">
        <v>520</v>
      </c>
      <c r="D21" s="219" t="n">
        <v>342698</v>
      </c>
      <c r="E21" s="219" t="n">
        <v>342504</v>
      </c>
      <c r="F21" s="219" t="n">
        <v>303695</v>
      </c>
      <c r="G21" s="219" t="n">
        <v>303376</v>
      </c>
      <c r="H21" s="219" t="n">
        <v>23720</v>
      </c>
      <c r="I21" s="219" t="n">
        <v>23814</v>
      </c>
      <c r="J21" s="219" t="n">
        <v>15282</v>
      </c>
      <c r="K21" s="291" t="n">
        <v>15314</v>
      </c>
      <c r="M21" s="241" t="s">
        <v>518</v>
      </c>
    </row>
    <row r="22" s="134" customFormat="true" ht="12.75" hidden="true" customHeight="true" outlineLevel="0" collapsed="false">
      <c r="A22" s="157"/>
      <c r="B22" s="150"/>
      <c r="C22" s="160"/>
      <c r="D22" s="219"/>
      <c r="E22" s="219"/>
      <c r="F22" s="219"/>
      <c r="G22" s="219"/>
      <c r="H22" s="219"/>
      <c r="I22" s="219"/>
      <c r="J22" s="219"/>
      <c r="K22" s="291"/>
      <c r="M22" s="128"/>
    </row>
    <row r="23" s="134" customFormat="true" ht="12.75" hidden="false" customHeight="false" outlineLevel="0" collapsed="false">
      <c r="A23" s="164" t="s">
        <v>521</v>
      </c>
      <c r="B23" s="165"/>
      <c r="C23" s="160" t="s">
        <v>522</v>
      </c>
      <c r="D23" s="219" t="n">
        <v>8899</v>
      </c>
      <c r="E23" s="219" t="n">
        <v>8133</v>
      </c>
      <c r="F23" s="219" t="n">
        <v>6712</v>
      </c>
      <c r="G23" s="219" t="n">
        <v>5527</v>
      </c>
      <c r="H23" s="219" t="n">
        <v>364</v>
      </c>
      <c r="I23" s="219" t="n">
        <v>515</v>
      </c>
      <c r="J23" s="219" t="n">
        <v>1824</v>
      </c>
      <c r="K23" s="291" t="n">
        <v>2092</v>
      </c>
      <c r="M23" s="241" t="s">
        <v>521</v>
      </c>
    </row>
    <row r="24" s="134" customFormat="true" ht="12.75" hidden="false" customHeight="false" outlineLevel="0" collapsed="false">
      <c r="A24" s="157"/>
      <c r="B24" s="150"/>
      <c r="C24" s="157"/>
      <c r="D24" s="219"/>
      <c r="E24" s="358"/>
      <c r="F24" s="219"/>
      <c r="G24" s="219"/>
      <c r="H24" s="219"/>
      <c r="I24" s="219"/>
      <c r="J24" s="219"/>
      <c r="K24" s="291"/>
      <c r="M24" s="241"/>
    </row>
    <row r="25" s="134" customFormat="true" ht="12.75" hidden="false" customHeight="false" outlineLevel="0" collapsed="false">
      <c r="A25" s="157"/>
      <c r="B25" s="150"/>
      <c r="C25" s="157"/>
      <c r="D25" s="219"/>
      <c r="E25" s="358"/>
      <c r="F25" s="219"/>
      <c r="G25" s="219"/>
      <c r="H25" s="219"/>
      <c r="I25" s="219"/>
      <c r="J25" s="219"/>
      <c r="K25" s="291"/>
      <c r="M25" s="241"/>
    </row>
    <row r="26" s="134" customFormat="true" ht="18" hidden="false" customHeight="true" outlineLevel="0" collapsed="false">
      <c r="A26" s="155" t="s">
        <v>523</v>
      </c>
      <c r="B26" s="166" t="s">
        <v>524</v>
      </c>
      <c r="C26" s="157"/>
      <c r="D26" s="219"/>
      <c r="E26" s="358"/>
      <c r="F26" s="219"/>
      <c r="G26" s="219"/>
      <c r="H26" s="219"/>
      <c r="I26" s="219"/>
      <c r="J26" s="219"/>
      <c r="K26" s="291"/>
      <c r="M26" s="241"/>
    </row>
    <row r="27" s="162" customFormat="true" ht="12.75" hidden="false" customHeight="false" outlineLevel="0" collapsed="false">
      <c r="A27" s="155"/>
      <c r="B27" s="167"/>
      <c r="C27" s="155" t="s">
        <v>525</v>
      </c>
      <c r="D27" s="210" t="n">
        <v>281974</v>
      </c>
      <c r="E27" s="210" t="n">
        <v>266874</v>
      </c>
      <c r="F27" s="210" t="n">
        <v>32374</v>
      </c>
      <c r="G27" s="210" t="n">
        <v>32909</v>
      </c>
      <c r="H27" s="210" t="n">
        <v>8688</v>
      </c>
      <c r="I27" s="210" t="n">
        <v>7993</v>
      </c>
      <c r="J27" s="210" t="n">
        <v>240912</v>
      </c>
      <c r="K27" s="288" t="n">
        <v>225972</v>
      </c>
      <c r="M27" s="235" t="s">
        <v>523</v>
      </c>
    </row>
    <row r="28" s="134" customFormat="true" ht="12.75" hidden="false" customHeight="false" outlineLevel="0" collapsed="false">
      <c r="A28" s="159"/>
      <c r="B28" s="163"/>
      <c r="C28" s="159"/>
      <c r="D28" s="219"/>
      <c r="E28" s="219"/>
      <c r="F28" s="219"/>
      <c r="G28" s="219"/>
      <c r="H28" s="219"/>
      <c r="I28" s="219"/>
      <c r="J28" s="219"/>
      <c r="K28" s="291"/>
      <c r="M28" s="241"/>
    </row>
    <row r="29" s="134" customFormat="true" ht="18" hidden="false" customHeight="true" outlineLevel="0" collapsed="false">
      <c r="A29" s="159" t="n">
        <v>69</v>
      </c>
      <c r="B29" s="168" t="s">
        <v>526</v>
      </c>
      <c r="C29" s="157"/>
      <c r="D29" s="219" t="n">
        <v>4047</v>
      </c>
      <c r="E29" s="219" t="n">
        <v>4098</v>
      </c>
      <c r="F29" s="219" t="n">
        <v>3</v>
      </c>
      <c r="G29" s="219" t="n">
        <v>6</v>
      </c>
      <c r="H29" s="219" t="n">
        <v>221</v>
      </c>
      <c r="I29" s="219" t="n">
        <v>195</v>
      </c>
      <c r="J29" s="219" t="n">
        <v>3823</v>
      </c>
      <c r="K29" s="291" t="n">
        <v>3897</v>
      </c>
      <c r="M29" s="241" t="n">
        <v>69</v>
      </c>
    </row>
    <row r="30" s="134" customFormat="true" ht="12.75" hidden="false" customHeight="false" outlineLevel="0" collapsed="false">
      <c r="A30" s="159" t="s">
        <v>527</v>
      </c>
      <c r="B30" s="163"/>
      <c r="C30" s="164" t="s">
        <v>528</v>
      </c>
      <c r="D30" s="219" t="n">
        <v>2151</v>
      </c>
      <c r="E30" s="219" t="n">
        <v>2087</v>
      </c>
      <c r="F30" s="219" t="s">
        <v>19</v>
      </c>
      <c r="G30" s="219" t="s">
        <v>19</v>
      </c>
      <c r="H30" s="219" t="n">
        <v>8</v>
      </c>
      <c r="I30" s="219" t="n">
        <v>8</v>
      </c>
      <c r="J30" s="219" t="n">
        <v>2143</v>
      </c>
      <c r="K30" s="291" t="n">
        <v>2079</v>
      </c>
      <c r="M30" s="241" t="s">
        <v>527</v>
      </c>
    </row>
    <row r="31" s="134" customFormat="true" ht="2.25" hidden="false" customHeight="true" outlineLevel="0" collapsed="false">
      <c r="A31" s="157"/>
      <c r="B31" s="150"/>
      <c r="C31" s="159"/>
      <c r="D31" s="219"/>
      <c r="E31" s="219"/>
      <c r="F31" s="219"/>
      <c r="G31" s="219"/>
      <c r="H31" s="219"/>
      <c r="I31" s="219"/>
      <c r="J31" s="219"/>
      <c r="K31" s="291"/>
      <c r="M31" s="241"/>
    </row>
    <row r="32" s="134" customFormat="true" ht="12.75" hidden="false" customHeight="false" outlineLevel="0" collapsed="false">
      <c r="A32" s="164" t="s">
        <v>529</v>
      </c>
      <c r="B32" s="165"/>
      <c r="C32" s="164" t="s">
        <v>530</v>
      </c>
      <c r="D32" s="219" t="n">
        <v>1896</v>
      </c>
      <c r="E32" s="219" t="n">
        <v>2011</v>
      </c>
      <c r="F32" s="219" t="n">
        <v>3</v>
      </c>
      <c r="G32" s="219" t="n">
        <v>6</v>
      </c>
      <c r="H32" s="219" t="n">
        <v>213</v>
      </c>
      <c r="I32" s="219" t="n">
        <v>187</v>
      </c>
      <c r="J32" s="219" t="n">
        <v>1680</v>
      </c>
      <c r="K32" s="291" t="n">
        <v>1817</v>
      </c>
      <c r="M32" s="241" t="s">
        <v>529</v>
      </c>
    </row>
    <row r="33" s="134" customFormat="true" ht="12.75" hidden="false" customHeight="false" outlineLevel="0" collapsed="false">
      <c r="A33" s="157"/>
      <c r="B33" s="150"/>
      <c r="C33" s="159"/>
      <c r="D33" s="219"/>
      <c r="E33" s="219"/>
      <c r="F33" s="219"/>
      <c r="G33" s="219"/>
      <c r="H33" s="219"/>
      <c r="I33" s="219"/>
      <c r="J33" s="219"/>
      <c r="K33" s="291"/>
      <c r="M33" s="241"/>
    </row>
    <row r="34" s="134" customFormat="true" ht="18" hidden="false" customHeight="true" outlineLevel="0" collapsed="false">
      <c r="A34" s="164" t="n">
        <v>70</v>
      </c>
      <c r="B34" s="168" t="s">
        <v>531</v>
      </c>
      <c r="C34" s="157"/>
      <c r="D34" s="219"/>
      <c r="E34" s="219"/>
      <c r="F34" s="219"/>
      <c r="G34" s="219"/>
      <c r="H34" s="219"/>
      <c r="I34" s="219"/>
      <c r="J34" s="219"/>
      <c r="K34" s="291"/>
      <c r="M34" s="241"/>
    </row>
    <row r="35" s="134" customFormat="true" ht="12.75" hidden="false" customHeight="false" outlineLevel="0" collapsed="false">
      <c r="A35" s="164"/>
      <c r="B35" s="165"/>
      <c r="C35" s="164" t="s">
        <v>532</v>
      </c>
      <c r="D35" s="219" t="n">
        <v>1107</v>
      </c>
      <c r="E35" s="219" t="n">
        <v>1092</v>
      </c>
      <c r="F35" s="219" t="n">
        <v>284</v>
      </c>
      <c r="G35" s="219" t="n">
        <v>213</v>
      </c>
      <c r="H35" s="219" t="n">
        <v>436</v>
      </c>
      <c r="I35" s="219" t="n">
        <v>452</v>
      </c>
      <c r="J35" s="219" t="n">
        <v>386</v>
      </c>
      <c r="K35" s="291" t="n">
        <v>427</v>
      </c>
      <c r="M35" s="241" t="n">
        <v>70</v>
      </c>
    </row>
    <row r="36" s="134" customFormat="true" ht="2.25" hidden="false" customHeight="true" outlineLevel="0" collapsed="false">
      <c r="A36" s="157"/>
      <c r="B36" s="150"/>
      <c r="C36" s="164" t="s">
        <v>517</v>
      </c>
      <c r="D36" s="219"/>
      <c r="E36" s="219"/>
      <c r="F36" s="219"/>
      <c r="G36" s="219"/>
      <c r="H36" s="219"/>
      <c r="I36" s="219"/>
      <c r="J36" s="219"/>
      <c r="K36" s="291"/>
      <c r="M36" s="241"/>
    </row>
    <row r="37" s="134" customFormat="true" ht="12.75" hidden="false" customHeight="false" outlineLevel="0" collapsed="false">
      <c r="A37" s="159" t="s">
        <v>533</v>
      </c>
      <c r="B37" s="163"/>
      <c r="C37" s="164" t="s">
        <v>534</v>
      </c>
      <c r="D37" s="219" t="n">
        <v>668</v>
      </c>
      <c r="E37" s="219" t="n">
        <v>689</v>
      </c>
      <c r="F37" s="219" t="n">
        <v>145</v>
      </c>
      <c r="G37" s="219" t="n">
        <v>159</v>
      </c>
      <c r="H37" s="219" t="n">
        <v>433</v>
      </c>
      <c r="I37" s="219" t="n">
        <v>452</v>
      </c>
      <c r="J37" s="219" t="n">
        <v>89</v>
      </c>
      <c r="K37" s="291" t="n">
        <v>79</v>
      </c>
      <c r="M37" s="241" t="s">
        <v>533</v>
      </c>
    </row>
    <row r="38" s="134" customFormat="true" ht="2.25" hidden="false" customHeight="true" outlineLevel="0" collapsed="false">
      <c r="A38" s="157"/>
      <c r="B38" s="150"/>
      <c r="C38" s="164" t="s">
        <v>535</v>
      </c>
      <c r="D38" s="219"/>
      <c r="E38" s="219"/>
      <c r="F38" s="219"/>
      <c r="G38" s="219"/>
      <c r="H38" s="219"/>
      <c r="I38" s="219"/>
      <c r="J38" s="219"/>
      <c r="K38" s="291"/>
      <c r="M38" s="241"/>
    </row>
    <row r="39" s="134" customFormat="true" ht="12.75" hidden="false" customHeight="false" outlineLevel="0" collapsed="false">
      <c r="A39" s="159" t="s">
        <v>536</v>
      </c>
      <c r="B39" s="163"/>
      <c r="C39" s="164" t="s">
        <v>537</v>
      </c>
      <c r="D39" s="219" t="n">
        <v>439</v>
      </c>
      <c r="E39" s="219" t="n">
        <v>403</v>
      </c>
      <c r="F39" s="219" t="n">
        <v>139</v>
      </c>
      <c r="G39" s="219" t="n">
        <v>54</v>
      </c>
      <c r="H39" s="219" t="n">
        <v>3</v>
      </c>
      <c r="I39" s="219" t="n">
        <v>1</v>
      </c>
      <c r="J39" s="219" t="n">
        <v>297</v>
      </c>
      <c r="K39" s="291" t="n">
        <v>348</v>
      </c>
      <c r="M39" s="241" t="s">
        <v>536</v>
      </c>
    </row>
    <row r="40" s="134" customFormat="true" ht="12.75" hidden="false" customHeight="false" outlineLevel="0" collapsed="false">
      <c r="A40" s="157"/>
      <c r="B40" s="150"/>
      <c r="C40" s="159"/>
      <c r="D40" s="219"/>
      <c r="E40" s="219"/>
      <c r="F40" s="219"/>
      <c r="G40" s="219"/>
      <c r="H40" s="219"/>
      <c r="I40" s="219"/>
      <c r="J40" s="219"/>
      <c r="K40" s="291"/>
      <c r="M40" s="241"/>
    </row>
    <row r="41" s="162" customFormat="true" ht="18" hidden="false" customHeight="true" outlineLevel="0" collapsed="false">
      <c r="A41" s="159" t="n">
        <v>71</v>
      </c>
      <c r="B41" s="168" t="s">
        <v>538</v>
      </c>
      <c r="C41" s="169"/>
      <c r="D41" s="219"/>
      <c r="E41" s="219"/>
      <c r="F41" s="219"/>
      <c r="G41" s="219"/>
      <c r="H41" s="219"/>
      <c r="I41" s="219"/>
      <c r="J41" s="219"/>
      <c r="K41" s="291"/>
      <c r="M41" s="128"/>
    </row>
    <row r="42" s="162" customFormat="true" ht="12.75" hidden="false" customHeight="false" outlineLevel="0" collapsed="false">
      <c r="A42" s="155"/>
      <c r="B42" s="167"/>
      <c r="C42" s="164" t="s">
        <v>539</v>
      </c>
      <c r="D42" s="219" t="n">
        <v>249703</v>
      </c>
      <c r="E42" s="219" t="n">
        <v>232043</v>
      </c>
      <c r="F42" s="219" t="n">
        <v>28074</v>
      </c>
      <c r="G42" s="219" t="n">
        <v>27463</v>
      </c>
      <c r="H42" s="219" t="n">
        <v>2883</v>
      </c>
      <c r="I42" s="219" t="n">
        <v>2396</v>
      </c>
      <c r="J42" s="219" t="n">
        <v>218746</v>
      </c>
      <c r="K42" s="291" t="n">
        <v>202184</v>
      </c>
      <c r="M42" s="235" t="n">
        <v>71</v>
      </c>
    </row>
    <row r="43" s="162" customFormat="true" ht="12.75" hidden="false" customHeight="false" outlineLevel="0" collapsed="false">
      <c r="A43" s="164" t="s">
        <v>540</v>
      </c>
      <c r="B43" s="165"/>
      <c r="C43" s="164" t="s">
        <v>541</v>
      </c>
      <c r="D43" s="219" t="n">
        <v>247875</v>
      </c>
      <c r="E43" s="219" t="n">
        <v>230321</v>
      </c>
      <c r="F43" s="219" t="n">
        <v>27939</v>
      </c>
      <c r="G43" s="219" t="n">
        <v>27250</v>
      </c>
      <c r="H43" s="219" t="n">
        <v>2499</v>
      </c>
      <c r="I43" s="219" t="n">
        <v>2082</v>
      </c>
      <c r="J43" s="219" t="n">
        <v>217436</v>
      </c>
      <c r="K43" s="291" t="n">
        <v>200989</v>
      </c>
      <c r="M43" s="128" t="s">
        <v>540</v>
      </c>
    </row>
    <row r="44" s="171" customFormat="true" ht="1.5" hidden="false" customHeight="true" outlineLevel="0" collapsed="false">
      <c r="A44" s="160"/>
      <c r="B44" s="170"/>
      <c r="C44" s="164"/>
      <c r="D44" s="219"/>
      <c r="E44" s="219"/>
      <c r="F44" s="219"/>
      <c r="G44" s="219"/>
      <c r="H44" s="219"/>
      <c r="I44" s="219"/>
      <c r="J44" s="219"/>
      <c r="K44" s="291"/>
      <c r="M44" s="241"/>
    </row>
    <row r="45" s="134" customFormat="true" ht="12.75" hidden="false" customHeight="false" outlineLevel="0" collapsed="false">
      <c r="A45" s="164" t="s">
        <v>542</v>
      </c>
      <c r="B45" s="165"/>
      <c r="C45" s="164" t="s">
        <v>543</v>
      </c>
      <c r="D45" s="219" t="n">
        <v>1829</v>
      </c>
      <c r="E45" s="219" t="n">
        <v>1721</v>
      </c>
      <c r="F45" s="219" t="n">
        <v>135</v>
      </c>
      <c r="G45" s="219" t="n">
        <v>213</v>
      </c>
      <c r="H45" s="219" t="n">
        <v>384</v>
      </c>
      <c r="I45" s="219" t="n">
        <v>314</v>
      </c>
      <c r="J45" s="219" t="n">
        <v>1309</v>
      </c>
      <c r="K45" s="291" t="n">
        <v>1194</v>
      </c>
      <c r="M45" s="241" t="s">
        <v>542</v>
      </c>
    </row>
    <row r="46" s="134" customFormat="true" ht="30" hidden="false" customHeight="true" outlineLevel="0" collapsed="false">
      <c r="A46" s="159" t="n">
        <v>72</v>
      </c>
      <c r="B46" s="172" t="s">
        <v>147</v>
      </c>
      <c r="C46" s="157"/>
      <c r="D46" s="219" t="n">
        <v>20898</v>
      </c>
      <c r="E46" s="219" t="n">
        <v>22467</v>
      </c>
      <c r="F46" s="219" t="n">
        <v>1470</v>
      </c>
      <c r="G46" s="219" t="n">
        <v>1822</v>
      </c>
      <c r="H46" s="219" t="n">
        <v>3660</v>
      </c>
      <c r="I46" s="219" t="n">
        <v>3267</v>
      </c>
      <c r="J46" s="219" t="n">
        <v>15769</v>
      </c>
      <c r="K46" s="291" t="n">
        <v>17378</v>
      </c>
      <c r="M46" s="241" t="n">
        <v>72</v>
      </c>
    </row>
    <row r="47" s="134" customFormat="true" ht="1.5" hidden="false" customHeight="true" outlineLevel="0" collapsed="false">
      <c r="A47" s="157"/>
      <c r="B47" s="150"/>
      <c r="C47" s="164" t="s">
        <v>488</v>
      </c>
      <c r="D47" s="219"/>
      <c r="E47" s="219"/>
      <c r="F47" s="219"/>
      <c r="G47" s="219"/>
      <c r="H47" s="219"/>
      <c r="I47" s="219"/>
      <c r="J47" s="219"/>
      <c r="K47" s="291"/>
      <c r="M47" s="241"/>
    </row>
    <row r="48" s="134" customFormat="true" ht="12.75" hidden="true" customHeight="true" outlineLevel="0" collapsed="false">
      <c r="A48" s="159"/>
      <c r="B48" s="163"/>
      <c r="C48" s="157"/>
      <c r="D48" s="219"/>
      <c r="E48" s="219"/>
      <c r="F48" s="219"/>
      <c r="G48" s="219"/>
      <c r="H48" s="219"/>
      <c r="I48" s="219"/>
      <c r="J48" s="219"/>
      <c r="K48" s="291"/>
      <c r="M48" s="128"/>
    </row>
    <row r="49" s="134" customFormat="true" ht="12.75" hidden="false" customHeight="false" outlineLevel="0" collapsed="false">
      <c r="A49" s="159" t="s">
        <v>544</v>
      </c>
      <c r="B49" s="163"/>
      <c r="C49" s="164" t="s">
        <v>545</v>
      </c>
      <c r="D49" s="219"/>
      <c r="E49" s="219"/>
      <c r="F49" s="219"/>
      <c r="G49" s="219"/>
      <c r="H49" s="219"/>
      <c r="I49" s="219"/>
      <c r="J49" s="219"/>
      <c r="K49" s="291"/>
      <c r="M49" s="241"/>
    </row>
    <row r="50" s="134" customFormat="true" ht="12.75" hidden="false" customHeight="false" outlineLevel="0" collapsed="false">
      <c r="A50" s="159"/>
      <c r="B50" s="163"/>
      <c r="C50" s="164" t="s">
        <v>546</v>
      </c>
      <c r="D50" s="219" t="n">
        <v>20898</v>
      </c>
      <c r="E50" s="219" t="n">
        <v>22467</v>
      </c>
      <c r="F50" s="219" t="n">
        <v>1470</v>
      </c>
      <c r="G50" s="219" t="n">
        <v>1822</v>
      </c>
      <c r="H50" s="219" t="n">
        <v>3660</v>
      </c>
      <c r="I50" s="219" t="n">
        <v>3267</v>
      </c>
      <c r="J50" s="219" t="n">
        <v>15769</v>
      </c>
      <c r="K50" s="291" t="n">
        <v>17378</v>
      </c>
      <c r="M50" s="241" t="s">
        <v>544</v>
      </c>
    </row>
    <row r="51" s="134" customFormat="true" ht="2.25" hidden="false" customHeight="true" outlineLevel="0" collapsed="false">
      <c r="A51" s="157"/>
      <c r="B51" s="150"/>
      <c r="C51" s="164"/>
      <c r="D51" s="219"/>
      <c r="E51" s="219"/>
      <c r="F51" s="219"/>
      <c r="G51" s="219"/>
      <c r="H51" s="219"/>
      <c r="I51" s="219"/>
      <c r="J51" s="219"/>
      <c r="K51" s="291"/>
      <c r="M51" s="241"/>
    </row>
    <row r="52" s="134" customFormat="true" ht="12.75" hidden="true" customHeight="true" outlineLevel="0" collapsed="false">
      <c r="A52" s="159"/>
      <c r="B52" s="163"/>
      <c r="C52" s="157"/>
      <c r="D52" s="219"/>
      <c r="E52" s="219"/>
      <c r="F52" s="219"/>
      <c r="G52" s="219"/>
      <c r="H52" s="219"/>
      <c r="I52" s="219"/>
      <c r="J52" s="219"/>
      <c r="K52" s="291"/>
      <c r="M52" s="241"/>
    </row>
    <row r="53" s="134" customFormat="true" ht="12.75" hidden="false" customHeight="false" outlineLevel="0" collapsed="false">
      <c r="A53" s="164" t="s">
        <v>547</v>
      </c>
      <c r="B53" s="165"/>
      <c r="C53" s="164" t="s">
        <v>548</v>
      </c>
      <c r="D53" s="210"/>
      <c r="E53" s="210"/>
      <c r="F53" s="210"/>
      <c r="G53" s="210"/>
      <c r="H53" s="210"/>
      <c r="I53" s="210"/>
      <c r="J53" s="210"/>
      <c r="K53" s="288"/>
      <c r="M53" s="241"/>
    </row>
    <row r="54" s="134" customFormat="true" ht="12.75" hidden="false" customHeight="false" outlineLevel="0" collapsed="false">
      <c r="A54" s="164"/>
      <c r="B54" s="165"/>
      <c r="C54" s="164" t="s">
        <v>549</v>
      </c>
      <c r="D54" s="219"/>
      <c r="E54" s="219"/>
      <c r="F54" s="219"/>
      <c r="G54" s="219"/>
      <c r="H54" s="219"/>
      <c r="I54" s="219"/>
      <c r="J54" s="219"/>
      <c r="K54" s="291"/>
      <c r="M54" s="163"/>
    </row>
    <row r="55" s="134" customFormat="true" ht="12.75" hidden="false" customHeight="false" outlineLevel="0" collapsed="false">
      <c r="A55" s="159"/>
      <c r="B55" s="163"/>
      <c r="C55" s="164" t="s">
        <v>550</v>
      </c>
      <c r="D55" s="219" t="s">
        <v>19</v>
      </c>
      <c r="E55" s="219" t="s">
        <v>19</v>
      </c>
      <c r="F55" s="219" t="s">
        <v>19</v>
      </c>
      <c r="G55" s="219" t="s">
        <v>19</v>
      </c>
      <c r="H55" s="219" t="s">
        <v>19</v>
      </c>
      <c r="I55" s="219" t="s">
        <v>19</v>
      </c>
      <c r="J55" s="219" t="s">
        <v>19</v>
      </c>
      <c r="K55" s="291" t="s">
        <v>19</v>
      </c>
      <c r="M55" s="163" t="s">
        <v>547</v>
      </c>
    </row>
    <row r="56" s="134" customFormat="true" ht="30.75" hidden="false" customHeight="true" outlineLevel="0" collapsed="false">
      <c r="A56" s="164" t="n">
        <v>73</v>
      </c>
      <c r="B56" s="168" t="s">
        <v>149</v>
      </c>
      <c r="C56" s="157"/>
      <c r="D56" s="219" t="n">
        <v>3727</v>
      </c>
      <c r="E56" s="219" t="n">
        <v>4090</v>
      </c>
      <c r="F56" s="219" t="n">
        <v>1550</v>
      </c>
      <c r="G56" s="219" t="n">
        <v>1779</v>
      </c>
      <c r="H56" s="219" t="n">
        <v>485</v>
      </c>
      <c r="I56" s="219" t="n">
        <v>582</v>
      </c>
      <c r="J56" s="219" t="n">
        <v>1692</v>
      </c>
      <c r="K56" s="291" t="n">
        <v>1730</v>
      </c>
      <c r="M56" s="163" t="n">
        <v>73</v>
      </c>
    </row>
    <row r="57" s="134" customFormat="true" ht="12.75" hidden="false" customHeight="false" outlineLevel="0" collapsed="false">
      <c r="A57" s="164" t="s">
        <v>551</v>
      </c>
      <c r="B57" s="165"/>
      <c r="C57" s="164" t="s">
        <v>552</v>
      </c>
      <c r="D57" s="219" t="n">
        <v>3718</v>
      </c>
      <c r="E57" s="219" t="n">
        <v>4047</v>
      </c>
      <c r="F57" s="219" t="n">
        <v>1550</v>
      </c>
      <c r="G57" s="219" t="n">
        <v>1779</v>
      </c>
      <c r="H57" s="219" t="n">
        <v>485</v>
      </c>
      <c r="I57" s="219" t="n">
        <v>582</v>
      </c>
      <c r="J57" s="219" t="n">
        <v>1683</v>
      </c>
      <c r="K57" s="291" t="n">
        <v>1687</v>
      </c>
      <c r="M57" s="163" t="s">
        <v>551</v>
      </c>
    </row>
    <row r="58" s="134" customFormat="true" ht="12.75" hidden="false" customHeight="false" outlineLevel="0" collapsed="false">
      <c r="A58" s="164" t="s">
        <v>553</v>
      </c>
      <c r="B58" s="165"/>
      <c r="C58" s="164" t="s">
        <v>554</v>
      </c>
      <c r="D58" s="219" t="n">
        <v>9</v>
      </c>
      <c r="E58" s="219" t="n">
        <v>43</v>
      </c>
      <c r="F58" s="219" t="s">
        <v>19</v>
      </c>
      <c r="G58" s="219" t="s">
        <v>19</v>
      </c>
      <c r="H58" s="219" t="s">
        <v>19</v>
      </c>
      <c r="I58" s="219" t="s">
        <v>19</v>
      </c>
      <c r="J58" s="219" t="n">
        <v>9</v>
      </c>
      <c r="K58" s="291" t="n">
        <v>43</v>
      </c>
      <c r="M58" s="163" t="s">
        <v>553</v>
      </c>
    </row>
    <row r="59" s="134" customFormat="true" ht="0.75" hidden="false" customHeight="true" outlineLevel="0" collapsed="false">
      <c r="A59" s="150"/>
      <c r="B59" s="150"/>
      <c r="C59" s="164" t="s">
        <v>15</v>
      </c>
      <c r="D59" s="219"/>
      <c r="E59" s="219"/>
      <c r="F59" s="219"/>
      <c r="G59" s="219"/>
      <c r="H59" s="219"/>
      <c r="I59" s="219"/>
      <c r="J59" s="219"/>
      <c r="K59" s="291"/>
      <c r="M59" s="163"/>
    </row>
    <row r="60" s="134" customFormat="true" ht="30" hidden="false" customHeight="true" outlineLevel="0" collapsed="false">
      <c r="A60" s="164" t="n">
        <v>74</v>
      </c>
      <c r="B60" s="168" t="s">
        <v>555</v>
      </c>
      <c r="C60" s="157"/>
      <c r="D60" s="219"/>
      <c r="E60" s="219"/>
      <c r="F60" s="219"/>
      <c r="G60" s="219"/>
      <c r="H60" s="219"/>
      <c r="I60" s="219"/>
      <c r="J60" s="219"/>
      <c r="K60" s="291"/>
      <c r="M60" s="163"/>
    </row>
    <row r="61" s="134" customFormat="true" ht="12.75" hidden="false" customHeight="false" outlineLevel="0" collapsed="false">
      <c r="A61" s="164"/>
      <c r="B61" s="165"/>
      <c r="C61" s="164" t="s">
        <v>556</v>
      </c>
      <c r="D61" s="219" t="n">
        <v>2093</v>
      </c>
      <c r="E61" s="219" t="n">
        <v>2660</v>
      </c>
      <c r="F61" s="219" t="n">
        <v>700</v>
      </c>
      <c r="G61" s="219" t="n">
        <v>1304</v>
      </c>
      <c r="H61" s="219" t="n">
        <v>896</v>
      </c>
      <c r="I61" s="219" t="n">
        <v>999</v>
      </c>
      <c r="J61" s="219" t="n">
        <v>497</v>
      </c>
      <c r="K61" s="291" t="n">
        <v>357</v>
      </c>
      <c r="M61" s="163" t="n">
        <v>74</v>
      </c>
    </row>
    <row r="62" s="134" customFormat="true" ht="1.5" hidden="false" customHeight="true" outlineLevel="0" collapsed="false">
      <c r="A62" s="157"/>
      <c r="B62" s="150"/>
      <c r="C62" s="157"/>
      <c r="D62" s="219"/>
      <c r="E62" s="219"/>
      <c r="F62" s="219"/>
      <c r="G62" s="219"/>
      <c r="H62" s="219"/>
      <c r="I62" s="219"/>
      <c r="J62" s="219"/>
      <c r="K62" s="291"/>
      <c r="M62" s="163"/>
    </row>
    <row r="63" s="134" customFormat="true" ht="12.75" hidden="false" customHeight="false" outlineLevel="0" collapsed="false">
      <c r="A63" s="164" t="s">
        <v>557</v>
      </c>
      <c r="B63" s="165"/>
      <c r="C63" s="164" t="s">
        <v>558</v>
      </c>
      <c r="D63" s="219" t="n">
        <v>791</v>
      </c>
      <c r="E63" s="219" t="n">
        <v>861</v>
      </c>
      <c r="F63" s="219" t="n">
        <v>430</v>
      </c>
      <c r="G63" s="219" t="n">
        <v>633</v>
      </c>
      <c r="H63" s="219" t="n">
        <v>87</v>
      </c>
      <c r="I63" s="219" t="n">
        <v>59</v>
      </c>
      <c r="J63" s="219" t="n">
        <v>274</v>
      </c>
      <c r="K63" s="291" t="n">
        <v>169</v>
      </c>
      <c r="M63" s="163" t="s">
        <v>557</v>
      </c>
    </row>
    <row r="64" s="134" customFormat="true" ht="12.75" hidden="false" customHeight="false" outlineLevel="0" collapsed="false">
      <c r="A64" s="164" t="s">
        <v>559</v>
      </c>
      <c r="B64" s="165"/>
      <c r="C64" s="164" t="s">
        <v>560</v>
      </c>
      <c r="D64" s="219" t="s">
        <v>21</v>
      </c>
      <c r="E64" s="219" t="s">
        <v>21</v>
      </c>
      <c r="F64" s="219" t="s">
        <v>21</v>
      </c>
      <c r="G64" s="219" t="s">
        <v>21</v>
      </c>
      <c r="H64" s="219" t="s">
        <v>21</v>
      </c>
      <c r="I64" s="219" t="s">
        <v>21</v>
      </c>
      <c r="J64" s="219" t="s">
        <v>21</v>
      </c>
      <c r="K64" s="291" t="s">
        <v>21</v>
      </c>
      <c r="M64" s="163" t="s">
        <v>559</v>
      </c>
    </row>
    <row r="65" s="134" customFormat="true" ht="12" hidden="false" customHeight="true" outlineLevel="0" collapsed="false">
      <c r="A65" s="164" t="s">
        <v>561</v>
      </c>
      <c r="B65" s="165"/>
      <c r="C65" s="164" t="s">
        <v>562</v>
      </c>
      <c r="D65" s="219" t="s">
        <v>21</v>
      </c>
      <c r="E65" s="219" t="s">
        <v>21</v>
      </c>
      <c r="F65" s="219" t="s">
        <v>21</v>
      </c>
      <c r="G65" s="219" t="s">
        <v>21</v>
      </c>
      <c r="H65" s="219" t="s">
        <v>21</v>
      </c>
      <c r="I65" s="219" t="s">
        <v>21</v>
      </c>
      <c r="J65" s="219" t="s">
        <v>21</v>
      </c>
      <c r="K65" s="291" t="s">
        <v>21</v>
      </c>
      <c r="M65" s="163" t="s">
        <v>561</v>
      </c>
    </row>
    <row r="66" s="134" customFormat="true" ht="12.75" hidden="true" customHeight="true" outlineLevel="0" collapsed="false">
      <c r="A66" s="157"/>
      <c r="B66" s="150"/>
      <c r="C66" s="164" t="s">
        <v>488</v>
      </c>
      <c r="D66" s="219"/>
      <c r="E66" s="219"/>
      <c r="F66" s="219"/>
      <c r="G66" s="219"/>
      <c r="H66" s="219"/>
      <c r="I66" s="219"/>
      <c r="J66" s="219"/>
      <c r="K66" s="291"/>
      <c r="M66" s="163"/>
    </row>
    <row r="67" s="134" customFormat="true" ht="12.75" hidden="false" customHeight="false" outlineLevel="0" collapsed="false">
      <c r="A67" s="164" t="s">
        <v>563</v>
      </c>
      <c r="B67" s="165"/>
      <c r="C67" s="164" t="s">
        <v>564</v>
      </c>
      <c r="D67" s="219"/>
      <c r="E67" s="219"/>
      <c r="F67" s="219"/>
      <c r="G67" s="219"/>
      <c r="H67" s="219"/>
      <c r="I67" s="219"/>
      <c r="J67" s="219"/>
      <c r="K67" s="291"/>
      <c r="M67" s="163"/>
    </row>
    <row r="68" s="134" customFormat="true" ht="12.75" hidden="false" customHeight="false" outlineLevel="0" collapsed="false">
      <c r="A68" s="164"/>
      <c r="B68" s="165"/>
      <c r="C68" s="164" t="s">
        <v>565</v>
      </c>
      <c r="D68" s="219" t="n">
        <v>408</v>
      </c>
      <c r="E68" s="219" t="n">
        <v>653</v>
      </c>
      <c r="F68" s="219" t="n">
        <v>142</v>
      </c>
      <c r="G68" s="219" t="n">
        <v>390</v>
      </c>
      <c r="H68" s="219" t="n">
        <v>51</v>
      </c>
      <c r="I68" s="219" t="n">
        <v>77</v>
      </c>
      <c r="J68" s="219" t="n">
        <v>215</v>
      </c>
      <c r="K68" s="291" t="n">
        <v>187</v>
      </c>
      <c r="M68" s="163" t="s">
        <v>563</v>
      </c>
    </row>
    <row r="69" s="134" customFormat="true" ht="30" hidden="false" customHeight="true" outlineLevel="0" collapsed="false">
      <c r="A69" s="164" t="n">
        <v>75</v>
      </c>
      <c r="B69" s="168" t="s">
        <v>566</v>
      </c>
      <c r="C69" s="157"/>
      <c r="D69" s="219" t="n">
        <v>399</v>
      </c>
      <c r="E69" s="219" t="n">
        <v>424</v>
      </c>
      <c r="F69" s="219" t="n">
        <v>292</v>
      </c>
      <c r="G69" s="219" t="n">
        <v>321</v>
      </c>
      <c r="H69" s="219" t="n">
        <v>107</v>
      </c>
      <c r="I69" s="219" t="n">
        <v>103</v>
      </c>
      <c r="J69" s="219" t="s">
        <v>19</v>
      </c>
      <c r="K69" s="291" t="s">
        <v>19</v>
      </c>
      <c r="M69" s="163" t="n">
        <v>75</v>
      </c>
    </row>
    <row r="70" s="134" customFormat="true" ht="16.5" hidden="false" customHeight="true" outlineLevel="0" collapsed="false">
      <c r="A70" s="165"/>
      <c r="B70" s="165"/>
      <c r="C70" s="150"/>
      <c r="D70" s="219"/>
      <c r="E70" s="219"/>
      <c r="F70" s="219"/>
      <c r="G70" s="219"/>
      <c r="H70" s="219"/>
      <c r="I70" s="219"/>
      <c r="J70" s="219"/>
      <c r="K70" s="358"/>
      <c r="M70" s="163"/>
    </row>
    <row r="71" s="134" customFormat="true" ht="15" hidden="false" customHeight="true" outlineLevel="0" collapsed="false">
      <c r="A71" s="165"/>
      <c r="B71" s="165"/>
      <c r="C71" s="150"/>
      <c r="D71" s="219"/>
      <c r="E71" s="219"/>
      <c r="F71" s="219"/>
      <c r="G71" s="219"/>
      <c r="H71" s="219"/>
      <c r="I71" s="219"/>
      <c r="J71" s="219"/>
      <c r="K71" s="358"/>
      <c r="M71" s="163"/>
    </row>
    <row r="72" s="134" customFormat="true" ht="15" hidden="false" customHeight="true" outlineLevel="0" collapsed="false">
      <c r="A72" s="165"/>
      <c r="B72" s="165"/>
      <c r="C72" s="150"/>
      <c r="D72" s="219"/>
      <c r="E72" s="219"/>
      <c r="F72" s="219"/>
      <c r="G72" s="219"/>
      <c r="H72" s="219"/>
      <c r="I72" s="219"/>
      <c r="J72" s="219"/>
      <c r="K72" s="358"/>
      <c r="M72" s="163"/>
    </row>
    <row r="73" customFormat="false" ht="12.75" hidden="false" customHeight="false" outlineLevel="0" collapsed="false">
      <c r="A73" s="83"/>
      <c r="B73" s="83"/>
      <c r="D73" s="219"/>
      <c r="E73" s="219"/>
      <c r="F73" s="219"/>
      <c r="G73" s="219"/>
      <c r="H73" s="219"/>
      <c r="I73" s="219"/>
      <c r="J73" s="219"/>
      <c r="K73" s="358"/>
      <c r="L73" s="128"/>
    </row>
    <row r="74" customFormat="false" ht="12.75" hidden="false" customHeight="false" outlineLevel="0" collapsed="false">
      <c r="A74" s="83"/>
      <c r="B74" s="83"/>
      <c r="D74" s="219"/>
      <c r="E74" s="219"/>
      <c r="F74" s="219"/>
      <c r="G74" s="219"/>
      <c r="H74" s="219"/>
      <c r="I74" s="219"/>
      <c r="J74" s="219"/>
      <c r="K74" s="358"/>
      <c r="L74" s="128"/>
    </row>
    <row r="75" customFormat="false" ht="12.75" hidden="false" customHeight="false" outlineLevel="0" collapsed="false">
      <c r="A75" s="83"/>
      <c r="D75" s="219"/>
      <c r="E75" s="219"/>
      <c r="F75" s="219"/>
      <c r="G75" s="219"/>
      <c r="H75" s="219"/>
      <c r="I75" s="219"/>
      <c r="J75" s="219"/>
      <c r="K75" s="358"/>
      <c r="L75" s="128"/>
    </row>
    <row r="76" customFormat="false" ht="12.75" hidden="false" customHeight="false" outlineLevel="0" collapsed="false">
      <c r="D76" s="219"/>
      <c r="E76" s="219"/>
      <c r="F76" s="219"/>
      <c r="G76" s="219"/>
      <c r="H76" s="219"/>
      <c r="I76" s="219"/>
      <c r="J76" s="219"/>
      <c r="K76" s="358"/>
    </row>
    <row r="77" customFormat="false" ht="12.75" hidden="false" customHeight="false" outlineLevel="0" collapsed="false">
      <c r="D77" s="219"/>
      <c r="E77" s="219"/>
      <c r="F77" s="219"/>
      <c r="G77" s="219"/>
      <c r="H77" s="219"/>
      <c r="I77" s="219"/>
      <c r="J77" s="219"/>
      <c r="K77" s="358"/>
    </row>
    <row r="78" customFormat="false" ht="12.75" hidden="false" customHeight="false" outlineLevel="0" collapsed="false">
      <c r="D78" s="219"/>
      <c r="E78" s="219"/>
      <c r="F78" s="219"/>
      <c r="G78" s="219"/>
      <c r="H78" s="219"/>
      <c r="I78" s="219"/>
      <c r="J78" s="219"/>
      <c r="K78" s="358"/>
    </row>
    <row r="79" customFormat="false" ht="12.75" hidden="false" customHeight="false" outlineLevel="0" collapsed="false">
      <c r="D79" s="219"/>
      <c r="E79" s="219"/>
      <c r="F79" s="219"/>
      <c r="G79" s="219"/>
      <c r="H79" s="219"/>
      <c r="I79" s="219"/>
      <c r="J79" s="219"/>
      <c r="K79" s="358"/>
    </row>
    <row r="80" customFormat="false" ht="12.75" hidden="false" customHeight="false" outlineLevel="0" collapsed="false">
      <c r="D80" s="219"/>
      <c r="E80" s="219"/>
      <c r="F80" s="219"/>
      <c r="G80" s="219"/>
      <c r="H80" s="219"/>
      <c r="I80" s="219"/>
      <c r="J80" s="219"/>
      <c r="K80" s="358"/>
    </row>
    <row r="81" customFormat="false" ht="12.75" hidden="false" customHeight="false" outlineLevel="0" collapsed="false">
      <c r="D81" s="219"/>
      <c r="E81" s="219"/>
      <c r="F81" s="219"/>
      <c r="G81" s="219"/>
      <c r="H81" s="219"/>
      <c r="I81" s="219"/>
      <c r="J81" s="219"/>
      <c r="K81" s="358"/>
    </row>
    <row r="82" customFormat="false" ht="12.75" hidden="false" customHeight="false" outlineLevel="0" collapsed="false">
      <c r="D82" s="219"/>
      <c r="E82" s="219"/>
      <c r="F82" s="219"/>
      <c r="G82" s="219"/>
      <c r="H82" s="219"/>
      <c r="I82" s="219"/>
      <c r="J82" s="219"/>
      <c r="K82" s="358"/>
    </row>
    <row r="83" customFormat="false" ht="12.75" hidden="false" customHeight="false" outlineLevel="0" collapsed="false">
      <c r="D83" s="219"/>
      <c r="E83" s="219"/>
      <c r="F83" s="219"/>
      <c r="G83" s="219"/>
      <c r="H83" s="219"/>
      <c r="I83" s="219"/>
      <c r="J83" s="219"/>
      <c r="K83" s="358"/>
    </row>
    <row r="84" customFormat="false" ht="12.75" hidden="false" customHeight="false" outlineLevel="0" collapsed="false">
      <c r="D84" s="219"/>
      <c r="E84" s="219"/>
      <c r="F84" s="219"/>
      <c r="G84" s="219"/>
      <c r="H84" s="219"/>
      <c r="I84" s="219"/>
      <c r="J84" s="219"/>
      <c r="K84" s="358"/>
    </row>
    <row r="85" customFormat="false" ht="12.75" hidden="false" customHeight="false" outlineLevel="0" collapsed="false">
      <c r="D85" s="219"/>
      <c r="E85" s="219"/>
      <c r="F85" s="219"/>
      <c r="G85" s="219"/>
      <c r="H85" s="219"/>
      <c r="I85" s="219"/>
      <c r="J85" s="219"/>
      <c r="K85" s="358"/>
    </row>
    <row r="86" customFormat="false" ht="12.75" hidden="false" customHeight="false" outlineLevel="0" collapsed="false">
      <c r="D86" s="219"/>
      <c r="E86" s="219"/>
      <c r="F86" s="219"/>
      <c r="G86" s="219"/>
      <c r="H86" s="219"/>
      <c r="I86" s="219"/>
      <c r="J86" s="219"/>
      <c r="K86" s="358"/>
    </row>
    <row r="87" customFormat="false" ht="12.75" hidden="false" customHeight="false" outlineLevel="0" collapsed="false">
      <c r="D87" s="219"/>
      <c r="E87" s="219"/>
      <c r="F87" s="219"/>
      <c r="G87" s="219"/>
      <c r="H87" s="219"/>
      <c r="I87" s="219"/>
      <c r="J87" s="219"/>
    </row>
    <row r="88" customFormat="false" ht="12.75" hidden="false" customHeight="false" outlineLevel="0" collapsed="false">
      <c r="D88" s="219"/>
      <c r="E88" s="219"/>
      <c r="F88" s="219"/>
      <c r="G88" s="219"/>
      <c r="H88" s="219"/>
      <c r="I88" s="219"/>
      <c r="J88" s="219"/>
    </row>
    <row r="89" customFormat="false" ht="12.75" hidden="false" customHeight="false" outlineLevel="0" collapsed="false">
      <c r="D89" s="219"/>
      <c r="E89" s="219"/>
      <c r="F89" s="219"/>
      <c r="G89" s="219"/>
      <c r="H89" s="219"/>
      <c r="I89" s="219"/>
      <c r="J89" s="219"/>
    </row>
    <row r="90" customFormat="false" ht="12.75" hidden="false" customHeight="false" outlineLevel="0" collapsed="false">
      <c r="D90" s="219"/>
      <c r="E90" s="219"/>
      <c r="F90" s="219"/>
      <c r="G90" s="219"/>
      <c r="H90" s="219"/>
      <c r="I90" s="219"/>
      <c r="J90" s="219"/>
      <c r="K90" s="219"/>
    </row>
    <row r="91" customFormat="false" ht="12.75" hidden="false" customHeight="false" outlineLevel="0" collapsed="false">
      <c r="D91" s="219"/>
      <c r="E91" s="219"/>
      <c r="F91" s="219"/>
      <c r="G91" s="219"/>
    </row>
  </sheetData>
  <mergeCells count="17">
    <mergeCell ref="A4:A13"/>
    <mergeCell ref="B4:C13"/>
    <mergeCell ref="L4:M13"/>
    <mergeCell ref="D5:E9"/>
    <mergeCell ref="F6:G9"/>
    <mergeCell ref="H6:I9"/>
    <mergeCell ref="J6:K9"/>
    <mergeCell ref="D10:D11"/>
    <mergeCell ref="E10:E11"/>
    <mergeCell ref="F10:F11"/>
    <mergeCell ref="G10:G11"/>
    <mergeCell ref="H10:H11"/>
    <mergeCell ref="I10:I11"/>
    <mergeCell ref="J10:J11"/>
    <mergeCell ref="K10:K11"/>
    <mergeCell ref="D12:G12"/>
    <mergeCell ref="D13:K13"/>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94"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11" min="4" style="0" width="20.7"/>
    <col collapsed="false" customWidth="true" hidden="false" outlineLevel="0" max="12" min="12" style="0" width="1.13"/>
    <col collapsed="false" customWidth="true" hidden="false" outlineLevel="0" max="13" min="13" style="0" width="6.7"/>
    <col collapsed="false" customWidth="true" hidden="false" outlineLevel="0" max="14" min="14" style="0" width="1.13"/>
  </cols>
  <sheetData>
    <row r="1" s="11" customFormat="true" ht="15" hidden="false" customHeight="false" outlineLevel="0" collapsed="false">
      <c r="B1" s="279"/>
      <c r="C1" s="279"/>
      <c r="D1" s="279"/>
      <c r="E1" s="279"/>
      <c r="F1" s="279"/>
      <c r="G1" s="278" t="s">
        <v>780</v>
      </c>
      <c r="H1" s="4" t="s">
        <v>781</v>
      </c>
      <c r="J1" s="4"/>
      <c r="K1" s="4"/>
      <c r="L1" s="4"/>
      <c r="M1" s="4"/>
      <c r="N1" s="185"/>
    </row>
    <row r="2" s="11" customFormat="true" ht="14.25" hidden="false" customHeight="false" outlineLevel="0" collapsed="false">
      <c r="B2" s="4"/>
      <c r="C2" s="4"/>
      <c r="D2" s="4"/>
      <c r="E2" s="4"/>
      <c r="F2" s="4"/>
      <c r="G2" s="278" t="s">
        <v>900</v>
      </c>
      <c r="H2" s="4" t="s">
        <v>893</v>
      </c>
      <c r="J2" s="4"/>
      <c r="K2" s="4"/>
      <c r="L2" s="4"/>
      <c r="M2" s="4"/>
      <c r="N2" s="185"/>
    </row>
    <row r="3" customFormat="false" ht="12.75" hidden="false" customHeight="false" outlineLevel="0" collapsed="false">
      <c r="A3" s="55"/>
      <c r="B3" s="55"/>
      <c r="C3" s="55"/>
      <c r="D3" s="55"/>
      <c r="E3" s="55"/>
      <c r="F3" s="55"/>
      <c r="G3" s="55"/>
      <c r="H3" s="55"/>
      <c r="I3" s="55"/>
      <c r="J3" s="55"/>
      <c r="K3" s="55"/>
      <c r="L3" s="55"/>
      <c r="M3" s="55"/>
      <c r="N3" s="83"/>
    </row>
    <row r="4" customFormat="false" ht="12.75" hidden="false" customHeight="true" outlineLevel="0" collapsed="false">
      <c r="A4" s="106" t="s">
        <v>313</v>
      </c>
      <c r="B4" s="100" t="s">
        <v>422</v>
      </c>
      <c r="C4" s="100"/>
      <c r="D4" s="283"/>
      <c r="E4" s="442"/>
      <c r="F4" s="284"/>
      <c r="G4" s="443" t="s">
        <v>894</v>
      </c>
      <c r="H4" s="444" t="s">
        <v>895</v>
      </c>
      <c r="I4" s="284"/>
      <c r="J4" s="284"/>
      <c r="K4" s="450"/>
      <c r="L4" s="192" t="s">
        <v>313</v>
      </c>
      <c r="M4" s="192"/>
      <c r="N4" s="83"/>
    </row>
    <row r="5" customFormat="false" ht="12.75" hidden="false" customHeight="true" outlineLevel="0" collapsed="false">
      <c r="A5" s="106"/>
      <c r="B5" s="100"/>
      <c r="C5" s="100"/>
      <c r="D5" s="446" t="s">
        <v>405</v>
      </c>
      <c r="E5" s="446"/>
      <c r="G5" s="133" t="s">
        <v>859</v>
      </c>
      <c r="H5" s="0" t="s">
        <v>306</v>
      </c>
      <c r="L5" s="192"/>
      <c r="M5" s="192"/>
      <c r="N5" s="83"/>
    </row>
    <row r="6" customFormat="false" ht="14.25" hidden="false" customHeight="true" outlineLevel="0" collapsed="false">
      <c r="A6" s="106"/>
      <c r="B6" s="100"/>
      <c r="C6" s="100"/>
      <c r="D6" s="446"/>
      <c r="E6" s="446"/>
      <c r="F6" s="192" t="s">
        <v>843</v>
      </c>
      <c r="G6" s="192"/>
      <c r="H6" s="106" t="s">
        <v>254</v>
      </c>
      <c r="I6" s="106"/>
      <c r="J6" s="187" t="s">
        <v>896</v>
      </c>
      <c r="K6" s="187"/>
      <c r="L6" s="192"/>
      <c r="M6" s="192"/>
      <c r="N6" s="83"/>
    </row>
    <row r="7" customFormat="false" ht="12.75" hidden="false" customHeight="true" outlineLevel="0" collapsed="false">
      <c r="A7" s="106"/>
      <c r="B7" s="100"/>
      <c r="C7" s="100"/>
      <c r="D7" s="446"/>
      <c r="E7" s="446"/>
      <c r="F7" s="192"/>
      <c r="G7" s="192"/>
      <c r="H7" s="106"/>
      <c r="I7" s="106"/>
      <c r="J7" s="187"/>
      <c r="K7" s="187"/>
      <c r="L7" s="192"/>
      <c r="M7" s="192"/>
      <c r="N7" s="83"/>
    </row>
    <row r="8" customFormat="false" ht="12.75" hidden="false" customHeight="false" outlineLevel="0" collapsed="false">
      <c r="A8" s="106"/>
      <c r="B8" s="100"/>
      <c r="C8" s="100"/>
      <c r="D8" s="446"/>
      <c r="E8" s="446"/>
      <c r="F8" s="192"/>
      <c r="G8" s="192"/>
      <c r="H8" s="106"/>
      <c r="I8" s="106"/>
      <c r="J8" s="187"/>
      <c r="K8" s="187"/>
      <c r="L8" s="192"/>
      <c r="M8" s="192"/>
      <c r="N8" s="83"/>
    </row>
    <row r="9" customFormat="false" ht="12.75" hidden="false" customHeight="false" outlineLevel="0" collapsed="false">
      <c r="A9" s="106"/>
      <c r="B9" s="100"/>
      <c r="C9" s="100"/>
      <c r="D9" s="446"/>
      <c r="E9" s="446"/>
      <c r="F9" s="192"/>
      <c r="G9" s="192"/>
      <c r="H9" s="106"/>
      <c r="I9" s="106"/>
      <c r="J9" s="187"/>
      <c r="K9" s="187"/>
      <c r="L9" s="192"/>
      <c r="M9" s="192"/>
      <c r="N9" s="83"/>
    </row>
    <row r="10" customFormat="false" ht="12.75" hidden="false" customHeight="false" outlineLevel="0" collapsed="false">
      <c r="A10" s="106"/>
      <c r="B10" s="100"/>
      <c r="C10" s="100"/>
      <c r="D10" s="303" t="s">
        <v>696</v>
      </c>
      <c r="E10" s="303" t="s">
        <v>697</v>
      </c>
      <c r="F10" s="446" t="s">
        <v>696</v>
      </c>
      <c r="G10" s="447" t="s">
        <v>697</v>
      </c>
      <c r="H10" s="448" t="s">
        <v>696</v>
      </c>
      <c r="I10" s="446" t="s">
        <v>697</v>
      </c>
      <c r="J10" s="446" t="s">
        <v>696</v>
      </c>
      <c r="K10" s="446" t="s">
        <v>697</v>
      </c>
      <c r="L10" s="192"/>
      <c r="M10" s="192"/>
      <c r="N10" s="83"/>
    </row>
    <row r="11" customFormat="false" ht="12.75" hidden="false" customHeight="false" outlineLevel="0" collapsed="false">
      <c r="A11" s="106"/>
      <c r="B11" s="100"/>
      <c r="C11" s="100"/>
      <c r="D11" s="303"/>
      <c r="E11" s="303"/>
      <c r="F11" s="303"/>
      <c r="G11" s="447"/>
      <c r="H11" s="448"/>
      <c r="I11" s="446"/>
      <c r="J11" s="446"/>
      <c r="K11" s="446"/>
      <c r="L11" s="192"/>
      <c r="M11" s="192"/>
      <c r="N11" s="83"/>
    </row>
    <row r="12" customFormat="false" ht="12.75" hidden="false" customHeight="true" outlineLevel="0" collapsed="false">
      <c r="A12" s="106"/>
      <c r="B12" s="100"/>
      <c r="C12" s="100"/>
      <c r="D12" s="411" t="s">
        <v>897</v>
      </c>
      <c r="E12" s="411"/>
      <c r="F12" s="411"/>
      <c r="G12" s="411"/>
      <c r="H12" s="131" t="s">
        <v>898</v>
      </c>
      <c r="I12" s="83"/>
      <c r="J12" s="83"/>
      <c r="K12" s="83"/>
      <c r="L12" s="192"/>
      <c r="M12" s="192"/>
      <c r="N12" s="83"/>
    </row>
    <row r="13" customFormat="false" ht="12.75" hidden="false" customHeight="true" outlineLevel="0" collapsed="false">
      <c r="A13" s="106"/>
      <c r="B13" s="100"/>
      <c r="C13" s="100"/>
      <c r="D13" s="196" t="s">
        <v>659</v>
      </c>
      <c r="E13" s="196"/>
      <c r="F13" s="196"/>
      <c r="G13" s="196"/>
      <c r="H13" s="196"/>
      <c r="I13" s="196"/>
      <c r="J13" s="196"/>
      <c r="K13" s="196"/>
      <c r="L13" s="192"/>
      <c r="M13" s="192"/>
      <c r="N13" s="83"/>
    </row>
    <row r="14" customFormat="false" ht="12.75" hidden="false" customHeight="false" outlineLevel="0" collapsed="false">
      <c r="A14" s="112"/>
      <c r="B14" s="176"/>
      <c r="C14" s="56"/>
      <c r="D14" s="83"/>
      <c r="E14" s="83"/>
      <c r="F14" s="83"/>
      <c r="G14" s="83"/>
      <c r="H14" s="83"/>
      <c r="I14" s="83"/>
      <c r="J14" s="83"/>
      <c r="K14" s="56"/>
      <c r="L14" s="83"/>
      <c r="N14" s="83"/>
      <c r="O14" s="83"/>
    </row>
    <row r="15" customFormat="false" ht="12.75" hidden="false" customHeight="false" outlineLevel="0" collapsed="false">
      <c r="A15" s="116" t="s">
        <v>567</v>
      </c>
      <c r="B15" s="121" t="s">
        <v>568</v>
      </c>
      <c r="C15" s="59"/>
      <c r="D15" s="83"/>
      <c r="E15" s="83"/>
      <c r="F15" s="83"/>
      <c r="G15" s="83"/>
      <c r="H15" s="83"/>
      <c r="I15" s="83"/>
      <c r="J15" s="83"/>
      <c r="K15" s="59"/>
      <c r="L15" s="83"/>
      <c r="N15" s="83"/>
      <c r="O15" s="83"/>
    </row>
    <row r="16" s="3" customFormat="true" ht="12.75" hidden="false" customHeight="false" outlineLevel="0" collapsed="false">
      <c r="A16" s="117"/>
      <c r="B16" s="121"/>
      <c r="C16" s="117" t="s">
        <v>569</v>
      </c>
      <c r="D16" s="231" t="n">
        <v>44201</v>
      </c>
      <c r="E16" s="231" t="n">
        <v>51345</v>
      </c>
      <c r="F16" s="231" t="n">
        <v>6579</v>
      </c>
      <c r="G16" s="231" t="n">
        <v>10453</v>
      </c>
      <c r="H16" s="231" t="n">
        <v>8961</v>
      </c>
      <c r="I16" s="231" t="n">
        <v>11080</v>
      </c>
      <c r="J16" s="119" t="n">
        <v>28661</v>
      </c>
      <c r="K16" s="296" t="n">
        <v>29813</v>
      </c>
      <c r="L16" s="255"/>
      <c r="M16" s="215" t="s">
        <v>567</v>
      </c>
      <c r="N16" s="121"/>
    </row>
    <row r="17" customFormat="false" ht="12.75" hidden="false" customHeight="false" outlineLevel="0" collapsed="false">
      <c r="A17" s="59"/>
      <c r="B17" s="83"/>
      <c r="C17" s="82" t="s">
        <v>570</v>
      </c>
      <c r="D17" s="236"/>
      <c r="E17" s="236"/>
      <c r="F17" s="246"/>
      <c r="G17" s="246"/>
      <c r="H17" s="246"/>
      <c r="I17" s="246"/>
      <c r="J17" s="246"/>
      <c r="K17" s="298"/>
      <c r="L17" s="258"/>
      <c r="M17" s="83"/>
      <c r="N17" s="83"/>
    </row>
    <row r="18" customFormat="false" ht="18" hidden="false" customHeight="true" outlineLevel="0" collapsed="false">
      <c r="A18" s="124" t="n">
        <v>77</v>
      </c>
      <c r="B18" s="131" t="s">
        <v>157</v>
      </c>
      <c r="C18" s="59"/>
      <c r="D18" s="236" t="n">
        <v>1969</v>
      </c>
      <c r="E18" s="236" t="n">
        <v>1948</v>
      </c>
      <c r="F18" s="236" t="n">
        <v>1226</v>
      </c>
      <c r="G18" s="236" t="n">
        <v>1456</v>
      </c>
      <c r="H18" s="236" t="n">
        <v>406</v>
      </c>
      <c r="I18" s="236" t="n">
        <v>434</v>
      </c>
      <c r="J18" s="115" t="n">
        <v>337</v>
      </c>
      <c r="K18" s="298" t="n">
        <v>59</v>
      </c>
      <c r="L18" s="258"/>
      <c r="M18" s="128" t="n">
        <v>77</v>
      </c>
      <c r="N18" s="83"/>
    </row>
    <row r="19" customFormat="false" ht="12.75" hidden="false" customHeight="false" outlineLevel="0" collapsed="false">
      <c r="A19" s="130" t="s">
        <v>571</v>
      </c>
      <c r="B19" s="126"/>
      <c r="C19" s="82" t="s">
        <v>572</v>
      </c>
      <c r="D19" s="236" t="n">
        <v>402</v>
      </c>
      <c r="E19" s="236" t="n">
        <v>654</v>
      </c>
      <c r="F19" s="236" t="n">
        <v>385</v>
      </c>
      <c r="G19" s="236" t="n">
        <v>635</v>
      </c>
      <c r="H19" s="236" t="n">
        <v>16</v>
      </c>
      <c r="I19" s="236" t="n">
        <v>19</v>
      </c>
      <c r="J19" s="115" t="s">
        <v>19</v>
      </c>
      <c r="K19" s="298" t="s">
        <v>19</v>
      </c>
      <c r="L19" s="258"/>
      <c r="M19" s="126" t="s">
        <v>571</v>
      </c>
      <c r="N19" s="83"/>
    </row>
    <row r="20" customFormat="false" ht="0.75" hidden="false" customHeight="true" outlineLevel="0" collapsed="false">
      <c r="A20" s="59"/>
      <c r="B20" s="83"/>
      <c r="C20" s="82" t="s">
        <v>573</v>
      </c>
      <c r="D20" s="236"/>
      <c r="E20" s="236"/>
      <c r="F20" s="236"/>
      <c r="G20" s="236"/>
      <c r="H20" s="236"/>
      <c r="I20" s="236"/>
      <c r="J20" s="115"/>
      <c r="K20" s="298"/>
      <c r="L20" s="258"/>
      <c r="M20" s="83"/>
      <c r="N20" s="83"/>
    </row>
    <row r="21" customFormat="false" ht="12.75" hidden="false" customHeight="false" outlineLevel="0" collapsed="false">
      <c r="A21" s="124" t="s">
        <v>574</v>
      </c>
      <c r="B21" s="128"/>
      <c r="C21" s="82" t="s">
        <v>575</v>
      </c>
      <c r="D21" s="219" t="s">
        <v>21</v>
      </c>
      <c r="E21" s="219" t="s">
        <v>21</v>
      </c>
      <c r="F21" s="219" t="s">
        <v>21</v>
      </c>
      <c r="G21" s="219" t="s">
        <v>21</v>
      </c>
      <c r="H21" s="219" t="s">
        <v>21</v>
      </c>
      <c r="I21" s="219" t="s">
        <v>21</v>
      </c>
      <c r="J21" s="219" t="s">
        <v>21</v>
      </c>
      <c r="K21" s="291" t="s">
        <v>21</v>
      </c>
      <c r="L21" s="258"/>
      <c r="M21" s="128" t="s">
        <v>574</v>
      </c>
      <c r="N21" s="83"/>
    </row>
    <row r="22" customFormat="false" ht="2.25" hidden="false" customHeight="true" outlineLevel="0" collapsed="false">
      <c r="A22" s="59"/>
      <c r="B22" s="83"/>
      <c r="C22" s="82" t="s">
        <v>570</v>
      </c>
      <c r="D22" s="236"/>
      <c r="E22" s="236"/>
      <c r="F22" s="236"/>
      <c r="G22" s="236"/>
      <c r="H22" s="236"/>
      <c r="I22" s="236"/>
      <c r="J22" s="115"/>
      <c r="K22" s="298"/>
      <c r="L22" s="258"/>
      <c r="M22" s="83"/>
      <c r="N22" s="83"/>
    </row>
    <row r="23" customFormat="false" ht="12.75" hidden="false" customHeight="false" outlineLevel="0" collapsed="false">
      <c r="A23" s="124" t="s">
        <v>576</v>
      </c>
      <c r="B23" s="128"/>
      <c r="C23" s="82" t="s">
        <v>577</v>
      </c>
      <c r="D23" s="236"/>
      <c r="E23" s="236"/>
      <c r="F23" s="236"/>
      <c r="G23" s="236"/>
      <c r="H23" s="236"/>
      <c r="I23" s="236"/>
      <c r="J23" s="115"/>
      <c r="K23" s="298"/>
      <c r="L23" s="258"/>
      <c r="N23" s="83"/>
    </row>
    <row r="24" customFormat="false" ht="12.75" hidden="false" customHeight="false" outlineLevel="0" collapsed="false">
      <c r="A24" s="124"/>
      <c r="B24" s="128"/>
      <c r="C24" s="82" t="s">
        <v>578</v>
      </c>
      <c r="D24" s="236" t="n">
        <v>1166</v>
      </c>
      <c r="E24" s="236" t="n">
        <v>1062</v>
      </c>
      <c r="F24" s="236" t="n">
        <v>511</v>
      </c>
      <c r="G24" s="236" t="n">
        <v>668</v>
      </c>
      <c r="H24" s="236" t="n">
        <v>318</v>
      </c>
      <c r="I24" s="236" t="n">
        <v>336</v>
      </c>
      <c r="J24" s="115" t="n">
        <v>337</v>
      </c>
      <c r="K24" s="298" t="n">
        <v>59</v>
      </c>
      <c r="L24" s="258"/>
      <c r="M24" s="128" t="s">
        <v>576</v>
      </c>
      <c r="N24" s="83"/>
    </row>
    <row r="25" customFormat="false" ht="12.75" hidden="true" customHeight="true" outlineLevel="0" collapsed="false">
      <c r="A25" s="59"/>
      <c r="B25" s="83"/>
      <c r="C25" s="59"/>
      <c r="D25" s="236"/>
      <c r="E25" s="236"/>
      <c r="F25" s="236"/>
      <c r="G25" s="236"/>
      <c r="H25" s="236"/>
      <c r="I25" s="236"/>
      <c r="J25" s="115"/>
      <c r="K25" s="298"/>
      <c r="L25" s="258"/>
      <c r="M25" s="83"/>
      <c r="N25" s="83"/>
    </row>
    <row r="26" customFormat="false" ht="0.75" hidden="false" customHeight="true" outlineLevel="0" collapsed="false">
      <c r="A26" s="130"/>
      <c r="B26" s="126"/>
      <c r="C26" s="59"/>
      <c r="D26" s="236"/>
      <c r="E26" s="236"/>
      <c r="F26" s="236"/>
      <c r="G26" s="236"/>
      <c r="H26" s="236"/>
      <c r="I26" s="236"/>
      <c r="J26" s="115"/>
      <c r="K26" s="298"/>
      <c r="L26" s="258"/>
      <c r="M26" s="126"/>
      <c r="N26" s="83"/>
    </row>
    <row r="27" customFormat="false" ht="12.75" hidden="false" customHeight="false" outlineLevel="0" collapsed="false">
      <c r="A27" s="130" t="s">
        <v>579</v>
      </c>
      <c r="B27" s="126"/>
      <c r="C27" s="82" t="s">
        <v>580</v>
      </c>
      <c r="D27" s="236"/>
      <c r="E27" s="236"/>
      <c r="F27" s="236"/>
      <c r="G27" s="236"/>
      <c r="H27" s="236"/>
      <c r="I27" s="236"/>
      <c r="J27" s="115"/>
      <c r="K27" s="298"/>
      <c r="L27" s="258"/>
      <c r="N27" s="83"/>
    </row>
    <row r="28" customFormat="false" ht="12.75" hidden="false" customHeight="false" outlineLevel="0" collapsed="false">
      <c r="A28" s="59"/>
      <c r="B28" s="83"/>
      <c r="C28" s="82" t="s">
        <v>581</v>
      </c>
      <c r="D28" s="219" t="s">
        <v>21</v>
      </c>
      <c r="E28" s="219" t="s">
        <v>21</v>
      </c>
      <c r="F28" s="219" t="s">
        <v>21</v>
      </c>
      <c r="G28" s="219" t="s">
        <v>21</v>
      </c>
      <c r="H28" s="219" t="s">
        <v>21</v>
      </c>
      <c r="I28" s="219" t="s">
        <v>21</v>
      </c>
      <c r="J28" s="219" t="s">
        <v>21</v>
      </c>
      <c r="K28" s="291" t="s">
        <v>21</v>
      </c>
      <c r="L28" s="258"/>
      <c r="M28" s="126" t="s">
        <v>579</v>
      </c>
      <c r="N28" s="83"/>
    </row>
    <row r="29" customFormat="false" ht="12.75" hidden="false" customHeight="false" outlineLevel="0" collapsed="false">
      <c r="A29" s="59"/>
      <c r="B29" s="83"/>
      <c r="C29" s="82" t="s">
        <v>484</v>
      </c>
      <c r="D29" s="236"/>
      <c r="E29" s="236"/>
      <c r="F29" s="236"/>
      <c r="G29" s="236"/>
      <c r="H29" s="236"/>
      <c r="I29" s="236"/>
      <c r="J29" s="115"/>
      <c r="K29" s="298"/>
      <c r="L29" s="258"/>
      <c r="M29" s="83"/>
      <c r="N29" s="83"/>
    </row>
    <row r="30" customFormat="false" ht="18" hidden="false" customHeight="true" outlineLevel="0" collapsed="false">
      <c r="A30" s="130" t="n">
        <v>78</v>
      </c>
      <c r="B30" s="131" t="s">
        <v>582</v>
      </c>
      <c r="C30" s="59"/>
      <c r="D30" s="236" t="n">
        <v>1524</v>
      </c>
      <c r="E30" s="236" t="n">
        <v>3501</v>
      </c>
      <c r="F30" s="236" t="n">
        <v>1124</v>
      </c>
      <c r="G30" s="236" t="n">
        <v>2471</v>
      </c>
      <c r="H30" s="236" t="n">
        <v>38</v>
      </c>
      <c r="I30" s="236" t="n">
        <v>23</v>
      </c>
      <c r="J30" s="115" t="n">
        <v>361</v>
      </c>
      <c r="K30" s="298" t="n">
        <v>1007</v>
      </c>
      <c r="L30" s="258"/>
      <c r="M30" s="126" t="n">
        <v>78</v>
      </c>
      <c r="N30" s="83"/>
    </row>
    <row r="31" customFormat="false" ht="12.75" hidden="false" customHeight="false" outlineLevel="0" collapsed="false">
      <c r="A31" s="130" t="s">
        <v>583</v>
      </c>
      <c r="B31" s="126"/>
      <c r="C31" s="59" t="s">
        <v>584</v>
      </c>
      <c r="D31" s="236" t="s">
        <v>19</v>
      </c>
      <c r="E31" s="236" t="n">
        <v>1</v>
      </c>
      <c r="F31" s="236" t="s">
        <v>19</v>
      </c>
      <c r="G31" s="236" t="s">
        <v>19</v>
      </c>
      <c r="H31" s="236" t="s">
        <v>19</v>
      </c>
      <c r="I31" s="236" t="s">
        <v>19</v>
      </c>
      <c r="J31" s="115" t="s">
        <v>19</v>
      </c>
      <c r="K31" s="298" t="n">
        <v>1</v>
      </c>
      <c r="L31" s="258"/>
      <c r="M31" s="126" t="s">
        <v>583</v>
      </c>
      <c r="N31" s="83"/>
    </row>
    <row r="32" customFormat="false" ht="2.25" hidden="false" customHeight="true" outlineLevel="0" collapsed="false">
      <c r="A32" s="59"/>
      <c r="B32" s="83"/>
      <c r="C32" s="82" t="s">
        <v>512</v>
      </c>
      <c r="D32" s="236"/>
      <c r="E32" s="236"/>
      <c r="F32" s="236"/>
      <c r="G32" s="236"/>
      <c r="H32" s="236"/>
      <c r="I32" s="236"/>
      <c r="J32" s="115"/>
      <c r="K32" s="298"/>
      <c r="L32" s="258"/>
      <c r="M32" s="83"/>
      <c r="N32" s="83"/>
    </row>
    <row r="33" customFormat="false" ht="12" hidden="false" customHeight="true" outlineLevel="0" collapsed="false">
      <c r="A33" s="124" t="s">
        <v>585</v>
      </c>
      <c r="B33" s="128"/>
      <c r="C33" s="82" t="s">
        <v>586</v>
      </c>
      <c r="D33" s="236" t="n">
        <v>1046</v>
      </c>
      <c r="E33" s="236" t="n">
        <v>2683</v>
      </c>
      <c r="F33" s="236" t="n">
        <v>897</v>
      </c>
      <c r="G33" s="236" t="n">
        <v>2205</v>
      </c>
      <c r="H33" s="236" t="n">
        <v>9</v>
      </c>
      <c r="I33" s="236" t="n">
        <v>8</v>
      </c>
      <c r="J33" s="115" t="n">
        <v>140</v>
      </c>
      <c r="K33" s="298" t="n">
        <v>470</v>
      </c>
      <c r="L33" s="258"/>
      <c r="M33" s="128" t="s">
        <v>585</v>
      </c>
      <c r="N33" s="83"/>
    </row>
    <row r="34" customFormat="false" ht="12.75" hidden="true" customHeight="true" outlineLevel="0" collapsed="false">
      <c r="A34" s="59"/>
      <c r="B34" s="83"/>
      <c r="C34" s="82" t="s">
        <v>587</v>
      </c>
      <c r="D34" s="236"/>
      <c r="E34" s="236"/>
      <c r="F34" s="236"/>
      <c r="G34" s="236"/>
      <c r="H34" s="236"/>
      <c r="I34" s="236"/>
      <c r="J34" s="115"/>
      <c r="K34" s="298"/>
      <c r="L34" s="258"/>
      <c r="M34" s="83"/>
      <c r="N34" s="83"/>
    </row>
    <row r="35" customFormat="false" ht="12.75" hidden="false" customHeight="false" outlineLevel="0" collapsed="false">
      <c r="A35" s="124" t="s">
        <v>588</v>
      </c>
      <c r="B35" s="128"/>
      <c r="C35" s="82" t="s">
        <v>589</v>
      </c>
      <c r="D35" s="236" t="n">
        <v>477</v>
      </c>
      <c r="E35" s="236" t="n">
        <v>817</v>
      </c>
      <c r="F35" s="236" t="n">
        <v>228</v>
      </c>
      <c r="G35" s="236" t="n">
        <v>265</v>
      </c>
      <c r="H35" s="236" t="n">
        <v>29</v>
      </c>
      <c r="I35" s="236" t="n">
        <v>15</v>
      </c>
      <c r="J35" s="115" t="n">
        <v>221</v>
      </c>
      <c r="K35" s="298" t="n">
        <v>537</v>
      </c>
      <c r="L35" s="258"/>
      <c r="M35" s="128" t="s">
        <v>588</v>
      </c>
      <c r="N35" s="83"/>
    </row>
    <row r="36" customFormat="false" ht="12.75" hidden="false" customHeight="false" outlineLevel="0" collapsed="false">
      <c r="A36" s="59"/>
      <c r="B36" s="83"/>
      <c r="C36" s="59"/>
      <c r="D36" s="236"/>
      <c r="E36" s="236"/>
      <c r="F36" s="236"/>
      <c r="G36" s="236"/>
      <c r="H36" s="236"/>
      <c r="I36" s="236"/>
      <c r="J36" s="115"/>
      <c r="K36" s="298"/>
      <c r="L36" s="258"/>
      <c r="M36" s="83"/>
      <c r="N36" s="83"/>
    </row>
    <row r="37" customFormat="false" ht="18" hidden="false" customHeight="true" outlineLevel="0" collapsed="false">
      <c r="A37" s="124" t="n">
        <v>79</v>
      </c>
      <c r="B37" s="131" t="s">
        <v>590</v>
      </c>
      <c r="C37" s="59"/>
      <c r="D37" s="236"/>
      <c r="E37" s="236"/>
      <c r="F37" s="236"/>
      <c r="G37" s="236"/>
      <c r="H37" s="236"/>
      <c r="I37" s="236"/>
      <c r="J37" s="115"/>
      <c r="K37" s="298"/>
      <c r="L37" s="258"/>
      <c r="N37" s="83"/>
    </row>
    <row r="38" customFormat="false" ht="12.75" hidden="false" customHeight="false" outlineLevel="0" collapsed="false">
      <c r="A38" s="59"/>
      <c r="B38" s="83"/>
      <c r="C38" s="82" t="s">
        <v>591</v>
      </c>
      <c r="D38" s="236" t="n">
        <v>372</v>
      </c>
      <c r="E38" s="236" t="n">
        <v>1281</v>
      </c>
      <c r="F38" s="236" t="n">
        <v>315</v>
      </c>
      <c r="G38" s="236" t="n">
        <v>1211</v>
      </c>
      <c r="H38" s="236" t="n">
        <v>47</v>
      </c>
      <c r="I38" s="236" t="n">
        <v>57</v>
      </c>
      <c r="J38" s="115" t="n">
        <v>11</v>
      </c>
      <c r="K38" s="298" t="n">
        <v>13</v>
      </c>
      <c r="L38" s="258"/>
      <c r="M38" s="128" t="n">
        <v>79</v>
      </c>
      <c r="N38" s="83"/>
    </row>
    <row r="39" customFormat="false" ht="12.75" hidden="false" customHeight="false" outlineLevel="0" collapsed="false">
      <c r="A39" s="130" t="s">
        <v>592</v>
      </c>
      <c r="B39" s="126"/>
      <c r="C39" s="82" t="s">
        <v>593</v>
      </c>
      <c r="D39" s="219" t="s">
        <v>21</v>
      </c>
      <c r="E39" s="219" t="s">
        <v>21</v>
      </c>
      <c r="F39" s="219" t="s">
        <v>21</v>
      </c>
      <c r="G39" s="219" t="s">
        <v>21</v>
      </c>
      <c r="H39" s="219" t="s">
        <v>21</v>
      </c>
      <c r="I39" s="219" t="s">
        <v>21</v>
      </c>
      <c r="J39" s="219" t="s">
        <v>21</v>
      </c>
      <c r="K39" s="291" t="s">
        <v>21</v>
      </c>
      <c r="L39" s="258"/>
      <c r="M39" s="126" t="s">
        <v>592</v>
      </c>
      <c r="N39" s="83"/>
    </row>
    <row r="40" customFormat="false" ht="1.5" hidden="false" customHeight="true" outlineLevel="0" collapsed="false">
      <c r="A40" s="59"/>
      <c r="B40" s="83"/>
      <c r="C40" s="82"/>
      <c r="D40" s="236"/>
      <c r="E40" s="236"/>
      <c r="F40" s="236"/>
      <c r="G40" s="236"/>
      <c r="H40" s="236"/>
      <c r="I40" s="236"/>
      <c r="J40" s="236"/>
      <c r="K40" s="298"/>
      <c r="L40" s="258"/>
      <c r="M40" s="83"/>
      <c r="N40" s="83"/>
    </row>
    <row r="41" s="3" customFormat="true" ht="12.75" hidden="false" customHeight="false" outlineLevel="0" collapsed="false">
      <c r="A41" s="259" t="s">
        <v>594</v>
      </c>
      <c r="B41" s="128"/>
      <c r="C41" s="82" t="s">
        <v>595</v>
      </c>
      <c r="D41" s="219" t="s">
        <v>21</v>
      </c>
      <c r="E41" s="219" t="s">
        <v>21</v>
      </c>
      <c r="F41" s="219" t="s">
        <v>21</v>
      </c>
      <c r="G41" s="219" t="s">
        <v>21</v>
      </c>
      <c r="H41" s="219" t="s">
        <v>21</v>
      </c>
      <c r="I41" s="219" t="s">
        <v>21</v>
      </c>
      <c r="J41" s="219" t="s">
        <v>21</v>
      </c>
      <c r="K41" s="291" t="s">
        <v>21</v>
      </c>
      <c r="L41" s="258"/>
      <c r="M41" s="128" t="s">
        <v>594</v>
      </c>
      <c r="N41" s="121"/>
    </row>
    <row r="42" s="3" customFormat="true" ht="12.75" hidden="false" customHeight="false" outlineLevel="0" collapsed="false">
      <c r="A42" s="117"/>
      <c r="B42" s="121"/>
      <c r="C42" s="82"/>
      <c r="D42" s="236"/>
      <c r="E42" s="236"/>
      <c r="F42" s="236"/>
      <c r="G42" s="236"/>
      <c r="H42" s="236"/>
      <c r="I42" s="236"/>
      <c r="J42" s="115"/>
      <c r="K42" s="298"/>
      <c r="L42" s="258"/>
      <c r="M42" s="121"/>
      <c r="N42" s="121"/>
    </row>
    <row r="43" s="3" customFormat="true" ht="18" hidden="false" customHeight="true" outlineLevel="0" collapsed="false">
      <c r="A43" s="130" t="n">
        <v>80</v>
      </c>
      <c r="B43" s="131" t="s">
        <v>596</v>
      </c>
      <c r="C43" s="117"/>
      <c r="D43" s="236" t="n">
        <v>451</v>
      </c>
      <c r="E43" s="236" t="n">
        <v>440</v>
      </c>
      <c r="F43" s="236" t="n">
        <v>109</v>
      </c>
      <c r="G43" s="236" t="n">
        <v>193</v>
      </c>
      <c r="H43" s="236" t="n">
        <v>90</v>
      </c>
      <c r="I43" s="236" t="n">
        <v>107</v>
      </c>
      <c r="J43" s="115" t="n">
        <v>251</v>
      </c>
      <c r="K43" s="298" t="n">
        <v>140</v>
      </c>
      <c r="L43" s="258"/>
      <c r="M43" s="126" t="n">
        <v>80</v>
      </c>
      <c r="N43" s="121"/>
    </row>
    <row r="44" s="74" customFormat="true" ht="1.5" hidden="false" customHeight="true" outlineLevel="0" collapsed="false">
      <c r="A44" s="130"/>
      <c r="B44" s="126"/>
      <c r="C44" s="82" t="s">
        <v>597</v>
      </c>
      <c r="D44" s="236"/>
      <c r="E44" s="236"/>
      <c r="F44" s="236"/>
      <c r="G44" s="236"/>
      <c r="H44" s="236"/>
      <c r="I44" s="236"/>
      <c r="J44" s="115"/>
      <c r="K44" s="298"/>
      <c r="L44" s="258"/>
      <c r="M44" s="126"/>
      <c r="N44" s="131"/>
    </row>
    <row r="45" customFormat="false" ht="12.75" hidden="false" customHeight="false" outlineLevel="0" collapsed="false">
      <c r="A45" s="130" t="s">
        <v>598</v>
      </c>
      <c r="B45" s="126"/>
      <c r="C45" s="82" t="s">
        <v>599</v>
      </c>
      <c r="D45" s="236" t="n">
        <v>192</v>
      </c>
      <c r="E45" s="236" t="n">
        <v>188</v>
      </c>
      <c r="F45" s="236" t="n">
        <v>49</v>
      </c>
      <c r="G45" s="236" t="n">
        <v>135</v>
      </c>
      <c r="H45" s="236" t="n">
        <v>57</v>
      </c>
      <c r="I45" s="236" t="n">
        <v>54</v>
      </c>
      <c r="J45" s="115" t="n">
        <v>87</v>
      </c>
      <c r="K45" s="298" t="s">
        <v>19</v>
      </c>
      <c r="L45" s="258"/>
      <c r="M45" s="126" t="s">
        <v>598</v>
      </c>
      <c r="N45" s="83"/>
    </row>
    <row r="46" customFormat="false" ht="1.5" hidden="false" customHeight="true" outlineLevel="0" collapsed="false">
      <c r="A46" s="124"/>
      <c r="B46" s="128"/>
      <c r="C46" s="82"/>
      <c r="D46" s="236"/>
      <c r="E46" s="236"/>
      <c r="F46" s="236"/>
      <c r="G46" s="236"/>
      <c r="H46" s="236"/>
      <c r="I46" s="236"/>
      <c r="J46" s="115"/>
      <c r="K46" s="298"/>
      <c r="L46" s="258"/>
      <c r="M46" s="128"/>
      <c r="N46" s="83"/>
    </row>
    <row r="47" customFormat="false" ht="12.75" hidden="false" customHeight="false" outlineLevel="0" collapsed="false">
      <c r="A47" s="124" t="s">
        <v>600</v>
      </c>
      <c r="B47" s="128"/>
      <c r="C47" s="82" t="s">
        <v>601</v>
      </c>
      <c r="D47" s="236"/>
      <c r="E47" s="236"/>
      <c r="F47" s="236"/>
      <c r="G47" s="236"/>
      <c r="H47" s="236"/>
      <c r="I47" s="236"/>
      <c r="J47" s="115"/>
      <c r="K47" s="298"/>
      <c r="L47" s="258"/>
      <c r="N47" s="83"/>
    </row>
    <row r="48" customFormat="false" ht="12.75" hidden="false" customHeight="false" outlineLevel="0" collapsed="false">
      <c r="A48" s="59"/>
      <c r="B48" s="83"/>
      <c r="C48" s="82" t="s">
        <v>602</v>
      </c>
      <c r="D48" s="219" t="s">
        <v>21</v>
      </c>
      <c r="E48" s="219" t="s">
        <v>21</v>
      </c>
      <c r="F48" s="219" t="s">
        <v>21</v>
      </c>
      <c r="G48" s="219" t="s">
        <v>21</v>
      </c>
      <c r="H48" s="219" t="s">
        <v>21</v>
      </c>
      <c r="I48" s="219" t="s">
        <v>21</v>
      </c>
      <c r="J48" s="219" t="s">
        <v>21</v>
      </c>
      <c r="K48" s="291" t="s">
        <v>21</v>
      </c>
      <c r="L48" s="258"/>
      <c r="M48" s="128" t="s">
        <v>600</v>
      </c>
      <c r="N48" s="83"/>
    </row>
    <row r="49" customFormat="false" ht="12.75" hidden="false" customHeight="false" outlineLevel="0" collapsed="false">
      <c r="A49" s="130" t="s">
        <v>603</v>
      </c>
      <c r="B49" s="126"/>
      <c r="C49" s="82" t="s">
        <v>604</v>
      </c>
      <c r="D49" s="219" t="s">
        <v>21</v>
      </c>
      <c r="E49" s="219" t="s">
        <v>21</v>
      </c>
      <c r="F49" s="219" t="s">
        <v>21</v>
      </c>
      <c r="G49" s="219" t="s">
        <v>21</v>
      </c>
      <c r="H49" s="219" t="s">
        <v>21</v>
      </c>
      <c r="I49" s="219" t="s">
        <v>21</v>
      </c>
      <c r="J49" s="219" t="s">
        <v>21</v>
      </c>
      <c r="K49" s="291" t="s">
        <v>21</v>
      </c>
      <c r="L49" s="258"/>
      <c r="M49" s="126" t="s">
        <v>603</v>
      </c>
      <c r="N49" s="83"/>
    </row>
    <row r="50" customFormat="false" ht="12.75" hidden="false" customHeight="false" outlineLevel="0" collapsed="false">
      <c r="A50" s="59"/>
      <c r="B50" s="83"/>
      <c r="C50" s="82" t="s">
        <v>587</v>
      </c>
      <c r="D50" s="236"/>
      <c r="E50" s="236"/>
      <c r="F50" s="236"/>
      <c r="G50" s="236"/>
      <c r="H50" s="236"/>
      <c r="I50" s="236"/>
      <c r="J50" s="115"/>
      <c r="K50" s="298"/>
      <c r="L50" s="258"/>
      <c r="M50" s="83"/>
      <c r="N50" s="83"/>
    </row>
    <row r="51" customFormat="false" ht="18" hidden="false" customHeight="true" outlineLevel="0" collapsed="false">
      <c r="A51" s="124" t="n">
        <v>81</v>
      </c>
      <c r="B51" s="131" t="s">
        <v>165</v>
      </c>
      <c r="C51" s="59"/>
      <c r="D51" s="236" t="n">
        <v>26692</v>
      </c>
      <c r="E51" s="236" t="n">
        <v>31336</v>
      </c>
      <c r="F51" s="236" t="n">
        <v>454</v>
      </c>
      <c r="G51" s="236" t="n">
        <v>1181</v>
      </c>
      <c r="H51" s="236" t="n">
        <v>6247</v>
      </c>
      <c r="I51" s="236" t="n">
        <v>8107</v>
      </c>
      <c r="J51" s="115" t="n">
        <v>19991</v>
      </c>
      <c r="K51" s="298" t="n">
        <v>22047</v>
      </c>
      <c r="L51" s="258"/>
      <c r="M51" s="128" t="n">
        <v>81</v>
      </c>
      <c r="N51" s="83"/>
    </row>
    <row r="52" customFormat="false" ht="12.75" hidden="false" customHeight="false" outlineLevel="0" collapsed="false">
      <c r="A52" s="124" t="s">
        <v>605</v>
      </c>
      <c r="B52" s="128"/>
      <c r="C52" s="82" t="s">
        <v>606</v>
      </c>
      <c r="D52" s="236" t="n">
        <v>424</v>
      </c>
      <c r="E52" s="236" t="n">
        <v>271</v>
      </c>
      <c r="F52" s="236" t="n">
        <v>107</v>
      </c>
      <c r="G52" s="236" t="n">
        <v>101</v>
      </c>
      <c r="H52" s="236" t="n">
        <v>101</v>
      </c>
      <c r="I52" s="236" t="n">
        <v>96</v>
      </c>
      <c r="J52" s="115" t="n">
        <v>216</v>
      </c>
      <c r="K52" s="298" t="n">
        <v>74</v>
      </c>
      <c r="L52" s="258"/>
      <c r="M52" s="128" t="s">
        <v>605</v>
      </c>
      <c r="N52" s="83"/>
    </row>
    <row r="53" s="74" customFormat="true" ht="2.25" hidden="false" customHeight="true" outlineLevel="0" collapsed="false">
      <c r="A53" s="82"/>
      <c r="B53" s="131"/>
      <c r="C53" s="82"/>
      <c r="D53" s="236"/>
      <c r="E53" s="236"/>
      <c r="F53" s="236"/>
      <c r="G53" s="236"/>
      <c r="H53" s="236"/>
      <c r="I53" s="236"/>
      <c r="J53" s="115"/>
      <c r="K53" s="298"/>
      <c r="L53" s="258"/>
      <c r="M53" s="131"/>
      <c r="N53" s="131"/>
    </row>
    <row r="54" customFormat="false" ht="12.75" hidden="false" customHeight="false" outlineLevel="0" collapsed="false">
      <c r="A54" s="130" t="s">
        <v>607</v>
      </c>
      <c r="B54" s="126"/>
      <c r="C54" s="82" t="s">
        <v>608</v>
      </c>
      <c r="D54" s="236" t="n">
        <v>8414</v>
      </c>
      <c r="E54" s="236" t="n">
        <v>10605</v>
      </c>
      <c r="F54" s="236" t="n">
        <v>140</v>
      </c>
      <c r="G54" s="236" t="n">
        <v>77</v>
      </c>
      <c r="H54" s="236" t="n">
        <v>3638</v>
      </c>
      <c r="I54" s="236" t="n">
        <v>4748</v>
      </c>
      <c r="J54" s="115" t="n">
        <v>4637</v>
      </c>
      <c r="K54" s="298" t="n">
        <v>5780</v>
      </c>
      <c r="L54" s="258"/>
      <c r="M54" s="126" t="s">
        <v>607</v>
      </c>
      <c r="N54" s="83"/>
    </row>
    <row r="55" customFormat="false" ht="2.25" hidden="false" customHeight="true" outlineLevel="0" collapsed="false">
      <c r="A55" s="59"/>
      <c r="B55" s="83"/>
      <c r="C55" s="82" t="s">
        <v>15</v>
      </c>
      <c r="D55" s="236"/>
      <c r="E55" s="236"/>
      <c r="F55" s="236"/>
      <c r="G55" s="236"/>
      <c r="H55" s="236"/>
      <c r="I55" s="236"/>
      <c r="J55" s="115"/>
      <c r="K55" s="298"/>
      <c r="L55" s="258"/>
      <c r="M55" s="83"/>
      <c r="N55" s="83"/>
    </row>
    <row r="56" customFormat="false" ht="12.75" hidden="false" customHeight="false" outlineLevel="0" collapsed="false">
      <c r="A56" s="124" t="s">
        <v>609</v>
      </c>
      <c r="B56" s="128"/>
      <c r="C56" s="82" t="s">
        <v>668</v>
      </c>
      <c r="D56" s="236"/>
      <c r="E56" s="236"/>
      <c r="F56" s="236"/>
      <c r="G56" s="236"/>
      <c r="H56" s="236"/>
      <c r="I56" s="236"/>
      <c r="J56" s="115"/>
      <c r="K56" s="298"/>
      <c r="L56" s="258"/>
      <c r="N56" s="83"/>
    </row>
    <row r="57" customFormat="false" ht="12.75" hidden="false" customHeight="false" outlineLevel="0" collapsed="false">
      <c r="A57" s="130"/>
      <c r="B57" s="126"/>
      <c r="C57" s="82" t="s">
        <v>611</v>
      </c>
      <c r="D57" s="236" t="n">
        <v>17854</v>
      </c>
      <c r="E57" s="236" t="n">
        <v>20460</v>
      </c>
      <c r="F57" s="236" t="n">
        <v>208</v>
      </c>
      <c r="G57" s="236" t="n">
        <v>1004</v>
      </c>
      <c r="H57" s="236" t="n">
        <v>2508</v>
      </c>
      <c r="I57" s="236" t="n">
        <v>3263</v>
      </c>
      <c r="J57" s="115" t="n">
        <v>15138</v>
      </c>
      <c r="K57" s="298" t="n">
        <v>16193</v>
      </c>
      <c r="L57" s="258"/>
      <c r="M57" s="128" t="s">
        <v>609</v>
      </c>
      <c r="N57" s="83"/>
    </row>
    <row r="58" customFormat="false" ht="1.5" hidden="false" customHeight="true" outlineLevel="0" collapsed="false">
      <c r="A58" s="59"/>
      <c r="B58" s="83"/>
      <c r="C58" s="82"/>
      <c r="D58" s="236"/>
      <c r="E58" s="236"/>
      <c r="F58" s="236"/>
      <c r="G58" s="236"/>
      <c r="H58" s="236"/>
      <c r="I58" s="236"/>
      <c r="J58" s="115"/>
      <c r="K58" s="298"/>
      <c r="L58" s="258"/>
      <c r="M58" s="83"/>
      <c r="N58" s="83"/>
    </row>
    <row r="59" customFormat="false" ht="30" hidden="false" customHeight="true" outlineLevel="0" collapsed="false">
      <c r="A59" s="130" t="n">
        <v>82</v>
      </c>
      <c r="B59" s="131" t="s">
        <v>612</v>
      </c>
      <c r="C59" s="59"/>
      <c r="D59" s="236"/>
      <c r="E59" s="236"/>
      <c r="F59" s="236"/>
      <c r="G59" s="236"/>
      <c r="H59" s="236"/>
      <c r="I59" s="236"/>
      <c r="J59" s="115"/>
      <c r="K59" s="298"/>
      <c r="L59" s="258"/>
      <c r="N59" s="83"/>
    </row>
    <row r="60" customFormat="false" ht="12.75" hidden="false" customHeight="false" outlineLevel="0" collapsed="false">
      <c r="A60" s="130"/>
      <c r="B60" s="126"/>
      <c r="C60" s="82" t="s">
        <v>613</v>
      </c>
      <c r="D60" s="236" t="n">
        <v>13193</v>
      </c>
      <c r="E60" s="236" t="n">
        <v>12840</v>
      </c>
      <c r="F60" s="236" t="n">
        <v>3351</v>
      </c>
      <c r="G60" s="236" t="n">
        <v>3941</v>
      </c>
      <c r="H60" s="236" t="n">
        <v>2133</v>
      </c>
      <c r="I60" s="236" t="n">
        <v>2351</v>
      </c>
      <c r="J60" s="115" t="n">
        <v>7709</v>
      </c>
      <c r="K60" s="298" t="n">
        <v>6547</v>
      </c>
      <c r="L60" s="258"/>
      <c r="M60" s="126" t="n">
        <v>82</v>
      </c>
      <c r="N60" s="83"/>
    </row>
    <row r="61" customFormat="false" ht="2.25" hidden="false" customHeight="true" outlineLevel="0" collapsed="false">
      <c r="A61" s="59"/>
      <c r="B61" s="83"/>
      <c r="C61" s="82" t="s">
        <v>488</v>
      </c>
      <c r="D61" s="236"/>
      <c r="E61" s="236"/>
      <c r="F61" s="236"/>
      <c r="G61" s="236"/>
      <c r="H61" s="236"/>
      <c r="I61" s="236"/>
      <c r="J61" s="115"/>
      <c r="K61" s="298"/>
      <c r="L61" s="258"/>
      <c r="M61" s="83"/>
      <c r="N61" s="83"/>
    </row>
    <row r="62" customFormat="false" ht="12.75" hidden="false" customHeight="false" outlineLevel="0" collapsed="false">
      <c r="A62" s="130" t="s">
        <v>614</v>
      </c>
      <c r="B62" s="126"/>
      <c r="C62" s="82" t="s">
        <v>615</v>
      </c>
      <c r="D62" s="219" t="s">
        <v>21</v>
      </c>
      <c r="E62" s="219" t="s">
        <v>21</v>
      </c>
      <c r="F62" s="219" t="s">
        <v>21</v>
      </c>
      <c r="G62" s="219" t="s">
        <v>21</v>
      </c>
      <c r="H62" s="219" t="s">
        <v>21</v>
      </c>
      <c r="I62" s="219" t="s">
        <v>21</v>
      </c>
      <c r="J62" s="219" t="s">
        <v>21</v>
      </c>
      <c r="K62" s="291" t="s">
        <v>21</v>
      </c>
      <c r="L62" s="258"/>
      <c r="M62" s="126" t="s">
        <v>614</v>
      </c>
      <c r="N62" s="83"/>
    </row>
    <row r="63" customFormat="false" ht="12.75" hidden="false" customHeight="false" outlineLevel="0" collapsed="false">
      <c r="A63" s="130" t="s">
        <v>616</v>
      </c>
      <c r="B63" s="126"/>
      <c r="C63" s="82" t="s">
        <v>617</v>
      </c>
      <c r="D63" s="236" t="s">
        <v>19</v>
      </c>
      <c r="E63" s="236" t="n">
        <v>18</v>
      </c>
      <c r="F63" s="236" t="s">
        <v>19</v>
      </c>
      <c r="G63" s="236" t="n">
        <v>18</v>
      </c>
      <c r="H63" s="236" t="s">
        <v>19</v>
      </c>
      <c r="I63" s="236" t="s">
        <v>19</v>
      </c>
      <c r="J63" s="236" t="s">
        <v>19</v>
      </c>
      <c r="K63" s="298" t="s">
        <v>19</v>
      </c>
      <c r="L63" s="258"/>
      <c r="M63" s="126" t="s">
        <v>616</v>
      </c>
      <c r="N63" s="83"/>
    </row>
    <row r="64" customFormat="false" ht="0.75" hidden="false" customHeight="true" outlineLevel="0" collapsed="false">
      <c r="A64" s="59"/>
      <c r="B64" s="83"/>
      <c r="C64" s="82" t="s">
        <v>517</v>
      </c>
      <c r="D64" s="236"/>
      <c r="E64" s="236"/>
      <c r="F64" s="236"/>
      <c r="G64" s="236"/>
      <c r="H64" s="236"/>
      <c r="I64" s="236"/>
      <c r="J64" s="236"/>
      <c r="K64" s="298"/>
      <c r="L64" s="258"/>
      <c r="M64" s="83"/>
      <c r="N64" s="83"/>
    </row>
    <row r="65" customFormat="false" ht="12.75" hidden="false" customHeight="false" outlineLevel="0" collapsed="false">
      <c r="A65" s="130" t="s">
        <v>618</v>
      </c>
      <c r="B65" s="126"/>
      <c r="C65" s="82" t="s">
        <v>669</v>
      </c>
      <c r="D65" s="219" t="s">
        <v>21</v>
      </c>
      <c r="E65" s="219" t="s">
        <v>21</v>
      </c>
      <c r="F65" s="219" t="s">
        <v>21</v>
      </c>
      <c r="G65" s="219" t="s">
        <v>21</v>
      </c>
      <c r="H65" s="219" t="s">
        <v>21</v>
      </c>
      <c r="I65" s="219" t="s">
        <v>21</v>
      </c>
      <c r="J65" s="219" t="s">
        <v>21</v>
      </c>
      <c r="K65" s="291" t="s">
        <v>21</v>
      </c>
      <c r="L65" s="258"/>
      <c r="M65" s="126" t="s">
        <v>618</v>
      </c>
      <c r="N65" s="83"/>
    </row>
    <row r="66" customFormat="false" ht="3.75" hidden="false" customHeight="true" outlineLevel="0" collapsed="false">
      <c r="A66" s="59"/>
      <c r="B66" s="83"/>
      <c r="C66" s="82"/>
      <c r="D66" s="236"/>
      <c r="E66" s="236"/>
      <c r="F66" s="236"/>
      <c r="G66" s="236"/>
      <c r="H66" s="236"/>
      <c r="I66" s="236"/>
      <c r="J66" s="115"/>
      <c r="K66" s="298"/>
      <c r="L66" s="258"/>
      <c r="M66" s="83"/>
      <c r="N66" s="83"/>
    </row>
    <row r="67" customFormat="false" ht="12.75" hidden="false" customHeight="false" outlineLevel="0" collapsed="false">
      <c r="A67" s="130" t="s">
        <v>620</v>
      </c>
      <c r="B67" s="177"/>
      <c r="C67" s="82" t="s">
        <v>621</v>
      </c>
      <c r="D67" s="236"/>
      <c r="E67" s="236"/>
      <c r="F67" s="236"/>
      <c r="G67" s="236"/>
      <c r="H67" s="236"/>
      <c r="I67" s="236"/>
      <c r="J67" s="115"/>
      <c r="K67" s="298"/>
      <c r="L67" s="258"/>
      <c r="N67" s="83"/>
    </row>
    <row r="68" customFormat="false" ht="12.75" hidden="false" customHeight="false" outlineLevel="0" collapsed="false">
      <c r="A68" s="130"/>
      <c r="B68" s="126"/>
      <c r="C68" s="82" t="s">
        <v>622</v>
      </c>
      <c r="D68" s="236" t="n">
        <v>11991</v>
      </c>
      <c r="E68" s="236" t="n">
        <v>12361</v>
      </c>
      <c r="F68" s="236" t="n">
        <v>3265</v>
      </c>
      <c r="G68" s="236" t="n">
        <v>3844</v>
      </c>
      <c r="H68" s="236" t="n">
        <v>2133</v>
      </c>
      <c r="I68" s="236" t="n">
        <v>2351</v>
      </c>
      <c r="J68" s="115" t="n">
        <v>6592</v>
      </c>
      <c r="K68" s="298" t="n">
        <v>6165</v>
      </c>
      <c r="L68" s="258"/>
      <c r="M68" s="126" t="s">
        <v>620</v>
      </c>
      <c r="N68" s="83"/>
    </row>
    <row r="69" customFormat="false" ht="12.75" hidden="false" customHeight="false" outlineLevel="0" collapsed="false">
      <c r="A69" s="130"/>
      <c r="B69" s="126"/>
      <c r="C69" s="82"/>
      <c r="D69" s="236"/>
      <c r="E69" s="236"/>
      <c r="F69" s="236"/>
      <c r="G69" s="236"/>
      <c r="H69" s="236"/>
      <c r="I69" s="236"/>
      <c r="J69" s="115"/>
      <c r="K69" s="298"/>
      <c r="L69" s="258"/>
      <c r="M69" s="126"/>
      <c r="N69" s="83"/>
    </row>
    <row r="70" customFormat="false" ht="12.75" hidden="false" customHeight="true" outlineLevel="0" collapsed="false">
      <c r="A70" s="117" t="s">
        <v>168</v>
      </c>
      <c r="B70" s="178" t="s">
        <v>623</v>
      </c>
      <c r="C70" s="178"/>
      <c r="D70" s="236"/>
      <c r="E70" s="236"/>
      <c r="F70" s="236"/>
      <c r="G70" s="236"/>
      <c r="H70" s="236"/>
      <c r="I70" s="236"/>
      <c r="J70" s="115"/>
      <c r="K70" s="298"/>
      <c r="L70" s="258"/>
      <c r="M70" s="121" t="s">
        <v>168</v>
      </c>
      <c r="N70" s="83"/>
    </row>
    <row r="71" s="3" customFormat="true" ht="21" hidden="false" customHeight="true" outlineLevel="0" collapsed="false">
      <c r="A71" s="124" t="n">
        <v>95</v>
      </c>
      <c r="B71" s="131" t="s">
        <v>624</v>
      </c>
      <c r="C71" s="82"/>
      <c r="D71" s="236"/>
      <c r="E71" s="236"/>
      <c r="F71" s="236"/>
      <c r="G71" s="236"/>
      <c r="H71" s="236"/>
      <c r="I71" s="236"/>
      <c r="J71" s="115"/>
      <c r="K71" s="298"/>
      <c r="L71" s="258"/>
      <c r="N71" s="121"/>
    </row>
    <row r="72" s="3" customFormat="true" ht="12.75" hidden="false" customHeight="false" outlineLevel="0" collapsed="false">
      <c r="A72" s="59"/>
      <c r="B72" s="131"/>
      <c r="C72" s="82" t="s">
        <v>419</v>
      </c>
      <c r="D72" s="236" t="n">
        <v>1843</v>
      </c>
      <c r="E72" s="236" t="n">
        <v>3036</v>
      </c>
      <c r="F72" s="236" t="n">
        <v>939</v>
      </c>
      <c r="G72" s="236" t="n">
        <v>1825</v>
      </c>
      <c r="H72" s="236" t="n">
        <v>677</v>
      </c>
      <c r="I72" s="236" t="n">
        <v>854</v>
      </c>
      <c r="J72" s="115" t="n">
        <v>228</v>
      </c>
      <c r="K72" s="298" t="n">
        <v>357</v>
      </c>
      <c r="L72" s="258"/>
      <c r="M72" s="128" t="n">
        <v>95</v>
      </c>
      <c r="N72" s="121"/>
    </row>
    <row r="73" customFormat="false" ht="3" hidden="false" customHeight="true" outlineLevel="0" collapsed="false">
      <c r="A73" s="59"/>
      <c r="B73" s="131"/>
      <c r="C73" s="82" t="s">
        <v>625</v>
      </c>
      <c r="D73" s="236"/>
      <c r="E73" s="236"/>
      <c r="F73" s="236"/>
      <c r="G73" s="236"/>
      <c r="H73" s="236"/>
      <c r="I73" s="236"/>
      <c r="J73" s="115"/>
      <c r="K73" s="298"/>
      <c r="L73" s="258"/>
      <c r="M73" s="83"/>
      <c r="N73" s="83"/>
    </row>
    <row r="74" customFormat="false" ht="12.75" hidden="false" customHeight="false" outlineLevel="0" collapsed="false">
      <c r="A74" s="59" t="s">
        <v>626</v>
      </c>
      <c r="B74" s="131"/>
      <c r="C74" s="82" t="s">
        <v>627</v>
      </c>
      <c r="D74" s="236"/>
      <c r="E74" s="236"/>
      <c r="F74" s="236"/>
      <c r="G74" s="236"/>
      <c r="H74" s="236"/>
      <c r="I74" s="236"/>
      <c r="J74" s="115"/>
      <c r="K74" s="298"/>
      <c r="L74" s="258"/>
      <c r="N74" s="83"/>
    </row>
    <row r="75" customFormat="false" ht="12.75" hidden="false" customHeight="false" outlineLevel="0" collapsed="false">
      <c r="A75" s="59"/>
      <c r="B75" s="131"/>
      <c r="C75" s="82" t="s">
        <v>628</v>
      </c>
      <c r="D75" s="236" t="n">
        <v>875</v>
      </c>
      <c r="E75" s="236" t="n">
        <v>1808</v>
      </c>
      <c r="F75" s="236" t="n">
        <v>306</v>
      </c>
      <c r="G75" s="236" t="n">
        <v>907</v>
      </c>
      <c r="H75" s="236" t="n">
        <v>439</v>
      </c>
      <c r="I75" s="236" t="n">
        <v>628</v>
      </c>
      <c r="J75" s="115" t="n">
        <v>130</v>
      </c>
      <c r="K75" s="298" t="n">
        <v>274</v>
      </c>
      <c r="L75" s="258"/>
      <c r="M75" s="83" t="s">
        <v>626</v>
      </c>
      <c r="N75" s="83"/>
    </row>
    <row r="76" customFormat="false" ht="3" hidden="false" customHeight="true" outlineLevel="0" collapsed="false">
      <c r="A76" s="59"/>
      <c r="B76" s="131"/>
      <c r="C76" s="82" t="s">
        <v>629</v>
      </c>
      <c r="D76" s="236"/>
      <c r="E76" s="236"/>
      <c r="F76" s="236"/>
      <c r="G76" s="236"/>
      <c r="H76" s="236"/>
      <c r="I76" s="236"/>
      <c r="J76" s="115"/>
      <c r="K76" s="298"/>
      <c r="L76" s="258"/>
      <c r="M76" s="83"/>
      <c r="N76" s="83"/>
    </row>
    <row r="77" customFormat="false" ht="12.75" hidden="false" customHeight="false" outlineLevel="0" collapsed="false">
      <c r="A77" s="59" t="s">
        <v>630</v>
      </c>
      <c r="B77" s="131"/>
      <c r="C77" s="82" t="s">
        <v>631</v>
      </c>
      <c r="D77" s="236" t="n">
        <v>968</v>
      </c>
      <c r="E77" s="236" t="n">
        <v>1228</v>
      </c>
      <c r="F77" s="236" t="n">
        <v>633</v>
      </c>
      <c r="G77" s="236" t="n">
        <v>918</v>
      </c>
      <c r="H77" s="236" t="n">
        <v>238</v>
      </c>
      <c r="I77" s="236" t="n">
        <v>227</v>
      </c>
      <c r="J77" s="115" t="n">
        <v>97</v>
      </c>
      <c r="K77" s="298" t="n">
        <v>83</v>
      </c>
      <c r="L77" s="258"/>
      <c r="M77" s="83" t="s">
        <v>630</v>
      </c>
      <c r="N77" s="83"/>
    </row>
    <row r="78" customFormat="false" ht="12.75" hidden="false" customHeight="false" outlineLevel="0" collapsed="false">
      <c r="D78" s="236"/>
      <c r="E78" s="236"/>
      <c r="F78" s="236"/>
      <c r="G78" s="236"/>
      <c r="H78" s="115"/>
      <c r="I78" s="236"/>
      <c r="J78" s="236"/>
      <c r="K78" s="236"/>
      <c r="L78" s="83"/>
      <c r="N78" s="83"/>
      <c r="O78" s="83"/>
    </row>
    <row r="79" customFormat="false" ht="12.75" hidden="false" customHeight="false" outlineLevel="0" collapsed="false">
      <c r="L79" s="83"/>
      <c r="N79" s="83"/>
      <c r="O79" s="83"/>
    </row>
    <row r="80" customFormat="false" ht="12.75" hidden="false" customHeight="false" outlineLevel="0" collapsed="false">
      <c r="L80" s="121"/>
      <c r="N80" s="83"/>
      <c r="O80" s="83"/>
    </row>
    <row r="81" customFormat="false" ht="12.75" hidden="false" customHeight="false" outlineLevel="0" collapsed="false">
      <c r="L81" s="83"/>
      <c r="N81" s="83"/>
      <c r="O81" s="83"/>
    </row>
    <row r="82" customFormat="false" ht="12.75" hidden="false" customHeight="false" outlineLevel="0" collapsed="false">
      <c r="L82" s="83"/>
      <c r="N82" s="83"/>
      <c r="O82" s="83"/>
    </row>
    <row r="83" customFormat="false" ht="12.75" hidden="false" customHeight="false" outlineLevel="0" collapsed="false">
      <c r="L83" s="83"/>
      <c r="N83" s="83"/>
      <c r="O83" s="83"/>
    </row>
    <row r="84" customFormat="false" ht="12.75" hidden="false" customHeight="false" outlineLevel="0" collapsed="false">
      <c r="L84" s="83"/>
      <c r="N84" s="83"/>
      <c r="O84" s="83"/>
    </row>
    <row r="85" customFormat="false" ht="12.75" hidden="false" customHeight="false" outlineLevel="0" collapsed="false">
      <c r="L85" s="83"/>
      <c r="N85" s="83"/>
      <c r="O85" s="83"/>
    </row>
    <row r="86" customFormat="false" ht="12.75" hidden="false" customHeight="false" outlineLevel="0" collapsed="false">
      <c r="L86" s="83"/>
      <c r="N86" s="83"/>
      <c r="O86" s="83"/>
    </row>
    <row r="87" customFormat="false" ht="12.75" hidden="false" customHeight="false" outlineLevel="0" collapsed="false">
      <c r="L87" s="83"/>
      <c r="N87" s="83"/>
      <c r="O87" s="83"/>
    </row>
    <row r="88" customFormat="false" ht="12.75" hidden="false" customHeight="false" outlineLevel="0" collapsed="false">
      <c r="L88" s="83"/>
      <c r="N88" s="83"/>
      <c r="O88" s="83"/>
    </row>
    <row r="89" customFormat="false" ht="12.75" hidden="false" customHeight="false" outlineLevel="0" collapsed="false">
      <c r="L89" s="83"/>
      <c r="N89" s="83"/>
      <c r="O89" s="83"/>
    </row>
    <row r="90" customFormat="false" ht="12.75" hidden="false" customHeight="false" outlineLevel="0" collapsed="false">
      <c r="L90" s="83"/>
      <c r="N90" s="83"/>
      <c r="O90" s="83"/>
    </row>
    <row r="91" customFormat="false" ht="12.75" hidden="false" customHeight="false" outlineLevel="0" collapsed="false">
      <c r="L91" s="83"/>
      <c r="N91" s="83"/>
      <c r="O91" s="83"/>
    </row>
    <row r="92" customFormat="false" ht="12.75" hidden="false" customHeight="false" outlineLevel="0" collapsed="false">
      <c r="L92" s="83"/>
      <c r="N92" s="83"/>
      <c r="O92" s="83"/>
    </row>
    <row r="93" customFormat="false" ht="12.75" hidden="false" customHeight="false" outlineLevel="0" collapsed="false">
      <c r="L93" s="83"/>
      <c r="N93" s="83"/>
      <c r="O93" s="83"/>
    </row>
    <row r="94" customFormat="false" ht="12.75" hidden="false" customHeight="false" outlineLevel="0" collapsed="false">
      <c r="N94" s="83"/>
      <c r="O94" s="83"/>
    </row>
    <row r="95" customFormat="false" ht="12.75" hidden="false" customHeight="false" outlineLevel="0" collapsed="false">
      <c r="N95" s="83"/>
      <c r="O95" s="83"/>
    </row>
    <row r="96" customFormat="false" ht="12.75" hidden="false" customHeight="false" outlineLevel="0" collapsed="false">
      <c r="N96" s="83"/>
      <c r="O96" s="83"/>
    </row>
    <row r="97" customFormat="false" ht="12.75" hidden="false" customHeight="false" outlineLevel="0" collapsed="false">
      <c r="N97" s="83"/>
      <c r="O97" s="83"/>
    </row>
    <row r="98" customFormat="false" ht="12.75" hidden="false" customHeight="false" outlineLevel="0" collapsed="false">
      <c r="N98" s="83"/>
      <c r="O98" s="83"/>
    </row>
    <row r="99" customFormat="false" ht="12.75" hidden="false" customHeight="false" outlineLevel="0" collapsed="false">
      <c r="N99" s="83"/>
      <c r="O99" s="83"/>
    </row>
    <row r="100" customFormat="false" ht="12.75" hidden="false" customHeight="false" outlineLevel="0" collapsed="false">
      <c r="N100" s="83"/>
      <c r="O100" s="83"/>
    </row>
    <row r="101" customFormat="false" ht="12.75" hidden="false" customHeight="false" outlineLevel="0" collapsed="false">
      <c r="N101" s="83"/>
      <c r="O101" s="83"/>
    </row>
    <row r="102" customFormat="false" ht="12.75" hidden="false" customHeight="false" outlineLevel="0" collapsed="false">
      <c r="N102" s="83"/>
      <c r="O102" s="83"/>
    </row>
    <row r="103" customFormat="false" ht="12.75" hidden="false" customHeight="false" outlineLevel="0" collapsed="false">
      <c r="N103" s="83"/>
      <c r="O103" s="83"/>
    </row>
    <row r="104" customFormat="false" ht="12.75" hidden="false" customHeight="false" outlineLevel="0" collapsed="false">
      <c r="N104" s="83"/>
      <c r="O104" s="83"/>
    </row>
    <row r="105" customFormat="false" ht="12.75" hidden="false" customHeight="false" outlineLevel="0" collapsed="false">
      <c r="N105" s="83"/>
      <c r="O105" s="83"/>
    </row>
    <row r="106" customFormat="false" ht="12.75" hidden="false" customHeight="false" outlineLevel="0" collapsed="false">
      <c r="N106" s="83"/>
      <c r="O106" s="83"/>
    </row>
    <row r="107" customFormat="false" ht="12.75" hidden="false" customHeight="false" outlineLevel="0" collapsed="false">
      <c r="N107" s="83"/>
      <c r="O107" s="83"/>
    </row>
    <row r="108" customFormat="false" ht="12.75" hidden="false" customHeight="false" outlineLevel="0" collapsed="false">
      <c r="N108" s="83"/>
      <c r="O108" s="83"/>
    </row>
    <row r="109" customFormat="false" ht="12.75" hidden="false" customHeight="false" outlineLevel="0" collapsed="false">
      <c r="N109" s="83"/>
      <c r="O109" s="83"/>
    </row>
    <row r="110" customFormat="false" ht="12.75" hidden="false" customHeight="false" outlineLevel="0" collapsed="false">
      <c r="N110" s="83"/>
      <c r="O110" s="83"/>
    </row>
    <row r="111" customFormat="false" ht="12.75" hidden="false" customHeight="false" outlineLevel="0" collapsed="false">
      <c r="N111" s="83"/>
      <c r="O111" s="83"/>
    </row>
    <row r="112" customFormat="false" ht="12.75" hidden="false" customHeight="false" outlineLevel="0" collapsed="false">
      <c r="N112" s="83"/>
      <c r="O112" s="83"/>
    </row>
    <row r="113" customFormat="false" ht="12.75" hidden="false" customHeight="false" outlineLevel="0" collapsed="false">
      <c r="N113" s="83"/>
      <c r="O113" s="83"/>
    </row>
    <row r="114" customFormat="false" ht="12.75" hidden="false" customHeight="false" outlineLevel="0" collapsed="false">
      <c r="N114" s="83"/>
      <c r="O114" s="83"/>
    </row>
    <row r="115" customFormat="false" ht="12.75" hidden="false" customHeight="false" outlineLevel="0" collapsed="false">
      <c r="N115" s="83"/>
      <c r="O115" s="83"/>
    </row>
    <row r="116" customFormat="false" ht="12.75" hidden="false" customHeight="false" outlineLevel="0" collapsed="false">
      <c r="N116" s="83"/>
      <c r="O116" s="83"/>
    </row>
    <row r="117" customFormat="false" ht="12.75" hidden="false" customHeight="false" outlineLevel="0" collapsed="false">
      <c r="N117" s="83"/>
      <c r="O117" s="83"/>
    </row>
    <row r="118" customFormat="false" ht="12.75" hidden="false" customHeight="false" outlineLevel="0" collapsed="false">
      <c r="N118" s="83"/>
      <c r="O118" s="83"/>
    </row>
    <row r="119" customFormat="false" ht="12.75" hidden="false" customHeight="false" outlineLevel="0" collapsed="false">
      <c r="N119" s="83"/>
      <c r="O119" s="83"/>
    </row>
    <row r="120" customFormat="false" ht="12.75" hidden="false" customHeight="false" outlineLevel="0" collapsed="false">
      <c r="N120" s="83"/>
      <c r="O120" s="83"/>
    </row>
    <row r="121" customFormat="false" ht="12.75" hidden="false" customHeight="false" outlineLevel="0" collapsed="false">
      <c r="N121" s="83"/>
      <c r="O121" s="83"/>
    </row>
    <row r="122" customFormat="false" ht="12.75" hidden="false" customHeight="false" outlineLevel="0" collapsed="false">
      <c r="N122" s="83"/>
      <c r="O122" s="83"/>
    </row>
    <row r="123" customFormat="false" ht="12.75" hidden="false" customHeight="false" outlineLevel="0" collapsed="false">
      <c r="N123" s="83"/>
      <c r="O123" s="83"/>
    </row>
    <row r="124" customFormat="false" ht="12.75" hidden="false" customHeight="false" outlineLevel="0" collapsed="false">
      <c r="N124" s="83"/>
      <c r="O124" s="83"/>
    </row>
    <row r="125" customFormat="false" ht="12.75" hidden="false" customHeight="false" outlineLevel="0" collapsed="false">
      <c r="N125" s="83"/>
      <c r="O125" s="83"/>
    </row>
    <row r="126" customFormat="false" ht="12.75" hidden="false" customHeight="false" outlineLevel="0" collapsed="false">
      <c r="N126" s="83"/>
      <c r="O126" s="83"/>
    </row>
    <row r="127" customFormat="false" ht="12.75" hidden="false" customHeight="false" outlineLevel="0" collapsed="false">
      <c r="N127" s="83"/>
      <c r="O127" s="83"/>
    </row>
    <row r="128" customFormat="false" ht="12.75" hidden="false" customHeight="false" outlineLevel="0" collapsed="false">
      <c r="N128" s="83"/>
      <c r="O128" s="83"/>
    </row>
    <row r="129" customFormat="false" ht="12.75" hidden="false" customHeight="false" outlineLevel="0" collapsed="false">
      <c r="N129" s="83"/>
      <c r="O129" s="83"/>
    </row>
    <row r="130" customFormat="false" ht="12.75" hidden="false" customHeight="false" outlineLevel="0" collapsed="false">
      <c r="N130" s="83"/>
      <c r="O130" s="83"/>
    </row>
    <row r="131" customFormat="false" ht="12.75" hidden="false" customHeight="false" outlineLevel="0" collapsed="false">
      <c r="N131" s="83"/>
      <c r="O131" s="83"/>
    </row>
    <row r="132" customFormat="false" ht="12.75" hidden="false" customHeight="false" outlineLevel="0" collapsed="false">
      <c r="N132" s="83"/>
      <c r="O132" s="83"/>
    </row>
    <row r="133" customFormat="false" ht="12.75" hidden="false" customHeight="false" outlineLevel="0" collapsed="false">
      <c r="N133" s="83"/>
      <c r="O133" s="83"/>
    </row>
    <row r="134" customFormat="false" ht="12.75" hidden="false" customHeight="false" outlineLevel="0" collapsed="false">
      <c r="N134" s="83"/>
      <c r="O134" s="83"/>
    </row>
    <row r="135" customFormat="false" ht="12.75" hidden="false" customHeight="false" outlineLevel="0" collapsed="false">
      <c r="N135" s="83"/>
      <c r="O135" s="83"/>
    </row>
    <row r="136" customFormat="false" ht="12.75" hidden="false" customHeight="false" outlineLevel="0" collapsed="false">
      <c r="N136" s="83"/>
      <c r="O136" s="83"/>
    </row>
    <row r="137" customFormat="false" ht="12.75" hidden="false" customHeight="false" outlineLevel="0" collapsed="false">
      <c r="N137" s="83"/>
      <c r="O137" s="83"/>
    </row>
    <row r="138" customFormat="false" ht="12.75" hidden="false" customHeight="false" outlineLevel="0" collapsed="false">
      <c r="N138" s="83"/>
      <c r="O138" s="83"/>
    </row>
    <row r="139" customFormat="false" ht="12.75" hidden="false" customHeight="false" outlineLevel="0" collapsed="false">
      <c r="N139" s="83"/>
      <c r="O139" s="83"/>
    </row>
    <row r="140" customFormat="false" ht="12.75" hidden="false" customHeight="false" outlineLevel="0" collapsed="false">
      <c r="N140" s="83"/>
      <c r="O140" s="83"/>
    </row>
    <row r="141" customFormat="false" ht="12.75" hidden="false" customHeight="false" outlineLevel="0" collapsed="false">
      <c r="N141" s="83"/>
      <c r="O141" s="83"/>
    </row>
    <row r="142" customFormat="false" ht="12.75" hidden="false" customHeight="false" outlineLevel="0" collapsed="false">
      <c r="N142" s="83"/>
      <c r="O142" s="83"/>
    </row>
    <row r="143" customFormat="false" ht="12.75" hidden="false" customHeight="false" outlineLevel="0" collapsed="false">
      <c r="N143" s="83"/>
      <c r="O143" s="83"/>
    </row>
    <row r="144" customFormat="false" ht="12.75" hidden="false" customHeight="false" outlineLevel="0" collapsed="false">
      <c r="N144" s="83"/>
      <c r="O144" s="83"/>
    </row>
    <row r="145" customFormat="false" ht="12.75" hidden="false" customHeight="false" outlineLevel="0" collapsed="false">
      <c r="N145" s="83"/>
      <c r="O145" s="83"/>
    </row>
    <row r="146" customFormat="false" ht="12.75" hidden="false" customHeight="false" outlineLevel="0" collapsed="false">
      <c r="N146" s="83"/>
      <c r="O146" s="83"/>
    </row>
    <row r="147" customFormat="false" ht="12.75" hidden="false" customHeight="false" outlineLevel="0" collapsed="false">
      <c r="N147" s="83"/>
      <c r="O147" s="83"/>
    </row>
    <row r="148" customFormat="false" ht="12.75" hidden="false" customHeight="false" outlineLevel="0" collapsed="false">
      <c r="N148" s="83"/>
      <c r="O148" s="83"/>
    </row>
    <row r="149" customFormat="false" ht="12.75" hidden="false" customHeight="false" outlineLevel="0" collapsed="false">
      <c r="N149" s="83"/>
      <c r="O149" s="83"/>
    </row>
    <row r="150" customFormat="false" ht="12.75" hidden="false" customHeight="false" outlineLevel="0" collapsed="false">
      <c r="N150" s="83"/>
      <c r="O150" s="83"/>
    </row>
    <row r="151" customFormat="false" ht="12.75" hidden="false" customHeight="false" outlineLevel="0" collapsed="false">
      <c r="N151" s="83"/>
      <c r="O151" s="83"/>
    </row>
    <row r="152" customFormat="false" ht="12.75" hidden="false" customHeight="false" outlineLevel="0" collapsed="false">
      <c r="N152" s="83"/>
      <c r="O152" s="83"/>
    </row>
    <row r="153" customFormat="false" ht="12.75" hidden="false" customHeight="false" outlineLevel="0" collapsed="false">
      <c r="N153" s="83"/>
      <c r="O153" s="83"/>
    </row>
    <row r="154" customFormat="false" ht="12.75" hidden="false" customHeight="false" outlineLevel="0" collapsed="false">
      <c r="N154" s="83"/>
      <c r="O154" s="83"/>
    </row>
    <row r="155" customFormat="false" ht="12.75" hidden="false" customHeight="false" outlineLevel="0" collapsed="false">
      <c r="N155" s="83"/>
      <c r="O155" s="83"/>
    </row>
    <row r="156" customFormat="false" ht="12.75" hidden="false" customHeight="false" outlineLevel="0" collapsed="false">
      <c r="N156" s="83"/>
      <c r="O156" s="83"/>
    </row>
    <row r="157" customFormat="false" ht="12.75" hidden="false" customHeight="false" outlineLevel="0" collapsed="false">
      <c r="N157" s="83"/>
      <c r="O157" s="83"/>
    </row>
    <row r="158" customFormat="false" ht="12.75" hidden="false" customHeight="false" outlineLevel="0" collapsed="false">
      <c r="N158" s="83"/>
      <c r="O158" s="83"/>
    </row>
    <row r="159" customFormat="false" ht="12.75" hidden="false" customHeight="false" outlineLevel="0" collapsed="false">
      <c r="N159" s="83"/>
      <c r="O159" s="83"/>
    </row>
    <row r="160" customFormat="false" ht="12.75" hidden="false" customHeight="false" outlineLevel="0" collapsed="false">
      <c r="N160" s="83"/>
      <c r="O160" s="83"/>
    </row>
    <row r="161" customFormat="false" ht="12.75" hidden="false" customHeight="false" outlineLevel="0" collapsed="false">
      <c r="N161" s="83"/>
      <c r="O161" s="83"/>
    </row>
    <row r="162" customFormat="false" ht="12.75" hidden="false" customHeight="false" outlineLevel="0" collapsed="false">
      <c r="N162" s="83"/>
      <c r="O162" s="83"/>
    </row>
    <row r="163" customFormat="false" ht="12.75" hidden="false" customHeight="false" outlineLevel="0" collapsed="false">
      <c r="N163" s="83"/>
      <c r="O163" s="83"/>
    </row>
    <row r="164" customFormat="false" ht="12.75" hidden="false" customHeight="false" outlineLevel="0" collapsed="false">
      <c r="N164" s="83"/>
      <c r="O164" s="83"/>
    </row>
    <row r="165" customFormat="false" ht="12.75" hidden="false" customHeight="false" outlineLevel="0" collapsed="false">
      <c r="N165" s="83"/>
      <c r="O165" s="83"/>
    </row>
    <row r="166" customFormat="false" ht="12.75" hidden="false" customHeight="false" outlineLevel="0" collapsed="false">
      <c r="N166" s="83"/>
      <c r="O166" s="83"/>
    </row>
    <row r="167" customFormat="false" ht="12.75" hidden="false" customHeight="false" outlineLevel="0" collapsed="false">
      <c r="N167" s="83"/>
      <c r="O167" s="83"/>
    </row>
    <row r="168" customFormat="false" ht="12.75" hidden="false" customHeight="false" outlineLevel="0" collapsed="false">
      <c r="N168" s="83"/>
      <c r="O168" s="83"/>
    </row>
    <row r="169" customFormat="false" ht="12.75" hidden="false" customHeight="false" outlineLevel="0" collapsed="false">
      <c r="N169" s="83"/>
      <c r="O169" s="83"/>
    </row>
    <row r="170" customFormat="false" ht="12.75" hidden="false" customHeight="false" outlineLevel="0" collapsed="false">
      <c r="N170" s="83"/>
      <c r="O170" s="83"/>
    </row>
    <row r="171" customFormat="false" ht="12.75" hidden="false" customHeight="false" outlineLevel="0" collapsed="false">
      <c r="N171" s="83"/>
      <c r="O171" s="83"/>
    </row>
    <row r="172" customFormat="false" ht="12.75" hidden="false" customHeight="false" outlineLevel="0" collapsed="false">
      <c r="N172" s="83"/>
      <c r="O172" s="83"/>
    </row>
    <row r="173" customFormat="false" ht="12.75" hidden="false" customHeight="false" outlineLevel="0" collapsed="false">
      <c r="N173" s="83"/>
      <c r="O173" s="83"/>
    </row>
    <row r="174" customFormat="false" ht="12.75" hidden="false" customHeight="false" outlineLevel="0" collapsed="false">
      <c r="N174" s="83"/>
      <c r="O174" s="83"/>
    </row>
    <row r="175" customFormat="false" ht="12.75" hidden="false" customHeight="false" outlineLevel="0" collapsed="false">
      <c r="N175" s="83"/>
      <c r="O175" s="83"/>
    </row>
    <row r="176" customFormat="false" ht="12.75" hidden="false" customHeight="false" outlineLevel="0" collapsed="false">
      <c r="N176" s="83"/>
      <c r="O176" s="83"/>
    </row>
    <row r="177" customFormat="false" ht="12.75" hidden="false" customHeight="false" outlineLevel="0" collapsed="false">
      <c r="N177" s="83"/>
      <c r="O177" s="83"/>
    </row>
    <row r="178" customFormat="false" ht="12.75" hidden="false" customHeight="false" outlineLevel="0" collapsed="false">
      <c r="N178" s="83"/>
      <c r="O178" s="83"/>
    </row>
    <row r="179" customFormat="false" ht="12.75" hidden="false" customHeight="false" outlineLevel="0" collapsed="false">
      <c r="N179" s="83"/>
      <c r="O179" s="83"/>
    </row>
    <row r="180" customFormat="false" ht="12.75" hidden="false" customHeight="false" outlineLevel="0" collapsed="false">
      <c r="N180" s="83"/>
      <c r="O180" s="83"/>
    </row>
    <row r="181" customFormat="false" ht="12.75" hidden="false" customHeight="false" outlineLevel="0" collapsed="false">
      <c r="N181" s="83"/>
      <c r="O181" s="83"/>
    </row>
    <row r="182" customFormat="false" ht="12.75" hidden="false" customHeight="false" outlineLevel="0" collapsed="false">
      <c r="N182" s="83"/>
      <c r="O182" s="83"/>
    </row>
    <row r="183" customFormat="false" ht="12.75" hidden="false" customHeight="false" outlineLevel="0" collapsed="false">
      <c r="N183" s="83"/>
      <c r="O183" s="83"/>
    </row>
    <row r="184" customFormat="false" ht="12.75" hidden="false" customHeight="false" outlineLevel="0" collapsed="false">
      <c r="N184" s="83"/>
      <c r="O184" s="83"/>
    </row>
    <row r="185" customFormat="false" ht="12.75" hidden="false" customHeight="false" outlineLevel="0" collapsed="false">
      <c r="N185" s="83"/>
      <c r="O185" s="83"/>
    </row>
    <row r="186" customFormat="false" ht="12.75" hidden="false" customHeight="false" outlineLevel="0" collapsed="false">
      <c r="N186" s="83"/>
      <c r="O186" s="83"/>
    </row>
    <row r="187" customFormat="false" ht="12.75" hidden="false" customHeight="false" outlineLevel="0" collapsed="false">
      <c r="N187" s="83"/>
      <c r="O187" s="83"/>
    </row>
    <row r="188" customFormat="false" ht="12.75" hidden="false" customHeight="false" outlineLevel="0" collapsed="false">
      <c r="N188" s="83"/>
      <c r="O188" s="83"/>
    </row>
    <row r="189" customFormat="false" ht="12.75" hidden="false" customHeight="false" outlineLevel="0" collapsed="false">
      <c r="N189" s="83"/>
      <c r="O189" s="83"/>
    </row>
    <row r="190" customFormat="false" ht="12.75" hidden="false" customHeight="false" outlineLevel="0" collapsed="false">
      <c r="N190" s="83"/>
      <c r="O190" s="83"/>
    </row>
    <row r="191" customFormat="false" ht="12.75" hidden="false" customHeight="false" outlineLevel="0" collapsed="false">
      <c r="N191" s="83"/>
      <c r="O191" s="83"/>
    </row>
    <row r="192" customFormat="false" ht="12.75" hidden="false" customHeight="false" outlineLevel="0" collapsed="false">
      <c r="N192" s="83"/>
      <c r="O192" s="83"/>
    </row>
    <row r="193" customFormat="false" ht="12.75" hidden="false" customHeight="false" outlineLevel="0" collapsed="false">
      <c r="N193" s="83"/>
      <c r="O193" s="83"/>
    </row>
    <row r="194" customFormat="false" ht="12.75" hidden="false" customHeight="false" outlineLevel="0" collapsed="false">
      <c r="N194" s="83"/>
      <c r="O194" s="83"/>
    </row>
    <row r="195" customFormat="false" ht="12.75" hidden="false" customHeight="false" outlineLevel="0" collapsed="false">
      <c r="N195" s="83"/>
      <c r="O195" s="83"/>
    </row>
    <row r="196" customFormat="false" ht="12.75" hidden="false" customHeight="false" outlineLevel="0" collapsed="false">
      <c r="N196" s="83"/>
      <c r="O196" s="83"/>
    </row>
    <row r="197" customFormat="false" ht="12.75" hidden="false" customHeight="false" outlineLevel="0" collapsed="false">
      <c r="N197" s="83"/>
      <c r="O197" s="83"/>
    </row>
    <row r="198" customFormat="false" ht="12.75" hidden="false" customHeight="false" outlineLevel="0" collapsed="false">
      <c r="N198" s="83"/>
      <c r="O198" s="83"/>
    </row>
    <row r="199" customFormat="false" ht="12.75" hidden="false" customHeight="false" outlineLevel="0" collapsed="false">
      <c r="N199" s="83"/>
      <c r="O199" s="83"/>
    </row>
    <row r="200" customFormat="false" ht="12.75" hidden="false" customHeight="false" outlineLevel="0" collapsed="false">
      <c r="N200" s="83"/>
      <c r="O200" s="83"/>
    </row>
    <row r="201" customFormat="false" ht="12.75" hidden="false" customHeight="false" outlineLevel="0" collapsed="false">
      <c r="N201" s="83"/>
      <c r="O201" s="83"/>
    </row>
    <row r="202" customFormat="false" ht="12.75" hidden="false" customHeight="false" outlineLevel="0" collapsed="false">
      <c r="N202" s="83"/>
      <c r="O202" s="83"/>
    </row>
    <row r="203" customFormat="false" ht="12.75" hidden="false" customHeight="false" outlineLevel="0" collapsed="false">
      <c r="N203" s="83"/>
      <c r="O203" s="83"/>
    </row>
    <row r="204" customFormat="false" ht="12.75" hidden="false" customHeight="false" outlineLevel="0" collapsed="false">
      <c r="N204" s="83"/>
      <c r="O204" s="83"/>
    </row>
    <row r="205" customFormat="false" ht="12.75" hidden="false" customHeight="false" outlineLevel="0" collapsed="false">
      <c r="N205" s="83"/>
      <c r="O205" s="83"/>
    </row>
    <row r="206" customFormat="false" ht="12.75" hidden="false" customHeight="false" outlineLevel="0" collapsed="false">
      <c r="N206" s="83"/>
      <c r="O206" s="83"/>
    </row>
    <row r="207" customFormat="false" ht="12.75" hidden="false" customHeight="false" outlineLevel="0" collapsed="false">
      <c r="N207" s="83"/>
      <c r="O207" s="83"/>
    </row>
    <row r="208" customFormat="false" ht="12.75" hidden="false" customHeight="false" outlineLevel="0" collapsed="false">
      <c r="N208" s="83"/>
      <c r="O208" s="83"/>
    </row>
    <row r="209" customFormat="false" ht="12.75" hidden="false" customHeight="false" outlineLevel="0" collapsed="false">
      <c r="N209" s="83"/>
      <c r="O209" s="83"/>
    </row>
    <row r="210" customFormat="false" ht="12.75" hidden="false" customHeight="false" outlineLevel="0" collapsed="false">
      <c r="N210" s="83"/>
      <c r="O210" s="83"/>
    </row>
    <row r="211" customFormat="false" ht="12.75" hidden="false" customHeight="false" outlineLevel="0" collapsed="false">
      <c r="N211" s="83"/>
      <c r="O211" s="83"/>
    </row>
    <row r="212" customFormat="false" ht="12.75" hidden="false" customHeight="false" outlineLevel="0" collapsed="false">
      <c r="N212" s="83"/>
      <c r="O212" s="83"/>
    </row>
    <row r="213" customFormat="false" ht="12.75" hidden="false" customHeight="false" outlineLevel="0" collapsed="false">
      <c r="N213" s="83"/>
      <c r="O213" s="83"/>
    </row>
    <row r="214" customFormat="false" ht="12.75" hidden="false" customHeight="false" outlineLevel="0" collapsed="false">
      <c r="N214" s="83"/>
      <c r="O214" s="83"/>
    </row>
    <row r="215" customFormat="false" ht="12.75" hidden="false" customHeight="false" outlineLevel="0" collapsed="false">
      <c r="N215" s="83"/>
      <c r="O215" s="83"/>
    </row>
    <row r="216" customFormat="false" ht="12.75" hidden="false" customHeight="false" outlineLevel="0" collapsed="false">
      <c r="N216" s="83"/>
      <c r="O216" s="83"/>
    </row>
    <row r="217" customFormat="false" ht="12.75" hidden="false" customHeight="false" outlineLevel="0" collapsed="false">
      <c r="N217" s="83"/>
      <c r="O217" s="83"/>
    </row>
    <row r="218" customFormat="false" ht="12.75" hidden="false" customHeight="false" outlineLevel="0" collapsed="false">
      <c r="N218" s="83"/>
      <c r="O218" s="83"/>
    </row>
    <row r="219" customFormat="false" ht="12.75" hidden="false" customHeight="false" outlineLevel="0" collapsed="false">
      <c r="N219" s="83"/>
      <c r="O219" s="83"/>
    </row>
    <row r="220" customFormat="false" ht="12.75" hidden="false" customHeight="false" outlineLevel="0" collapsed="false">
      <c r="N220" s="83"/>
      <c r="O220" s="83"/>
    </row>
    <row r="221" customFormat="false" ht="12.75" hidden="false" customHeight="false" outlineLevel="0" collapsed="false">
      <c r="N221" s="83"/>
      <c r="O221" s="83"/>
    </row>
    <row r="222" customFormat="false" ht="12.75" hidden="false" customHeight="false" outlineLevel="0" collapsed="false">
      <c r="N222" s="83"/>
      <c r="O222" s="83"/>
    </row>
    <row r="223" customFormat="false" ht="12.75" hidden="false" customHeight="false" outlineLevel="0" collapsed="false">
      <c r="N223" s="83"/>
      <c r="O223" s="83"/>
    </row>
    <row r="224" customFormat="false" ht="12.75" hidden="false" customHeight="false" outlineLevel="0" collapsed="false">
      <c r="N224" s="83"/>
      <c r="O224" s="83"/>
    </row>
    <row r="225" customFormat="false" ht="12.75" hidden="false" customHeight="false" outlineLevel="0" collapsed="false">
      <c r="N225" s="83"/>
      <c r="O225" s="83"/>
    </row>
    <row r="226" customFormat="false" ht="12.75" hidden="false" customHeight="false" outlineLevel="0" collapsed="false">
      <c r="N226" s="83"/>
      <c r="O226" s="83"/>
    </row>
    <row r="227" customFormat="false" ht="12.75" hidden="false" customHeight="false" outlineLevel="0" collapsed="false">
      <c r="N227" s="83"/>
      <c r="O227" s="83"/>
    </row>
    <row r="228" customFormat="false" ht="12.75" hidden="false" customHeight="false" outlineLevel="0" collapsed="false">
      <c r="N228" s="83"/>
      <c r="O228" s="83"/>
    </row>
    <row r="229" customFormat="false" ht="12.75" hidden="false" customHeight="false" outlineLevel="0" collapsed="false">
      <c r="N229" s="83"/>
      <c r="O229" s="83"/>
    </row>
    <row r="230" customFormat="false" ht="12.75" hidden="false" customHeight="false" outlineLevel="0" collapsed="false">
      <c r="N230" s="83"/>
      <c r="O230" s="83"/>
    </row>
    <row r="231" customFormat="false" ht="12.75" hidden="false" customHeight="false" outlineLevel="0" collapsed="false">
      <c r="N231" s="83"/>
      <c r="O231" s="83"/>
    </row>
    <row r="232" customFormat="false" ht="12.75" hidden="false" customHeight="false" outlineLevel="0" collapsed="false">
      <c r="N232" s="83"/>
      <c r="O232" s="83"/>
    </row>
    <row r="233" customFormat="false" ht="12.75" hidden="false" customHeight="false" outlineLevel="0" collapsed="false">
      <c r="N233" s="83"/>
      <c r="O233" s="83"/>
    </row>
    <row r="234" customFormat="false" ht="12.75" hidden="false" customHeight="false" outlineLevel="0" collapsed="false">
      <c r="N234" s="83"/>
      <c r="O234" s="83"/>
    </row>
    <row r="235" customFormat="false" ht="12.75" hidden="false" customHeight="false" outlineLevel="0" collapsed="false">
      <c r="N235" s="83"/>
      <c r="O235" s="83"/>
    </row>
    <row r="236" customFormat="false" ht="12.75" hidden="false" customHeight="false" outlineLevel="0" collapsed="false">
      <c r="N236" s="83"/>
      <c r="O236" s="83"/>
    </row>
    <row r="237" customFormat="false" ht="12.75" hidden="false" customHeight="false" outlineLevel="0" collapsed="false">
      <c r="N237" s="83"/>
      <c r="O237" s="83"/>
    </row>
  </sheetData>
  <mergeCells count="18">
    <mergeCell ref="A4:A13"/>
    <mergeCell ref="B4:C13"/>
    <mergeCell ref="L4:M13"/>
    <mergeCell ref="D5:E9"/>
    <mergeCell ref="F6:G9"/>
    <mergeCell ref="H6:I9"/>
    <mergeCell ref="J6:K9"/>
    <mergeCell ref="D10:D11"/>
    <mergeCell ref="E10:E11"/>
    <mergeCell ref="F10:F11"/>
    <mergeCell ref="G10:G11"/>
    <mergeCell ref="H10:H11"/>
    <mergeCell ref="I10:I11"/>
    <mergeCell ref="J10:J11"/>
    <mergeCell ref="K10:K11"/>
    <mergeCell ref="D12:G12"/>
    <mergeCell ref="D13:K13"/>
    <mergeCell ref="B70:C70"/>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96"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4.25" hidden="false" customHeight="true" outlineLevel="0" collapsed="false">
      <c r="A1" s="84" t="s">
        <v>402</v>
      </c>
      <c r="B1" s="84"/>
      <c r="C1" s="84"/>
      <c r="D1" s="84"/>
      <c r="E1" s="84"/>
      <c r="F1" s="84"/>
      <c r="G1" s="84"/>
      <c r="H1" s="84"/>
      <c r="I1" s="84"/>
    </row>
    <row r="2" customFormat="false" ht="15" hidden="false" customHeight="true" outlineLevel="0" collapsed="false">
      <c r="A2" s="54" t="s">
        <v>406</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E4" s="56"/>
      <c r="F4" s="57"/>
      <c r="G4" s="58" t="s">
        <v>407</v>
      </c>
      <c r="H4" s="58"/>
      <c r="I4" s="58"/>
    </row>
    <row r="5" customFormat="false" ht="12.75" hidden="false" customHeight="false" outlineLevel="0" collapsed="false">
      <c r="E5" s="59"/>
      <c r="F5" s="60"/>
      <c r="G5" s="58"/>
      <c r="H5" s="58"/>
      <c r="I5" s="58"/>
    </row>
    <row r="6" customFormat="false" ht="12.75" hidden="false" customHeight="false" outlineLevel="0" collapsed="false">
      <c r="E6" s="59"/>
      <c r="F6" s="60"/>
      <c r="G6" s="58"/>
      <c r="H6" s="58"/>
      <c r="I6" s="58"/>
    </row>
    <row r="7" customFormat="false" ht="12.75" hidden="false" customHeight="true" outlineLevel="0" collapsed="false">
      <c r="B7" s="61" t="s">
        <v>318</v>
      </c>
      <c r="C7" s="61"/>
      <c r="D7" s="61"/>
      <c r="E7" s="61"/>
      <c r="F7" s="62" t="s">
        <v>319</v>
      </c>
      <c r="G7" s="62" t="s">
        <v>320</v>
      </c>
      <c r="H7" s="85" t="s">
        <v>321</v>
      </c>
      <c r="I7" s="85"/>
    </row>
    <row r="8" customFormat="false" ht="12.75" hidden="false" customHeight="false" outlineLevel="0" collapsed="false">
      <c r="E8" s="59"/>
      <c r="F8" s="60"/>
      <c r="G8" s="62" t="s">
        <v>322</v>
      </c>
      <c r="H8" s="62" t="s">
        <v>323</v>
      </c>
      <c r="I8" s="12" t="s">
        <v>324</v>
      </c>
    </row>
    <row r="9" customFormat="false" ht="12.75" hidden="false" customHeight="false" outlineLevel="0" collapsed="false">
      <c r="A9" s="55"/>
      <c r="B9" s="55"/>
      <c r="C9" s="55"/>
      <c r="D9" s="55"/>
      <c r="E9" s="64"/>
      <c r="F9" s="65"/>
      <c r="G9" s="66" t="s">
        <v>405</v>
      </c>
      <c r="H9" s="66" t="s">
        <v>324</v>
      </c>
      <c r="I9" s="67" t="s">
        <v>326</v>
      </c>
    </row>
    <row r="10" customFormat="false" ht="12.75" hidden="false" customHeight="false" outlineLevel="0" collapsed="false">
      <c r="E10" s="56"/>
      <c r="F10" s="68"/>
      <c r="G10" s="96"/>
      <c r="H10" s="97"/>
      <c r="I10" s="97"/>
    </row>
    <row r="11" customFormat="false" ht="12.75" hidden="false" customHeight="false" outlineLevel="0" collapsed="false">
      <c r="A11" s="0" t="s">
        <v>327</v>
      </c>
      <c r="E11" s="59"/>
      <c r="F11" s="71" t="s">
        <v>328</v>
      </c>
      <c r="G11" s="88" t="n">
        <v>2578</v>
      </c>
      <c r="H11" s="89" t="n">
        <v>2073</v>
      </c>
      <c r="I11" s="89" t="n">
        <v>505</v>
      </c>
    </row>
    <row r="12" customFormat="false" ht="12.75" hidden="false" customHeight="false" outlineLevel="0" collapsed="false">
      <c r="B12" s="74" t="s">
        <v>329</v>
      </c>
      <c r="E12" s="59"/>
      <c r="F12" s="71"/>
      <c r="G12" s="98"/>
      <c r="H12" s="99"/>
      <c r="I12" s="99"/>
    </row>
    <row r="13" customFormat="false" ht="12.75" hidden="false" customHeight="false" outlineLevel="0" collapsed="false">
      <c r="B13" s="0" t="s">
        <v>330</v>
      </c>
      <c r="E13" s="59"/>
      <c r="F13" s="71" t="s">
        <v>328</v>
      </c>
      <c r="G13" s="88" t="n">
        <v>1164</v>
      </c>
      <c r="H13" s="89" t="n">
        <v>1101</v>
      </c>
      <c r="I13" s="89" t="n">
        <v>63</v>
      </c>
    </row>
    <row r="14" customFormat="false" ht="12.75" hidden="false" customHeight="false" outlineLevel="0" collapsed="false">
      <c r="B14" s="0" t="s">
        <v>331</v>
      </c>
      <c r="E14" s="59"/>
      <c r="F14" s="71" t="s">
        <v>328</v>
      </c>
      <c r="G14" s="88" t="n">
        <v>877</v>
      </c>
      <c r="H14" s="89" t="n">
        <v>756</v>
      </c>
      <c r="I14" s="89" t="n">
        <v>121</v>
      </c>
    </row>
    <row r="15" customFormat="false" ht="12.75" hidden="false" customHeight="false" outlineLevel="0" collapsed="false">
      <c r="B15" s="0" t="s">
        <v>332</v>
      </c>
      <c r="E15" s="59"/>
      <c r="F15" s="71" t="s">
        <v>328</v>
      </c>
      <c r="G15" s="88" t="n">
        <v>453</v>
      </c>
      <c r="H15" s="89" t="n">
        <v>183</v>
      </c>
      <c r="I15" s="89" t="n">
        <v>269</v>
      </c>
    </row>
    <row r="16" customFormat="false" ht="12.75" hidden="false" customHeight="false" outlineLevel="0" collapsed="false">
      <c r="B16" s="74" t="s">
        <v>333</v>
      </c>
      <c r="E16" s="59"/>
      <c r="F16" s="71" t="s">
        <v>328</v>
      </c>
      <c r="G16" s="88" t="n">
        <v>83</v>
      </c>
      <c r="H16" s="89" t="n">
        <v>32</v>
      </c>
      <c r="I16" s="89" t="n">
        <v>51</v>
      </c>
    </row>
    <row r="17" customFormat="false" ht="12.75" hidden="false" customHeight="false" outlineLevel="0" collapsed="false">
      <c r="A17" s="0" t="s">
        <v>334</v>
      </c>
      <c r="E17" s="59"/>
      <c r="F17" s="71" t="s">
        <v>335</v>
      </c>
      <c r="G17" s="92" t="n">
        <v>1931835</v>
      </c>
      <c r="H17" s="89" t="n">
        <v>148702</v>
      </c>
      <c r="I17" s="93" t="n">
        <v>1783133</v>
      </c>
    </row>
    <row r="18" customFormat="false" ht="12.75" hidden="false" customHeight="false" outlineLevel="0" collapsed="false">
      <c r="B18" s="74" t="s">
        <v>329</v>
      </c>
      <c r="E18" s="59"/>
      <c r="F18" s="71"/>
      <c r="G18" s="98"/>
      <c r="H18" s="99"/>
      <c r="I18" s="99"/>
    </row>
    <row r="19" customFormat="false" ht="12.75" hidden="false" customHeight="false" outlineLevel="0" collapsed="false">
      <c r="B19" s="0" t="s">
        <v>336</v>
      </c>
      <c r="E19" s="59"/>
      <c r="F19" s="71" t="s">
        <v>335</v>
      </c>
      <c r="G19" s="88" t="s">
        <v>21</v>
      </c>
      <c r="H19" s="89" t="s">
        <v>21</v>
      </c>
      <c r="I19" s="93" t="n">
        <v>1719478</v>
      </c>
    </row>
    <row r="20" customFormat="false" ht="12.75" hidden="false" customHeight="false" outlineLevel="0" collapsed="false">
      <c r="C20" s="74" t="s">
        <v>337</v>
      </c>
      <c r="E20" s="59"/>
      <c r="F20" s="71" t="s">
        <v>335</v>
      </c>
      <c r="G20" s="88" t="s">
        <v>21</v>
      </c>
      <c r="H20" s="89" t="s">
        <v>21</v>
      </c>
      <c r="I20" s="89" t="s">
        <v>19</v>
      </c>
    </row>
    <row r="21" customFormat="false" ht="12.75" hidden="false" customHeight="false" outlineLevel="0" collapsed="false">
      <c r="B21" s="0" t="s">
        <v>338</v>
      </c>
      <c r="E21" s="59"/>
      <c r="F21" s="71" t="s">
        <v>335</v>
      </c>
      <c r="G21" s="88" t="s">
        <v>21</v>
      </c>
      <c r="H21" s="89" t="s">
        <v>21</v>
      </c>
      <c r="I21" s="89" t="n">
        <v>63656</v>
      </c>
    </row>
    <row r="22" customFormat="false" ht="12.75" hidden="false" customHeight="false" outlineLevel="0" collapsed="false">
      <c r="A22" s="0" t="s">
        <v>339</v>
      </c>
      <c r="E22" s="59"/>
      <c r="F22" s="71" t="s">
        <v>335</v>
      </c>
      <c r="G22" s="88" t="n">
        <v>6173</v>
      </c>
      <c r="H22" s="89" t="n">
        <v>985</v>
      </c>
      <c r="I22" s="89" t="n">
        <v>5189</v>
      </c>
    </row>
    <row r="23" customFormat="false" ht="12.75" hidden="false" customHeight="false" outlineLevel="0" collapsed="false">
      <c r="A23" s="0" t="s">
        <v>340</v>
      </c>
      <c r="E23" s="59"/>
      <c r="F23" s="71" t="s">
        <v>328</v>
      </c>
      <c r="G23" s="88" t="n">
        <v>8914</v>
      </c>
      <c r="H23" s="89" t="n">
        <v>3696</v>
      </c>
      <c r="I23" s="89" t="n">
        <v>5218</v>
      </c>
    </row>
    <row r="24" customFormat="false" ht="12.75" hidden="false" customHeight="false" outlineLevel="0" collapsed="false">
      <c r="B24" s="74" t="s">
        <v>341</v>
      </c>
      <c r="E24" s="59"/>
      <c r="F24" s="71" t="s">
        <v>328</v>
      </c>
      <c r="G24" s="88" t="s">
        <v>21</v>
      </c>
      <c r="H24" s="89" t="s">
        <v>21</v>
      </c>
      <c r="I24" s="89" t="n">
        <v>2658</v>
      </c>
    </row>
    <row r="25" customFormat="false" ht="12.75" hidden="false" customHeight="false" outlineLevel="0" collapsed="false">
      <c r="B25" s="74" t="s">
        <v>329</v>
      </c>
      <c r="E25" s="59"/>
      <c r="F25" s="71"/>
      <c r="G25" s="98"/>
      <c r="H25" s="99"/>
      <c r="I25" s="99"/>
    </row>
    <row r="26" customFormat="false" ht="12.75" hidden="false" customHeight="false" outlineLevel="0" collapsed="false">
      <c r="B26" s="74" t="s">
        <v>342</v>
      </c>
      <c r="E26" s="59"/>
      <c r="F26" s="71"/>
      <c r="G26" s="98"/>
      <c r="H26" s="99"/>
      <c r="I26" s="99"/>
    </row>
    <row r="27" customFormat="false" ht="12.75" hidden="false" customHeight="false" outlineLevel="0" collapsed="false">
      <c r="C27" s="59" t="s">
        <v>343</v>
      </c>
      <c r="E27" s="59"/>
      <c r="F27" s="71" t="s">
        <v>328</v>
      </c>
      <c r="G27" s="88" t="n">
        <v>3138</v>
      </c>
      <c r="H27" s="89" t="n">
        <v>2745</v>
      </c>
      <c r="I27" s="89" t="n">
        <v>394</v>
      </c>
    </row>
    <row r="28" customFormat="false" ht="12.75" hidden="false" customHeight="false" outlineLevel="0" collapsed="false">
      <c r="C28" s="74" t="s">
        <v>344</v>
      </c>
      <c r="E28" s="59"/>
      <c r="F28" s="71" t="s">
        <v>328</v>
      </c>
      <c r="G28" s="88" t="s">
        <v>21</v>
      </c>
      <c r="H28" s="89" t="s">
        <v>21</v>
      </c>
      <c r="I28" s="89" t="n">
        <v>52</v>
      </c>
    </row>
    <row r="29" customFormat="false" ht="12.75" hidden="false" customHeight="false" outlineLevel="0" collapsed="false">
      <c r="A29" s="0" t="s">
        <v>345</v>
      </c>
      <c r="E29" s="59"/>
      <c r="F29" s="71" t="s">
        <v>328</v>
      </c>
      <c r="G29" s="88" t="n">
        <v>5776</v>
      </c>
      <c r="H29" s="89" t="n">
        <v>951</v>
      </c>
      <c r="I29" s="89" t="n">
        <v>4824</v>
      </c>
    </row>
    <row r="30" customFormat="false" ht="12.75" hidden="false" customHeight="false" outlineLevel="0" collapsed="false">
      <c r="B30" s="74" t="s">
        <v>346</v>
      </c>
      <c r="E30" s="59"/>
      <c r="F30" s="71"/>
      <c r="G30" s="98"/>
      <c r="H30" s="99"/>
      <c r="I30" s="99"/>
    </row>
    <row r="31" customFormat="false" ht="12.75" hidden="false" customHeight="false" outlineLevel="0" collapsed="false">
      <c r="B31" s="0" t="s">
        <v>347</v>
      </c>
      <c r="E31" s="59"/>
      <c r="F31" s="71" t="s">
        <v>328</v>
      </c>
      <c r="G31" s="88" t="s">
        <v>21</v>
      </c>
      <c r="H31" s="89" t="s">
        <v>21</v>
      </c>
      <c r="I31" s="89" t="n">
        <v>2606</v>
      </c>
    </row>
    <row r="32" customFormat="false" ht="12.75" hidden="false" customHeight="false" outlineLevel="0" collapsed="false">
      <c r="B32" s="0" t="s">
        <v>348</v>
      </c>
      <c r="E32" s="59"/>
      <c r="F32" s="71" t="s">
        <v>328</v>
      </c>
      <c r="G32" s="88" t="s">
        <v>21</v>
      </c>
      <c r="H32" s="89" t="s">
        <v>21</v>
      </c>
      <c r="I32" s="89" t="n">
        <v>233</v>
      </c>
    </row>
    <row r="33" customFormat="false" ht="12.75" hidden="false" customHeight="false" outlineLevel="0" collapsed="false">
      <c r="B33" s="0" t="s">
        <v>349</v>
      </c>
      <c r="E33" s="59"/>
      <c r="F33" s="71" t="s">
        <v>328</v>
      </c>
      <c r="G33" s="88" t="s">
        <v>21</v>
      </c>
      <c r="H33" s="89" t="s">
        <v>21</v>
      </c>
      <c r="I33" s="89" t="n">
        <v>694</v>
      </c>
    </row>
    <row r="34" customFormat="false" ht="12.75" hidden="false" customHeight="false" outlineLevel="0" collapsed="false">
      <c r="B34" s="0" t="s">
        <v>350</v>
      </c>
      <c r="E34" s="59"/>
      <c r="F34" s="71" t="s">
        <v>328</v>
      </c>
      <c r="G34" s="88" t="s">
        <v>21</v>
      </c>
      <c r="H34" s="89" t="s">
        <v>21</v>
      </c>
      <c r="I34" s="89" t="n">
        <v>361</v>
      </c>
    </row>
    <row r="35" customFormat="false" ht="12.75" hidden="false" customHeight="false" outlineLevel="0" collapsed="false">
      <c r="B35" s="0" t="s">
        <v>351</v>
      </c>
      <c r="E35" s="59"/>
      <c r="F35" s="71" t="s">
        <v>328</v>
      </c>
      <c r="G35" s="88" t="s">
        <v>21</v>
      </c>
      <c r="H35" s="89" t="s">
        <v>21</v>
      </c>
      <c r="I35" s="89" t="n">
        <v>4279</v>
      </c>
    </row>
    <row r="36" customFormat="false" ht="12.75" hidden="false" customHeight="false" outlineLevel="0" collapsed="false">
      <c r="B36" s="0" t="s">
        <v>352</v>
      </c>
      <c r="E36" s="59"/>
      <c r="F36" s="71"/>
      <c r="G36" s="98"/>
      <c r="H36" s="99"/>
      <c r="I36" s="99"/>
    </row>
    <row r="37" customFormat="false" ht="12.75" hidden="false" customHeight="false" outlineLevel="0" collapsed="false">
      <c r="C37" s="0" t="s">
        <v>353</v>
      </c>
      <c r="E37" s="59"/>
      <c r="F37" s="71" t="s">
        <v>354</v>
      </c>
      <c r="G37" s="94" t="n">
        <v>64.8</v>
      </c>
      <c r="H37" s="95" t="n">
        <v>25.7</v>
      </c>
      <c r="I37" s="95" t="n">
        <v>92.5</v>
      </c>
    </row>
    <row r="38" customFormat="false" ht="12.75" hidden="false" customHeight="false" outlineLevel="0" collapsed="false">
      <c r="B38" s="0" t="s">
        <v>355</v>
      </c>
      <c r="E38" s="59"/>
      <c r="F38" s="71"/>
      <c r="G38" s="98"/>
      <c r="H38" s="99"/>
      <c r="I38" s="99"/>
    </row>
    <row r="39" customFormat="false" ht="12.75" hidden="false" customHeight="false" outlineLevel="0" collapsed="false">
      <c r="A39" s="81"/>
      <c r="B39" s="1"/>
      <c r="C39" s="0" t="s">
        <v>353</v>
      </c>
      <c r="E39" s="59"/>
      <c r="F39" s="71" t="s">
        <v>354</v>
      </c>
      <c r="G39" s="88" t="s">
        <v>21</v>
      </c>
      <c r="H39" s="89" t="s">
        <v>21</v>
      </c>
      <c r="I39" s="95" t="n">
        <v>50.9</v>
      </c>
    </row>
    <row r="40" customFormat="false" ht="12.75" hidden="false" customHeight="false" outlineLevel="0" collapsed="false">
      <c r="B40" s="0" t="s">
        <v>356</v>
      </c>
      <c r="E40" s="59"/>
      <c r="F40" s="71"/>
      <c r="G40" s="98"/>
      <c r="H40" s="99"/>
      <c r="I40" s="99"/>
    </row>
    <row r="41" customFormat="false" ht="12.75" hidden="false" customHeight="false" outlineLevel="0" collapsed="false">
      <c r="C41" s="0" t="s">
        <v>357</v>
      </c>
      <c r="E41" s="59"/>
      <c r="F41" s="71" t="s">
        <v>354</v>
      </c>
      <c r="G41" s="88" t="s">
        <v>21</v>
      </c>
      <c r="H41" s="89" t="s">
        <v>21</v>
      </c>
      <c r="I41" s="95" t="n">
        <v>54</v>
      </c>
    </row>
    <row r="42" customFormat="false" ht="12.75" hidden="false" customHeight="false" outlineLevel="0" collapsed="false">
      <c r="B42" s="0" t="s">
        <v>358</v>
      </c>
      <c r="E42" s="59"/>
      <c r="F42" s="71"/>
      <c r="G42" s="98"/>
      <c r="H42" s="99"/>
      <c r="I42" s="99"/>
    </row>
    <row r="43" customFormat="false" ht="12.75" hidden="false" customHeight="false" outlineLevel="0" collapsed="false">
      <c r="C43" s="0" t="s">
        <v>357</v>
      </c>
      <c r="E43" s="59"/>
      <c r="F43" s="71" t="s">
        <v>354</v>
      </c>
      <c r="G43" s="88" t="s">
        <v>21</v>
      </c>
      <c r="H43" s="89" t="s">
        <v>21</v>
      </c>
      <c r="I43" s="95" t="n">
        <v>4.8</v>
      </c>
    </row>
    <row r="44" customFormat="false" ht="12.75" hidden="false" customHeight="false" outlineLevel="0" collapsed="false">
      <c r="B44" s="0" t="s">
        <v>359</v>
      </c>
      <c r="E44" s="59"/>
      <c r="F44" s="71"/>
      <c r="G44" s="98"/>
      <c r="H44" s="99"/>
      <c r="I44" s="99"/>
    </row>
    <row r="45" customFormat="false" ht="12.75" hidden="false" customHeight="false" outlineLevel="0" collapsed="false">
      <c r="C45" s="0" t="s">
        <v>357</v>
      </c>
      <c r="E45" s="59"/>
      <c r="F45" s="71" t="s">
        <v>354</v>
      </c>
      <c r="G45" s="88" t="s">
        <v>21</v>
      </c>
      <c r="H45" s="89" t="s">
        <v>21</v>
      </c>
      <c r="I45" s="95" t="n">
        <v>14.4</v>
      </c>
    </row>
    <row r="46" customFormat="false" ht="12.75" hidden="false" customHeight="false" outlineLevel="0" collapsed="false">
      <c r="A46" s="0" t="s">
        <v>360</v>
      </c>
      <c r="E46" s="59"/>
      <c r="F46" s="71" t="s">
        <v>335</v>
      </c>
      <c r="G46" s="92" t="n">
        <v>1022084</v>
      </c>
      <c r="H46" s="89" t="n">
        <v>48708</v>
      </c>
      <c r="I46" s="93" t="n">
        <v>973376</v>
      </c>
    </row>
    <row r="47" customFormat="false" ht="12.75" hidden="false" customHeight="false" outlineLevel="0" collapsed="false">
      <c r="B47" s="74" t="s">
        <v>361</v>
      </c>
      <c r="E47" s="59"/>
      <c r="F47" s="71"/>
      <c r="G47" s="98"/>
      <c r="H47" s="99"/>
      <c r="I47" s="99"/>
    </row>
    <row r="48" customFormat="false" ht="12.75" hidden="false" customHeight="false" outlineLevel="0" collapsed="false">
      <c r="B48" s="0" t="s">
        <v>362</v>
      </c>
      <c r="E48" s="59"/>
      <c r="F48" s="71" t="s">
        <v>335</v>
      </c>
      <c r="G48" s="92" t="n">
        <v>190639</v>
      </c>
      <c r="H48" s="89" t="n">
        <v>14146</v>
      </c>
      <c r="I48" s="93" t="n">
        <v>176493</v>
      </c>
    </row>
    <row r="49" customFormat="false" ht="12.75" hidden="false" customHeight="false" outlineLevel="0" collapsed="false">
      <c r="C49" s="74" t="s">
        <v>363</v>
      </c>
      <c r="E49" s="59"/>
      <c r="F49" s="71"/>
      <c r="G49" s="98"/>
      <c r="H49" s="99"/>
      <c r="I49" s="99"/>
    </row>
    <row r="50" customFormat="false" ht="12.75" hidden="false" customHeight="false" outlineLevel="0" collapsed="false">
      <c r="C50" s="0" t="s">
        <v>364</v>
      </c>
      <c r="E50" s="59"/>
      <c r="F50" s="71" t="s">
        <v>335</v>
      </c>
      <c r="G50" s="92" t="n">
        <v>156642</v>
      </c>
      <c r="H50" s="89" t="n">
        <v>11544</v>
      </c>
      <c r="I50" s="93" t="n">
        <v>145097</v>
      </c>
    </row>
    <row r="51" customFormat="false" ht="12.75" hidden="false" customHeight="false" outlineLevel="0" collapsed="false">
      <c r="C51" s="0" t="s">
        <v>365</v>
      </c>
      <c r="E51" s="59"/>
      <c r="F51" s="71" t="s">
        <v>335</v>
      </c>
      <c r="G51" s="88" t="n">
        <v>33998</v>
      </c>
      <c r="H51" s="89" t="n">
        <v>2602</v>
      </c>
      <c r="I51" s="89" t="n">
        <v>31396</v>
      </c>
    </row>
    <row r="52" customFormat="false" ht="12.75" hidden="false" customHeight="false" outlineLevel="0" collapsed="false">
      <c r="C52" s="74" t="s">
        <v>366</v>
      </c>
      <c r="E52" s="59"/>
      <c r="F52" s="71"/>
      <c r="G52" s="98"/>
      <c r="H52" s="99"/>
      <c r="I52" s="99"/>
    </row>
    <row r="53" customFormat="false" ht="12.75" hidden="false" customHeight="false" outlineLevel="0" collapsed="false">
      <c r="D53" s="0" t="s">
        <v>367</v>
      </c>
      <c r="E53" s="59"/>
      <c r="F53" s="71" t="s">
        <v>335</v>
      </c>
      <c r="G53" s="88" t="s">
        <v>21</v>
      </c>
      <c r="H53" s="89" t="s">
        <v>21</v>
      </c>
      <c r="I53" s="89" t="n">
        <v>28749</v>
      </c>
    </row>
    <row r="54" customFormat="false" ht="12.75" hidden="false" customHeight="false" outlineLevel="0" collapsed="false">
      <c r="D54" s="0" t="s">
        <v>368</v>
      </c>
      <c r="E54" s="59"/>
      <c r="F54" s="71" t="s">
        <v>335</v>
      </c>
      <c r="G54" s="88" t="s">
        <v>21</v>
      </c>
      <c r="H54" s="89" t="s">
        <v>21</v>
      </c>
      <c r="I54" s="89" t="n">
        <v>2647</v>
      </c>
    </row>
    <row r="55" customFormat="false" ht="12.75" hidden="false" customHeight="false" outlineLevel="0" collapsed="false">
      <c r="B55" s="82" t="s">
        <v>369</v>
      </c>
      <c r="E55" s="59"/>
      <c r="F55" s="71" t="s">
        <v>335</v>
      </c>
      <c r="G55" s="92" t="n">
        <v>831445</v>
      </c>
      <c r="H55" s="89" t="n">
        <v>34562</v>
      </c>
      <c r="I55" s="93" t="n">
        <v>796883</v>
      </c>
    </row>
    <row r="56" customFormat="false" ht="12.75" hidden="false" customHeight="false" outlineLevel="0" collapsed="false">
      <c r="C56" s="82" t="s">
        <v>370</v>
      </c>
      <c r="D56" s="83"/>
      <c r="E56" s="59"/>
      <c r="F56" s="71"/>
      <c r="G56" s="98"/>
      <c r="H56" s="99"/>
      <c r="I56" s="99"/>
    </row>
    <row r="57" customFormat="false" ht="12.75" hidden="false" customHeight="false" outlineLevel="0" collapsed="false">
      <c r="C57" s="59" t="s">
        <v>371</v>
      </c>
      <c r="D57" s="83"/>
      <c r="E57" s="59"/>
      <c r="F57" s="71"/>
      <c r="G57" s="98"/>
      <c r="H57" s="99"/>
      <c r="I57" s="99"/>
    </row>
    <row r="58" customFormat="false" ht="12.75" hidden="false" customHeight="false" outlineLevel="0" collapsed="false">
      <c r="C58" s="82" t="s">
        <v>372</v>
      </c>
      <c r="D58" s="83"/>
      <c r="E58" s="59"/>
      <c r="F58" s="71" t="s">
        <v>335</v>
      </c>
      <c r="G58" s="88" t="s">
        <v>21</v>
      </c>
      <c r="H58" s="89" t="s">
        <v>21</v>
      </c>
      <c r="I58" s="89" t="n">
        <v>396719</v>
      </c>
    </row>
    <row r="59" customFormat="false" ht="12.75" hidden="false" customHeight="false" outlineLevel="0" collapsed="false">
      <c r="B59" s="83"/>
      <c r="C59" s="59" t="s">
        <v>373</v>
      </c>
      <c r="D59" s="83"/>
      <c r="E59" s="59"/>
      <c r="F59" s="71" t="s">
        <v>335</v>
      </c>
      <c r="G59" s="88" t="s">
        <v>21</v>
      </c>
      <c r="H59" s="89" t="s">
        <v>21</v>
      </c>
      <c r="I59" s="89" t="n">
        <v>56733</v>
      </c>
    </row>
    <row r="60" customFormat="false" ht="12.75" hidden="false" customHeight="false" outlineLevel="0" collapsed="false">
      <c r="C60" s="82" t="s">
        <v>374</v>
      </c>
      <c r="D60" s="83"/>
      <c r="E60" s="59"/>
      <c r="F60" s="71"/>
      <c r="G60" s="98"/>
      <c r="H60" s="99"/>
      <c r="I60" s="99"/>
    </row>
    <row r="61" customFormat="false" ht="12.75" hidden="false" customHeight="false" outlineLevel="0" collapsed="false">
      <c r="C61" s="82" t="s">
        <v>375</v>
      </c>
      <c r="D61" s="83"/>
      <c r="E61" s="59"/>
      <c r="F61" s="71" t="s">
        <v>335</v>
      </c>
      <c r="G61" s="88" t="s">
        <v>21</v>
      </c>
      <c r="H61" s="89" t="s">
        <v>21</v>
      </c>
      <c r="I61" s="93" t="n">
        <v>343431</v>
      </c>
    </row>
    <row r="62" customFormat="false" ht="12.75" hidden="false" customHeight="false" outlineLevel="0" collapsed="false">
      <c r="D62" s="82" t="s">
        <v>376</v>
      </c>
      <c r="E62" s="59"/>
      <c r="F62" s="71"/>
      <c r="G62" s="98"/>
      <c r="H62" s="99"/>
      <c r="I62" s="99"/>
    </row>
    <row r="63" customFormat="false" ht="12.75" hidden="false" customHeight="false" outlineLevel="0" collapsed="false">
      <c r="D63" s="59" t="s">
        <v>377</v>
      </c>
      <c r="E63" s="59"/>
      <c r="F63" s="71" t="s">
        <v>335</v>
      </c>
      <c r="G63" s="88" t="n">
        <v>26776</v>
      </c>
      <c r="H63" s="89" t="n">
        <v>2763</v>
      </c>
      <c r="I63" s="89" t="n">
        <v>24013</v>
      </c>
    </row>
    <row r="64" customFormat="false" ht="12.75" hidden="false" customHeight="false" outlineLevel="0" collapsed="false">
      <c r="D64" s="59" t="s">
        <v>378</v>
      </c>
      <c r="E64" s="59"/>
      <c r="F64" s="71" t="s">
        <v>335</v>
      </c>
      <c r="G64" s="88" t="s">
        <v>21</v>
      </c>
      <c r="H64" s="89" t="s">
        <v>21</v>
      </c>
      <c r="I64" s="89" t="n">
        <v>340</v>
      </c>
    </row>
    <row r="65" customFormat="false" ht="12.75" hidden="false" customHeight="false" outlineLevel="0" collapsed="false">
      <c r="A65" s="59" t="s">
        <v>379</v>
      </c>
      <c r="E65" s="59"/>
      <c r="F65" s="71"/>
      <c r="G65" s="98"/>
      <c r="H65" s="99"/>
      <c r="I65" s="99"/>
    </row>
    <row r="66" customFormat="false" ht="12.75" hidden="false" customHeight="false" outlineLevel="0" collapsed="false">
      <c r="B66" s="82" t="s">
        <v>380</v>
      </c>
      <c r="C66" s="83"/>
      <c r="D66" s="83"/>
      <c r="E66" s="59"/>
      <c r="F66" s="71" t="s">
        <v>335</v>
      </c>
      <c r="G66" s="88" t="n">
        <v>389109</v>
      </c>
      <c r="H66" s="89" t="n">
        <v>17953</v>
      </c>
      <c r="I66" s="89" t="n">
        <v>371156</v>
      </c>
    </row>
    <row r="67" customFormat="false" ht="12.75" hidden="false" customHeight="false" outlineLevel="0" collapsed="false">
      <c r="B67" s="82" t="s">
        <v>381</v>
      </c>
      <c r="C67" s="83"/>
      <c r="D67" s="83"/>
      <c r="E67" s="59"/>
      <c r="F67" s="71" t="s">
        <v>335</v>
      </c>
      <c r="G67" s="88" t="n">
        <v>386066</v>
      </c>
      <c r="H67" s="89" t="n">
        <v>16848</v>
      </c>
      <c r="I67" s="89" t="n">
        <v>369219</v>
      </c>
    </row>
    <row r="68" customFormat="false" ht="12.75" hidden="false" customHeight="false" outlineLevel="0" collapsed="false">
      <c r="B68" s="82" t="s">
        <v>382</v>
      </c>
      <c r="C68" s="83"/>
      <c r="D68" s="59"/>
      <c r="E68" s="59"/>
      <c r="F68" s="71"/>
      <c r="G68" s="98"/>
      <c r="H68" s="99"/>
      <c r="I68" s="99"/>
    </row>
    <row r="69" customFormat="false" ht="12.75" hidden="false" customHeight="false" outlineLevel="0" collapsed="false">
      <c r="B69" s="59" t="s">
        <v>371</v>
      </c>
      <c r="D69" s="59"/>
      <c r="E69" s="59"/>
      <c r="F69" s="71"/>
      <c r="G69" s="98"/>
      <c r="H69" s="99"/>
      <c r="I69" s="99"/>
    </row>
    <row r="70" customFormat="false" ht="12.75" hidden="false" customHeight="false" outlineLevel="0" collapsed="false">
      <c r="C70" s="59" t="s">
        <v>383</v>
      </c>
      <c r="D70" s="59"/>
      <c r="E70" s="59"/>
      <c r="F70" s="71"/>
      <c r="G70" s="98"/>
      <c r="H70" s="99"/>
      <c r="I70" s="99"/>
    </row>
    <row r="71" customFormat="false" ht="12.75" hidden="false" customHeight="false" outlineLevel="0" collapsed="false">
      <c r="C71" s="82" t="s">
        <v>384</v>
      </c>
      <c r="D71" s="59"/>
      <c r="E71" s="59"/>
      <c r="F71" s="71" t="s">
        <v>335</v>
      </c>
      <c r="G71" s="88" t="s">
        <v>21</v>
      </c>
      <c r="H71" s="89" t="s">
        <v>21</v>
      </c>
      <c r="I71" s="89" t="n">
        <v>322106</v>
      </c>
    </row>
    <row r="72" customFormat="false" ht="12.75" hidden="false" customHeight="false" outlineLevel="0" collapsed="false">
      <c r="C72" s="82" t="s">
        <v>385</v>
      </c>
      <c r="D72" s="59"/>
      <c r="E72" s="59"/>
      <c r="F72" s="71" t="s">
        <v>335</v>
      </c>
      <c r="G72" s="88" t="s">
        <v>21</v>
      </c>
      <c r="H72" s="89" t="s">
        <v>21</v>
      </c>
      <c r="I72" s="89" t="n">
        <v>318083</v>
      </c>
    </row>
    <row r="73" customFormat="false" ht="12.75" hidden="false" customHeight="false" outlineLevel="0" collapsed="false">
      <c r="B73" s="59" t="s">
        <v>373</v>
      </c>
      <c r="C73" s="83"/>
      <c r="D73" s="59"/>
      <c r="E73" s="59"/>
      <c r="F73" s="71"/>
      <c r="G73" s="98"/>
      <c r="H73" s="99"/>
      <c r="I73" s="99"/>
    </row>
    <row r="74" customFormat="false" ht="12.75" hidden="false" customHeight="false" outlineLevel="0" collapsed="false">
      <c r="B74" s="83"/>
      <c r="C74" s="82" t="s">
        <v>384</v>
      </c>
      <c r="D74" s="59"/>
      <c r="E74" s="59"/>
      <c r="F74" s="71" t="s">
        <v>335</v>
      </c>
      <c r="G74" s="88" t="s">
        <v>21</v>
      </c>
      <c r="H74" s="89" t="s">
        <v>21</v>
      </c>
      <c r="I74" s="89" t="n">
        <v>25043</v>
      </c>
    </row>
    <row r="75" customFormat="false" ht="12.75" hidden="false" customHeight="false" outlineLevel="0" collapsed="false">
      <c r="B75" s="83"/>
      <c r="C75" s="82" t="s">
        <v>385</v>
      </c>
      <c r="D75" s="59"/>
      <c r="E75" s="59"/>
      <c r="F75" s="71" t="s">
        <v>335</v>
      </c>
      <c r="G75" s="88" t="s">
        <v>21</v>
      </c>
      <c r="H75" s="89" t="s">
        <v>21</v>
      </c>
      <c r="I75" s="89" t="n">
        <v>27250</v>
      </c>
    </row>
    <row r="76" customFormat="false" ht="12.75" hidden="false" customHeight="false" outlineLevel="0" collapsed="false">
      <c r="B76" s="59" t="s">
        <v>386</v>
      </c>
      <c r="C76" s="83"/>
      <c r="D76" s="59"/>
      <c r="E76" s="59"/>
      <c r="F76" s="71"/>
      <c r="G76" s="98"/>
      <c r="H76" s="99"/>
      <c r="I76" s="99"/>
    </row>
    <row r="77" customFormat="false" ht="12.75" hidden="false" customHeight="false" outlineLevel="0" collapsed="false">
      <c r="C77" s="59" t="s">
        <v>387</v>
      </c>
      <c r="D77" s="59"/>
      <c r="E77" s="59"/>
      <c r="F77" s="71"/>
      <c r="G77" s="98"/>
      <c r="H77" s="99"/>
      <c r="I77" s="99"/>
    </row>
    <row r="78" customFormat="false" ht="12.75" hidden="false" customHeight="false" outlineLevel="0" collapsed="false">
      <c r="C78" s="82" t="s">
        <v>384</v>
      </c>
      <c r="D78" s="59"/>
      <c r="E78" s="59"/>
      <c r="F78" s="71" t="s">
        <v>335</v>
      </c>
      <c r="G78" s="88" t="s">
        <v>21</v>
      </c>
      <c r="H78" s="89" t="s">
        <v>21</v>
      </c>
      <c r="I78" s="89" t="n">
        <v>24007</v>
      </c>
    </row>
    <row r="79" customFormat="false" ht="12.75" hidden="false" customHeight="false" outlineLevel="0" collapsed="false">
      <c r="C79" s="82" t="s">
        <v>385</v>
      </c>
      <c r="D79" s="59"/>
      <c r="E79" s="59"/>
      <c r="F79" s="71" t="s">
        <v>335</v>
      </c>
      <c r="G79" s="88" t="s">
        <v>21</v>
      </c>
      <c r="H79" s="89" t="s">
        <v>21</v>
      </c>
      <c r="I79" s="89" t="n">
        <v>23886</v>
      </c>
    </row>
    <row r="80" customFormat="false" ht="12.75" hidden="false" customHeight="false" outlineLevel="0" collapsed="false">
      <c r="A80" s="59" t="s">
        <v>388</v>
      </c>
      <c r="E80" s="59"/>
      <c r="F80" s="71" t="s">
        <v>335</v>
      </c>
      <c r="G80" s="88" t="n">
        <v>420608</v>
      </c>
      <c r="H80" s="89" t="n">
        <v>27372</v>
      </c>
      <c r="I80" s="89" t="n">
        <v>393236</v>
      </c>
    </row>
    <row r="81" customFormat="false" ht="12.75" hidden="false" customHeight="false" outlineLevel="0" collapsed="false">
      <c r="B81" s="82" t="s">
        <v>382</v>
      </c>
      <c r="C81" s="83"/>
      <c r="D81" s="83"/>
      <c r="E81" s="59"/>
      <c r="F81" s="71"/>
      <c r="G81" s="98"/>
      <c r="H81" s="99"/>
      <c r="I81" s="99"/>
    </row>
    <row r="82" customFormat="false" ht="12.75" hidden="false" customHeight="false" outlineLevel="0" collapsed="false">
      <c r="B82" s="59" t="s">
        <v>389</v>
      </c>
      <c r="C82" s="83"/>
      <c r="D82" s="83"/>
      <c r="E82" s="59"/>
      <c r="F82" s="71" t="s">
        <v>335</v>
      </c>
      <c r="G82" s="88" t="s">
        <v>21</v>
      </c>
      <c r="H82" s="89" t="s">
        <v>21</v>
      </c>
      <c r="I82" s="89" t="n">
        <v>359481</v>
      </c>
    </row>
    <row r="83" customFormat="false" ht="12.75" hidden="false" customHeight="false" outlineLevel="0" collapsed="false">
      <c r="C83" s="82" t="s">
        <v>382</v>
      </c>
      <c r="D83" s="83"/>
      <c r="E83" s="59"/>
      <c r="F83" s="71"/>
      <c r="G83" s="98"/>
      <c r="H83" s="99"/>
      <c r="I83" s="99"/>
    </row>
    <row r="84" customFormat="false" ht="12.75" hidden="false" customHeight="false" outlineLevel="0" collapsed="false">
      <c r="C84" s="59" t="s">
        <v>390</v>
      </c>
      <c r="D84" s="83"/>
      <c r="E84" s="59"/>
      <c r="F84" s="71"/>
      <c r="G84" s="98"/>
      <c r="H84" s="99"/>
      <c r="I84" s="99"/>
    </row>
    <row r="85" customFormat="false" ht="12.75" hidden="false" customHeight="false" outlineLevel="0" collapsed="false">
      <c r="D85" s="59" t="s">
        <v>391</v>
      </c>
      <c r="E85" s="59"/>
      <c r="F85" s="71" t="s">
        <v>335</v>
      </c>
      <c r="G85" s="88" t="s">
        <v>21</v>
      </c>
      <c r="H85" s="89" t="s">
        <v>21</v>
      </c>
      <c r="I85" s="89" t="n">
        <v>27761</v>
      </c>
    </row>
    <row r="86" customFormat="false" ht="12.75" hidden="false" customHeight="false" outlineLevel="0" collapsed="false">
      <c r="C86" s="59" t="s">
        <v>392</v>
      </c>
      <c r="D86" s="83"/>
      <c r="E86" s="59"/>
      <c r="F86" s="71" t="s">
        <v>335</v>
      </c>
      <c r="G86" s="88" t="s">
        <v>21</v>
      </c>
      <c r="H86" s="89" t="s">
        <v>21</v>
      </c>
      <c r="I86" s="89" t="n">
        <v>300723</v>
      </c>
    </row>
    <row r="87" customFormat="false" ht="12.75" hidden="false" customHeight="false" outlineLevel="0" collapsed="false">
      <c r="C87" s="59" t="s">
        <v>393</v>
      </c>
      <c r="D87" s="83"/>
      <c r="E87" s="59"/>
      <c r="F87" s="71" t="s">
        <v>335</v>
      </c>
      <c r="G87" s="88" t="s">
        <v>21</v>
      </c>
      <c r="H87" s="89" t="s">
        <v>21</v>
      </c>
      <c r="I87" s="89" t="n">
        <v>30997</v>
      </c>
    </row>
    <row r="88" customFormat="false" ht="12.75" hidden="false" customHeight="false" outlineLevel="0" collapsed="false">
      <c r="B88" s="59" t="s">
        <v>394</v>
      </c>
      <c r="C88" s="83"/>
      <c r="D88" s="83"/>
      <c r="E88" s="59"/>
      <c r="F88" s="71" t="s">
        <v>335</v>
      </c>
      <c r="G88" s="88" t="s">
        <v>21</v>
      </c>
      <c r="H88" s="89" t="s">
        <v>21</v>
      </c>
      <c r="I88" s="89" t="n">
        <v>30894</v>
      </c>
    </row>
    <row r="89" customFormat="false" ht="12.75" hidden="false" customHeight="false" outlineLevel="0" collapsed="false">
      <c r="B89" s="59" t="s">
        <v>395</v>
      </c>
      <c r="C89" s="83"/>
      <c r="D89" s="83"/>
      <c r="E89" s="59"/>
      <c r="F89" s="71" t="s">
        <v>335</v>
      </c>
      <c r="G89" s="88" t="s">
        <v>21</v>
      </c>
      <c r="H89" s="89" t="s">
        <v>21</v>
      </c>
      <c r="I89" s="89" t="n">
        <v>2861</v>
      </c>
    </row>
    <row r="90" customFormat="false" ht="12.75" hidden="false" customHeight="false" outlineLevel="0" collapsed="false">
      <c r="B90" s="83"/>
      <c r="C90" s="82" t="s">
        <v>396</v>
      </c>
      <c r="D90" s="83"/>
      <c r="E90" s="59"/>
      <c r="F90" s="71" t="s">
        <v>335</v>
      </c>
      <c r="G90" s="88" t="s">
        <v>21</v>
      </c>
      <c r="H90" s="89" t="s">
        <v>21</v>
      </c>
      <c r="I90" s="89" t="n">
        <v>1004</v>
      </c>
    </row>
    <row r="91" customFormat="false" ht="12.75" hidden="false" customHeight="false" outlineLevel="0" collapsed="false">
      <c r="B91" s="59" t="s">
        <v>397</v>
      </c>
      <c r="C91" s="83"/>
      <c r="D91" s="83"/>
      <c r="E91" s="59"/>
      <c r="F91" s="71" t="s">
        <v>335</v>
      </c>
      <c r="G91" s="88" t="s">
        <v>21</v>
      </c>
      <c r="H91" s="89" t="s">
        <v>21</v>
      </c>
      <c r="I91" s="89" t="s">
        <v>19</v>
      </c>
    </row>
    <row r="92" customFormat="false" ht="12.75" hidden="false" customHeight="false" outlineLevel="0" collapsed="false">
      <c r="C92" s="82" t="s">
        <v>398</v>
      </c>
      <c r="D92" s="83"/>
      <c r="E92" s="59"/>
      <c r="F92" s="71" t="s">
        <v>335</v>
      </c>
      <c r="G92" s="88" t="s">
        <v>21</v>
      </c>
      <c r="H92" s="89" t="s">
        <v>21</v>
      </c>
      <c r="I92" s="89" t="s">
        <v>19</v>
      </c>
    </row>
    <row r="93" customFormat="false" ht="12.75" hidden="false" customHeight="false" outlineLevel="0" collapsed="false">
      <c r="A93" s="59" t="s">
        <v>399</v>
      </c>
      <c r="E93" s="59"/>
      <c r="F93" s="71" t="s">
        <v>335</v>
      </c>
      <c r="G93" s="88" t="n">
        <v>26537</v>
      </c>
      <c r="H93" s="89" t="n">
        <v>2989</v>
      </c>
      <c r="I93" s="89" t="n">
        <v>23549</v>
      </c>
    </row>
    <row r="94" customFormat="false" ht="12.75" hidden="false" customHeight="false" outlineLevel="0" collapsed="false">
      <c r="A94" s="59" t="s">
        <v>400</v>
      </c>
      <c r="E94" s="59"/>
      <c r="F94" s="71" t="s">
        <v>335</v>
      </c>
      <c r="G94" s="92" t="n">
        <v>1107877</v>
      </c>
      <c r="H94" s="89" t="n">
        <v>111030</v>
      </c>
      <c r="I94" s="93" t="n">
        <v>996847</v>
      </c>
    </row>
    <row r="95" customFormat="false" ht="12.75" hidden="false" customHeight="false" outlineLevel="0" collapsed="false">
      <c r="A95" s="59" t="s">
        <v>401</v>
      </c>
      <c r="E95" s="59"/>
      <c r="F95" s="71" t="s">
        <v>335</v>
      </c>
      <c r="G95" s="92" t="n">
        <v>917237</v>
      </c>
      <c r="H95" s="89" t="n">
        <v>96884</v>
      </c>
      <c r="I95" s="89" t="n">
        <v>820354</v>
      </c>
    </row>
  </sheetData>
  <mergeCells count="5">
    <mergeCell ref="A1:I1"/>
    <mergeCell ref="A2:I2"/>
    <mergeCell ref="G4:I6"/>
    <mergeCell ref="B7:E7"/>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4.25" hidden="false" customHeight="true" outlineLevel="0" collapsed="false">
      <c r="A1" s="84" t="s">
        <v>402</v>
      </c>
      <c r="B1" s="84"/>
      <c r="C1" s="84"/>
      <c r="D1" s="84"/>
      <c r="E1" s="84"/>
      <c r="F1" s="84"/>
      <c r="G1" s="84"/>
      <c r="H1" s="84"/>
      <c r="I1" s="84"/>
    </row>
    <row r="2" customFormat="false" ht="15" hidden="false" customHeight="true" outlineLevel="0" collapsed="false">
      <c r="A2" s="54" t="s">
        <v>408</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0" t="s">
        <v>318</v>
      </c>
      <c r="B4" s="100"/>
      <c r="C4" s="100"/>
      <c r="D4" s="100"/>
      <c r="E4" s="100"/>
      <c r="F4" s="101" t="s">
        <v>319</v>
      </c>
      <c r="G4" s="102" t="s">
        <v>409</v>
      </c>
      <c r="H4" s="102"/>
      <c r="I4" s="102"/>
    </row>
    <row r="5" customFormat="false" ht="12.75" hidden="false" customHeight="true" outlineLevel="0" collapsed="false">
      <c r="A5" s="100"/>
      <c r="B5" s="100"/>
      <c r="C5" s="100"/>
      <c r="D5" s="100"/>
      <c r="E5" s="100"/>
      <c r="F5" s="101"/>
      <c r="G5" s="103" t="s">
        <v>410</v>
      </c>
      <c r="H5" s="103"/>
      <c r="I5" s="103"/>
    </row>
    <row r="6" customFormat="false" ht="12.75" hidden="false" customHeight="true" outlineLevel="0" collapsed="false">
      <c r="A6" s="100"/>
      <c r="B6" s="100"/>
      <c r="C6" s="100"/>
      <c r="D6" s="100"/>
      <c r="E6" s="100"/>
      <c r="F6" s="101"/>
      <c r="G6" s="85" t="s">
        <v>411</v>
      </c>
      <c r="H6" s="85"/>
      <c r="I6" s="85"/>
    </row>
    <row r="7" customFormat="false" ht="12.75" hidden="false" customHeight="true" outlineLevel="0" collapsed="false">
      <c r="A7" s="100"/>
      <c r="B7" s="100"/>
      <c r="C7" s="100"/>
      <c r="D7" s="100"/>
      <c r="E7" s="100"/>
      <c r="F7" s="101"/>
      <c r="G7" s="62" t="s">
        <v>320</v>
      </c>
      <c r="H7" s="85" t="s">
        <v>321</v>
      </c>
      <c r="I7" s="85"/>
    </row>
    <row r="8" customFormat="false" ht="12.75" hidden="false" customHeight="true" outlineLevel="0" collapsed="false">
      <c r="A8" s="100"/>
      <c r="B8" s="100"/>
      <c r="C8" s="100"/>
      <c r="D8" s="100"/>
      <c r="E8" s="100"/>
      <c r="F8" s="101"/>
      <c r="G8" s="62" t="s">
        <v>322</v>
      </c>
      <c r="H8" s="62" t="s">
        <v>323</v>
      </c>
      <c r="I8" s="12" t="s">
        <v>324</v>
      </c>
    </row>
    <row r="9" customFormat="false" ht="12.75" hidden="false" customHeight="false" outlineLevel="0" collapsed="false">
      <c r="A9" s="100"/>
      <c r="B9" s="100"/>
      <c r="C9" s="100"/>
      <c r="D9" s="100"/>
      <c r="E9" s="100"/>
      <c r="F9" s="101"/>
      <c r="G9" s="66" t="s">
        <v>405</v>
      </c>
      <c r="H9" s="66" t="s">
        <v>324</v>
      </c>
      <c r="I9" s="67" t="s">
        <v>326</v>
      </c>
    </row>
    <row r="10" customFormat="false" ht="12.75" hidden="false" customHeight="false" outlineLevel="0" collapsed="false">
      <c r="E10" s="56"/>
      <c r="F10" s="68"/>
      <c r="G10" s="96"/>
      <c r="H10" s="97"/>
      <c r="I10" s="97"/>
    </row>
    <row r="11" customFormat="false" ht="12.75" hidden="false" customHeight="false" outlineLevel="0" collapsed="false">
      <c r="A11" s="0" t="s">
        <v>327</v>
      </c>
      <c r="E11" s="59"/>
      <c r="F11" s="71" t="s">
        <v>328</v>
      </c>
      <c r="G11" s="88" t="n">
        <v>6567</v>
      </c>
      <c r="H11" s="89" t="n">
        <v>5222</v>
      </c>
      <c r="I11" s="89" t="n">
        <v>1345</v>
      </c>
    </row>
    <row r="12" customFormat="false" ht="12.75" hidden="false" customHeight="false" outlineLevel="0" collapsed="false">
      <c r="B12" s="74" t="s">
        <v>329</v>
      </c>
      <c r="E12" s="59"/>
      <c r="F12" s="71"/>
      <c r="G12" s="98"/>
      <c r="H12" s="99"/>
      <c r="I12" s="99"/>
    </row>
    <row r="13" customFormat="false" ht="12.75" hidden="false" customHeight="false" outlineLevel="0" collapsed="false">
      <c r="B13" s="0" t="s">
        <v>330</v>
      </c>
      <c r="E13" s="59"/>
      <c r="F13" s="71" t="s">
        <v>328</v>
      </c>
      <c r="G13" s="88" t="n">
        <v>4782</v>
      </c>
      <c r="H13" s="89" t="n">
        <v>4262</v>
      </c>
      <c r="I13" s="89" t="n">
        <v>520</v>
      </c>
    </row>
    <row r="14" customFormat="false" ht="12.75" hidden="false" customHeight="false" outlineLevel="0" collapsed="false">
      <c r="B14" s="0" t="s">
        <v>331</v>
      </c>
      <c r="E14" s="59"/>
      <c r="F14" s="71" t="s">
        <v>328</v>
      </c>
      <c r="G14" s="88" t="n">
        <v>726</v>
      </c>
      <c r="H14" s="89" t="n">
        <v>421</v>
      </c>
      <c r="I14" s="89" t="n">
        <v>305</v>
      </c>
    </row>
    <row r="15" customFormat="false" ht="12.75" hidden="false" customHeight="false" outlineLevel="0" collapsed="false">
      <c r="B15" s="0" t="s">
        <v>332</v>
      </c>
      <c r="E15" s="59"/>
      <c r="F15" s="71" t="s">
        <v>328</v>
      </c>
      <c r="G15" s="88" t="n">
        <v>1004</v>
      </c>
      <c r="H15" s="89" t="n">
        <v>509</v>
      </c>
      <c r="I15" s="89" t="n">
        <v>494</v>
      </c>
    </row>
    <row r="16" customFormat="false" ht="12.75" hidden="false" customHeight="false" outlineLevel="0" collapsed="false">
      <c r="B16" s="74" t="s">
        <v>333</v>
      </c>
      <c r="E16" s="59"/>
      <c r="F16" s="71" t="s">
        <v>328</v>
      </c>
      <c r="G16" s="88" t="n">
        <v>56</v>
      </c>
      <c r="H16" s="89" t="n">
        <v>30</v>
      </c>
      <c r="I16" s="89" t="n">
        <v>25</v>
      </c>
    </row>
    <row r="17" customFormat="false" ht="12.75" hidden="false" customHeight="false" outlineLevel="0" collapsed="false">
      <c r="A17" s="0" t="s">
        <v>334</v>
      </c>
      <c r="E17" s="59"/>
      <c r="F17" s="71" t="s">
        <v>335</v>
      </c>
      <c r="G17" s="92" t="n">
        <v>1895831</v>
      </c>
      <c r="H17" s="89" t="n">
        <v>455209</v>
      </c>
      <c r="I17" s="93" t="n">
        <v>1440621</v>
      </c>
    </row>
    <row r="18" customFormat="false" ht="12.75" hidden="false" customHeight="false" outlineLevel="0" collapsed="false">
      <c r="B18" s="74" t="s">
        <v>329</v>
      </c>
      <c r="E18" s="59"/>
      <c r="F18" s="71"/>
      <c r="G18" s="98"/>
      <c r="H18" s="99"/>
      <c r="I18" s="99"/>
    </row>
    <row r="19" customFormat="false" ht="12.75" hidden="false" customHeight="false" outlineLevel="0" collapsed="false">
      <c r="B19" s="0" t="s">
        <v>336</v>
      </c>
      <c r="E19" s="59"/>
      <c r="F19" s="71" t="s">
        <v>335</v>
      </c>
      <c r="G19" s="88" t="s">
        <v>21</v>
      </c>
      <c r="H19" s="89" t="s">
        <v>21</v>
      </c>
      <c r="I19" s="93" t="n">
        <v>1384150</v>
      </c>
    </row>
    <row r="20" customFormat="false" ht="12.75" hidden="false" customHeight="false" outlineLevel="0" collapsed="false">
      <c r="C20" s="74" t="s">
        <v>337</v>
      </c>
      <c r="E20" s="59"/>
      <c r="F20" s="71" t="s">
        <v>335</v>
      </c>
      <c r="G20" s="88" t="s">
        <v>21</v>
      </c>
      <c r="H20" s="89" t="s">
        <v>21</v>
      </c>
      <c r="I20" s="89" t="n">
        <v>130075</v>
      </c>
    </row>
    <row r="21" customFormat="false" ht="12.75" hidden="false" customHeight="false" outlineLevel="0" collapsed="false">
      <c r="B21" s="0" t="s">
        <v>338</v>
      </c>
      <c r="E21" s="59"/>
      <c r="F21" s="71" t="s">
        <v>335</v>
      </c>
      <c r="G21" s="88" t="s">
        <v>21</v>
      </c>
      <c r="H21" s="89" t="s">
        <v>21</v>
      </c>
      <c r="I21" s="89" t="n">
        <v>56471</v>
      </c>
    </row>
    <row r="22" customFormat="false" ht="12.75" hidden="false" customHeight="false" outlineLevel="0" collapsed="false">
      <c r="A22" s="0" t="s">
        <v>339</v>
      </c>
      <c r="E22" s="59"/>
      <c r="F22" s="71" t="s">
        <v>335</v>
      </c>
      <c r="G22" s="88" t="n">
        <v>36391</v>
      </c>
      <c r="H22" s="89" t="n">
        <v>1726</v>
      </c>
      <c r="I22" s="89" t="n">
        <v>34664</v>
      </c>
    </row>
    <row r="23" customFormat="false" ht="12.75" hidden="false" customHeight="false" outlineLevel="0" collapsed="false">
      <c r="A23" s="0" t="s">
        <v>340</v>
      </c>
      <c r="E23" s="59"/>
      <c r="F23" s="71" t="s">
        <v>328</v>
      </c>
      <c r="G23" s="88" t="n">
        <v>36086</v>
      </c>
      <c r="H23" s="89" t="n">
        <v>10578</v>
      </c>
      <c r="I23" s="89" t="n">
        <v>25509</v>
      </c>
    </row>
    <row r="24" customFormat="false" ht="12.75" hidden="false" customHeight="false" outlineLevel="0" collapsed="false">
      <c r="B24" s="74" t="s">
        <v>341</v>
      </c>
      <c r="E24" s="59"/>
      <c r="F24" s="71" t="s">
        <v>328</v>
      </c>
      <c r="G24" s="88" t="s">
        <v>21</v>
      </c>
      <c r="H24" s="89" t="s">
        <v>21</v>
      </c>
      <c r="I24" s="89" t="n">
        <v>11265</v>
      </c>
    </row>
    <row r="25" customFormat="false" ht="12.75" hidden="false" customHeight="false" outlineLevel="0" collapsed="false">
      <c r="B25" s="74" t="s">
        <v>329</v>
      </c>
      <c r="E25" s="59"/>
      <c r="F25" s="71"/>
      <c r="G25" s="98"/>
      <c r="H25" s="99"/>
      <c r="I25" s="99"/>
    </row>
    <row r="26" customFormat="false" ht="12.75" hidden="false" customHeight="false" outlineLevel="0" collapsed="false">
      <c r="B26" s="74" t="s">
        <v>342</v>
      </c>
      <c r="E26" s="59"/>
      <c r="F26" s="71"/>
      <c r="G26" s="98"/>
      <c r="H26" s="99"/>
      <c r="I26" s="99"/>
    </row>
    <row r="27" customFormat="false" ht="12.75" hidden="false" customHeight="false" outlineLevel="0" collapsed="false">
      <c r="C27" s="59" t="s">
        <v>343</v>
      </c>
      <c r="E27" s="59"/>
      <c r="F27" s="71" t="s">
        <v>328</v>
      </c>
      <c r="G27" s="88" t="n">
        <v>7178</v>
      </c>
      <c r="H27" s="89" t="n">
        <v>5618</v>
      </c>
      <c r="I27" s="89" t="n">
        <v>1560</v>
      </c>
    </row>
    <row r="28" customFormat="false" ht="12.75" hidden="false" customHeight="false" outlineLevel="0" collapsed="false">
      <c r="C28" s="74" t="s">
        <v>344</v>
      </c>
      <c r="E28" s="59"/>
      <c r="F28" s="71" t="s">
        <v>328</v>
      </c>
      <c r="G28" s="88" t="s">
        <v>21</v>
      </c>
      <c r="H28" s="89" t="s">
        <v>21</v>
      </c>
      <c r="I28" s="89" t="n">
        <v>253</v>
      </c>
    </row>
    <row r="29" customFormat="false" ht="12.75" hidden="false" customHeight="false" outlineLevel="0" collapsed="false">
      <c r="A29" s="0" t="s">
        <v>345</v>
      </c>
      <c r="E29" s="59"/>
      <c r="F29" s="71" t="s">
        <v>328</v>
      </c>
      <c r="G29" s="88" t="n">
        <v>28908</v>
      </c>
      <c r="H29" s="89" t="n">
        <v>4959</v>
      </c>
      <c r="I29" s="89" t="n">
        <v>23949</v>
      </c>
    </row>
    <row r="30" customFormat="false" ht="12.75" hidden="false" customHeight="false" outlineLevel="0" collapsed="false">
      <c r="B30" s="74" t="s">
        <v>346</v>
      </c>
      <c r="E30" s="59"/>
      <c r="F30" s="71"/>
      <c r="G30" s="98"/>
      <c r="H30" s="99"/>
      <c r="I30" s="99"/>
    </row>
    <row r="31" customFormat="false" ht="12.75" hidden="false" customHeight="false" outlineLevel="0" collapsed="false">
      <c r="B31" s="0" t="s">
        <v>347</v>
      </c>
      <c r="E31" s="59"/>
      <c r="F31" s="71" t="s">
        <v>328</v>
      </c>
      <c r="G31" s="88" t="s">
        <v>21</v>
      </c>
      <c r="H31" s="89" t="s">
        <v>21</v>
      </c>
      <c r="I31" s="89" t="n">
        <v>11012</v>
      </c>
    </row>
    <row r="32" customFormat="false" ht="12.75" hidden="false" customHeight="false" outlineLevel="0" collapsed="false">
      <c r="B32" s="0" t="s">
        <v>348</v>
      </c>
      <c r="E32" s="59"/>
      <c r="F32" s="71" t="s">
        <v>328</v>
      </c>
      <c r="G32" s="88" t="s">
        <v>21</v>
      </c>
      <c r="H32" s="89" t="s">
        <v>21</v>
      </c>
      <c r="I32" s="89" t="n">
        <v>820</v>
      </c>
    </row>
    <row r="33" customFormat="false" ht="12.75" hidden="false" customHeight="false" outlineLevel="0" collapsed="false">
      <c r="B33" s="0" t="s">
        <v>349</v>
      </c>
      <c r="E33" s="59"/>
      <c r="F33" s="71" t="s">
        <v>328</v>
      </c>
      <c r="G33" s="88" t="s">
        <v>21</v>
      </c>
      <c r="H33" s="89" t="s">
        <v>21</v>
      </c>
      <c r="I33" s="89" t="n">
        <v>2074</v>
      </c>
    </row>
    <row r="34" customFormat="false" ht="12.75" hidden="false" customHeight="false" outlineLevel="0" collapsed="false">
      <c r="B34" s="0" t="s">
        <v>350</v>
      </c>
      <c r="E34" s="59"/>
      <c r="F34" s="71" t="s">
        <v>328</v>
      </c>
      <c r="G34" s="88" t="s">
        <v>21</v>
      </c>
      <c r="H34" s="89" t="s">
        <v>21</v>
      </c>
      <c r="I34" s="89" t="n">
        <v>8738</v>
      </c>
    </row>
    <row r="35" customFormat="false" ht="12.75" hidden="false" customHeight="false" outlineLevel="0" collapsed="false">
      <c r="B35" s="0" t="s">
        <v>351</v>
      </c>
      <c r="E35" s="59"/>
      <c r="F35" s="71" t="s">
        <v>328</v>
      </c>
      <c r="G35" s="88" t="s">
        <v>21</v>
      </c>
      <c r="H35" s="89" t="s">
        <v>21</v>
      </c>
      <c r="I35" s="89" t="n">
        <v>16520</v>
      </c>
    </row>
    <row r="36" customFormat="false" ht="12.75" hidden="false" customHeight="false" outlineLevel="0" collapsed="false">
      <c r="B36" s="0" t="s">
        <v>352</v>
      </c>
      <c r="E36" s="59"/>
      <c r="F36" s="71"/>
      <c r="G36" s="98"/>
      <c r="H36" s="99"/>
      <c r="I36" s="99"/>
    </row>
    <row r="37" customFormat="false" ht="12.75" hidden="false" customHeight="false" outlineLevel="0" collapsed="false">
      <c r="C37" s="0" t="s">
        <v>353</v>
      </c>
      <c r="E37" s="59"/>
      <c r="F37" s="71" t="s">
        <v>354</v>
      </c>
      <c r="G37" s="94" t="n">
        <v>80.1</v>
      </c>
      <c r="H37" s="95" t="n">
        <v>46.9</v>
      </c>
      <c r="I37" s="95" t="n">
        <v>93.9</v>
      </c>
    </row>
    <row r="38" customFormat="false" ht="11.25" hidden="false" customHeight="true" outlineLevel="0" collapsed="false">
      <c r="B38" s="0" t="s">
        <v>355</v>
      </c>
      <c r="E38" s="59"/>
      <c r="F38" s="71"/>
      <c r="G38" s="98"/>
      <c r="H38" s="99"/>
      <c r="I38" s="99"/>
    </row>
    <row r="39" customFormat="false" ht="12.75" hidden="false" customHeight="false" outlineLevel="0" collapsed="false">
      <c r="A39" s="81"/>
      <c r="B39" s="1"/>
      <c r="C39" s="0" t="s">
        <v>353</v>
      </c>
      <c r="E39" s="59"/>
      <c r="F39" s="71" t="s">
        <v>354</v>
      </c>
      <c r="G39" s="88" t="s">
        <v>21</v>
      </c>
      <c r="H39" s="89" t="s">
        <v>21</v>
      </c>
      <c r="I39" s="95" t="n">
        <v>44.2</v>
      </c>
    </row>
    <row r="40" customFormat="false" ht="12.75" hidden="false" customHeight="false" outlineLevel="0" collapsed="false">
      <c r="B40" s="0" t="s">
        <v>356</v>
      </c>
      <c r="E40" s="59"/>
      <c r="F40" s="71"/>
      <c r="G40" s="98"/>
      <c r="H40" s="99"/>
      <c r="I40" s="99"/>
    </row>
    <row r="41" customFormat="false" ht="12.75" hidden="false" customHeight="false" outlineLevel="0" collapsed="false">
      <c r="C41" s="0" t="s">
        <v>357</v>
      </c>
      <c r="E41" s="59"/>
      <c r="F41" s="71" t="s">
        <v>354</v>
      </c>
      <c r="G41" s="88" t="s">
        <v>21</v>
      </c>
      <c r="H41" s="89" t="s">
        <v>21</v>
      </c>
      <c r="I41" s="95" t="n">
        <v>46</v>
      </c>
    </row>
    <row r="42" customFormat="false" ht="12.75" hidden="false" customHeight="false" outlineLevel="0" collapsed="false">
      <c r="B42" s="0" t="s">
        <v>358</v>
      </c>
      <c r="E42" s="59"/>
      <c r="F42" s="71"/>
      <c r="G42" s="98"/>
      <c r="H42" s="99"/>
      <c r="I42" s="99"/>
    </row>
    <row r="43" customFormat="false" ht="12.75" hidden="false" customHeight="false" outlineLevel="0" collapsed="false">
      <c r="C43" s="0" t="s">
        <v>357</v>
      </c>
      <c r="E43" s="59"/>
      <c r="F43" s="71" t="s">
        <v>354</v>
      </c>
      <c r="G43" s="88" t="s">
        <v>21</v>
      </c>
      <c r="H43" s="89" t="s">
        <v>21</v>
      </c>
      <c r="I43" s="95" t="n">
        <v>3.4</v>
      </c>
    </row>
    <row r="44" customFormat="false" ht="12.75" hidden="false" customHeight="false" outlineLevel="0" collapsed="false">
      <c r="B44" s="0" t="s">
        <v>359</v>
      </c>
      <c r="E44" s="59"/>
      <c r="F44" s="71"/>
      <c r="G44" s="98"/>
      <c r="H44" s="99"/>
      <c r="I44" s="99"/>
    </row>
    <row r="45" customFormat="false" ht="12.75" hidden="false" customHeight="false" outlineLevel="0" collapsed="false">
      <c r="C45" s="0" t="s">
        <v>357</v>
      </c>
      <c r="E45" s="59"/>
      <c r="F45" s="71" t="s">
        <v>354</v>
      </c>
      <c r="G45" s="88" t="s">
        <v>21</v>
      </c>
      <c r="H45" s="89" t="s">
        <v>21</v>
      </c>
      <c r="I45" s="95" t="n">
        <v>8.7</v>
      </c>
    </row>
    <row r="46" customFormat="false" ht="12.75" hidden="false" customHeight="false" outlineLevel="0" collapsed="false">
      <c r="A46" s="0" t="s">
        <v>360</v>
      </c>
      <c r="E46" s="59"/>
      <c r="F46" s="71" t="s">
        <v>335</v>
      </c>
      <c r="G46" s="92" t="n">
        <v>1374498</v>
      </c>
      <c r="H46" s="89" t="n">
        <v>221324</v>
      </c>
      <c r="I46" s="93" t="n">
        <v>1153174</v>
      </c>
    </row>
    <row r="47" customFormat="false" ht="12.75" hidden="false" customHeight="false" outlineLevel="0" collapsed="false">
      <c r="B47" s="74" t="s">
        <v>361</v>
      </c>
      <c r="E47" s="59"/>
      <c r="F47" s="71"/>
      <c r="G47" s="98"/>
      <c r="H47" s="99"/>
      <c r="I47" s="99"/>
    </row>
    <row r="48" customFormat="false" ht="12.75" hidden="false" customHeight="false" outlineLevel="0" collapsed="false">
      <c r="B48" s="0" t="s">
        <v>362</v>
      </c>
      <c r="E48" s="59"/>
      <c r="F48" s="71" t="s">
        <v>335</v>
      </c>
      <c r="G48" s="92" t="n">
        <v>622749</v>
      </c>
      <c r="H48" s="89" t="n">
        <v>85211</v>
      </c>
      <c r="I48" s="93" t="n">
        <v>537538</v>
      </c>
    </row>
    <row r="49" customFormat="false" ht="12.75" hidden="false" customHeight="false" outlineLevel="0" collapsed="false">
      <c r="C49" s="74" t="s">
        <v>363</v>
      </c>
      <c r="E49" s="59"/>
      <c r="F49" s="71"/>
      <c r="G49" s="98"/>
      <c r="H49" s="99"/>
      <c r="I49" s="99"/>
    </row>
    <row r="50" customFormat="false" ht="12.75" hidden="false" customHeight="false" outlineLevel="0" collapsed="false">
      <c r="C50" s="0" t="s">
        <v>364</v>
      </c>
      <c r="E50" s="59"/>
      <c r="F50" s="71" t="s">
        <v>335</v>
      </c>
      <c r="G50" s="92" t="n">
        <v>513744</v>
      </c>
      <c r="H50" s="89" t="n">
        <v>68181</v>
      </c>
      <c r="I50" s="93" t="n">
        <v>445563</v>
      </c>
    </row>
    <row r="51" customFormat="false" ht="12.75" hidden="false" customHeight="false" outlineLevel="0" collapsed="false">
      <c r="C51" s="0" t="s">
        <v>365</v>
      </c>
      <c r="E51" s="59"/>
      <c r="F51" s="71" t="s">
        <v>335</v>
      </c>
      <c r="G51" s="88" t="n">
        <v>109005</v>
      </c>
      <c r="H51" s="89" t="n">
        <v>17029</v>
      </c>
      <c r="I51" s="89" t="n">
        <v>91975</v>
      </c>
    </row>
    <row r="52" customFormat="false" ht="12.75" hidden="false" customHeight="false" outlineLevel="0" collapsed="false">
      <c r="C52" s="74" t="s">
        <v>366</v>
      </c>
      <c r="E52" s="59"/>
      <c r="F52" s="71"/>
      <c r="G52" s="98"/>
      <c r="H52" s="99"/>
      <c r="I52" s="99"/>
    </row>
    <row r="53" customFormat="false" ht="12.75" hidden="false" customHeight="false" outlineLevel="0" collapsed="false">
      <c r="D53" s="0" t="s">
        <v>367</v>
      </c>
      <c r="E53" s="59"/>
      <c r="F53" s="71" t="s">
        <v>335</v>
      </c>
      <c r="G53" s="88" t="s">
        <v>21</v>
      </c>
      <c r="H53" s="89" t="s">
        <v>21</v>
      </c>
      <c r="I53" s="89" t="n">
        <v>81204</v>
      </c>
    </row>
    <row r="54" customFormat="false" ht="12.75" hidden="false" customHeight="false" outlineLevel="0" collapsed="false">
      <c r="D54" s="0" t="s">
        <v>368</v>
      </c>
      <c r="E54" s="59"/>
      <c r="F54" s="71" t="s">
        <v>335</v>
      </c>
      <c r="G54" s="88" t="s">
        <v>21</v>
      </c>
      <c r="H54" s="89" t="s">
        <v>21</v>
      </c>
      <c r="I54" s="89" t="n">
        <v>10772</v>
      </c>
    </row>
    <row r="55" customFormat="false" ht="12.75" hidden="false" customHeight="false" outlineLevel="0" collapsed="false">
      <c r="B55" s="82" t="s">
        <v>369</v>
      </c>
      <c r="E55" s="59"/>
      <c r="F55" s="71" t="s">
        <v>335</v>
      </c>
      <c r="G55" s="92" t="n">
        <v>751749</v>
      </c>
      <c r="H55" s="89" t="n">
        <v>136113</v>
      </c>
      <c r="I55" s="93" t="n">
        <v>615636</v>
      </c>
    </row>
    <row r="56" customFormat="false" ht="12.75" hidden="false" customHeight="false" outlineLevel="0" collapsed="false">
      <c r="C56" s="82" t="s">
        <v>370</v>
      </c>
      <c r="D56" s="83"/>
      <c r="E56" s="59"/>
      <c r="F56" s="71"/>
      <c r="G56" s="98"/>
      <c r="H56" s="99"/>
      <c r="I56" s="99"/>
    </row>
    <row r="57" customFormat="false" ht="12.75" hidden="false" customHeight="false" outlineLevel="0" collapsed="false">
      <c r="C57" s="59" t="s">
        <v>371</v>
      </c>
      <c r="D57" s="83"/>
      <c r="E57" s="59"/>
      <c r="F57" s="71"/>
      <c r="G57" s="98"/>
      <c r="H57" s="99"/>
      <c r="I57" s="99"/>
    </row>
    <row r="58" customFormat="false" ht="12.75" hidden="false" customHeight="false" outlineLevel="0" collapsed="false">
      <c r="C58" s="82" t="s">
        <v>372</v>
      </c>
      <c r="D58" s="83"/>
      <c r="E58" s="59"/>
      <c r="F58" s="71" t="s">
        <v>335</v>
      </c>
      <c r="G58" s="88" t="s">
        <v>21</v>
      </c>
      <c r="H58" s="89" t="s">
        <v>21</v>
      </c>
      <c r="I58" s="93" t="n">
        <v>214116</v>
      </c>
    </row>
    <row r="59" customFormat="false" ht="12.75" hidden="false" customHeight="false" outlineLevel="0" collapsed="false">
      <c r="B59" s="83"/>
      <c r="C59" s="59" t="s">
        <v>373</v>
      </c>
      <c r="D59" s="83"/>
      <c r="E59" s="59"/>
      <c r="F59" s="71" t="s">
        <v>335</v>
      </c>
      <c r="G59" s="88" t="s">
        <v>21</v>
      </c>
      <c r="H59" s="89" t="s">
        <v>21</v>
      </c>
      <c r="I59" s="89" t="n">
        <v>99388</v>
      </c>
    </row>
    <row r="60" customFormat="false" ht="12.75" hidden="false" customHeight="false" outlineLevel="0" collapsed="false">
      <c r="C60" s="82" t="s">
        <v>374</v>
      </c>
      <c r="D60" s="83"/>
      <c r="E60" s="59"/>
      <c r="F60" s="71"/>
      <c r="G60" s="98"/>
      <c r="H60" s="99"/>
      <c r="I60" s="99"/>
    </row>
    <row r="61" customFormat="false" ht="12.75" hidden="false" customHeight="false" outlineLevel="0" collapsed="false">
      <c r="C61" s="82" t="s">
        <v>375</v>
      </c>
      <c r="D61" s="83"/>
      <c r="E61" s="59"/>
      <c r="F61" s="71" t="s">
        <v>335</v>
      </c>
      <c r="G61" s="88" t="s">
        <v>21</v>
      </c>
      <c r="H61" s="89" t="s">
        <v>21</v>
      </c>
      <c r="I61" s="93" t="n">
        <v>302132</v>
      </c>
    </row>
    <row r="62" customFormat="false" ht="12.75" hidden="false" customHeight="false" outlineLevel="0" collapsed="false">
      <c r="D62" s="82" t="s">
        <v>376</v>
      </c>
      <c r="E62" s="59"/>
      <c r="F62" s="71"/>
      <c r="G62" s="98"/>
      <c r="H62" s="99"/>
      <c r="I62" s="99"/>
    </row>
    <row r="63" customFormat="false" ht="12.75" hidden="false" customHeight="false" outlineLevel="0" collapsed="false">
      <c r="D63" s="59" t="s">
        <v>377</v>
      </c>
      <c r="E63" s="59"/>
      <c r="F63" s="71" t="s">
        <v>335</v>
      </c>
      <c r="G63" s="88" t="n">
        <v>80919</v>
      </c>
      <c r="H63" s="89" t="n">
        <v>25186</v>
      </c>
      <c r="I63" s="89" t="n">
        <v>55733</v>
      </c>
    </row>
    <row r="64" customFormat="false" ht="12.75" hidden="false" customHeight="false" outlineLevel="0" collapsed="false">
      <c r="D64" s="59" t="s">
        <v>378</v>
      </c>
      <c r="E64" s="59"/>
      <c r="F64" s="71" t="s">
        <v>335</v>
      </c>
      <c r="G64" s="88" t="s">
        <v>21</v>
      </c>
      <c r="H64" s="89" t="s">
        <v>21</v>
      </c>
      <c r="I64" s="89" t="n">
        <v>5337</v>
      </c>
    </row>
    <row r="65" customFormat="false" ht="12.75" hidden="false" customHeight="false" outlineLevel="0" collapsed="false">
      <c r="A65" s="59" t="s">
        <v>379</v>
      </c>
      <c r="E65" s="59"/>
      <c r="F65" s="71"/>
      <c r="G65" s="98"/>
      <c r="H65" s="99"/>
      <c r="I65" s="99"/>
    </row>
    <row r="66" customFormat="false" ht="12.75" hidden="false" customHeight="false" outlineLevel="0" collapsed="false">
      <c r="B66" s="82" t="s">
        <v>380</v>
      </c>
      <c r="C66" s="83"/>
      <c r="D66" s="83"/>
      <c r="E66" s="59"/>
      <c r="F66" s="71" t="s">
        <v>335</v>
      </c>
      <c r="G66" s="92" t="n">
        <v>293249</v>
      </c>
      <c r="H66" s="89" t="n">
        <v>11274</v>
      </c>
      <c r="I66" s="93" t="n">
        <v>281974</v>
      </c>
    </row>
    <row r="67" customFormat="false" ht="12.75" hidden="false" customHeight="false" outlineLevel="0" collapsed="false">
      <c r="B67" s="82" t="s">
        <v>381</v>
      </c>
      <c r="C67" s="83"/>
      <c r="D67" s="83"/>
      <c r="E67" s="59"/>
      <c r="F67" s="71" t="s">
        <v>335</v>
      </c>
      <c r="G67" s="92" t="n">
        <v>280455</v>
      </c>
      <c r="H67" s="89" t="n">
        <v>13581</v>
      </c>
      <c r="I67" s="93" t="n">
        <v>266874</v>
      </c>
    </row>
    <row r="68" customFormat="false" ht="12.75" hidden="false" customHeight="false" outlineLevel="0" collapsed="false">
      <c r="B68" s="82" t="s">
        <v>382</v>
      </c>
      <c r="C68" s="83"/>
      <c r="D68" s="59"/>
      <c r="E68" s="59"/>
      <c r="F68" s="71"/>
      <c r="G68" s="98"/>
      <c r="H68" s="99"/>
      <c r="I68" s="99"/>
    </row>
    <row r="69" customFormat="false" ht="12.75" hidden="false" customHeight="false" outlineLevel="0" collapsed="false">
      <c r="B69" s="59" t="s">
        <v>371</v>
      </c>
      <c r="D69" s="59"/>
      <c r="E69" s="59"/>
      <c r="F69" s="71"/>
      <c r="G69" s="98"/>
      <c r="H69" s="99"/>
      <c r="I69" s="99"/>
    </row>
    <row r="70" customFormat="false" ht="12.75" hidden="false" customHeight="false" outlineLevel="0" collapsed="false">
      <c r="C70" s="59" t="s">
        <v>383</v>
      </c>
      <c r="D70" s="59"/>
      <c r="E70" s="59"/>
      <c r="F70" s="71"/>
      <c r="G70" s="98"/>
      <c r="H70" s="99"/>
      <c r="I70" s="99"/>
    </row>
    <row r="71" customFormat="false" ht="12.75" hidden="false" customHeight="false" outlineLevel="0" collapsed="false">
      <c r="C71" s="82" t="s">
        <v>384</v>
      </c>
      <c r="D71" s="59"/>
      <c r="E71" s="59"/>
      <c r="F71" s="71" t="s">
        <v>335</v>
      </c>
      <c r="G71" s="88" t="s">
        <v>21</v>
      </c>
      <c r="H71" s="89" t="s">
        <v>21</v>
      </c>
      <c r="I71" s="89" t="n">
        <v>32374</v>
      </c>
    </row>
    <row r="72" customFormat="false" ht="12.75" hidden="false" customHeight="false" outlineLevel="0" collapsed="false">
      <c r="C72" s="82" t="s">
        <v>385</v>
      </c>
      <c r="D72" s="59"/>
      <c r="E72" s="59"/>
      <c r="F72" s="71" t="s">
        <v>335</v>
      </c>
      <c r="G72" s="88" t="s">
        <v>21</v>
      </c>
      <c r="H72" s="89" t="s">
        <v>21</v>
      </c>
      <c r="I72" s="89" t="n">
        <v>32909</v>
      </c>
    </row>
    <row r="73" customFormat="false" ht="12.75" hidden="false" customHeight="false" outlineLevel="0" collapsed="false">
      <c r="B73" s="59" t="s">
        <v>373</v>
      </c>
      <c r="C73" s="83"/>
      <c r="D73" s="59"/>
      <c r="E73" s="59"/>
      <c r="F73" s="71"/>
      <c r="G73" s="98"/>
      <c r="H73" s="99"/>
      <c r="I73" s="99"/>
    </row>
    <row r="74" customFormat="false" ht="12.75" hidden="false" customHeight="false" outlineLevel="0" collapsed="false">
      <c r="B74" s="83"/>
      <c r="C74" s="82" t="s">
        <v>384</v>
      </c>
      <c r="D74" s="59"/>
      <c r="E74" s="59"/>
      <c r="F74" s="71" t="s">
        <v>335</v>
      </c>
      <c r="G74" s="88" t="s">
        <v>21</v>
      </c>
      <c r="H74" s="89" t="s">
        <v>21</v>
      </c>
      <c r="I74" s="89" t="n">
        <v>8688</v>
      </c>
    </row>
    <row r="75" customFormat="false" ht="12.75" hidden="false" customHeight="false" outlineLevel="0" collapsed="false">
      <c r="B75" s="83"/>
      <c r="C75" s="82" t="s">
        <v>385</v>
      </c>
      <c r="D75" s="59"/>
      <c r="E75" s="59"/>
      <c r="F75" s="71" t="s">
        <v>335</v>
      </c>
      <c r="G75" s="88" t="s">
        <v>21</v>
      </c>
      <c r="H75" s="89" t="s">
        <v>21</v>
      </c>
      <c r="I75" s="89" t="n">
        <v>7993</v>
      </c>
    </row>
    <row r="76" customFormat="false" ht="12.75" hidden="false" customHeight="false" outlineLevel="0" collapsed="false">
      <c r="B76" s="59" t="s">
        <v>386</v>
      </c>
      <c r="C76" s="83"/>
      <c r="D76" s="59"/>
      <c r="E76" s="59"/>
      <c r="F76" s="71"/>
      <c r="G76" s="98"/>
      <c r="H76" s="99"/>
      <c r="I76" s="99"/>
    </row>
    <row r="77" customFormat="false" ht="12.75" hidden="false" customHeight="false" outlineLevel="0" collapsed="false">
      <c r="C77" s="59" t="s">
        <v>387</v>
      </c>
      <c r="D77" s="59"/>
      <c r="E77" s="59"/>
      <c r="F77" s="71"/>
      <c r="G77" s="98"/>
      <c r="H77" s="99"/>
      <c r="I77" s="99"/>
    </row>
    <row r="78" customFormat="false" ht="12.75" hidden="false" customHeight="false" outlineLevel="0" collapsed="false">
      <c r="C78" s="82" t="s">
        <v>384</v>
      </c>
      <c r="D78" s="59"/>
      <c r="E78" s="59"/>
      <c r="F78" s="71" t="s">
        <v>335</v>
      </c>
      <c r="G78" s="88" t="s">
        <v>21</v>
      </c>
      <c r="H78" s="89" t="s">
        <v>21</v>
      </c>
      <c r="I78" s="93" t="n">
        <v>240912</v>
      </c>
    </row>
    <row r="79" customFormat="false" ht="12.75" hidden="false" customHeight="false" outlineLevel="0" collapsed="false">
      <c r="C79" s="82" t="s">
        <v>385</v>
      </c>
      <c r="D79" s="59"/>
      <c r="E79" s="59"/>
      <c r="F79" s="71" t="s">
        <v>335</v>
      </c>
      <c r="G79" s="88" t="s">
        <v>21</v>
      </c>
      <c r="H79" s="89" t="s">
        <v>21</v>
      </c>
      <c r="I79" s="93" t="n">
        <v>225972</v>
      </c>
    </row>
    <row r="80" customFormat="false" ht="12.75" hidden="false" customHeight="false" outlineLevel="0" collapsed="false">
      <c r="A80" s="59" t="s">
        <v>388</v>
      </c>
      <c r="E80" s="59"/>
      <c r="F80" s="71" t="s">
        <v>335</v>
      </c>
      <c r="G80" s="88" t="n">
        <v>113103</v>
      </c>
      <c r="H80" s="89" t="n">
        <v>23303</v>
      </c>
      <c r="I80" s="89" t="n">
        <v>89801</v>
      </c>
    </row>
    <row r="81" customFormat="false" ht="12.75" hidden="false" customHeight="false" outlineLevel="0" collapsed="false">
      <c r="B81" s="82" t="s">
        <v>382</v>
      </c>
      <c r="C81" s="83"/>
      <c r="D81" s="83"/>
      <c r="E81" s="59"/>
      <c r="F81" s="71"/>
      <c r="G81" s="98"/>
      <c r="H81" s="99"/>
      <c r="I81" s="99"/>
    </row>
    <row r="82" customFormat="false" ht="12.75" hidden="false" customHeight="false" outlineLevel="0" collapsed="false">
      <c r="B82" s="59" t="s">
        <v>389</v>
      </c>
      <c r="C82" s="83"/>
      <c r="D82" s="83"/>
      <c r="E82" s="59"/>
      <c r="F82" s="71" t="s">
        <v>335</v>
      </c>
      <c r="G82" s="88" t="s">
        <v>21</v>
      </c>
      <c r="H82" s="89" t="s">
        <v>21</v>
      </c>
      <c r="I82" s="89" t="n">
        <v>83386</v>
      </c>
    </row>
    <row r="83" customFormat="false" ht="12.75" hidden="false" customHeight="false" outlineLevel="0" collapsed="false">
      <c r="C83" s="82" t="s">
        <v>382</v>
      </c>
      <c r="D83" s="83"/>
      <c r="E83" s="59"/>
      <c r="F83" s="71"/>
      <c r="G83" s="98"/>
      <c r="H83" s="99"/>
      <c r="I83" s="99"/>
    </row>
    <row r="84" customFormat="false" ht="12.75" hidden="false" customHeight="false" outlineLevel="0" collapsed="false">
      <c r="C84" s="59" t="s">
        <v>390</v>
      </c>
      <c r="D84" s="83"/>
      <c r="E84" s="59"/>
      <c r="F84" s="71"/>
      <c r="G84" s="98"/>
      <c r="H84" s="99"/>
      <c r="I84" s="99"/>
    </row>
    <row r="85" customFormat="false" ht="12.75" hidden="false" customHeight="false" outlineLevel="0" collapsed="false">
      <c r="D85" s="59" t="s">
        <v>391</v>
      </c>
      <c r="E85" s="59"/>
      <c r="F85" s="71" t="s">
        <v>335</v>
      </c>
      <c r="G85" s="88" t="s">
        <v>21</v>
      </c>
      <c r="H85" s="89" t="s">
        <v>21</v>
      </c>
      <c r="I85" s="89" t="n">
        <v>61610</v>
      </c>
    </row>
    <row r="86" customFormat="false" ht="12.75" hidden="false" customHeight="false" outlineLevel="0" collapsed="false">
      <c r="C86" s="59" t="s">
        <v>392</v>
      </c>
      <c r="D86" s="83"/>
      <c r="E86" s="59"/>
      <c r="F86" s="71" t="s">
        <v>335</v>
      </c>
      <c r="G86" s="88" t="s">
        <v>21</v>
      </c>
      <c r="H86" s="89" t="s">
        <v>21</v>
      </c>
      <c r="I86" s="89" t="n">
        <v>18800</v>
      </c>
    </row>
    <row r="87" customFormat="false" ht="12.75" hidden="false" customHeight="false" outlineLevel="0" collapsed="false">
      <c r="C87" s="59" t="s">
        <v>393</v>
      </c>
      <c r="D87" s="83"/>
      <c r="E87" s="59"/>
      <c r="F87" s="71" t="s">
        <v>335</v>
      </c>
      <c r="G87" s="88" t="s">
        <v>21</v>
      </c>
      <c r="H87" s="89" t="s">
        <v>21</v>
      </c>
      <c r="I87" s="89" t="n">
        <v>2977</v>
      </c>
    </row>
    <row r="88" customFormat="false" ht="12.75" hidden="false" customHeight="false" outlineLevel="0" collapsed="false">
      <c r="B88" s="59" t="s">
        <v>394</v>
      </c>
      <c r="C88" s="83"/>
      <c r="D88" s="83"/>
      <c r="E88" s="59"/>
      <c r="F88" s="71" t="s">
        <v>335</v>
      </c>
      <c r="G88" s="88" t="s">
        <v>21</v>
      </c>
      <c r="H88" s="89" t="s">
        <v>21</v>
      </c>
      <c r="I88" s="89" t="n">
        <v>1017</v>
      </c>
    </row>
    <row r="89" customFormat="false" ht="12.75" hidden="false" customHeight="false" outlineLevel="0" collapsed="false">
      <c r="B89" s="59" t="s">
        <v>395</v>
      </c>
      <c r="C89" s="83"/>
      <c r="D89" s="83"/>
      <c r="E89" s="59"/>
      <c r="F89" s="71" t="s">
        <v>335</v>
      </c>
      <c r="G89" s="88" t="s">
        <v>21</v>
      </c>
      <c r="H89" s="89" t="s">
        <v>21</v>
      </c>
      <c r="I89" s="89" t="n">
        <v>5006</v>
      </c>
    </row>
    <row r="90" customFormat="false" ht="12.75" hidden="false" customHeight="false" outlineLevel="0" collapsed="false">
      <c r="B90" s="83"/>
      <c r="C90" s="82" t="s">
        <v>396</v>
      </c>
      <c r="D90" s="83"/>
      <c r="E90" s="59"/>
      <c r="F90" s="71" t="s">
        <v>335</v>
      </c>
      <c r="G90" s="88" t="s">
        <v>21</v>
      </c>
      <c r="H90" s="89" t="s">
        <v>21</v>
      </c>
      <c r="I90" s="89" t="n">
        <v>3436</v>
      </c>
    </row>
    <row r="91" customFormat="false" ht="12.75" hidden="false" customHeight="false" outlineLevel="0" collapsed="false">
      <c r="B91" s="59" t="s">
        <v>397</v>
      </c>
      <c r="C91" s="83"/>
      <c r="D91" s="83"/>
      <c r="E91" s="59"/>
      <c r="F91" s="71" t="s">
        <v>335</v>
      </c>
      <c r="G91" s="88" t="s">
        <v>21</v>
      </c>
      <c r="H91" s="89" t="s">
        <v>21</v>
      </c>
      <c r="I91" s="89" t="s">
        <v>19</v>
      </c>
    </row>
    <row r="92" customFormat="false" ht="12.75" hidden="false" customHeight="false" outlineLevel="0" collapsed="false">
      <c r="C92" s="82" t="s">
        <v>398</v>
      </c>
      <c r="D92" s="83"/>
      <c r="E92" s="59"/>
      <c r="F92" s="71" t="s">
        <v>335</v>
      </c>
      <c r="G92" s="88" t="s">
        <v>21</v>
      </c>
      <c r="H92" s="89" t="s">
        <v>21</v>
      </c>
      <c r="I92" s="89" t="s">
        <v>19</v>
      </c>
    </row>
    <row r="93" customFormat="false" ht="12.75" hidden="false" customHeight="false" outlineLevel="0" collapsed="false">
      <c r="A93" s="59" t="s">
        <v>399</v>
      </c>
      <c r="E93" s="59"/>
      <c r="F93" s="71" t="s">
        <v>335</v>
      </c>
      <c r="G93" s="88" t="n">
        <v>21944</v>
      </c>
      <c r="H93" s="89" t="n">
        <v>4475</v>
      </c>
      <c r="I93" s="89" t="n">
        <v>17469</v>
      </c>
    </row>
    <row r="94" customFormat="false" ht="12.75" hidden="false" customHeight="false" outlineLevel="0" collapsed="false">
      <c r="A94" s="59" t="s">
        <v>400</v>
      </c>
      <c r="E94" s="59"/>
      <c r="F94" s="71" t="s">
        <v>335</v>
      </c>
      <c r="G94" s="92" t="n">
        <v>1146752</v>
      </c>
      <c r="H94" s="93" t="n">
        <v>318654</v>
      </c>
      <c r="I94" s="93" t="n">
        <v>828098</v>
      </c>
    </row>
    <row r="95" customFormat="false" ht="12.75" hidden="false" customHeight="false" outlineLevel="0" collapsed="false">
      <c r="A95" s="59" t="s">
        <v>401</v>
      </c>
      <c r="E95" s="59"/>
      <c r="F95" s="71" t="s">
        <v>335</v>
      </c>
      <c r="G95" s="92" t="n">
        <v>524003</v>
      </c>
      <c r="H95" s="93" t="n">
        <v>233443</v>
      </c>
      <c r="I95" s="93" t="n">
        <v>290560</v>
      </c>
    </row>
    <row r="96" customFormat="false" ht="12.75" hidden="false" customHeight="false" outlineLevel="0" collapsed="false">
      <c r="F96" s="74"/>
      <c r="G96" s="74"/>
      <c r="H96" s="74"/>
      <c r="I96" s="74"/>
    </row>
  </sheetData>
  <mergeCells count="8">
    <mergeCell ref="A1:I1"/>
    <mergeCell ref="A2:I2"/>
    <mergeCell ref="A4:E9"/>
    <mergeCell ref="F4:F9"/>
    <mergeCell ref="G4:I4"/>
    <mergeCell ref="G5:I5"/>
    <mergeCell ref="G6:I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7" min="7" style="0" width="18.7"/>
    <col collapsed="false" customWidth="true" hidden="false" outlineLevel="0" max="8" min="8" style="0" width="19.41"/>
    <col collapsed="false" customWidth="true" hidden="false" outlineLevel="0" max="9" min="9" style="0" width="18.7"/>
  </cols>
  <sheetData>
    <row r="1" customFormat="false" ht="14.25" hidden="false" customHeight="true" outlineLevel="0" collapsed="false">
      <c r="A1" s="84" t="s">
        <v>402</v>
      </c>
      <c r="B1" s="84"/>
      <c r="C1" s="84"/>
      <c r="D1" s="84"/>
      <c r="E1" s="84"/>
      <c r="F1" s="84"/>
      <c r="G1" s="84"/>
      <c r="H1" s="84"/>
      <c r="I1" s="84"/>
    </row>
    <row r="2" customFormat="false" ht="15" hidden="false" customHeight="true" outlineLevel="0" collapsed="false">
      <c r="A2" s="54" t="s">
        <v>412</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0" t="s">
        <v>318</v>
      </c>
      <c r="B4" s="100"/>
      <c r="C4" s="100"/>
      <c r="D4" s="100"/>
      <c r="E4" s="100"/>
      <c r="F4" s="101" t="s">
        <v>319</v>
      </c>
      <c r="G4" s="104" t="s">
        <v>413</v>
      </c>
      <c r="H4" s="104"/>
      <c r="I4" s="104"/>
    </row>
    <row r="5" customFormat="false" ht="12.75" hidden="false" customHeight="true" outlineLevel="0" collapsed="false">
      <c r="A5" s="100"/>
      <c r="B5" s="100"/>
      <c r="C5" s="100"/>
      <c r="D5" s="100"/>
      <c r="E5" s="100"/>
      <c r="F5" s="101"/>
      <c r="G5" s="103" t="s">
        <v>414</v>
      </c>
      <c r="H5" s="103"/>
      <c r="I5" s="103"/>
    </row>
    <row r="6" customFormat="false" ht="12.75" hidden="false" customHeight="true" outlineLevel="0" collapsed="false">
      <c r="A6" s="100"/>
      <c r="B6" s="100"/>
      <c r="C6" s="100"/>
      <c r="D6" s="100"/>
      <c r="E6" s="100"/>
      <c r="F6" s="101"/>
      <c r="G6" s="85" t="s">
        <v>415</v>
      </c>
      <c r="H6" s="85"/>
      <c r="I6" s="85"/>
    </row>
    <row r="7" customFormat="false" ht="12.75" hidden="false" customHeight="true" outlineLevel="0" collapsed="false">
      <c r="A7" s="100"/>
      <c r="B7" s="100"/>
      <c r="C7" s="100"/>
      <c r="D7" s="100"/>
      <c r="E7" s="100"/>
      <c r="F7" s="101"/>
      <c r="G7" s="62" t="s">
        <v>320</v>
      </c>
      <c r="H7" s="85" t="s">
        <v>321</v>
      </c>
      <c r="I7" s="85"/>
    </row>
    <row r="8" customFormat="false" ht="12.75" hidden="false" customHeight="true" outlineLevel="0" collapsed="false">
      <c r="A8" s="100"/>
      <c r="B8" s="100"/>
      <c r="C8" s="100"/>
      <c r="D8" s="100"/>
      <c r="E8" s="100"/>
      <c r="F8" s="101"/>
      <c r="G8" s="62" t="s">
        <v>322</v>
      </c>
      <c r="H8" s="62" t="s">
        <v>323</v>
      </c>
      <c r="I8" s="12" t="s">
        <v>324</v>
      </c>
    </row>
    <row r="9" customFormat="false" ht="12.75" hidden="false" customHeight="false" outlineLevel="0" collapsed="false">
      <c r="A9" s="100"/>
      <c r="B9" s="100"/>
      <c r="C9" s="100"/>
      <c r="D9" s="100"/>
      <c r="E9" s="100"/>
      <c r="F9" s="101"/>
      <c r="G9" s="66" t="s">
        <v>405</v>
      </c>
      <c r="H9" s="66" t="s">
        <v>324</v>
      </c>
      <c r="I9" s="67" t="s">
        <v>326</v>
      </c>
    </row>
    <row r="10" customFormat="false" ht="12.75" hidden="false" customHeight="false" outlineLevel="0" collapsed="false">
      <c r="E10" s="56"/>
      <c r="F10" s="68"/>
      <c r="G10" s="96"/>
      <c r="H10" s="97"/>
      <c r="I10" s="97"/>
    </row>
    <row r="11" customFormat="false" ht="12.75" hidden="false" customHeight="false" outlineLevel="0" collapsed="false">
      <c r="A11" s="0" t="s">
        <v>327</v>
      </c>
      <c r="E11" s="59"/>
      <c r="F11" s="71" t="s">
        <v>328</v>
      </c>
      <c r="G11" s="88" t="n">
        <v>3913</v>
      </c>
      <c r="H11" s="89" t="n">
        <v>3103</v>
      </c>
      <c r="I11" s="89" t="n">
        <v>810</v>
      </c>
    </row>
    <row r="12" customFormat="false" ht="12.75" hidden="false" customHeight="false" outlineLevel="0" collapsed="false">
      <c r="B12" s="74" t="s">
        <v>329</v>
      </c>
      <c r="E12" s="59"/>
      <c r="F12" s="71"/>
      <c r="G12" s="98"/>
      <c r="H12" s="99"/>
      <c r="I12" s="99"/>
    </row>
    <row r="13" customFormat="false" ht="12.75" hidden="false" customHeight="false" outlineLevel="0" collapsed="false">
      <c r="B13" s="0" t="s">
        <v>330</v>
      </c>
      <c r="E13" s="59"/>
      <c r="F13" s="71" t="s">
        <v>328</v>
      </c>
      <c r="G13" s="88" t="n">
        <v>3027</v>
      </c>
      <c r="H13" s="89" t="n">
        <v>2770</v>
      </c>
      <c r="I13" s="89" t="n">
        <v>257</v>
      </c>
    </row>
    <row r="14" customFormat="false" ht="12.75" hidden="false" customHeight="false" outlineLevel="0" collapsed="false">
      <c r="B14" s="0" t="s">
        <v>331</v>
      </c>
      <c r="E14" s="59"/>
      <c r="F14" s="71" t="s">
        <v>328</v>
      </c>
      <c r="G14" s="88" t="n">
        <v>298</v>
      </c>
      <c r="H14" s="89" t="n">
        <v>176</v>
      </c>
      <c r="I14" s="89" t="n">
        <v>122</v>
      </c>
    </row>
    <row r="15" customFormat="false" ht="12.75" hidden="false" customHeight="false" outlineLevel="0" collapsed="false">
      <c r="B15" s="0" t="s">
        <v>332</v>
      </c>
      <c r="E15" s="59"/>
      <c r="F15" s="71" t="s">
        <v>328</v>
      </c>
      <c r="G15" s="88" t="n">
        <v>563</v>
      </c>
      <c r="H15" s="89" t="n">
        <v>142</v>
      </c>
      <c r="I15" s="89" t="n">
        <v>421</v>
      </c>
    </row>
    <row r="16" customFormat="false" ht="12.75" hidden="false" customHeight="false" outlineLevel="0" collapsed="false">
      <c r="B16" s="74" t="s">
        <v>333</v>
      </c>
      <c r="E16" s="59"/>
      <c r="F16" s="71" t="s">
        <v>328</v>
      </c>
      <c r="G16" s="88" t="n">
        <v>25</v>
      </c>
      <c r="H16" s="89" t="n">
        <v>15</v>
      </c>
      <c r="I16" s="89" t="n">
        <v>10</v>
      </c>
    </row>
    <row r="17" customFormat="false" ht="12.75" hidden="false" customHeight="false" outlineLevel="0" collapsed="false">
      <c r="A17" s="0" t="s">
        <v>334</v>
      </c>
      <c r="E17" s="59"/>
      <c r="F17" s="71" t="s">
        <v>335</v>
      </c>
      <c r="G17" s="92" t="n">
        <v>1439127</v>
      </c>
      <c r="H17" s="89" t="n">
        <v>253141</v>
      </c>
      <c r="I17" s="93" t="n">
        <v>1185986</v>
      </c>
    </row>
    <row r="18" customFormat="false" ht="12.75" hidden="false" customHeight="false" outlineLevel="0" collapsed="false">
      <c r="B18" s="74" t="s">
        <v>329</v>
      </c>
      <c r="E18" s="59"/>
      <c r="F18" s="71"/>
      <c r="G18" s="98"/>
      <c r="H18" s="99"/>
      <c r="I18" s="99"/>
    </row>
    <row r="19" customFormat="false" ht="12.75" hidden="false" customHeight="false" outlineLevel="0" collapsed="false">
      <c r="B19" s="0" t="s">
        <v>336</v>
      </c>
      <c r="E19" s="59"/>
      <c r="F19" s="71" t="s">
        <v>335</v>
      </c>
      <c r="G19" s="88" t="s">
        <v>21</v>
      </c>
      <c r="H19" s="89" t="s">
        <v>21</v>
      </c>
      <c r="I19" s="93" t="n">
        <v>1155602</v>
      </c>
    </row>
    <row r="20" customFormat="false" ht="12.75" hidden="false" customHeight="false" outlineLevel="0" collapsed="false">
      <c r="C20" s="74" t="s">
        <v>337</v>
      </c>
      <c r="E20" s="59"/>
      <c r="F20" s="71" t="s">
        <v>335</v>
      </c>
      <c r="G20" s="88" t="s">
        <v>21</v>
      </c>
      <c r="H20" s="89" t="s">
        <v>21</v>
      </c>
      <c r="I20" s="89" t="n">
        <v>9606</v>
      </c>
    </row>
    <row r="21" customFormat="false" ht="12.75" hidden="false" customHeight="false" outlineLevel="0" collapsed="false">
      <c r="B21" s="0" t="s">
        <v>338</v>
      </c>
      <c r="E21" s="59"/>
      <c r="F21" s="71" t="s">
        <v>335</v>
      </c>
      <c r="G21" s="88" t="s">
        <v>21</v>
      </c>
      <c r="H21" s="89" t="s">
        <v>21</v>
      </c>
      <c r="I21" s="89" t="n">
        <v>30383</v>
      </c>
    </row>
    <row r="22" customFormat="false" ht="12.75" hidden="false" customHeight="false" outlineLevel="0" collapsed="false">
      <c r="A22" s="0" t="s">
        <v>339</v>
      </c>
      <c r="E22" s="59"/>
      <c r="F22" s="71" t="s">
        <v>335</v>
      </c>
      <c r="G22" s="88" t="n">
        <v>3286</v>
      </c>
      <c r="H22" s="89" t="n">
        <v>1274</v>
      </c>
      <c r="I22" s="89" t="n">
        <v>2011</v>
      </c>
    </row>
    <row r="23" customFormat="false" ht="12.75" hidden="false" customHeight="false" outlineLevel="0" collapsed="false">
      <c r="A23" s="0" t="s">
        <v>340</v>
      </c>
      <c r="E23" s="59"/>
      <c r="F23" s="71" t="s">
        <v>328</v>
      </c>
      <c r="G23" s="88" t="n">
        <v>43382</v>
      </c>
      <c r="H23" s="89" t="n">
        <v>7974</v>
      </c>
      <c r="I23" s="89" t="n">
        <v>35408</v>
      </c>
    </row>
    <row r="24" customFormat="false" ht="12.75" hidden="false" customHeight="false" outlineLevel="0" collapsed="false">
      <c r="B24" s="74" t="s">
        <v>341</v>
      </c>
      <c r="E24" s="59"/>
      <c r="F24" s="71" t="s">
        <v>328</v>
      </c>
      <c r="G24" s="88" t="s">
        <v>21</v>
      </c>
      <c r="H24" s="89" t="s">
        <v>21</v>
      </c>
      <c r="I24" s="89" t="n">
        <v>15856</v>
      </c>
    </row>
    <row r="25" customFormat="false" ht="12.75" hidden="false" customHeight="false" outlineLevel="0" collapsed="false">
      <c r="B25" s="74" t="s">
        <v>329</v>
      </c>
      <c r="E25" s="59"/>
      <c r="F25" s="71"/>
      <c r="G25" s="98"/>
      <c r="H25" s="99"/>
      <c r="I25" s="99"/>
    </row>
    <row r="26" customFormat="false" ht="12.75" hidden="false" customHeight="false" outlineLevel="0" collapsed="false">
      <c r="B26" s="74" t="s">
        <v>342</v>
      </c>
      <c r="E26" s="59"/>
      <c r="F26" s="71"/>
      <c r="G26" s="98"/>
      <c r="H26" s="99"/>
      <c r="I26" s="99"/>
    </row>
    <row r="27" customFormat="false" ht="12.75" hidden="false" customHeight="false" outlineLevel="0" collapsed="false">
      <c r="C27" s="59" t="s">
        <v>343</v>
      </c>
      <c r="E27" s="59"/>
      <c r="F27" s="71" t="s">
        <v>328</v>
      </c>
      <c r="G27" s="88" t="n">
        <v>4128</v>
      </c>
      <c r="H27" s="89" t="n">
        <v>3310</v>
      </c>
      <c r="I27" s="89" t="n">
        <v>818</v>
      </c>
    </row>
    <row r="28" customFormat="false" ht="12.75" hidden="false" customHeight="false" outlineLevel="0" collapsed="false">
      <c r="C28" s="74" t="s">
        <v>344</v>
      </c>
      <c r="E28" s="59"/>
      <c r="F28" s="71" t="s">
        <v>328</v>
      </c>
      <c r="G28" s="88" t="s">
        <v>21</v>
      </c>
      <c r="H28" s="89" t="s">
        <v>21</v>
      </c>
      <c r="I28" s="89" t="n">
        <v>155</v>
      </c>
    </row>
    <row r="29" customFormat="false" ht="12.75" hidden="false" customHeight="false" outlineLevel="0" collapsed="false">
      <c r="A29" s="0" t="s">
        <v>345</v>
      </c>
      <c r="E29" s="59"/>
      <c r="F29" s="71" t="s">
        <v>328</v>
      </c>
      <c r="G29" s="88" t="n">
        <v>39254</v>
      </c>
      <c r="H29" s="89" t="n">
        <v>4663</v>
      </c>
      <c r="I29" s="89" t="n">
        <v>34590</v>
      </c>
    </row>
    <row r="30" customFormat="false" ht="12.75" hidden="false" customHeight="false" outlineLevel="0" collapsed="false">
      <c r="B30" s="74" t="s">
        <v>346</v>
      </c>
      <c r="E30" s="59"/>
      <c r="F30" s="71"/>
      <c r="G30" s="98"/>
      <c r="H30" s="99"/>
      <c r="I30" s="99"/>
    </row>
    <row r="31" customFormat="false" ht="12.75" hidden="false" customHeight="false" outlineLevel="0" collapsed="false">
      <c r="B31" s="0" t="s">
        <v>347</v>
      </c>
      <c r="E31" s="59"/>
      <c r="F31" s="71" t="s">
        <v>328</v>
      </c>
      <c r="G31" s="88" t="s">
        <v>21</v>
      </c>
      <c r="H31" s="89" t="s">
        <v>21</v>
      </c>
      <c r="I31" s="89" t="n">
        <v>15702</v>
      </c>
    </row>
    <row r="32" customFormat="false" ht="12.75" hidden="false" customHeight="false" outlineLevel="0" collapsed="false">
      <c r="B32" s="0" t="s">
        <v>348</v>
      </c>
      <c r="E32" s="59"/>
      <c r="F32" s="71" t="s">
        <v>328</v>
      </c>
      <c r="G32" s="88" t="s">
        <v>21</v>
      </c>
      <c r="H32" s="89" t="s">
        <v>21</v>
      </c>
      <c r="I32" s="89" t="n">
        <v>450</v>
      </c>
    </row>
    <row r="33" customFormat="false" ht="12.75" hidden="false" customHeight="false" outlineLevel="0" collapsed="false">
      <c r="B33" s="0" t="s">
        <v>349</v>
      </c>
      <c r="E33" s="59"/>
      <c r="F33" s="71" t="s">
        <v>328</v>
      </c>
      <c r="G33" s="88" t="s">
        <v>21</v>
      </c>
      <c r="H33" s="89" t="s">
        <v>21</v>
      </c>
      <c r="I33" s="89" t="n">
        <v>5850</v>
      </c>
    </row>
    <row r="34" customFormat="false" ht="12.75" hidden="false" customHeight="false" outlineLevel="0" collapsed="false">
      <c r="B34" s="0" t="s">
        <v>350</v>
      </c>
      <c r="E34" s="59"/>
      <c r="F34" s="71" t="s">
        <v>328</v>
      </c>
      <c r="G34" s="88" t="s">
        <v>21</v>
      </c>
      <c r="H34" s="89" t="s">
        <v>21</v>
      </c>
      <c r="I34" s="89" t="n">
        <v>6333</v>
      </c>
    </row>
    <row r="35" customFormat="false" ht="12.75" hidden="false" customHeight="false" outlineLevel="0" collapsed="false">
      <c r="B35" s="0" t="s">
        <v>351</v>
      </c>
      <c r="E35" s="59"/>
      <c r="F35" s="71" t="s">
        <v>328</v>
      </c>
      <c r="G35" s="88" t="s">
        <v>21</v>
      </c>
      <c r="H35" s="89" t="s">
        <v>21</v>
      </c>
      <c r="I35" s="89" t="n">
        <v>27540</v>
      </c>
    </row>
    <row r="36" customFormat="false" ht="12.75" hidden="false" customHeight="false" outlineLevel="0" collapsed="false">
      <c r="B36" s="0" t="s">
        <v>352</v>
      </c>
      <c r="E36" s="59"/>
      <c r="F36" s="71"/>
      <c r="G36" s="98"/>
      <c r="H36" s="99"/>
      <c r="I36" s="99"/>
    </row>
    <row r="37" customFormat="false" ht="12.75" hidden="false" customHeight="false" outlineLevel="0" collapsed="false">
      <c r="C37" s="0" t="s">
        <v>353</v>
      </c>
      <c r="E37" s="59"/>
      <c r="F37" s="71" t="s">
        <v>354</v>
      </c>
      <c r="G37" s="94" t="n">
        <v>90.5</v>
      </c>
      <c r="H37" s="95" t="n">
        <v>58.5</v>
      </c>
      <c r="I37" s="95" t="n">
        <v>97.7</v>
      </c>
    </row>
    <row r="38" customFormat="false" ht="12.75" hidden="false" customHeight="true" outlineLevel="0" collapsed="false">
      <c r="B38" s="0" t="s">
        <v>355</v>
      </c>
      <c r="E38" s="59"/>
      <c r="F38" s="71"/>
      <c r="G38" s="98"/>
      <c r="H38" s="99"/>
      <c r="I38" s="99"/>
    </row>
    <row r="39" customFormat="false" ht="12.75" hidden="false" customHeight="false" outlineLevel="0" collapsed="false">
      <c r="A39" s="81"/>
      <c r="B39" s="1"/>
      <c r="C39" s="0" t="s">
        <v>353</v>
      </c>
      <c r="E39" s="59"/>
      <c r="F39" s="71" t="s">
        <v>354</v>
      </c>
      <c r="G39" s="88" t="s">
        <v>21</v>
      </c>
      <c r="H39" s="89" t="s">
        <v>21</v>
      </c>
      <c r="I39" s="95" t="n">
        <v>44.8</v>
      </c>
    </row>
    <row r="40" customFormat="false" ht="12.75" hidden="false" customHeight="false" outlineLevel="0" collapsed="false">
      <c r="B40" s="0" t="s">
        <v>356</v>
      </c>
      <c r="E40" s="59"/>
      <c r="F40" s="71"/>
      <c r="G40" s="98"/>
      <c r="H40" s="99"/>
      <c r="I40" s="99"/>
    </row>
    <row r="41" customFormat="false" ht="12.75" hidden="false" customHeight="false" outlineLevel="0" collapsed="false">
      <c r="C41" s="0" t="s">
        <v>357</v>
      </c>
      <c r="E41" s="59"/>
      <c r="F41" s="71" t="s">
        <v>354</v>
      </c>
      <c r="G41" s="88" t="s">
        <v>21</v>
      </c>
      <c r="H41" s="89" t="s">
        <v>21</v>
      </c>
      <c r="I41" s="95" t="n">
        <v>45.4</v>
      </c>
    </row>
    <row r="42" customFormat="false" ht="12.75" hidden="false" customHeight="false" outlineLevel="0" collapsed="false">
      <c r="B42" s="0" t="s">
        <v>358</v>
      </c>
      <c r="E42" s="59"/>
      <c r="F42" s="71"/>
      <c r="G42" s="98"/>
      <c r="H42" s="99"/>
      <c r="I42" s="99"/>
    </row>
    <row r="43" customFormat="false" ht="12.75" hidden="false" customHeight="false" outlineLevel="0" collapsed="false">
      <c r="C43" s="0" t="s">
        <v>357</v>
      </c>
      <c r="E43" s="59"/>
      <c r="F43" s="71" t="s">
        <v>354</v>
      </c>
      <c r="G43" s="88" t="s">
        <v>21</v>
      </c>
      <c r="H43" s="89" t="s">
        <v>21</v>
      </c>
      <c r="I43" s="95" t="n">
        <v>1.3</v>
      </c>
    </row>
    <row r="44" customFormat="false" ht="12.75" hidden="false" customHeight="false" outlineLevel="0" collapsed="false">
      <c r="B44" s="0" t="s">
        <v>359</v>
      </c>
      <c r="E44" s="59"/>
      <c r="F44" s="71"/>
      <c r="G44" s="98"/>
      <c r="H44" s="99"/>
      <c r="I44" s="99"/>
    </row>
    <row r="45" customFormat="false" ht="12.75" hidden="false" customHeight="false" outlineLevel="0" collapsed="false">
      <c r="C45" s="0" t="s">
        <v>357</v>
      </c>
      <c r="E45" s="59"/>
      <c r="F45" s="71" t="s">
        <v>354</v>
      </c>
      <c r="G45" s="88" t="s">
        <v>21</v>
      </c>
      <c r="H45" s="89" t="s">
        <v>21</v>
      </c>
      <c r="I45" s="95" t="n">
        <v>16.9</v>
      </c>
    </row>
    <row r="46" customFormat="false" ht="12.75" hidden="false" customHeight="false" outlineLevel="0" collapsed="false">
      <c r="A46" s="0" t="s">
        <v>360</v>
      </c>
      <c r="E46" s="59"/>
      <c r="F46" s="71" t="s">
        <v>335</v>
      </c>
      <c r="G46" s="92" t="n">
        <v>1150872</v>
      </c>
      <c r="H46" s="89" t="n">
        <v>138774</v>
      </c>
      <c r="I46" s="93" t="n">
        <v>1012098</v>
      </c>
    </row>
    <row r="47" customFormat="false" ht="12.75" hidden="false" customHeight="false" outlineLevel="0" collapsed="false">
      <c r="B47" s="74" t="s">
        <v>361</v>
      </c>
      <c r="E47" s="59"/>
      <c r="F47" s="71"/>
      <c r="G47" s="98"/>
      <c r="H47" s="99"/>
      <c r="I47" s="99"/>
    </row>
    <row r="48" customFormat="false" ht="12.75" hidden="false" customHeight="false" outlineLevel="0" collapsed="false">
      <c r="B48" s="0" t="s">
        <v>362</v>
      </c>
      <c r="E48" s="59"/>
      <c r="F48" s="71" t="s">
        <v>335</v>
      </c>
      <c r="G48" s="92" t="n">
        <v>601938</v>
      </c>
      <c r="H48" s="89" t="n">
        <v>54012</v>
      </c>
      <c r="I48" s="93" t="n">
        <v>547926</v>
      </c>
    </row>
    <row r="49" customFormat="false" ht="12.75" hidden="false" customHeight="false" outlineLevel="0" collapsed="false">
      <c r="C49" s="74" t="s">
        <v>363</v>
      </c>
      <c r="E49" s="59"/>
      <c r="F49" s="71"/>
      <c r="G49" s="98"/>
      <c r="H49" s="99"/>
      <c r="I49" s="99"/>
    </row>
    <row r="50" customFormat="false" ht="12.75" hidden="false" customHeight="false" outlineLevel="0" collapsed="false">
      <c r="C50" s="0" t="s">
        <v>364</v>
      </c>
      <c r="E50" s="59"/>
      <c r="F50" s="71" t="s">
        <v>335</v>
      </c>
      <c r="G50" s="92" t="n">
        <v>488361</v>
      </c>
      <c r="H50" s="89" t="n">
        <v>42465</v>
      </c>
      <c r="I50" s="93" t="n">
        <v>445896</v>
      </c>
    </row>
    <row r="51" customFormat="false" ht="12.75" hidden="false" customHeight="false" outlineLevel="0" collapsed="false">
      <c r="C51" s="0" t="s">
        <v>365</v>
      </c>
      <c r="E51" s="59"/>
      <c r="F51" s="71" t="s">
        <v>335</v>
      </c>
      <c r="G51" s="88" t="n">
        <v>113577</v>
      </c>
      <c r="H51" s="89" t="n">
        <v>11546</v>
      </c>
      <c r="I51" s="89" t="n">
        <v>102030</v>
      </c>
    </row>
    <row r="52" customFormat="false" ht="12.75" hidden="false" customHeight="false" outlineLevel="0" collapsed="false">
      <c r="C52" s="74" t="s">
        <v>366</v>
      </c>
      <c r="E52" s="59"/>
      <c r="F52" s="71"/>
      <c r="G52" s="98"/>
      <c r="H52" s="99"/>
      <c r="I52" s="99"/>
    </row>
    <row r="53" customFormat="false" ht="12.75" hidden="false" customHeight="false" outlineLevel="0" collapsed="false">
      <c r="D53" s="0" t="s">
        <v>367</v>
      </c>
      <c r="E53" s="59"/>
      <c r="F53" s="71" t="s">
        <v>335</v>
      </c>
      <c r="G53" s="88" t="s">
        <v>21</v>
      </c>
      <c r="H53" s="89" t="s">
        <v>21</v>
      </c>
      <c r="I53" s="89" t="n">
        <v>92392</v>
      </c>
    </row>
    <row r="54" customFormat="false" ht="12.75" hidden="false" customHeight="false" outlineLevel="0" collapsed="false">
      <c r="D54" s="0" t="s">
        <v>368</v>
      </c>
      <c r="E54" s="59"/>
      <c r="F54" s="71" t="s">
        <v>335</v>
      </c>
      <c r="G54" s="88" t="s">
        <v>21</v>
      </c>
      <c r="H54" s="89" t="s">
        <v>21</v>
      </c>
      <c r="I54" s="89" t="n">
        <v>9638</v>
      </c>
    </row>
    <row r="55" customFormat="false" ht="12.75" hidden="false" customHeight="false" outlineLevel="0" collapsed="false">
      <c r="B55" s="82" t="s">
        <v>369</v>
      </c>
      <c r="E55" s="59"/>
      <c r="F55" s="71" t="s">
        <v>335</v>
      </c>
      <c r="G55" s="92" t="n">
        <v>548934</v>
      </c>
      <c r="H55" s="89" t="n">
        <v>84762</v>
      </c>
      <c r="I55" s="93" t="n">
        <v>464172</v>
      </c>
    </row>
    <row r="56" customFormat="false" ht="12.75" hidden="false" customHeight="false" outlineLevel="0" collapsed="false">
      <c r="C56" s="82" t="s">
        <v>370</v>
      </c>
      <c r="D56" s="83"/>
      <c r="E56" s="59"/>
      <c r="F56" s="71"/>
      <c r="G56" s="98"/>
      <c r="H56" s="99"/>
      <c r="I56" s="99"/>
    </row>
    <row r="57" customFormat="false" ht="12.75" hidden="false" customHeight="false" outlineLevel="0" collapsed="false">
      <c r="C57" s="59" t="s">
        <v>371</v>
      </c>
      <c r="D57" s="83"/>
      <c r="E57" s="59"/>
      <c r="F57" s="71"/>
      <c r="G57" s="98"/>
      <c r="H57" s="99"/>
      <c r="I57" s="99"/>
    </row>
    <row r="58" customFormat="false" ht="12.75" hidden="false" customHeight="false" outlineLevel="0" collapsed="false">
      <c r="C58" s="82" t="s">
        <v>372</v>
      </c>
      <c r="D58" s="83"/>
      <c r="E58" s="59"/>
      <c r="F58" s="71" t="s">
        <v>335</v>
      </c>
      <c r="G58" s="88" t="s">
        <v>21</v>
      </c>
      <c r="H58" s="89" t="s">
        <v>21</v>
      </c>
      <c r="I58" s="93" t="n">
        <v>147720</v>
      </c>
    </row>
    <row r="59" customFormat="false" ht="12.75" hidden="false" customHeight="false" outlineLevel="0" collapsed="false">
      <c r="B59" s="83"/>
      <c r="C59" s="59" t="s">
        <v>373</v>
      </c>
      <c r="D59" s="83"/>
      <c r="E59" s="59"/>
      <c r="F59" s="71" t="s">
        <v>335</v>
      </c>
      <c r="G59" s="88" t="s">
        <v>21</v>
      </c>
      <c r="H59" s="89" t="s">
        <v>21</v>
      </c>
      <c r="I59" s="89" t="n">
        <v>84236</v>
      </c>
    </row>
    <row r="60" customFormat="false" ht="12.75" hidden="false" customHeight="false" outlineLevel="0" collapsed="false">
      <c r="C60" s="82" t="s">
        <v>374</v>
      </c>
      <c r="D60" s="83"/>
      <c r="E60" s="59"/>
      <c r="F60" s="71"/>
      <c r="G60" s="98"/>
      <c r="H60" s="99"/>
      <c r="I60" s="99"/>
    </row>
    <row r="61" customFormat="false" ht="12.75" hidden="false" customHeight="false" outlineLevel="0" collapsed="false">
      <c r="C61" s="82" t="s">
        <v>375</v>
      </c>
      <c r="D61" s="83"/>
      <c r="E61" s="59"/>
      <c r="F61" s="71" t="s">
        <v>335</v>
      </c>
      <c r="G61" s="88" t="s">
        <v>21</v>
      </c>
      <c r="H61" s="89" t="s">
        <v>21</v>
      </c>
      <c r="I61" s="93" t="n">
        <v>232215</v>
      </c>
    </row>
    <row r="62" customFormat="false" ht="12.75" hidden="false" customHeight="false" outlineLevel="0" collapsed="false">
      <c r="D62" s="82" t="s">
        <v>376</v>
      </c>
      <c r="E62" s="59"/>
      <c r="F62" s="71"/>
      <c r="G62" s="98"/>
      <c r="H62" s="99"/>
      <c r="I62" s="99"/>
    </row>
    <row r="63" customFormat="false" ht="12.75" hidden="false" customHeight="false" outlineLevel="0" collapsed="false">
      <c r="D63" s="59" t="s">
        <v>377</v>
      </c>
      <c r="E63" s="59"/>
      <c r="F63" s="71" t="s">
        <v>335</v>
      </c>
      <c r="G63" s="88" t="n">
        <v>47471</v>
      </c>
      <c r="H63" s="89" t="n">
        <v>10310</v>
      </c>
      <c r="I63" s="89" t="n">
        <v>37161</v>
      </c>
    </row>
    <row r="64" customFormat="false" ht="12.75" hidden="false" customHeight="false" outlineLevel="0" collapsed="false">
      <c r="D64" s="59" t="s">
        <v>378</v>
      </c>
      <c r="E64" s="59"/>
      <c r="F64" s="71" t="s">
        <v>335</v>
      </c>
      <c r="G64" s="88" t="s">
        <v>21</v>
      </c>
      <c r="H64" s="89" t="s">
        <v>21</v>
      </c>
      <c r="I64" s="89" t="n">
        <v>3386</v>
      </c>
    </row>
    <row r="65" customFormat="false" ht="12.75" hidden="false" customHeight="false" outlineLevel="0" collapsed="false">
      <c r="A65" s="59" t="s">
        <v>379</v>
      </c>
      <c r="E65" s="59"/>
      <c r="F65" s="71"/>
      <c r="G65" s="98"/>
      <c r="H65" s="99"/>
      <c r="I65" s="99"/>
    </row>
    <row r="66" customFormat="false" ht="12.75" hidden="false" customHeight="false" outlineLevel="0" collapsed="false">
      <c r="B66" s="82" t="s">
        <v>380</v>
      </c>
      <c r="C66" s="83"/>
      <c r="D66" s="83"/>
      <c r="E66" s="59"/>
      <c r="F66" s="71" t="s">
        <v>335</v>
      </c>
      <c r="G66" s="92" t="n">
        <v>50403</v>
      </c>
      <c r="H66" s="89" t="n">
        <v>6202</v>
      </c>
      <c r="I66" s="93" t="n">
        <v>44201</v>
      </c>
    </row>
    <row r="67" customFormat="false" ht="12.75" hidden="false" customHeight="false" outlineLevel="0" collapsed="false">
      <c r="B67" s="82" t="s">
        <v>381</v>
      </c>
      <c r="C67" s="83"/>
      <c r="D67" s="83"/>
      <c r="E67" s="59"/>
      <c r="F67" s="71" t="s">
        <v>335</v>
      </c>
      <c r="G67" s="92" t="n">
        <v>57901</v>
      </c>
      <c r="H67" s="89" t="n">
        <v>6556</v>
      </c>
      <c r="I67" s="93" t="n">
        <v>51345</v>
      </c>
    </row>
    <row r="68" customFormat="false" ht="12.75" hidden="false" customHeight="false" outlineLevel="0" collapsed="false">
      <c r="B68" s="82" t="s">
        <v>382</v>
      </c>
      <c r="C68" s="83"/>
      <c r="D68" s="59"/>
      <c r="E68" s="59"/>
      <c r="F68" s="71"/>
      <c r="G68" s="98"/>
      <c r="H68" s="99"/>
      <c r="I68" s="99"/>
    </row>
    <row r="69" customFormat="false" ht="12.75" hidden="false" customHeight="false" outlineLevel="0" collapsed="false">
      <c r="B69" s="59" t="s">
        <v>371</v>
      </c>
      <c r="D69" s="59"/>
      <c r="E69" s="59"/>
      <c r="F69" s="71"/>
      <c r="G69" s="98"/>
      <c r="H69" s="99"/>
      <c r="I69" s="99"/>
    </row>
    <row r="70" customFormat="false" ht="12.75" hidden="false" customHeight="false" outlineLevel="0" collapsed="false">
      <c r="C70" s="59" t="s">
        <v>383</v>
      </c>
      <c r="D70" s="59"/>
      <c r="E70" s="59"/>
      <c r="F70" s="71"/>
      <c r="G70" s="98"/>
      <c r="H70" s="99"/>
      <c r="I70" s="99"/>
    </row>
    <row r="71" customFormat="false" ht="12.75" hidden="false" customHeight="false" outlineLevel="0" collapsed="false">
      <c r="C71" s="82" t="s">
        <v>384</v>
      </c>
      <c r="D71" s="59"/>
      <c r="E71" s="59"/>
      <c r="F71" s="71" t="s">
        <v>335</v>
      </c>
      <c r="G71" s="88" t="s">
        <v>21</v>
      </c>
      <c r="H71" s="89" t="s">
        <v>21</v>
      </c>
      <c r="I71" s="89" t="n">
        <v>6579</v>
      </c>
    </row>
    <row r="72" customFormat="false" ht="12.75" hidden="false" customHeight="false" outlineLevel="0" collapsed="false">
      <c r="C72" s="82" t="s">
        <v>385</v>
      </c>
      <c r="D72" s="59"/>
      <c r="E72" s="59"/>
      <c r="F72" s="71" t="s">
        <v>335</v>
      </c>
      <c r="G72" s="88" t="s">
        <v>21</v>
      </c>
      <c r="H72" s="89" t="s">
        <v>21</v>
      </c>
      <c r="I72" s="89" t="n">
        <v>10453</v>
      </c>
    </row>
    <row r="73" customFormat="false" ht="12.75" hidden="false" customHeight="false" outlineLevel="0" collapsed="false">
      <c r="B73" s="59" t="s">
        <v>373</v>
      </c>
      <c r="C73" s="83"/>
      <c r="D73" s="59"/>
      <c r="E73" s="59"/>
      <c r="F73" s="71"/>
      <c r="G73" s="98"/>
      <c r="H73" s="99"/>
      <c r="I73" s="99"/>
    </row>
    <row r="74" customFormat="false" ht="12.75" hidden="false" customHeight="false" outlineLevel="0" collapsed="false">
      <c r="B74" s="83"/>
      <c r="C74" s="82" t="s">
        <v>384</v>
      </c>
      <c r="D74" s="59"/>
      <c r="E74" s="59"/>
      <c r="F74" s="71" t="s">
        <v>335</v>
      </c>
      <c r="G74" s="88" t="s">
        <v>21</v>
      </c>
      <c r="H74" s="89" t="s">
        <v>21</v>
      </c>
      <c r="I74" s="89" t="n">
        <v>8961</v>
      </c>
    </row>
    <row r="75" customFormat="false" ht="12.75" hidden="false" customHeight="false" outlineLevel="0" collapsed="false">
      <c r="B75" s="83"/>
      <c r="C75" s="82" t="s">
        <v>385</v>
      </c>
      <c r="D75" s="59"/>
      <c r="E75" s="59"/>
      <c r="F75" s="71" t="s">
        <v>335</v>
      </c>
      <c r="G75" s="88" t="s">
        <v>21</v>
      </c>
      <c r="H75" s="89" t="s">
        <v>21</v>
      </c>
      <c r="I75" s="89" t="n">
        <v>11080</v>
      </c>
    </row>
    <row r="76" customFormat="false" ht="12.75" hidden="false" customHeight="false" outlineLevel="0" collapsed="false">
      <c r="B76" s="59" t="s">
        <v>386</v>
      </c>
      <c r="C76" s="83"/>
      <c r="D76" s="59"/>
      <c r="E76" s="59"/>
      <c r="F76" s="71"/>
      <c r="G76" s="98"/>
      <c r="H76" s="99"/>
      <c r="I76" s="99"/>
    </row>
    <row r="77" customFormat="false" ht="12.75" hidden="false" customHeight="false" outlineLevel="0" collapsed="false">
      <c r="C77" s="59" t="s">
        <v>387</v>
      </c>
      <c r="D77" s="59"/>
      <c r="E77" s="59"/>
      <c r="F77" s="71"/>
      <c r="G77" s="98"/>
      <c r="H77" s="99"/>
      <c r="I77" s="99"/>
    </row>
    <row r="78" customFormat="false" ht="12.75" hidden="false" customHeight="false" outlineLevel="0" collapsed="false">
      <c r="C78" s="82" t="s">
        <v>384</v>
      </c>
      <c r="D78" s="59"/>
      <c r="E78" s="59"/>
      <c r="F78" s="71" t="s">
        <v>335</v>
      </c>
      <c r="G78" s="88" t="s">
        <v>21</v>
      </c>
      <c r="H78" s="89" t="s">
        <v>21</v>
      </c>
      <c r="I78" s="93" t="n">
        <v>28661</v>
      </c>
    </row>
    <row r="79" customFormat="false" ht="12.75" hidden="false" customHeight="false" outlineLevel="0" collapsed="false">
      <c r="C79" s="82" t="s">
        <v>385</v>
      </c>
      <c r="D79" s="59"/>
      <c r="E79" s="59"/>
      <c r="F79" s="71" t="s">
        <v>335</v>
      </c>
      <c r="G79" s="88" t="s">
        <v>21</v>
      </c>
      <c r="H79" s="89" t="s">
        <v>21</v>
      </c>
      <c r="I79" s="93" t="n">
        <v>29813</v>
      </c>
    </row>
    <row r="80" customFormat="false" ht="12.75" hidden="false" customHeight="false" outlineLevel="0" collapsed="false">
      <c r="A80" s="59" t="s">
        <v>388</v>
      </c>
      <c r="E80" s="59"/>
      <c r="F80" s="71" t="s">
        <v>335</v>
      </c>
      <c r="G80" s="88" t="n">
        <v>91288</v>
      </c>
      <c r="H80" s="89" t="n">
        <v>25053</v>
      </c>
      <c r="I80" s="89" t="n">
        <v>66236</v>
      </c>
    </row>
    <row r="81" customFormat="false" ht="12.75" hidden="false" customHeight="false" outlineLevel="0" collapsed="false">
      <c r="B81" s="82" t="s">
        <v>382</v>
      </c>
      <c r="C81" s="83"/>
      <c r="D81" s="83"/>
      <c r="E81" s="59"/>
      <c r="F81" s="71"/>
      <c r="G81" s="98"/>
      <c r="H81" s="99"/>
      <c r="I81" s="99"/>
    </row>
    <row r="82" customFormat="false" ht="12.75" hidden="false" customHeight="false" outlineLevel="0" collapsed="false">
      <c r="B82" s="59" t="s">
        <v>389</v>
      </c>
      <c r="C82" s="83"/>
      <c r="D82" s="83"/>
      <c r="E82" s="59"/>
      <c r="F82" s="71" t="s">
        <v>335</v>
      </c>
      <c r="G82" s="88" t="s">
        <v>21</v>
      </c>
      <c r="H82" s="89" t="s">
        <v>21</v>
      </c>
      <c r="I82" s="89" t="n">
        <v>64497</v>
      </c>
    </row>
    <row r="83" customFormat="false" ht="12.75" hidden="false" customHeight="false" outlineLevel="0" collapsed="false">
      <c r="C83" s="82" t="s">
        <v>382</v>
      </c>
      <c r="D83" s="83"/>
      <c r="E83" s="59"/>
      <c r="F83" s="71"/>
      <c r="G83" s="98"/>
      <c r="H83" s="99"/>
      <c r="I83" s="99"/>
    </row>
    <row r="84" customFormat="false" ht="12.75" hidden="false" customHeight="false" outlineLevel="0" collapsed="false">
      <c r="C84" s="59" t="s">
        <v>390</v>
      </c>
      <c r="D84" s="83"/>
      <c r="E84" s="59"/>
      <c r="F84" s="71"/>
      <c r="G84" s="98"/>
      <c r="H84" s="99"/>
      <c r="I84" s="99"/>
    </row>
    <row r="85" customFormat="false" ht="12.75" hidden="false" customHeight="false" outlineLevel="0" collapsed="false">
      <c r="D85" s="59" t="s">
        <v>391</v>
      </c>
      <c r="E85" s="59"/>
      <c r="F85" s="71" t="s">
        <v>335</v>
      </c>
      <c r="G85" s="88" t="s">
        <v>21</v>
      </c>
      <c r="H85" s="89" t="s">
        <v>21</v>
      </c>
      <c r="I85" s="89" t="n">
        <v>60445</v>
      </c>
    </row>
    <row r="86" customFormat="false" ht="12.75" hidden="false" customHeight="false" outlineLevel="0" collapsed="false">
      <c r="C86" s="59" t="s">
        <v>392</v>
      </c>
      <c r="D86" s="83"/>
      <c r="E86" s="59"/>
      <c r="F86" s="71" t="s">
        <v>335</v>
      </c>
      <c r="G86" s="88" t="s">
        <v>21</v>
      </c>
      <c r="H86" s="89" t="s">
        <v>21</v>
      </c>
      <c r="I86" s="89" t="n">
        <v>3515</v>
      </c>
    </row>
    <row r="87" customFormat="false" ht="12.75" hidden="false" customHeight="false" outlineLevel="0" collapsed="false">
      <c r="C87" s="59" t="s">
        <v>393</v>
      </c>
      <c r="D87" s="83"/>
      <c r="E87" s="59"/>
      <c r="F87" s="71" t="s">
        <v>335</v>
      </c>
      <c r="G87" s="88" t="s">
        <v>21</v>
      </c>
      <c r="H87" s="89" t="s">
        <v>21</v>
      </c>
      <c r="I87" s="89" t="n">
        <v>537</v>
      </c>
    </row>
    <row r="88" customFormat="false" ht="12.75" hidden="false" customHeight="false" outlineLevel="0" collapsed="false">
      <c r="B88" s="59" t="s">
        <v>394</v>
      </c>
      <c r="C88" s="83"/>
      <c r="D88" s="83"/>
      <c r="E88" s="59"/>
      <c r="F88" s="71" t="s">
        <v>335</v>
      </c>
      <c r="G88" s="88" t="s">
        <v>21</v>
      </c>
      <c r="H88" s="89" t="s">
        <v>21</v>
      </c>
      <c r="I88" s="89" t="n">
        <v>389</v>
      </c>
    </row>
    <row r="89" customFormat="false" ht="12.75" hidden="false" customHeight="false" outlineLevel="0" collapsed="false">
      <c r="B89" s="59" t="s">
        <v>395</v>
      </c>
      <c r="C89" s="83"/>
      <c r="D89" s="83"/>
      <c r="E89" s="59"/>
      <c r="F89" s="71" t="s">
        <v>335</v>
      </c>
      <c r="G89" s="88" t="s">
        <v>21</v>
      </c>
      <c r="H89" s="89" t="s">
        <v>21</v>
      </c>
      <c r="I89" s="89" t="n">
        <v>1190</v>
      </c>
    </row>
    <row r="90" customFormat="false" ht="12.75" hidden="false" customHeight="false" outlineLevel="0" collapsed="false">
      <c r="B90" s="83"/>
      <c r="C90" s="82" t="s">
        <v>396</v>
      </c>
      <c r="D90" s="83"/>
      <c r="E90" s="59"/>
      <c r="F90" s="71" t="s">
        <v>335</v>
      </c>
      <c r="G90" s="88" t="s">
        <v>21</v>
      </c>
      <c r="H90" s="89" t="s">
        <v>21</v>
      </c>
      <c r="I90" s="89" t="n">
        <v>1074</v>
      </c>
    </row>
    <row r="91" customFormat="false" ht="12.75" hidden="false" customHeight="false" outlineLevel="0" collapsed="false">
      <c r="B91" s="59" t="s">
        <v>397</v>
      </c>
      <c r="C91" s="83"/>
      <c r="D91" s="83"/>
      <c r="E91" s="59"/>
      <c r="F91" s="71" t="s">
        <v>335</v>
      </c>
      <c r="G91" s="88" t="s">
        <v>21</v>
      </c>
      <c r="H91" s="89" t="s">
        <v>21</v>
      </c>
      <c r="I91" s="89" t="s">
        <v>19</v>
      </c>
    </row>
    <row r="92" customFormat="false" ht="12.75" hidden="false" customHeight="false" outlineLevel="0" collapsed="false">
      <c r="C92" s="82" t="s">
        <v>398</v>
      </c>
      <c r="D92" s="83"/>
      <c r="E92" s="59"/>
      <c r="F92" s="71" t="s">
        <v>335</v>
      </c>
      <c r="G92" s="88" t="s">
        <v>21</v>
      </c>
      <c r="H92" s="89" t="s">
        <v>21</v>
      </c>
      <c r="I92" s="89" t="s">
        <v>19</v>
      </c>
    </row>
    <row r="93" customFormat="false" ht="12.75" hidden="false" customHeight="false" outlineLevel="0" collapsed="false">
      <c r="A93" s="59" t="s">
        <v>399</v>
      </c>
      <c r="E93" s="59"/>
      <c r="F93" s="71" t="s">
        <v>335</v>
      </c>
      <c r="G93" s="88" t="n">
        <v>15342</v>
      </c>
      <c r="H93" s="89" t="n">
        <v>3932</v>
      </c>
      <c r="I93" s="89" t="n">
        <v>11410</v>
      </c>
    </row>
    <row r="94" customFormat="false" ht="12.75" hidden="false" customHeight="false" outlineLevel="0" collapsed="false">
      <c r="A94" s="59" t="s">
        <v>400</v>
      </c>
      <c r="E94" s="59"/>
      <c r="F94" s="71" t="s">
        <v>335</v>
      </c>
      <c r="G94" s="92" t="n">
        <v>886024</v>
      </c>
      <c r="H94" s="93" t="n">
        <v>166075</v>
      </c>
      <c r="I94" s="93" t="n">
        <v>719948</v>
      </c>
    </row>
    <row r="95" customFormat="false" ht="12.75" hidden="false" customHeight="false" outlineLevel="0" collapsed="false">
      <c r="A95" s="59" t="s">
        <v>401</v>
      </c>
      <c r="E95" s="59"/>
      <c r="F95" s="71" t="s">
        <v>335</v>
      </c>
      <c r="G95" s="92" t="n">
        <v>284086</v>
      </c>
      <c r="H95" s="93" t="n">
        <v>112064</v>
      </c>
      <c r="I95" s="93" t="n">
        <v>172022</v>
      </c>
    </row>
    <row r="96" customFormat="false" ht="12.75" hidden="false" customHeight="false" outlineLevel="0" collapsed="false">
      <c r="F96" s="74"/>
      <c r="G96" s="74"/>
      <c r="H96" s="74"/>
      <c r="I96" s="74"/>
    </row>
  </sheetData>
  <mergeCells count="8">
    <mergeCell ref="A1:I1"/>
    <mergeCell ref="A2:I2"/>
    <mergeCell ref="A4:E9"/>
    <mergeCell ref="F4:F9"/>
    <mergeCell ref="G4:I4"/>
    <mergeCell ref="G5:I5"/>
    <mergeCell ref="G6:I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07:16:55Z</dcterms:created>
  <dc:creator>slt2b4</dc:creator>
  <dc:description/>
  <dc:language>en-US</dc:language>
  <cp:lastModifiedBy>TLS</cp:lastModifiedBy>
  <cp:lastPrinted>2012-08-27T12:49:01Z</cp:lastPrinted>
  <dcterms:modified xsi:type="dcterms:W3CDTF">2012-09-12T08:21:50Z</dcterms:modified>
  <cp:revision>0</cp:revision>
  <dc:subject/>
  <dc:title/>
</cp:coreProperties>
</file>