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96187405"/>
        <c:axId val="60394561"/>
      </c:barChart>
      <c:catAx>
        <c:axId val="96187405"/>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0394561"/>
        <c:crossesAt val="0"/>
        <c:auto val="1"/>
        <c:lblAlgn val="ctr"/>
        <c:lblOffset val="100"/>
        <c:noMultiLvlLbl val="0"/>
      </c:catAx>
      <c:valAx>
        <c:axId val="60394561"/>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96187405"/>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52015539"/>
        <c:axId val="17995839"/>
      </c:barChart>
      <c:catAx>
        <c:axId val="52015539"/>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17995839"/>
        <c:crossesAt val="0"/>
        <c:auto val="1"/>
        <c:lblAlgn val="ctr"/>
        <c:lblOffset val="100"/>
        <c:noMultiLvlLbl val="0"/>
      </c:catAx>
      <c:valAx>
        <c:axId val="17995839"/>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015539"/>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13511198"/>
        <c:axId val="17751480"/>
      </c:barChart>
      <c:catAx>
        <c:axId val="1351119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17751480"/>
        <c:crossesAt val="0"/>
        <c:auto val="1"/>
        <c:lblAlgn val="ctr"/>
        <c:lblOffset val="100"/>
        <c:noMultiLvlLbl val="0"/>
      </c:catAx>
      <c:valAx>
        <c:axId val="17751480"/>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511198"/>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25878215"/>
        <c:axId val="33161435"/>
      </c:barChart>
      <c:catAx>
        <c:axId val="25878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3161435"/>
        <c:crossesAt val="0"/>
        <c:auto val="1"/>
        <c:lblAlgn val="ctr"/>
        <c:lblOffset val="100"/>
        <c:noMultiLvlLbl val="0"/>
      </c:catAx>
      <c:valAx>
        <c:axId val="33161435"/>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87821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34534341"/>
        <c:axId val="88617057"/>
      </c:barChart>
      <c:catAx>
        <c:axId val="3453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88617057"/>
        <c:crossesAt val="0"/>
        <c:auto val="1"/>
        <c:lblAlgn val="ctr"/>
        <c:lblOffset val="100"/>
        <c:noMultiLvlLbl val="0"/>
      </c:catAx>
      <c:valAx>
        <c:axId val="88617057"/>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5343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13109113"/>
        <c:axId val="69245577"/>
      </c:barChart>
      <c:catAx>
        <c:axId val="13109113"/>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9245577"/>
        <c:crossesAt val="0"/>
        <c:auto val="1"/>
        <c:lblAlgn val="ctr"/>
        <c:lblOffset val="100"/>
        <c:noMultiLvlLbl val="0"/>
      </c:catAx>
      <c:valAx>
        <c:axId val="69245577"/>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109113"/>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5946734"/>
        <c:axId val="94781883"/>
      </c:barChart>
      <c:catAx>
        <c:axId val="5946734"/>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94781883"/>
        <c:crossesAt val="0"/>
        <c:auto val="1"/>
        <c:lblAlgn val="ctr"/>
        <c:lblOffset val="100"/>
        <c:noMultiLvlLbl val="0"/>
      </c:catAx>
      <c:valAx>
        <c:axId val="94781883"/>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946734"/>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46196540"/>
        <c:axId val="8550842"/>
      </c:barChart>
      <c:catAx>
        <c:axId val="46196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8550842"/>
        <c:crossesAt val="0"/>
        <c:auto val="1"/>
        <c:lblAlgn val="ctr"/>
        <c:lblOffset val="100"/>
        <c:noMultiLvlLbl val="0"/>
      </c:catAx>
      <c:valAx>
        <c:axId val="8550842"/>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196540"/>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53272988"/>
        <c:axId val="8801506"/>
      </c:barChart>
      <c:catAx>
        <c:axId val="53272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8801506"/>
        <c:crossesAt val="0"/>
        <c:auto val="1"/>
        <c:lblAlgn val="ctr"/>
        <c:lblOffset val="100"/>
        <c:noMultiLvlLbl val="0"/>
      </c:catAx>
      <c:valAx>
        <c:axId val="8801506"/>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272988"/>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