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80183401"/>
        <c:axId val="25220268"/>
      </c:barChart>
      <c:catAx>
        <c:axId val="8018340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25220268"/>
        <c:crossesAt val="0"/>
        <c:auto val="1"/>
        <c:lblAlgn val="ctr"/>
        <c:lblOffset val="100"/>
        <c:noMultiLvlLbl val="0"/>
      </c:catAx>
      <c:valAx>
        <c:axId val="25220268"/>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80183401"/>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3704018"/>
        <c:axId val="44651240"/>
      </c:barChart>
      <c:catAx>
        <c:axId val="370401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44651240"/>
        <c:crossesAt val="0"/>
        <c:auto val="1"/>
        <c:lblAlgn val="ctr"/>
        <c:lblOffset val="100"/>
        <c:noMultiLvlLbl val="0"/>
      </c:catAx>
      <c:valAx>
        <c:axId val="44651240"/>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704018"/>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17582030"/>
        <c:axId val="64124069"/>
      </c:barChart>
      <c:catAx>
        <c:axId val="17582030"/>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4124069"/>
        <c:crossesAt val="0"/>
        <c:auto val="1"/>
        <c:lblAlgn val="ctr"/>
        <c:lblOffset val="100"/>
        <c:noMultiLvlLbl val="0"/>
      </c:catAx>
      <c:valAx>
        <c:axId val="64124069"/>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7582030"/>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6189247"/>
        <c:axId val="62154585"/>
      </c:barChart>
      <c:catAx>
        <c:axId val="6189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2154585"/>
        <c:crossesAt val="0"/>
        <c:auto val="1"/>
        <c:lblAlgn val="ctr"/>
        <c:lblOffset val="100"/>
        <c:noMultiLvlLbl val="0"/>
      </c:catAx>
      <c:valAx>
        <c:axId val="62154585"/>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8924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74155186"/>
        <c:axId val="57896459"/>
      </c:barChart>
      <c:catAx>
        <c:axId val="74155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57896459"/>
        <c:crossesAt val="0"/>
        <c:auto val="1"/>
        <c:lblAlgn val="ctr"/>
        <c:lblOffset val="100"/>
        <c:noMultiLvlLbl val="0"/>
      </c:catAx>
      <c:valAx>
        <c:axId val="57896459"/>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415518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68003730"/>
        <c:axId val="5811273"/>
      </c:barChart>
      <c:catAx>
        <c:axId val="68003730"/>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811273"/>
        <c:crossesAt val="0"/>
        <c:auto val="1"/>
        <c:lblAlgn val="ctr"/>
        <c:lblOffset val="100"/>
        <c:noMultiLvlLbl val="0"/>
      </c:catAx>
      <c:valAx>
        <c:axId val="5811273"/>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003730"/>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17878135"/>
        <c:axId val="40902017"/>
      </c:barChart>
      <c:catAx>
        <c:axId val="17878135"/>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40902017"/>
        <c:crossesAt val="0"/>
        <c:auto val="1"/>
        <c:lblAlgn val="ctr"/>
        <c:lblOffset val="100"/>
        <c:noMultiLvlLbl val="0"/>
      </c:catAx>
      <c:valAx>
        <c:axId val="40902017"/>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7878135"/>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88093211"/>
        <c:axId val="47020637"/>
      </c:barChart>
      <c:catAx>
        <c:axId val="88093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47020637"/>
        <c:crossesAt val="0"/>
        <c:auto val="1"/>
        <c:lblAlgn val="ctr"/>
        <c:lblOffset val="100"/>
        <c:noMultiLvlLbl val="0"/>
      </c:catAx>
      <c:valAx>
        <c:axId val="47020637"/>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09321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14706744"/>
        <c:axId val="73577426"/>
      </c:barChart>
      <c:catAx>
        <c:axId val="14706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73577426"/>
        <c:crossesAt val="0"/>
        <c:auto val="1"/>
        <c:lblAlgn val="ctr"/>
        <c:lblOffset val="100"/>
        <c:noMultiLvlLbl val="0"/>
      </c:catAx>
      <c:valAx>
        <c:axId val="73577426"/>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706744"/>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