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58">
  <si>
    <t xml:space="preserve">Impressum</t>
  </si>
  <si>
    <t xml:space="preserve">Bevölkerungsvorgänge in Thüringen 2.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2. Vierteljahr 1995 - 2005</t>
  </si>
  <si>
    <t xml:space="preserve">2.    Lebendgeborene und Gestorbene im 2. Vierteljahr 1995 - 2005</t>
  </si>
  <si>
    <t xml:space="preserve">Tabellen</t>
  </si>
  <si>
    <t xml:space="preserve">1.    Bevölkerungsstand</t>
  </si>
  <si>
    <t xml:space="preserve">1.1  Bevölkerungsentwicklung im 2. Vierteljahr 2005</t>
  </si>
  <si>
    <t xml:space="preserve">1.2  Bevölkerungsentwicklung in den einzelnen Monaten des 2. Vierteljahres 2005</t>
  </si>
  <si>
    <t xml:space="preserve">1.3  Bevölkerungsentwicklung im 2. Vierteljahr 2005 und Bevölkerungsstand</t>
  </si>
  <si>
    <t xml:space="preserve">       am 30.6.2005 nach Kreisen</t>
  </si>
  <si>
    <t xml:space="preserve">1.4  Veränderung des Bevölkerungsstandes im 2. Vierteljahr 2005</t>
  </si>
  <si>
    <t xml:space="preserve">       nach Kreisen</t>
  </si>
  <si>
    <t xml:space="preserve">2.    Natürliche Bevölkerungsbewegung</t>
  </si>
  <si>
    <t xml:space="preserve">       Eheschließungen, Geborene und Gestorbene im 2. Vierteljahr 2005</t>
  </si>
  <si>
    <t xml:space="preserve">3.    Räumliche Bevölkerungsbewegung</t>
  </si>
  <si>
    <t xml:space="preserve">3.1  Über die Landesgrenze Thüringens Zu- und Fortgezogene im</t>
  </si>
  <si>
    <t xml:space="preserve">       2. Vierteljahr 2005 nach Herkunfts- und Zielländern</t>
  </si>
  <si>
    <t xml:space="preserve">3.2  Über die Grenzen des Bundesgebietes Zu- und Fortgezogene im</t>
  </si>
  <si>
    <t xml:space="preserve">3.3  Zu- und Fortgezogene in den Kreisen im 2. Vierteljahr 2005 nach</t>
  </si>
  <si>
    <t xml:space="preserve">       Wanderungsarten</t>
  </si>
  <si>
    <t xml:space="preserve">Dieser Bericht enthält die auf der Basis des Zentralen Einwohnerregisters (ZER) der neuen Bundesländer mit Stichtag 3.10.1990 ermittelten Fortschreibungsergebnisse der Bevölkerung am 30.6.2005 und die Ergebnisse der natürlichen und räumlichen Bevölkerungsbewegung für das 2.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2. Vierteljahr 2005</t>
  </si>
  <si>
    <t xml:space="preserve">Vorgang</t>
  </si>
  <si>
    <t xml:space="preserve">Insgesamt</t>
  </si>
  <si>
    <t xml:space="preserve">Männlich</t>
  </si>
  <si>
    <t xml:space="preserve">Weiblich</t>
  </si>
  <si>
    <t xml:space="preserve">Bevölkerung am Anfang</t>
  </si>
  <si>
    <t xml:space="preserve">   des Zeitraumes</t>
  </si>
  <si>
    <t xml:space="preserve">2 349 852</t>
  </si>
  <si>
    <t xml:space="preserve">1 156 158</t>
  </si>
  <si>
    <t xml:space="preserve">1 193 694</t>
  </si>
  <si>
    <t xml:space="preserve">   </t>
  </si>
  <si>
    <t xml:space="preserve">Natürliche Bevölkerungsbewegung</t>
  </si>
  <si>
    <t xml:space="preserve">   Geborene</t>
  </si>
  <si>
    <t xml:space="preserve">4 176</t>
  </si>
  <si>
    <t xml:space="preserve">2 123</t>
  </si>
  <si>
    <t xml:space="preserve">2 053</t>
  </si>
  <si>
    <t xml:space="preserve">      davon</t>
  </si>
  <si>
    <t xml:space="preserve">      Lebendgeborene</t>
  </si>
  <si>
    <t xml:space="preserve">4 161</t>
  </si>
  <si>
    <t xml:space="preserve">2 115</t>
  </si>
  <si>
    <t xml:space="preserve">2 046</t>
  </si>
  <si>
    <t xml:space="preserve">      Totgeborene</t>
  </si>
  <si>
    <t xml:space="preserve">15</t>
  </si>
  <si>
    <t xml:space="preserve">8</t>
  </si>
  <si>
    <t xml:space="preserve">7</t>
  </si>
  <si>
    <t xml:space="preserve">   Gestorbene</t>
  </si>
  <si>
    <t xml:space="preserve">6 349</t>
  </si>
  <si>
    <t xml:space="preserve">2 993</t>
  </si>
  <si>
    <t xml:space="preserve">3 356</t>
  </si>
  <si>
    <t xml:space="preserve">      darunter</t>
  </si>
  <si>
    <t xml:space="preserve">      im 1. Lebensjahr</t>
  </si>
  <si>
    <t xml:space="preserve">17</t>
  </si>
  <si>
    <t xml:space="preserve">9</t>
  </si>
  <si>
    <t xml:space="preserve">   Überschuss der Geborenen</t>
  </si>
  <si>
    <t xml:space="preserve">      bzw. Gestorbenen (-)</t>
  </si>
  <si>
    <t xml:space="preserve">-</t>
  </si>
  <si>
    <t xml:space="preserve">2 188</t>
  </si>
  <si>
    <t xml:space="preserve">878</t>
  </si>
  <si>
    <t xml:space="preserve">1 310</t>
  </si>
  <si>
    <t xml:space="preserve">Wanderungen über die Landesgrenze</t>
  </si>
  <si>
    <t xml:space="preserve">   Zuzüge</t>
  </si>
  <si>
    <t xml:space="preserve">6 796</t>
  </si>
  <si>
    <t xml:space="preserve">3 658</t>
  </si>
  <si>
    <t xml:space="preserve">3 138</t>
  </si>
  <si>
    <t xml:space="preserve">   Fortzüge</t>
  </si>
  <si>
    <t xml:space="preserve">9 339</t>
  </si>
  <si>
    <t xml:space="preserve">4 810</t>
  </si>
  <si>
    <t xml:space="preserve">4 529</t>
  </si>
  <si>
    <t xml:space="preserve">   Überschuss der Zu- bzw. Fortzüge (-)</t>
  </si>
  <si>
    <t xml:space="preserve">2 543</t>
  </si>
  <si>
    <t xml:space="preserve">1 152</t>
  </si>
  <si>
    <t xml:space="preserve">1 391</t>
  </si>
  <si>
    <t xml:space="preserve">Berücksichtigung von</t>
  </si>
  <si>
    <t xml:space="preserve">   Korrekturmeldungen</t>
  </si>
  <si>
    <t xml:space="preserve">6</t>
  </si>
  <si>
    <t xml:space="preserve">1</t>
  </si>
  <si>
    <t xml:space="preserve">5</t>
  </si>
  <si>
    <t xml:space="preserve">Veränderungen insgesamt</t>
  </si>
  <si>
    <t xml:space="preserve">4 725</t>
  </si>
  <si>
    <t xml:space="preserve">2 029</t>
  </si>
  <si>
    <t xml:space="preserve">2 696</t>
  </si>
  <si>
    <t xml:space="preserve">Bevölkerung am Ende</t>
  </si>
  <si>
    <t xml:space="preserve">2 345 127</t>
  </si>
  <si>
    <t xml:space="preserve">1 154 129</t>
  </si>
  <si>
    <t xml:space="preserve">1 190 998</t>
  </si>
  <si>
    <t xml:space="preserve">1.2 Bevölkerungsentwicklung in den einzelnen Monaten des 2. Vierteljahres 2005</t>
  </si>
  <si>
    <t xml:space="preserve">2. Vierteljahr
2005</t>
  </si>
  <si>
    <t xml:space="preserve">2. Vierteljahr
2004</t>
  </si>
  <si>
    <t xml:space="preserve">April</t>
  </si>
  <si>
    <t xml:space="preserve">Mai</t>
  </si>
  <si>
    <t xml:space="preserve">Juni</t>
  </si>
  <si>
    <t xml:space="preserve">1 305</t>
  </si>
  <si>
    <t xml:space="preserve">1 405</t>
  </si>
  <si>
    <t xml:space="preserve">1 451</t>
  </si>
  <si>
    <t xml:space="preserve">4 201</t>
  </si>
  <si>
    <t xml:space="preserve">2 058</t>
  </si>
  <si>
    <t xml:space="preserve">2 212</t>
  </si>
  <si>
    <t xml:space="preserve">2 079</t>
  </si>
  <si>
    <t xml:space="preserve">6 116</t>
  </si>
  <si>
    <t xml:space="preserve">Zuzüge insgesamt</t>
  </si>
  <si>
    <t xml:space="preserve">6 556</t>
  </si>
  <si>
    <t xml:space="preserve">6 285</t>
  </si>
  <si>
    <t xml:space="preserve">6 783</t>
  </si>
  <si>
    <t xml:space="preserve">19 624</t>
  </si>
  <si>
    <t xml:space="preserve">20 294</t>
  </si>
  <si>
    <t xml:space="preserve">Fortzüge insgesamt</t>
  </si>
  <si>
    <t xml:space="preserve">7 239</t>
  </si>
  <si>
    <t xml:space="preserve">7 147</t>
  </si>
  <si>
    <t xml:space="preserve">7 781</t>
  </si>
  <si>
    <t xml:space="preserve">22 167</t>
  </si>
  <si>
    <t xml:space="preserve">21 865</t>
  </si>
  <si>
    <t xml:space="preserve">2 387</t>
  </si>
  <si>
    <t xml:space="preserve">2 128</t>
  </si>
  <si>
    <t xml:space="preserve">2 281</t>
  </si>
  <si>
    <t xml:space="preserve">7 323</t>
  </si>
  <si>
    <t xml:space="preserve">3 070</t>
  </si>
  <si>
    <t xml:space="preserve">2 990</t>
  </si>
  <si>
    <t xml:space="preserve">3 279</t>
  </si>
  <si>
    <t xml:space="preserve">8 894</t>
  </si>
  <si>
    <t xml:space="preserve">Landesbinnenwanderung</t>
  </si>
  <si>
    <t xml:space="preserve">   über die Kreisgrenzen</t>
  </si>
  <si>
    <t xml:space="preserve">2 131</t>
  </si>
  <si>
    <t xml:space="preserve">2 011</t>
  </si>
  <si>
    <t xml:space="preserve">2 321</t>
  </si>
  <si>
    <t xml:space="preserve">6 463</t>
  </si>
  <si>
    <t xml:space="preserve">6 519</t>
  </si>
  <si>
    <t xml:space="preserve">   zwischen Gemeinden</t>
  </si>
  <si>
    <t xml:space="preserve">      desselben Kreises</t>
  </si>
  <si>
    <t xml:space="preserve">2 038</t>
  </si>
  <si>
    <t xml:space="preserve">2 146</t>
  </si>
  <si>
    <t xml:space="preserve">2 181</t>
  </si>
  <si>
    <t xml:space="preserve">6 365</t>
  </si>
  <si>
    <t xml:space="preserve">6 452</t>
  </si>
  <si>
    <t xml:space="preserve">1.3 Bevölkerungsentwicklung im 2. Vierteljahr 2005 und Bevölkerungsstand am 30.6.2005 nach Kreisen</t>
  </si>
  <si>
    <t xml:space="preserve">Kreisfreie Stadt</t>
  </si>
  <si>
    <t xml:space="preserve">Überschuss der</t>
  </si>
  <si>
    <t xml:space="preserve">Überschuss</t>
  </si>
  <si>
    <t xml:space="preserve">Bevölkerungs-</t>
  </si>
  <si>
    <t xml:space="preserve">Bevölkerung am 30.6.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5 nach Kreisen</t>
  </si>
  <si>
    <t xml:space="preserve">Kreisfreie Stadt
Landkreis
Land</t>
  </si>
  <si>
    <t xml:space="preserve">Veränderung des Bevölkerungsstandes am 30.6.2005</t>
  </si>
  <si>
    <t xml:space="preserve">zum 31.3.2005</t>
  </si>
  <si>
    <t xml:space="preserve">zum 30.6.2004</t>
  </si>
  <si>
    <t xml:space="preserve">Prozent</t>
  </si>
  <si>
    <t xml:space="preserve">2. Natürliche Bevölkerungsbewegung</t>
  </si>
  <si>
    <t xml:space="preserve">Eheschließungen, Geborene und Gestorbene im 2.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9:$N$9</c:f>
              <c:numCache>
                <c:formatCode>General</c:formatCode>
                <c:ptCount val="11"/>
                <c:pt idx="0">
                  <c:v>0.866999999999999</c:v>
                </c:pt>
                <c:pt idx="1">
                  <c:v>0.706000000000001</c:v>
                </c:pt>
                <c:pt idx="2">
                  <c:v>0.18</c:v>
                </c:pt>
                <c:pt idx="3">
                  <c:v>-0.882</c:v>
                </c:pt>
                <c:pt idx="4">
                  <c:v>-0.0960000000000001</c:v>
                </c:pt>
                <c:pt idx="5">
                  <c:v>-1.704</c:v>
                </c:pt>
                <c:pt idx="6">
                  <c:v>-1.873</c:v>
                </c:pt>
                <c:pt idx="7">
                  <c:v>-1.976</c:v>
                </c:pt>
                <c:pt idx="8">
                  <c:v>-1.158</c:v>
                </c:pt>
                <c:pt idx="9">
                  <c:v>-1.571</c:v>
                </c:pt>
                <c:pt idx="10">
                  <c:v>-2.543</c:v>
                </c:pt>
              </c:numCache>
            </c:numRef>
          </c:val>
        </c:ser>
        <c:gapWidth val="40"/>
        <c:overlap val="0"/>
        <c:axId val="35758308"/>
        <c:axId val="36381557"/>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7:$N$7</c:f>
              <c:numCache>
                <c:formatCode>General</c:formatCode>
                <c:ptCount val="11"/>
                <c:pt idx="0">
                  <c:v>9.62</c:v>
                </c:pt>
                <c:pt idx="1">
                  <c:v>10.089</c:v>
                </c:pt>
                <c:pt idx="2">
                  <c:v>8.161</c:v>
                </c:pt>
                <c:pt idx="3">
                  <c:v>7.401</c:v>
                </c:pt>
                <c:pt idx="4">
                  <c:v>7.997</c:v>
                </c:pt>
                <c:pt idx="5">
                  <c:v>7.602</c:v>
                </c:pt>
                <c:pt idx="6">
                  <c:v>8.083</c:v>
                </c:pt>
                <c:pt idx="7">
                  <c:v>8.037</c:v>
                </c:pt>
                <c:pt idx="8">
                  <c:v>7.728</c:v>
                </c:pt>
                <c:pt idx="9">
                  <c:v>7.323</c:v>
                </c:pt>
                <c:pt idx="10">
                  <c:v>6.796</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8:$N$8</c:f>
              <c:numCache>
                <c:formatCode>General</c:formatCode>
                <c:ptCount val="11"/>
                <c:pt idx="0">
                  <c:v>8.753</c:v>
                </c:pt>
                <c:pt idx="1">
                  <c:v>9.383</c:v>
                </c:pt>
                <c:pt idx="2">
                  <c:v>7.981</c:v>
                </c:pt>
                <c:pt idx="3">
                  <c:v>8.283</c:v>
                </c:pt>
                <c:pt idx="4">
                  <c:v>8.093</c:v>
                </c:pt>
                <c:pt idx="5">
                  <c:v>9.306</c:v>
                </c:pt>
                <c:pt idx="6">
                  <c:v>9.956</c:v>
                </c:pt>
                <c:pt idx="7">
                  <c:v>10.013</c:v>
                </c:pt>
                <c:pt idx="8">
                  <c:v>8.886</c:v>
                </c:pt>
                <c:pt idx="9">
                  <c:v>8.894</c:v>
                </c:pt>
                <c:pt idx="10">
                  <c:v>9.339</c:v>
                </c:pt>
              </c:numCache>
            </c:numRef>
          </c:val>
          <c:smooth val="0"/>
        </c:ser>
        <c:hiLowLines>
          <c:spPr>
            <a:ln w="0">
              <a:noFill/>
            </a:ln>
          </c:spPr>
        </c:hiLowLines>
        <c:marker val="0"/>
        <c:axId val="35758308"/>
        <c:axId val="36381557"/>
      </c:lineChart>
      <c:catAx>
        <c:axId val="357583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381557"/>
        <c:crossesAt val="0"/>
        <c:auto val="1"/>
        <c:lblAlgn val="ctr"/>
        <c:lblOffset val="100"/>
        <c:noMultiLvlLbl val="0"/>
      </c:catAx>
      <c:valAx>
        <c:axId val="3638155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75830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7:$N$7</c:f>
              <c:numCache>
                <c:formatCode>General</c:formatCode>
                <c:ptCount val="11"/>
                <c:pt idx="0">
                  <c:v>3.246</c:v>
                </c:pt>
                <c:pt idx="1">
                  <c:v>3.633</c:v>
                </c:pt>
                <c:pt idx="2">
                  <c:v>4.107</c:v>
                </c:pt>
                <c:pt idx="3">
                  <c:v>4</c:v>
                </c:pt>
                <c:pt idx="4">
                  <c:v>4.072</c:v>
                </c:pt>
                <c:pt idx="5">
                  <c:v>4.334</c:v>
                </c:pt>
                <c:pt idx="6">
                  <c:v>4.257</c:v>
                </c:pt>
                <c:pt idx="7">
                  <c:v>4.152</c:v>
                </c:pt>
                <c:pt idx="8">
                  <c:v>4.27</c:v>
                </c:pt>
                <c:pt idx="9">
                  <c:v>4.201</c:v>
                </c:pt>
                <c:pt idx="10">
                  <c:v>4.16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8:$N$8</c:f>
              <c:numCache>
                <c:formatCode>General</c:formatCode>
                <c:ptCount val="11"/>
                <c:pt idx="0">
                  <c:v>7.137</c:v>
                </c:pt>
                <c:pt idx="1">
                  <c:v>6.94</c:v>
                </c:pt>
                <c:pt idx="2">
                  <c:v>6.892</c:v>
                </c:pt>
                <c:pt idx="3">
                  <c:v>6.471</c:v>
                </c:pt>
                <c:pt idx="4">
                  <c:v>6.451</c:v>
                </c:pt>
                <c:pt idx="5">
                  <c:v>6.235</c:v>
                </c:pt>
                <c:pt idx="6">
                  <c:v>6.278</c:v>
                </c:pt>
                <c:pt idx="7">
                  <c:v>6.567</c:v>
                </c:pt>
                <c:pt idx="8">
                  <c:v>6.249</c:v>
                </c:pt>
                <c:pt idx="9">
                  <c:v>6.116</c:v>
                </c:pt>
                <c:pt idx="10">
                  <c:v>6.349</c:v>
                </c:pt>
              </c:numCache>
            </c:numRef>
          </c:val>
          <c:smooth val="0"/>
        </c:ser>
        <c:hiLowLines>
          <c:spPr>
            <a:ln w="0">
              <a:noFill/>
            </a:ln>
          </c:spPr>
        </c:hiLowLines>
        <c:marker val="0"/>
        <c:axId val="83645050"/>
        <c:axId val="4416481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9:$N$9</c:f>
              <c:numCache>
                <c:formatCode>General</c:formatCode>
                <c:ptCount val="11"/>
                <c:pt idx="0">
                  <c:v>-3.891</c:v>
                </c:pt>
                <c:pt idx="1">
                  <c:v>-3.307</c:v>
                </c:pt>
                <c:pt idx="2">
                  <c:v>-2.785</c:v>
                </c:pt>
                <c:pt idx="3">
                  <c:v>-2.471</c:v>
                </c:pt>
                <c:pt idx="4">
                  <c:v>-2.379</c:v>
                </c:pt>
                <c:pt idx="5">
                  <c:v>-1.901</c:v>
                </c:pt>
                <c:pt idx="6">
                  <c:v>-2.021</c:v>
                </c:pt>
                <c:pt idx="7">
                  <c:v>-2.415</c:v>
                </c:pt>
                <c:pt idx="8">
                  <c:v>-1.979</c:v>
                </c:pt>
                <c:pt idx="9">
                  <c:v>-1.915</c:v>
                </c:pt>
                <c:pt idx="10">
                  <c:v>-2.188</c:v>
                </c:pt>
              </c:numCache>
            </c:numRef>
          </c:val>
        </c:ser>
        <c:gapWidth val="40"/>
        <c:overlap val="0"/>
        <c:axId val="20122370"/>
        <c:axId val="90181201"/>
      </c:barChart>
      <c:catAx>
        <c:axId val="836450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164819"/>
        <c:crossesAt val="0"/>
        <c:auto val="1"/>
        <c:lblAlgn val="ctr"/>
        <c:lblOffset val="100"/>
        <c:noMultiLvlLbl val="0"/>
      </c:catAx>
      <c:valAx>
        <c:axId val="4416481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645050"/>
        <c:crossesAt val="1"/>
        <c:crossBetween val="midCat"/>
        <c:majorUnit val="2"/>
      </c:valAx>
      <c:catAx>
        <c:axId val="201223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181201"/>
        <c:auto val="1"/>
        <c:lblAlgn val="ctr"/>
        <c:lblOffset val="100"/>
        <c:noMultiLvlLbl val="0"/>
      </c:catAx>
      <c:valAx>
        <c:axId val="9018120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12237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473</v>
      </c>
      <c r="C12" s="32" t="n">
        <v>254</v>
      </c>
      <c r="D12" s="32" t="n">
        <v>868</v>
      </c>
      <c r="E12" s="32" t="n">
        <v>439</v>
      </c>
      <c r="F12" s="104" t="n">
        <v>-395</v>
      </c>
      <c r="G12" s="32" t="n">
        <v>-185</v>
      </c>
    </row>
    <row r="13" customFormat="false" ht="9.95" hidden="false" customHeight="true" outlineLevel="0" collapsed="false">
      <c r="A13" s="56" t="s">
        <v>248</v>
      </c>
      <c r="B13" s="32" t="n">
        <v>828</v>
      </c>
      <c r="C13" s="32" t="n">
        <v>464</v>
      </c>
      <c r="D13" s="32" t="n">
        <v>1581</v>
      </c>
      <c r="E13" s="32" t="n">
        <v>771</v>
      </c>
      <c r="F13" s="104" t="n">
        <v>-753</v>
      </c>
      <c r="G13" s="32" t="n">
        <v>-307</v>
      </c>
    </row>
    <row r="14" customFormat="false" ht="9.95" hidden="false" customHeight="true" outlineLevel="0" collapsed="false">
      <c r="A14" s="56" t="s">
        <v>249</v>
      </c>
      <c r="B14" s="32" t="n">
        <v>229</v>
      </c>
      <c r="C14" s="32" t="n">
        <v>122</v>
      </c>
      <c r="D14" s="32" t="n">
        <v>384</v>
      </c>
      <c r="E14" s="32" t="n">
        <v>177</v>
      </c>
      <c r="F14" s="104" t="n">
        <v>-155</v>
      </c>
      <c r="G14" s="32" t="n">
        <v>-55</v>
      </c>
    </row>
    <row r="15" customFormat="false" ht="9.95" hidden="false" customHeight="true" outlineLevel="0" collapsed="false">
      <c r="A15" s="56" t="s">
        <v>250</v>
      </c>
      <c r="B15" s="32" t="n">
        <v>208</v>
      </c>
      <c r="C15" s="32" t="n">
        <v>102</v>
      </c>
      <c r="D15" s="32" t="n">
        <v>199</v>
      </c>
      <c r="E15" s="32" t="n">
        <v>87</v>
      </c>
      <c r="F15" s="104" t="n">
        <v>9</v>
      </c>
      <c r="G15" s="32" t="n">
        <v>15</v>
      </c>
    </row>
    <row r="16" customFormat="false" ht="9.95" hidden="false" customHeight="true" outlineLevel="0" collapsed="false">
      <c r="A16" s="56" t="s">
        <v>251</v>
      </c>
      <c r="B16" s="32" t="n">
        <v>18</v>
      </c>
      <c r="C16" s="32" t="n">
        <v>13</v>
      </c>
      <c r="D16" s="32" t="n">
        <v>33</v>
      </c>
      <c r="E16" s="32" t="n">
        <v>20</v>
      </c>
      <c r="F16" s="104" t="n">
        <v>-15</v>
      </c>
      <c r="G16" s="32" t="n">
        <v>-7</v>
      </c>
    </row>
    <row r="17" customFormat="false" ht="9.95" hidden="false" customHeight="true" outlineLevel="0" collapsed="false">
      <c r="A17" s="56" t="s">
        <v>252</v>
      </c>
      <c r="B17" s="32" t="n">
        <v>66</v>
      </c>
      <c r="C17" s="32" t="n">
        <v>37</v>
      </c>
      <c r="D17" s="32" t="n">
        <v>78</v>
      </c>
      <c r="E17" s="32" t="n">
        <v>36</v>
      </c>
      <c r="F17" s="104" t="n">
        <v>-12</v>
      </c>
      <c r="G17" s="32" t="n">
        <v>1</v>
      </c>
    </row>
    <row r="18" customFormat="false" ht="9.95" hidden="false" customHeight="true" outlineLevel="0" collapsed="false">
      <c r="A18" s="56" t="s">
        <v>253</v>
      </c>
      <c r="B18" s="32" t="n">
        <v>628</v>
      </c>
      <c r="C18" s="32" t="n">
        <v>318</v>
      </c>
      <c r="D18" s="32" t="n">
        <v>1078</v>
      </c>
      <c r="E18" s="32" t="n">
        <v>502</v>
      </c>
      <c r="F18" s="104" t="n">
        <v>-450</v>
      </c>
      <c r="G18" s="32" t="n">
        <v>-184</v>
      </c>
    </row>
    <row r="19" customFormat="false" ht="9.95" hidden="false" customHeight="true" outlineLevel="0" collapsed="false">
      <c r="A19" s="56" t="s">
        <v>254</v>
      </c>
      <c r="B19" s="32" t="n">
        <v>97</v>
      </c>
      <c r="C19" s="32" t="n">
        <v>42</v>
      </c>
      <c r="D19" s="32" t="n">
        <v>148</v>
      </c>
      <c r="E19" s="32" t="n">
        <v>77</v>
      </c>
      <c r="F19" s="104" t="n">
        <v>-51</v>
      </c>
      <c r="G19" s="32" t="n">
        <v>-35</v>
      </c>
    </row>
    <row r="20" customFormat="false" ht="9.95" hidden="false" customHeight="true" outlineLevel="0" collapsed="false">
      <c r="A20" s="56" t="s">
        <v>255</v>
      </c>
      <c r="B20" s="32" t="n">
        <v>804</v>
      </c>
      <c r="C20" s="32" t="n">
        <v>416</v>
      </c>
      <c r="D20" s="32" t="n">
        <v>567</v>
      </c>
      <c r="E20" s="32" t="n">
        <v>290</v>
      </c>
      <c r="F20" s="104" t="n">
        <v>237</v>
      </c>
      <c r="G20" s="32" t="n">
        <v>126</v>
      </c>
    </row>
    <row r="21" customFormat="false" ht="9.95" hidden="false" customHeight="true" outlineLevel="0" collapsed="false">
      <c r="A21" s="56" t="s">
        <v>256</v>
      </c>
      <c r="B21" s="32" t="n">
        <v>456</v>
      </c>
      <c r="C21" s="32" t="n">
        <v>248</v>
      </c>
      <c r="D21" s="32" t="n">
        <v>868</v>
      </c>
      <c r="E21" s="32" t="n">
        <v>424</v>
      </c>
      <c r="F21" s="104" t="n">
        <v>-412</v>
      </c>
      <c r="G21" s="32" t="n">
        <v>-176</v>
      </c>
    </row>
    <row r="22" customFormat="false" ht="9.95" hidden="false" customHeight="true" outlineLevel="0" collapsed="false">
      <c r="A22" s="56" t="s">
        <v>257</v>
      </c>
      <c r="B22" s="32" t="n">
        <v>127</v>
      </c>
      <c r="C22" s="32" t="n">
        <v>66</v>
      </c>
      <c r="D22" s="32" t="n">
        <v>318</v>
      </c>
      <c r="E22" s="32" t="n">
        <v>166</v>
      </c>
      <c r="F22" s="104" t="n">
        <v>-191</v>
      </c>
      <c r="G22" s="32" t="n">
        <v>-100</v>
      </c>
    </row>
    <row r="23" customFormat="false" ht="9.95" hidden="false" customHeight="true" outlineLevel="0" collapsed="false">
      <c r="A23" s="56" t="s">
        <v>258</v>
      </c>
      <c r="B23" s="32" t="n">
        <v>23</v>
      </c>
      <c r="C23" s="32" t="n">
        <v>10</v>
      </c>
      <c r="D23" s="32" t="n">
        <v>37</v>
      </c>
      <c r="E23" s="32" t="n">
        <v>20</v>
      </c>
      <c r="F23" s="104" t="n">
        <v>-14</v>
      </c>
      <c r="G23" s="32" t="n">
        <v>-10</v>
      </c>
    </row>
    <row r="24" customFormat="false" ht="9.95" hidden="false" customHeight="true" outlineLevel="0" collapsed="false">
      <c r="A24" s="56" t="s">
        <v>259</v>
      </c>
      <c r="B24" s="32" t="n">
        <v>788</v>
      </c>
      <c r="C24" s="32" t="n">
        <v>411</v>
      </c>
      <c r="D24" s="32" t="n">
        <v>1096</v>
      </c>
      <c r="E24" s="32" t="n">
        <v>530</v>
      </c>
      <c r="F24" s="104" t="n">
        <v>-308</v>
      </c>
      <c r="G24" s="104" t="n">
        <v>-119</v>
      </c>
    </row>
    <row r="25" customFormat="false" ht="9.95" hidden="false" customHeight="true" outlineLevel="0" collapsed="false">
      <c r="A25" s="56" t="s">
        <v>260</v>
      </c>
      <c r="B25" s="32" t="n">
        <v>591</v>
      </c>
      <c r="C25" s="32" t="n">
        <v>293</v>
      </c>
      <c r="D25" s="32" t="n">
        <v>580</v>
      </c>
      <c r="E25" s="32" t="n">
        <v>277</v>
      </c>
      <c r="F25" s="104" t="n">
        <v>11</v>
      </c>
      <c r="G25" s="32" t="n">
        <v>16</v>
      </c>
    </row>
    <row r="26" customFormat="false" ht="9.95" hidden="false" customHeight="true" outlineLevel="0" collapsed="false">
      <c r="A26" s="56" t="s">
        <v>261</v>
      </c>
      <c r="B26" s="32" t="n">
        <v>101</v>
      </c>
      <c r="C26" s="32" t="n">
        <v>47</v>
      </c>
      <c r="D26" s="32" t="n">
        <v>120</v>
      </c>
      <c r="E26" s="32" t="n">
        <v>64</v>
      </c>
      <c r="F26" s="104" t="n">
        <v>-19</v>
      </c>
      <c r="G26" s="32" t="n">
        <v>-17</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5437</v>
      </c>
      <c r="C28" s="68" t="n">
        <v>2843</v>
      </c>
      <c r="D28" s="68" t="n">
        <v>7955</v>
      </c>
      <c r="E28" s="68" t="n">
        <v>3880</v>
      </c>
      <c r="F28" s="68" t="n">
        <v>-2518</v>
      </c>
      <c r="G28" s="68" t="n">
        <v>-1037</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3</v>
      </c>
      <c r="B30" s="32" t="n">
        <v>1359</v>
      </c>
      <c r="C30" s="32" t="n">
        <v>815</v>
      </c>
      <c r="D30" s="32" t="n">
        <v>1384</v>
      </c>
      <c r="E30" s="32" t="n">
        <v>930</v>
      </c>
      <c r="F30" s="104" t="n">
        <v>-25</v>
      </c>
      <c r="G30" s="32" t="n">
        <v>-115</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96</v>
      </c>
      <c r="C32" s="68" t="n">
        <v>3658</v>
      </c>
      <c r="D32" s="68" t="n">
        <v>9339</v>
      </c>
      <c r="E32" s="68" t="n">
        <v>4810</v>
      </c>
      <c r="F32" s="68" t="n">
        <v>-2543</v>
      </c>
      <c r="G32" s="68" t="n">
        <v>-1152</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446</v>
      </c>
      <c r="C36" s="32" t="n">
        <v>240</v>
      </c>
      <c r="D36" s="32" t="n">
        <v>796</v>
      </c>
      <c r="E36" s="32" t="n">
        <v>397</v>
      </c>
      <c r="F36" s="104" t="n">
        <v>-350</v>
      </c>
      <c r="G36" s="104" t="n">
        <v>-157</v>
      </c>
    </row>
    <row r="37" customFormat="false" ht="9.95" hidden="false" customHeight="true" outlineLevel="0" collapsed="false">
      <c r="A37" s="56" t="s">
        <v>248</v>
      </c>
      <c r="B37" s="32" t="n">
        <v>780</v>
      </c>
      <c r="C37" s="32" t="n">
        <v>432</v>
      </c>
      <c r="D37" s="32" t="n">
        <v>1483</v>
      </c>
      <c r="E37" s="32" t="n">
        <v>701</v>
      </c>
      <c r="F37" s="104" t="n">
        <v>-703</v>
      </c>
      <c r="G37" s="104" t="n">
        <v>-269</v>
      </c>
    </row>
    <row r="38" customFormat="false" ht="9.95" hidden="false" customHeight="true" outlineLevel="0" collapsed="false">
      <c r="A38" s="56" t="s">
        <v>249</v>
      </c>
      <c r="B38" s="32" t="n">
        <v>203</v>
      </c>
      <c r="C38" s="32" t="n">
        <v>106</v>
      </c>
      <c r="D38" s="32" t="n">
        <v>338</v>
      </c>
      <c r="E38" s="32" t="n">
        <v>154</v>
      </c>
      <c r="F38" s="104" t="n">
        <v>-135</v>
      </c>
      <c r="G38" s="104" t="n">
        <v>-48</v>
      </c>
    </row>
    <row r="39" customFormat="false" ht="9.95" hidden="false" customHeight="true" outlineLevel="0" collapsed="false">
      <c r="A39" s="56" t="s">
        <v>250</v>
      </c>
      <c r="B39" s="32" t="n">
        <v>202</v>
      </c>
      <c r="C39" s="32" t="n">
        <v>97</v>
      </c>
      <c r="D39" s="32" t="n">
        <v>189</v>
      </c>
      <c r="E39" s="32" t="n">
        <v>81</v>
      </c>
      <c r="F39" s="104" t="n">
        <v>13</v>
      </c>
      <c r="G39" s="104" t="n">
        <v>16</v>
      </c>
    </row>
    <row r="40" customFormat="false" ht="9.95" hidden="false" customHeight="true" outlineLevel="0" collapsed="false">
      <c r="A40" s="56" t="s">
        <v>251</v>
      </c>
      <c r="B40" s="32" t="n">
        <v>16</v>
      </c>
      <c r="C40" s="32" t="n">
        <v>12</v>
      </c>
      <c r="D40" s="32" t="n">
        <v>30</v>
      </c>
      <c r="E40" s="32" t="n">
        <v>18</v>
      </c>
      <c r="F40" s="104" t="n">
        <v>-14</v>
      </c>
      <c r="G40" s="104" t="n">
        <v>-6</v>
      </c>
    </row>
    <row r="41" customFormat="false" ht="9.95" hidden="false" customHeight="true" outlineLevel="0" collapsed="false">
      <c r="A41" s="56" t="s">
        <v>252</v>
      </c>
      <c r="B41" s="32" t="n">
        <v>53</v>
      </c>
      <c r="C41" s="32" t="n">
        <v>29</v>
      </c>
      <c r="D41" s="32" t="n">
        <v>67</v>
      </c>
      <c r="E41" s="32" t="n">
        <v>30</v>
      </c>
      <c r="F41" s="104" t="n">
        <v>-14</v>
      </c>
      <c r="G41" s="104" t="n">
        <v>-1</v>
      </c>
    </row>
    <row r="42" customFormat="false" ht="9.95" hidden="false" customHeight="true" outlineLevel="0" collapsed="false">
      <c r="A42" s="56" t="s">
        <v>253</v>
      </c>
      <c r="B42" s="32" t="n">
        <v>584</v>
      </c>
      <c r="C42" s="32" t="n">
        <v>296</v>
      </c>
      <c r="D42" s="32" t="n">
        <v>1000</v>
      </c>
      <c r="E42" s="32" t="n">
        <v>453</v>
      </c>
      <c r="F42" s="104" t="n">
        <v>-416</v>
      </c>
      <c r="G42" s="104" t="n">
        <v>-157</v>
      </c>
    </row>
    <row r="43" customFormat="false" ht="9.95" hidden="false" customHeight="true" outlineLevel="0" collapsed="false">
      <c r="A43" s="56" t="s">
        <v>254</v>
      </c>
      <c r="B43" s="32" t="n">
        <v>94</v>
      </c>
      <c r="C43" s="32" t="n">
        <v>40</v>
      </c>
      <c r="D43" s="32" t="n">
        <v>145</v>
      </c>
      <c r="E43" s="32" t="n">
        <v>76</v>
      </c>
      <c r="F43" s="104" t="n">
        <v>-51</v>
      </c>
      <c r="G43" s="104" t="n">
        <v>-36</v>
      </c>
    </row>
    <row r="44" customFormat="false" ht="9.95" hidden="false" customHeight="true" outlineLevel="0" collapsed="false">
      <c r="A44" s="56" t="s">
        <v>255</v>
      </c>
      <c r="B44" s="32" t="n">
        <v>704</v>
      </c>
      <c r="C44" s="32" t="n">
        <v>369</v>
      </c>
      <c r="D44" s="32" t="n">
        <v>522</v>
      </c>
      <c r="E44" s="32" t="n">
        <v>264</v>
      </c>
      <c r="F44" s="104" t="n">
        <v>182</v>
      </c>
      <c r="G44" s="104" t="n">
        <v>105</v>
      </c>
    </row>
    <row r="45" customFormat="false" ht="9.95" hidden="false" customHeight="true" outlineLevel="0" collapsed="false">
      <c r="A45" s="56" t="s">
        <v>256</v>
      </c>
      <c r="B45" s="32" t="n">
        <v>424</v>
      </c>
      <c r="C45" s="32" t="n">
        <v>230</v>
      </c>
      <c r="D45" s="32" t="n">
        <v>745</v>
      </c>
      <c r="E45" s="32" t="n">
        <v>342</v>
      </c>
      <c r="F45" s="104" t="n">
        <v>-321</v>
      </c>
      <c r="G45" s="104" t="n">
        <v>-112</v>
      </c>
    </row>
    <row r="46" customFormat="false" ht="9.95" hidden="false" customHeight="true" outlineLevel="0" collapsed="false">
      <c r="A46" s="56" t="s">
        <v>257</v>
      </c>
      <c r="B46" s="32" t="n">
        <v>122</v>
      </c>
      <c r="C46" s="32" t="n">
        <v>63</v>
      </c>
      <c r="D46" s="32" t="n">
        <v>291</v>
      </c>
      <c r="E46" s="32" t="n">
        <v>146</v>
      </c>
      <c r="F46" s="104" t="n">
        <v>-169</v>
      </c>
      <c r="G46" s="104" t="n">
        <v>-83</v>
      </c>
    </row>
    <row r="47" customFormat="false" ht="9.95" hidden="false" customHeight="true" outlineLevel="0" collapsed="false">
      <c r="A47" s="56" t="s">
        <v>258</v>
      </c>
      <c r="B47" s="32" t="n">
        <v>20</v>
      </c>
      <c r="C47" s="32" t="n">
        <v>8</v>
      </c>
      <c r="D47" s="32" t="n">
        <v>34</v>
      </c>
      <c r="E47" s="32" t="n">
        <v>18</v>
      </c>
      <c r="F47" s="104" t="n">
        <v>-14</v>
      </c>
      <c r="G47" s="104" t="n">
        <v>-10</v>
      </c>
    </row>
    <row r="48" customFormat="false" ht="9.95" hidden="false" customHeight="true" outlineLevel="0" collapsed="false">
      <c r="A48" s="56" t="s">
        <v>259</v>
      </c>
      <c r="B48" s="32" t="n">
        <v>724</v>
      </c>
      <c r="C48" s="32" t="n">
        <v>369</v>
      </c>
      <c r="D48" s="32" t="n">
        <v>1036</v>
      </c>
      <c r="E48" s="32" t="n">
        <v>494</v>
      </c>
      <c r="F48" s="104" t="n">
        <v>-312</v>
      </c>
      <c r="G48" s="104" t="n">
        <v>-125</v>
      </c>
    </row>
    <row r="49" customFormat="false" ht="9.95" hidden="false" customHeight="true" outlineLevel="0" collapsed="false">
      <c r="A49" s="56" t="s">
        <v>260</v>
      </c>
      <c r="B49" s="32" t="n">
        <v>549</v>
      </c>
      <c r="C49" s="32" t="n">
        <v>258</v>
      </c>
      <c r="D49" s="32" t="n">
        <v>565</v>
      </c>
      <c r="E49" s="32" t="n">
        <v>268</v>
      </c>
      <c r="F49" s="104" t="n">
        <v>-16</v>
      </c>
      <c r="G49" s="104" t="n">
        <v>-10</v>
      </c>
    </row>
    <row r="50" customFormat="false" ht="9.95" hidden="false" customHeight="true" outlineLevel="0" collapsed="false">
      <c r="A50" s="56" t="s">
        <v>261</v>
      </c>
      <c r="B50" s="32" t="n">
        <v>91</v>
      </c>
      <c r="C50" s="32" t="n">
        <v>44</v>
      </c>
      <c r="D50" s="32" t="n">
        <v>112</v>
      </c>
      <c r="E50" s="32" t="n">
        <v>59</v>
      </c>
      <c r="F50" s="104" t="n">
        <v>-21</v>
      </c>
      <c r="G50" s="104" t="n">
        <v>-15</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5012</v>
      </c>
      <c r="C52" s="68" t="n">
        <v>2593</v>
      </c>
      <c r="D52" s="68" t="n">
        <v>7353</v>
      </c>
      <c r="E52" s="68" t="n">
        <v>3501</v>
      </c>
      <c r="F52" s="68" t="n">
        <v>-2341</v>
      </c>
      <c r="G52" s="68" t="n">
        <v>-90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70</v>
      </c>
      <c r="C54" s="32" t="n">
        <v>163</v>
      </c>
      <c r="D54" s="32" t="n">
        <v>387</v>
      </c>
      <c r="E54" s="32" t="n">
        <v>204</v>
      </c>
      <c r="F54" s="104" t="n">
        <v>-117</v>
      </c>
      <c r="G54" s="104" t="n">
        <v>-41</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82</v>
      </c>
      <c r="C56" s="68" t="n">
        <v>2756</v>
      </c>
      <c r="D56" s="68" t="n">
        <v>7740</v>
      </c>
      <c r="E56" s="68" t="n">
        <v>3705</v>
      </c>
      <c r="F56" s="69" t="n">
        <v>-2458</v>
      </c>
      <c r="G56" s="69" t="n">
        <v>-949</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27</v>
      </c>
      <c r="C60" s="32" t="n">
        <v>14</v>
      </c>
      <c r="D60" s="32" t="n">
        <v>72</v>
      </c>
      <c r="E60" s="32" t="n">
        <v>42</v>
      </c>
      <c r="F60" s="104" t="n">
        <v>-45</v>
      </c>
      <c r="G60" s="104" t="n">
        <v>-28</v>
      </c>
    </row>
    <row r="61" customFormat="false" ht="9.95" hidden="false" customHeight="true" outlineLevel="0" collapsed="false">
      <c r="A61" s="56" t="s">
        <v>248</v>
      </c>
      <c r="B61" s="32" t="n">
        <v>48</v>
      </c>
      <c r="C61" s="32" t="n">
        <v>32</v>
      </c>
      <c r="D61" s="32" t="n">
        <v>98</v>
      </c>
      <c r="E61" s="32" t="n">
        <v>70</v>
      </c>
      <c r="F61" s="104" t="n">
        <v>-50</v>
      </c>
      <c r="G61" s="104" t="n">
        <v>-38</v>
      </c>
    </row>
    <row r="62" customFormat="false" ht="9.95" hidden="false" customHeight="true" outlineLevel="0" collapsed="false">
      <c r="A62" s="56" t="s">
        <v>249</v>
      </c>
      <c r="B62" s="32" t="n">
        <v>26</v>
      </c>
      <c r="C62" s="32" t="n">
        <v>16</v>
      </c>
      <c r="D62" s="32" t="n">
        <v>46</v>
      </c>
      <c r="E62" s="32" t="n">
        <v>23</v>
      </c>
      <c r="F62" s="104" t="n">
        <v>-20</v>
      </c>
      <c r="G62" s="104" t="n">
        <v>-7</v>
      </c>
    </row>
    <row r="63" customFormat="false" ht="9.95" hidden="false" customHeight="true" outlineLevel="0" collapsed="false">
      <c r="A63" s="56" t="s">
        <v>250</v>
      </c>
      <c r="B63" s="32" t="n">
        <v>6</v>
      </c>
      <c r="C63" s="32" t="n">
        <v>5</v>
      </c>
      <c r="D63" s="32" t="n">
        <v>10</v>
      </c>
      <c r="E63" s="32" t="n">
        <v>6</v>
      </c>
      <c r="F63" s="104" t="n">
        <v>-4</v>
      </c>
      <c r="G63" s="104" t="n">
        <v>-1</v>
      </c>
    </row>
    <row r="64" customFormat="false" ht="9.95" hidden="false" customHeight="true" outlineLevel="0" collapsed="false">
      <c r="A64" s="56" t="s">
        <v>251</v>
      </c>
      <c r="B64" s="32" t="n">
        <v>2</v>
      </c>
      <c r="C64" s="32" t="n">
        <v>1</v>
      </c>
      <c r="D64" s="32" t="n">
        <v>3</v>
      </c>
      <c r="E64" s="32" t="n">
        <v>2</v>
      </c>
      <c r="F64" s="104" t="n">
        <v>-1</v>
      </c>
      <c r="G64" s="104" t="n">
        <v>-1</v>
      </c>
    </row>
    <row r="65" customFormat="false" ht="9.95" hidden="false" customHeight="true" outlineLevel="0" collapsed="false">
      <c r="A65" s="56" t="s">
        <v>252</v>
      </c>
      <c r="B65" s="32" t="n">
        <v>13</v>
      </c>
      <c r="C65" s="32" t="n">
        <v>8</v>
      </c>
      <c r="D65" s="32" t="n">
        <v>11</v>
      </c>
      <c r="E65" s="32" t="n">
        <v>6</v>
      </c>
      <c r="F65" s="104" t="n">
        <v>2</v>
      </c>
      <c r="G65" s="104" t="n">
        <v>2</v>
      </c>
    </row>
    <row r="66" customFormat="false" ht="9.95" hidden="false" customHeight="true" outlineLevel="0" collapsed="false">
      <c r="A66" s="56" t="s">
        <v>253</v>
      </c>
      <c r="B66" s="32" t="n">
        <v>44</v>
      </c>
      <c r="C66" s="32" t="n">
        <v>22</v>
      </c>
      <c r="D66" s="32" t="n">
        <v>78</v>
      </c>
      <c r="E66" s="32" t="n">
        <v>49</v>
      </c>
      <c r="F66" s="104" t="n">
        <v>-34</v>
      </c>
      <c r="G66" s="104" t="n">
        <v>-27</v>
      </c>
    </row>
    <row r="67" customFormat="false" ht="9.95" hidden="false" customHeight="true" outlineLevel="0" collapsed="false">
      <c r="A67" s="56" t="s">
        <v>254</v>
      </c>
      <c r="B67" s="32" t="n">
        <v>3</v>
      </c>
      <c r="C67" s="32" t="n">
        <v>2</v>
      </c>
      <c r="D67" s="32" t="n">
        <v>3</v>
      </c>
      <c r="E67" s="32" t="n">
        <v>1</v>
      </c>
      <c r="F67" s="104" t="s">
        <v>101</v>
      </c>
      <c r="G67" s="104" t="n">
        <v>1</v>
      </c>
    </row>
    <row r="68" customFormat="false" ht="9.95" hidden="false" customHeight="true" outlineLevel="0" collapsed="false">
      <c r="A68" s="56" t="s">
        <v>255</v>
      </c>
      <c r="B68" s="32" t="n">
        <v>100</v>
      </c>
      <c r="C68" s="32" t="n">
        <v>47</v>
      </c>
      <c r="D68" s="32" t="n">
        <v>45</v>
      </c>
      <c r="E68" s="32" t="n">
        <v>26</v>
      </c>
      <c r="F68" s="104" t="n">
        <v>55</v>
      </c>
      <c r="G68" s="104" t="n">
        <v>21</v>
      </c>
    </row>
    <row r="69" customFormat="false" ht="9.95" hidden="false" customHeight="true" outlineLevel="0" collapsed="false">
      <c r="A69" s="56" t="s">
        <v>256</v>
      </c>
      <c r="B69" s="32" t="n">
        <v>32</v>
      </c>
      <c r="C69" s="32" t="n">
        <v>18</v>
      </c>
      <c r="D69" s="32" t="n">
        <v>123</v>
      </c>
      <c r="E69" s="32" t="n">
        <v>82</v>
      </c>
      <c r="F69" s="104" t="n">
        <v>-91</v>
      </c>
      <c r="G69" s="104" t="n">
        <v>-64</v>
      </c>
    </row>
    <row r="70" customFormat="false" ht="9.95" hidden="false" customHeight="true" outlineLevel="0" collapsed="false">
      <c r="A70" s="56" t="s">
        <v>257</v>
      </c>
      <c r="B70" s="32" t="n">
        <v>5</v>
      </c>
      <c r="C70" s="32" t="n">
        <v>3</v>
      </c>
      <c r="D70" s="32" t="n">
        <v>27</v>
      </c>
      <c r="E70" s="32" t="n">
        <v>20</v>
      </c>
      <c r="F70" s="104" t="n">
        <v>-22</v>
      </c>
      <c r="G70" s="104" t="n">
        <v>-17</v>
      </c>
    </row>
    <row r="71" customFormat="false" ht="9.95" hidden="false" customHeight="true" outlineLevel="0" collapsed="false">
      <c r="A71" s="56" t="s">
        <v>258</v>
      </c>
      <c r="B71" s="32" t="n">
        <v>3</v>
      </c>
      <c r="C71" s="32" t="n">
        <v>2</v>
      </c>
      <c r="D71" s="32" t="n">
        <v>3</v>
      </c>
      <c r="E71" s="32" t="n">
        <v>2</v>
      </c>
      <c r="F71" s="104" t="s">
        <v>101</v>
      </c>
      <c r="G71" s="104" t="s">
        <v>101</v>
      </c>
    </row>
    <row r="72" customFormat="false" ht="9.95" hidden="false" customHeight="true" outlineLevel="0" collapsed="false">
      <c r="A72" s="56" t="s">
        <v>259</v>
      </c>
      <c r="B72" s="32" t="n">
        <v>64</v>
      </c>
      <c r="C72" s="32" t="n">
        <v>42</v>
      </c>
      <c r="D72" s="32" t="n">
        <v>60</v>
      </c>
      <c r="E72" s="32" t="n">
        <v>36</v>
      </c>
      <c r="F72" s="104" t="n">
        <v>4</v>
      </c>
      <c r="G72" s="104" t="n">
        <v>6</v>
      </c>
    </row>
    <row r="73" customFormat="false" ht="9.95" hidden="false" customHeight="true" outlineLevel="0" collapsed="false">
      <c r="A73" s="56" t="s">
        <v>260</v>
      </c>
      <c r="B73" s="32" t="n">
        <v>42</v>
      </c>
      <c r="C73" s="32" t="n">
        <v>35</v>
      </c>
      <c r="D73" s="32" t="n">
        <v>15</v>
      </c>
      <c r="E73" s="32" t="n">
        <v>9</v>
      </c>
      <c r="F73" s="104" t="n">
        <v>27</v>
      </c>
      <c r="G73" s="104" t="n">
        <v>26</v>
      </c>
    </row>
    <row r="74" customFormat="false" ht="9.95" hidden="false" customHeight="true" outlineLevel="0" collapsed="false">
      <c r="A74" s="56" t="s">
        <v>261</v>
      </c>
      <c r="B74" s="32" t="n">
        <v>10</v>
      </c>
      <c r="C74" s="32" t="n">
        <v>3</v>
      </c>
      <c r="D74" s="32" t="n">
        <v>8</v>
      </c>
      <c r="E74" s="32" t="n">
        <v>5</v>
      </c>
      <c r="F74" s="104" t="n">
        <v>2</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425</v>
      </c>
      <c r="C76" s="68" t="n">
        <v>250</v>
      </c>
      <c r="D76" s="68" t="n">
        <v>602</v>
      </c>
      <c r="E76" s="68" t="n">
        <v>379</v>
      </c>
      <c r="F76" s="68" t="n">
        <v>-177</v>
      </c>
      <c r="G76" s="68" t="n">
        <v>-129</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089</v>
      </c>
      <c r="C78" s="32" t="n">
        <v>652</v>
      </c>
      <c r="D78" s="32" t="n">
        <v>997</v>
      </c>
      <c r="E78" s="32" t="n">
        <v>726</v>
      </c>
      <c r="F78" s="104" t="n">
        <v>92</v>
      </c>
      <c r="G78" s="104" t="n">
        <v>-7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514</v>
      </c>
      <c r="C80" s="68" t="n">
        <v>902</v>
      </c>
      <c r="D80" s="68" t="n">
        <v>1599</v>
      </c>
      <c r="E80" s="68" t="n">
        <v>1105</v>
      </c>
      <c r="F80" s="69" t="n">
        <v>-85</v>
      </c>
      <c r="G80" s="69" t="n">
        <v>-203</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10</v>
      </c>
      <c r="C9" s="32" t="n">
        <v>4</v>
      </c>
      <c r="D9" s="32" t="n">
        <v>8</v>
      </c>
      <c r="E9" s="32" t="n">
        <v>6</v>
      </c>
      <c r="F9" s="32" t="n">
        <v>2</v>
      </c>
      <c r="G9" s="106" t="n">
        <v>-2</v>
      </c>
    </row>
    <row r="10" customFormat="false" ht="13.5" hidden="false" customHeight="true" outlineLevel="0" collapsed="false">
      <c r="A10" s="105" t="s">
        <v>269</v>
      </c>
      <c r="B10" s="32" t="n">
        <v>8</v>
      </c>
      <c r="C10" s="32" t="n">
        <v>6</v>
      </c>
      <c r="D10" s="32" t="n">
        <v>5</v>
      </c>
      <c r="E10" s="32" t="n">
        <v>3</v>
      </c>
      <c r="F10" s="32" t="n">
        <v>3</v>
      </c>
      <c r="G10" s="106" t="n">
        <v>3</v>
      </c>
    </row>
    <row r="11" customFormat="false" ht="13.5" hidden="false" customHeight="true" outlineLevel="0" collapsed="false">
      <c r="A11" s="105" t="s">
        <v>270</v>
      </c>
      <c r="B11" s="32" t="n">
        <v>4</v>
      </c>
      <c r="C11" s="32" t="n">
        <v>2</v>
      </c>
      <c r="D11" s="32" t="n">
        <v>5</v>
      </c>
      <c r="E11" s="32" t="n">
        <v>3</v>
      </c>
      <c r="F11" s="32" t="n">
        <v>-1</v>
      </c>
      <c r="G11" s="106" t="n">
        <v>-1</v>
      </c>
    </row>
    <row r="12" customFormat="false" ht="13.5" hidden="false" customHeight="true" outlineLevel="0" collapsed="false">
      <c r="A12" s="105" t="s">
        <v>271</v>
      </c>
      <c r="B12" s="32" t="n">
        <v>8</v>
      </c>
      <c r="C12" s="32" t="n">
        <v>5</v>
      </c>
      <c r="D12" s="32" t="n">
        <v>2</v>
      </c>
      <c r="E12" s="32" t="n">
        <v>1</v>
      </c>
      <c r="F12" s="32" t="n">
        <v>6</v>
      </c>
      <c r="G12" s="106" t="n">
        <v>4</v>
      </c>
    </row>
    <row r="13" customFormat="false" ht="13.5" hidden="false" customHeight="true" outlineLevel="0" collapsed="false">
      <c r="A13" s="105" t="s">
        <v>272</v>
      </c>
      <c r="B13" s="32" t="n">
        <v>19</v>
      </c>
      <c r="C13" s="32" t="n">
        <v>17</v>
      </c>
      <c r="D13" s="32" t="n">
        <v>31</v>
      </c>
      <c r="E13" s="32" t="n">
        <v>15</v>
      </c>
      <c r="F13" s="32" t="n">
        <v>-12</v>
      </c>
      <c r="G13" s="106" t="n">
        <v>2</v>
      </c>
    </row>
    <row r="14" customFormat="false" ht="13.5" hidden="false" customHeight="true" outlineLevel="0" collapsed="false">
      <c r="A14" s="105" t="s">
        <v>273</v>
      </c>
      <c r="B14" s="32" t="n">
        <v>19</v>
      </c>
      <c r="C14" s="32" t="n">
        <v>11</v>
      </c>
      <c r="D14" s="32" t="n">
        <v>24</v>
      </c>
      <c r="E14" s="32" t="n">
        <v>17</v>
      </c>
      <c r="F14" s="32" t="n">
        <v>-5</v>
      </c>
      <c r="G14" s="32" t="n">
        <v>-6</v>
      </c>
    </row>
    <row r="15" customFormat="false" ht="13.5" hidden="false" customHeight="true" outlineLevel="0" collapsed="false">
      <c r="A15" s="105" t="s">
        <v>274</v>
      </c>
      <c r="B15" s="32" t="n">
        <v>3</v>
      </c>
      <c r="C15" s="32" t="n">
        <v>1</v>
      </c>
      <c r="D15" s="32" t="n">
        <v>10</v>
      </c>
      <c r="E15" s="32" t="n">
        <v>6</v>
      </c>
      <c r="F15" s="32" t="n">
        <v>-7</v>
      </c>
      <c r="G15" s="32" t="n">
        <v>-5</v>
      </c>
    </row>
    <row r="16" customFormat="false" ht="13.5" hidden="false" customHeight="true" outlineLevel="0" collapsed="false">
      <c r="A16" s="105" t="s">
        <v>275</v>
      </c>
      <c r="B16" s="32" t="n">
        <v>49</v>
      </c>
      <c r="C16" s="32" t="n">
        <v>29</v>
      </c>
      <c r="D16" s="32" t="n">
        <v>35</v>
      </c>
      <c r="E16" s="32" t="n">
        <v>24</v>
      </c>
      <c r="F16" s="32" t="n">
        <v>14</v>
      </c>
      <c r="G16" s="32" t="n">
        <v>5</v>
      </c>
    </row>
    <row r="17" customFormat="false" ht="13.5" hidden="false" customHeight="true" outlineLevel="0" collapsed="false">
      <c r="A17" s="105" t="s">
        <v>276</v>
      </c>
      <c r="B17" s="32" t="n">
        <v>9</v>
      </c>
      <c r="C17" s="32" t="n">
        <v>5</v>
      </c>
      <c r="D17" s="32" t="s">
        <v>101</v>
      </c>
      <c r="E17" s="32" t="s">
        <v>101</v>
      </c>
      <c r="F17" s="32" t="n">
        <v>9</v>
      </c>
      <c r="G17" s="32" t="n">
        <v>5</v>
      </c>
    </row>
    <row r="18" customFormat="false" ht="13.5" hidden="false" customHeight="true" outlineLevel="0" collapsed="false">
      <c r="A18" s="105" t="s">
        <v>277</v>
      </c>
      <c r="B18" s="32" t="n">
        <v>11</v>
      </c>
      <c r="C18" s="32" t="n">
        <v>4</v>
      </c>
      <c r="D18" s="32" t="n">
        <v>12</v>
      </c>
      <c r="E18" s="32" t="n">
        <v>9</v>
      </c>
      <c r="F18" s="32" t="n">
        <v>-1</v>
      </c>
      <c r="G18" s="32" t="n">
        <v>-5</v>
      </c>
    </row>
    <row r="19" customFormat="false" ht="13.5" hidden="false" customHeight="true" outlineLevel="0" collapsed="false">
      <c r="A19" s="105" t="s">
        <v>278</v>
      </c>
      <c r="B19" s="32" t="n">
        <v>1</v>
      </c>
      <c r="C19" s="32" t="n">
        <v>1</v>
      </c>
      <c r="D19" s="32" t="n">
        <v>1</v>
      </c>
      <c r="E19" s="32" t="n">
        <v>1</v>
      </c>
      <c r="F19" s="32" t="s">
        <v>101</v>
      </c>
      <c r="G19" s="32" t="s">
        <v>101</v>
      </c>
    </row>
    <row r="20" customFormat="false" ht="13.5" hidden="false" customHeight="true" outlineLevel="0" collapsed="false">
      <c r="A20" s="105" t="s">
        <v>279</v>
      </c>
      <c r="B20" s="32" t="s">
        <v>101</v>
      </c>
      <c r="C20" s="32" t="s">
        <v>101</v>
      </c>
      <c r="D20" s="32" t="n">
        <v>1</v>
      </c>
      <c r="E20" s="32" t="n">
        <v>1</v>
      </c>
      <c r="F20" s="32" t="n">
        <v>-1</v>
      </c>
      <c r="G20" s="32" t="n">
        <v>-1</v>
      </c>
    </row>
    <row r="21" customFormat="false" ht="13.5" hidden="false" customHeight="true" outlineLevel="0" collapsed="false">
      <c r="A21" s="105" t="s">
        <v>280</v>
      </c>
      <c r="B21" s="32" t="n">
        <v>21</v>
      </c>
      <c r="C21" s="32" t="n">
        <v>12</v>
      </c>
      <c r="D21" s="32" t="n">
        <v>18</v>
      </c>
      <c r="E21" s="32" t="n">
        <v>8</v>
      </c>
      <c r="F21" s="32" t="n">
        <v>3</v>
      </c>
      <c r="G21" s="32" t="n">
        <v>4</v>
      </c>
    </row>
    <row r="22" customFormat="false" ht="13.5" hidden="false" customHeight="true" outlineLevel="0" collapsed="false">
      <c r="A22" s="105" t="s">
        <v>281</v>
      </c>
      <c r="B22" s="32" t="n">
        <v>56</v>
      </c>
      <c r="C22" s="32" t="n">
        <v>32</v>
      </c>
      <c r="D22" s="32" t="n">
        <v>84</v>
      </c>
      <c r="E22" s="32" t="n">
        <v>48</v>
      </c>
      <c r="F22" s="32" t="n">
        <v>-28</v>
      </c>
      <c r="G22" s="32" t="n">
        <v>-16</v>
      </c>
    </row>
    <row r="23" customFormat="false" ht="13.5" hidden="false" customHeight="true" outlineLevel="0" collapsed="false">
      <c r="A23" s="105" t="s">
        <v>282</v>
      </c>
      <c r="B23" s="32" t="n">
        <v>131</v>
      </c>
      <c r="C23" s="32" t="n">
        <v>102</v>
      </c>
      <c r="D23" s="32" t="n">
        <v>61</v>
      </c>
      <c r="E23" s="32" t="n">
        <v>44</v>
      </c>
      <c r="F23" s="32" t="n">
        <v>70</v>
      </c>
      <c r="G23" s="32" t="n">
        <v>58</v>
      </c>
    </row>
    <row r="24" customFormat="false" ht="13.5" hidden="false" customHeight="true" outlineLevel="0" collapsed="false">
      <c r="A24" s="105" t="s">
        <v>283</v>
      </c>
      <c r="B24" s="32" t="n">
        <v>12</v>
      </c>
      <c r="C24" s="32" t="n">
        <v>10</v>
      </c>
      <c r="D24" s="32" t="n">
        <v>10</v>
      </c>
      <c r="E24" s="32" t="n">
        <v>6</v>
      </c>
      <c r="F24" s="32" t="n">
        <v>2</v>
      </c>
      <c r="G24" s="32" t="n">
        <v>4</v>
      </c>
    </row>
    <row r="25" customFormat="false" ht="13.5" hidden="false" customHeight="true" outlineLevel="0" collapsed="false">
      <c r="A25" s="105" t="s">
        <v>284</v>
      </c>
      <c r="B25" s="32" t="n">
        <v>8</v>
      </c>
      <c r="C25" s="32" t="n">
        <v>4</v>
      </c>
      <c r="D25" s="32" t="n">
        <v>6</v>
      </c>
      <c r="E25" s="32" t="n">
        <v>3</v>
      </c>
      <c r="F25" s="32" t="n">
        <v>2</v>
      </c>
      <c r="G25" s="32" t="n">
        <v>1</v>
      </c>
    </row>
    <row r="26" customFormat="false" ht="13.5" hidden="false" customHeight="true" outlineLevel="0" collapsed="false">
      <c r="A26" s="105" t="s">
        <v>285</v>
      </c>
      <c r="B26" s="32" t="n">
        <v>10</v>
      </c>
      <c r="C26" s="32" t="n">
        <v>3</v>
      </c>
      <c r="D26" s="32" t="n">
        <v>5</v>
      </c>
      <c r="E26" s="32" t="n">
        <v>4</v>
      </c>
      <c r="F26" s="32" t="n">
        <v>5</v>
      </c>
      <c r="G26" s="32" t="n">
        <v>-1</v>
      </c>
    </row>
    <row r="27" customFormat="false" ht="13.5" hidden="false" customHeight="true" outlineLevel="0" collapsed="false">
      <c r="A27" s="105" t="s">
        <v>286</v>
      </c>
      <c r="B27" s="32" t="n">
        <v>2</v>
      </c>
      <c r="C27" s="32" t="s">
        <v>101</v>
      </c>
      <c r="D27" s="32" t="n">
        <v>33</v>
      </c>
      <c r="E27" s="32" t="n">
        <v>30</v>
      </c>
      <c r="F27" s="32" t="n">
        <v>-31</v>
      </c>
      <c r="G27" s="32" t="n">
        <v>-30</v>
      </c>
    </row>
    <row r="28" customFormat="false" ht="13.5" hidden="false" customHeight="true" outlineLevel="0" collapsed="false">
      <c r="A28" s="105" t="s">
        <v>287</v>
      </c>
      <c r="B28" s="32" t="n">
        <v>26</v>
      </c>
      <c r="C28" s="32" t="n">
        <v>18</v>
      </c>
      <c r="D28" s="32" t="n">
        <v>30</v>
      </c>
      <c r="E28" s="32" t="n">
        <v>11</v>
      </c>
      <c r="F28" s="32" t="n">
        <v>-4</v>
      </c>
      <c r="G28" s="32" t="n">
        <v>7</v>
      </c>
    </row>
    <row r="29" customFormat="false" ht="13.5" hidden="false" customHeight="true" outlineLevel="0" collapsed="false">
      <c r="A29" s="105" t="s">
        <v>288</v>
      </c>
      <c r="B29" s="32" t="n">
        <v>49</v>
      </c>
      <c r="C29" s="32" t="n">
        <v>25</v>
      </c>
      <c r="D29" s="32" t="n">
        <v>46</v>
      </c>
      <c r="E29" s="32" t="n">
        <v>31</v>
      </c>
      <c r="F29" s="32" t="n">
        <v>3</v>
      </c>
      <c r="G29" s="32" t="n">
        <v>-6</v>
      </c>
    </row>
    <row r="30" customFormat="false" ht="13.5" hidden="false" customHeight="true" outlineLevel="0" collapsed="false">
      <c r="A30" s="105" t="s">
        <v>289</v>
      </c>
      <c r="B30" s="32" t="n">
        <v>43</v>
      </c>
      <c r="C30" s="32" t="n">
        <v>24</v>
      </c>
      <c r="D30" s="32" t="n">
        <v>53</v>
      </c>
      <c r="E30" s="32" t="n">
        <v>48</v>
      </c>
      <c r="F30" s="32" t="n">
        <v>-10</v>
      </c>
      <c r="G30" s="32" t="n">
        <v>-24</v>
      </c>
    </row>
    <row r="31" customFormat="false" ht="13.5" hidden="false" customHeight="true" outlineLevel="0" collapsed="false">
      <c r="A31" s="105" t="s">
        <v>290</v>
      </c>
      <c r="B31" s="32" t="n">
        <v>20</v>
      </c>
      <c r="C31" s="32" t="n">
        <v>7</v>
      </c>
      <c r="D31" s="32" t="n">
        <v>31</v>
      </c>
      <c r="E31" s="32" t="n">
        <v>13</v>
      </c>
      <c r="F31" s="32" t="n">
        <v>-11</v>
      </c>
      <c r="G31" s="32" t="n">
        <v>-6</v>
      </c>
    </row>
    <row r="32" customFormat="false" ht="13.5" hidden="false" customHeight="true" outlineLevel="0" collapsed="false">
      <c r="A32" s="105" t="s">
        <v>291</v>
      </c>
      <c r="B32" s="32" t="s">
        <v>101</v>
      </c>
      <c r="C32" s="32" t="s">
        <v>101</v>
      </c>
      <c r="D32" s="32" t="s">
        <v>101</v>
      </c>
      <c r="E32" s="32" t="s">
        <v>101</v>
      </c>
      <c r="F32" s="32" t="s">
        <v>10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19</v>
      </c>
      <c r="C34" s="68" t="n">
        <v>322</v>
      </c>
      <c r="D34" s="68" t="n">
        <v>511</v>
      </c>
      <c r="E34" s="68" t="n">
        <v>332</v>
      </c>
      <c r="F34" s="68" t="n">
        <v>8</v>
      </c>
      <c r="G34" s="68" t="n">
        <v>-1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5</v>
      </c>
      <c r="C36" s="32" t="n">
        <v>4</v>
      </c>
      <c r="D36" s="32" t="n">
        <v>4</v>
      </c>
      <c r="E36" s="32" t="n">
        <v>4</v>
      </c>
      <c r="F36" s="32" t="n">
        <v>1</v>
      </c>
      <c r="G36" s="32" t="s">
        <v>101</v>
      </c>
    </row>
    <row r="37" customFormat="false" ht="13.5" hidden="false" customHeight="true" outlineLevel="0" collapsed="false">
      <c r="A37" s="105" t="s">
        <v>294</v>
      </c>
      <c r="B37" s="32" t="n">
        <v>3</v>
      </c>
      <c r="C37" s="32" t="n">
        <v>2</v>
      </c>
      <c r="D37" s="32" t="s">
        <v>101</v>
      </c>
      <c r="E37" s="32" t="s">
        <v>101</v>
      </c>
      <c r="F37" s="32" t="n">
        <v>3</v>
      </c>
      <c r="G37" s="32" t="n">
        <v>2</v>
      </c>
    </row>
    <row r="38" customFormat="false" ht="13.5" hidden="false" customHeight="true" outlineLevel="0" collapsed="false">
      <c r="A38" s="105" t="s">
        <v>295</v>
      </c>
      <c r="B38" s="32" t="n">
        <v>10</v>
      </c>
      <c r="C38" s="32" t="n">
        <v>5</v>
      </c>
      <c r="D38" s="32" t="n">
        <v>17</v>
      </c>
      <c r="E38" s="32" t="n">
        <v>7</v>
      </c>
      <c r="F38" s="32" t="n">
        <v>-7</v>
      </c>
      <c r="G38" s="32" t="n">
        <v>-2</v>
      </c>
    </row>
    <row r="39" customFormat="false" ht="13.5" hidden="false" customHeight="true" outlineLevel="0" collapsed="false">
      <c r="A39" s="105" t="s">
        <v>296</v>
      </c>
      <c r="B39" s="32" t="n">
        <v>12</v>
      </c>
      <c r="C39" s="32" t="n">
        <v>5</v>
      </c>
      <c r="D39" s="32" t="n">
        <v>10</v>
      </c>
      <c r="E39" s="32" t="n">
        <v>6</v>
      </c>
      <c r="F39" s="32" t="n">
        <v>2</v>
      </c>
      <c r="G39" s="32" t="n">
        <v>-1</v>
      </c>
    </row>
    <row r="40" customFormat="false" ht="13.5" hidden="false" customHeight="true" outlineLevel="0" collapsed="false">
      <c r="A40" s="105" t="s">
        <v>297</v>
      </c>
      <c r="B40" s="32" t="n">
        <v>2</v>
      </c>
      <c r="C40" s="32" t="s">
        <v>101</v>
      </c>
      <c r="D40" s="32" t="n">
        <v>15</v>
      </c>
      <c r="E40" s="32" t="n">
        <v>9</v>
      </c>
      <c r="F40" s="32" t="n">
        <v>-13</v>
      </c>
      <c r="G40" s="32" t="n">
        <v>-9</v>
      </c>
    </row>
    <row r="41" customFormat="false" ht="13.5" hidden="false" customHeight="true" outlineLevel="0" collapsed="false">
      <c r="A41" s="105" t="s">
        <v>298</v>
      </c>
      <c r="B41" s="32" t="n">
        <v>44</v>
      </c>
      <c r="C41" s="32" t="n">
        <v>29</v>
      </c>
      <c r="D41" s="32" t="n">
        <v>59</v>
      </c>
      <c r="E41" s="32" t="n">
        <v>57</v>
      </c>
      <c r="F41" s="32" t="n">
        <v>-15</v>
      </c>
      <c r="G41" s="32" t="n">
        <v>-28</v>
      </c>
    </row>
    <row r="42" customFormat="false" ht="13.5" hidden="false" customHeight="true" outlineLevel="0" collapsed="false">
      <c r="A42" s="105" t="s">
        <v>299</v>
      </c>
      <c r="B42" s="32" t="n">
        <v>97</v>
      </c>
      <c r="C42" s="32" t="n">
        <v>41</v>
      </c>
      <c r="D42" s="32" t="n">
        <v>40</v>
      </c>
      <c r="E42" s="32" t="n">
        <v>16</v>
      </c>
      <c r="F42" s="32" t="n">
        <v>57</v>
      </c>
      <c r="G42" s="32" t="n">
        <v>25</v>
      </c>
    </row>
    <row r="43" customFormat="false" ht="13.5" hidden="false" customHeight="true" outlineLevel="0" collapsed="false">
      <c r="A43" s="105" t="s">
        <v>300</v>
      </c>
      <c r="B43" s="32" t="n">
        <v>36</v>
      </c>
      <c r="C43" s="32" t="n">
        <v>20</v>
      </c>
      <c r="D43" s="32" t="n">
        <v>111</v>
      </c>
      <c r="E43" s="32" t="n">
        <v>60</v>
      </c>
      <c r="F43" s="32" t="n">
        <v>-75</v>
      </c>
      <c r="G43" s="32" t="n">
        <v>-40</v>
      </c>
    </row>
    <row r="44" customFormat="false" ht="13.5" hidden="false" customHeight="true" outlineLevel="0" collapsed="false">
      <c r="A44" s="105" t="s">
        <v>301</v>
      </c>
      <c r="B44" s="32" t="n">
        <v>19</v>
      </c>
      <c r="C44" s="32" t="n">
        <v>12</v>
      </c>
      <c r="D44" s="32" t="n">
        <v>25</v>
      </c>
      <c r="E44" s="32" t="n">
        <v>16</v>
      </c>
      <c r="F44" s="32" t="n">
        <v>-6</v>
      </c>
      <c r="G44" s="32" t="n">
        <v>-4</v>
      </c>
    </row>
    <row r="45" customFormat="false" ht="13.5" hidden="false" customHeight="true" outlineLevel="0" collapsed="false">
      <c r="A45" s="105" t="s">
        <v>302</v>
      </c>
      <c r="B45" s="32" t="n">
        <v>60</v>
      </c>
      <c r="C45" s="32" t="n">
        <v>40</v>
      </c>
      <c r="D45" s="32" t="n">
        <v>17</v>
      </c>
      <c r="E45" s="32" t="n">
        <v>13</v>
      </c>
      <c r="F45" s="32" t="n">
        <v>43</v>
      </c>
      <c r="G45" s="32" t="n">
        <v>27</v>
      </c>
    </row>
    <row r="46" customFormat="false" ht="13.5" hidden="false" customHeight="true" outlineLevel="0" collapsed="false">
      <c r="A46" s="105" t="s">
        <v>303</v>
      </c>
      <c r="B46" s="32" t="n">
        <v>50</v>
      </c>
      <c r="C46" s="32" t="n">
        <v>26</v>
      </c>
      <c r="D46" s="107" t="n">
        <v>13</v>
      </c>
      <c r="E46" s="107" t="n">
        <v>7</v>
      </c>
      <c r="F46" s="32" t="n">
        <v>37</v>
      </c>
      <c r="G46" s="32" t="n">
        <v>19</v>
      </c>
    </row>
    <row r="47" customFormat="false" ht="13.5" hidden="false" customHeight="true" outlineLevel="0" collapsed="false">
      <c r="A47" s="105" t="s">
        <v>304</v>
      </c>
      <c r="B47" s="32" t="n">
        <v>20</v>
      </c>
      <c r="C47" s="32" t="n">
        <v>11</v>
      </c>
      <c r="D47" s="32" t="n">
        <v>5</v>
      </c>
      <c r="E47" s="32" t="n">
        <v>3</v>
      </c>
      <c r="F47" s="32" t="n">
        <v>15</v>
      </c>
      <c r="G47" s="32" t="n">
        <v>8</v>
      </c>
    </row>
    <row r="48" customFormat="false" ht="13.5" hidden="false" customHeight="true" outlineLevel="0" collapsed="false">
      <c r="A48" s="56" t="s">
        <v>305</v>
      </c>
      <c r="B48" s="32" t="n">
        <v>5</v>
      </c>
      <c r="C48" s="32" t="n">
        <v>3</v>
      </c>
      <c r="D48" s="32" t="n">
        <v>6</v>
      </c>
      <c r="E48" s="32" t="n">
        <v>4</v>
      </c>
      <c r="F48" s="32" t="n">
        <v>-1</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882</v>
      </c>
      <c r="C50" s="69" t="n">
        <v>520</v>
      </c>
      <c r="D50" s="69" t="n">
        <v>833</v>
      </c>
      <c r="E50" s="69" t="n">
        <v>534</v>
      </c>
      <c r="F50" s="69" t="n">
        <v>49</v>
      </c>
      <c r="G50" s="69" t="n">
        <v>-1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n">
        <v>6</v>
      </c>
      <c r="C68" s="104" t="n">
        <v>4</v>
      </c>
      <c r="D68" s="104" t="n">
        <v>3</v>
      </c>
      <c r="E68" s="104" t="n">
        <v>2</v>
      </c>
      <c r="F68" s="32" t="n">
        <v>3</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0</v>
      </c>
      <c r="C69" s="32" t="n">
        <v>18</v>
      </c>
      <c r="D69" s="32" t="s">
        <v>101</v>
      </c>
      <c r="E69" s="32" t="s">
        <v>101</v>
      </c>
      <c r="F69" s="32" t="n">
        <v>20</v>
      </c>
      <c r="G69" s="32" t="n">
        <v>18</v>
      </c>
    </row>
    <row r="70" customFormat="false" ht="12.75" hidden="false" customHeight="false" outlineLevel="0" collapsed="false">
      <c r="A70" s="105" t="s">
        <v>310</v>
      </c>
      <c r="B70" s="32" t="n">
        <v>13</v>
      </c>
      <c r="C70" s="32" t="n">
        <v>11</v>
      </c>
      <c r="D70" s="32" t="s">
        <v>101</v>
      </c>
      <c r="E70" s="32" t="s">
        <v>101</v>
      </c>
      <c r="F70" s="32" t="n">
        <v>13</v>
      </c>
      <c r="G70" s="32" t="n">
        <v>11</v>
      </c>
    </row>
    <row r="71" s="42" customFormat="true" ht="12.75" hidden="false" customHeight="false" outlineLevel="0" collapsed="false">
      <c r="A71" s="105" t="s">
        <v>311</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1</v>
      </c>
      <c r="C72" s="32" t="s">
        <v>101</v>
      </c>
      <c r="D72" s="32" t="s">
        <v>101</v>
      </c>
      <c r="E72" s="32" t="s">
        <v>101</v>
      </c>
      <c r="F72" s="32" t="n">
        <v>1</v>
      </c>
      <c r="G72" s="32" t="s">
        <v>101</v>
      </c>
    </row>
    <row r="73" customFormat="false" ht="12.75" hidden="false" customHeight="false" outlineLevel="0" collapsed="false">
      <c r="A73" s="105" t="s">
        <v>313</v>
      </c>
      <c r="B73" s="32" t="n">
        <v>4</v>
      </c>
      <c r="C73" s="32" t="n">
        <v>4</v>
      </c>
      <c r="D73" s="32" t="s">
        <v>101</v>
      </c>
      <c r="E73" s="32" t="s">
        <v>101</v>
      </c>
      <c r="F73" s="32" t="n">
        <v>4</v>
      </c>
      <c r="G73" s="32" t="n">
        <v>4</v>
      </c>
    </row>
    <row r="74" customFormat="false" ht="12.75" hidden="false" customHeight="false" outlineLevel="0" collapsed="false">
      <c r="A74" s="105" t="s">
        <v>314</v>
      </c>
      <c r="B74" s="32" t="s">
        <v>101</v>
      </c>
      <c r="C74" s="32" t="s">
        <v>101</v>
      </c>
      <c r="D74" s="32" t="n">
        <v>1</v>
      </c>
      <c r="E74" s="32" t="n">
        <v>1</v>
      </c>
      <c r="F74" s="32" t="n">
        <v>-1</v>
      </c>
      <c r="G74" s="32" t="n">
        <v>-1</v>
      </c>
    </row>
    <row r="75" customFormat="false" ht="12.75" hidden="false" customHeight="false" outlineLevel="0" collapsed="false">
      <c r="A75" s="105" t="s">
        <v>315</v>
      </c>
      <c r="B75" s="32" t="n">
        <v>2</v>
      </c>
      <c r="C75" s="32" t="n">
        <v>2</v>
      </c>
      <c r="D75" s="32" t="n">
        <v>6</v>
      </c>
      <c r="E75" s="32" t="n">
        <v>3</v>
      </c>
      <c r="F75" s="32" t="n">
        <v>-4</v>
      </c>
      <c r="G75" s="32" t="n">
        <v>-1</v>
      </c>
    </row>
    <row r="76" customFormat="false" ht="12.75" hidden="false" customHeight="false" outlineLevel="0" collapsed="false">
      <c r="A76" s="16" t="s">
        <v>316</v>
      </c>
      <c r="B76" s="113" t="n">
        <v>23</v>
      </c>
      <c r="C76" s="32" t="n">
        <v>15</v>
      </c>
      <c r="D76" s="32" t="n">
        <v>6</v>
      </c>
      <c r="E76" s="32" t="n">
        <v>5</v>
      </c>
      <c r="F76" s="32" t="n">
        <v>17</v>
      </c>
      <c r="G76" s="32" t="n">
        <v>10</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5</v>
      </c>
      <c r="C78" s="68" t="n">
        <v>58</v>
      </c>
      <c r="D78" s="68" t="n">
        <v>16</v>
      </c>
      <c r="E78" s="68" t="n">
        <v>11</v>
      </c>
      <c r="F78" s="68" t="n">
        <v>59</v>
      </c>
      <c r="G78" s="68" t="n">
        <v>4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n">
        <v>1</v>
      </c>
      <c r="C80" s="104" t="s">
        <v>101</v>
      </c>
      <c r="D80" s="104" t="n">
        <v>1</v>
      </c>
      <c r="E80" s="104" t="n">
        <v>1</v>
      </c>
      <c r="F80" s="32" t="s">
        <v>10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17</v>
      </c>
      <c r="C81" s="104" t="n">
        <v>11</v>
      </c>
      <c r="D81" s="104" t="n">
        <v>1</v>
      </c>
      <c r="E81" s="104" t="s">
        <v>101</v>
      </c>
      <c r="F81" s="32" t="n">
        <v>16</v>
      </c>
      <c r="G81" s="32" t="n">
        <v>1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4</v>
      </c>
      <c r="C82" s="104" t="n">
        <v>3</v>
      </c>
      <c r="D82" s="104" t="n">
        <v>18</v>
      </c>
      <c r="E82" s="104"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7</v>
      </c>
      <c r="C83" s="104" t="n">
        <v>2</v>
      </c>
      <c r="D83" s="104" t="n">
        <v>1</v>
      </c>
      <c r="E83" s="104" t="n">
        <v>1</v>
      </c>
      <c r="F83" s="32" t="n">
        <v>6</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3</v>
      </c>
      <c r="C84" s="104" t="n">
        <v>3</v>
      </c>
      <c r="D84" s="104" t="n">
        <v>3</v>
      </c>
      <c r="E84" s="104" t="n">
        <v>2</v>
      </c>
      <c r="F84" s="32" t="s">
        <v>101</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56</v>
      </c>
      <c r="C85" s="104" t="n">
        <v>30</v>
      </c>
      <c r="D85" s="104" t="n">
        <v>60</v>
      </c>
      <c r="E85" s="104" t="n">
        <v>29</v>
      </c>
      <c r="F85" s="32" t="n">
        <v>-4</v>
      </c>
      <c r="G85" s="32" t="n">
        <v>1</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18</v>
      </c>
      <c r="C86" s="32" t="n">
        <v>7</v>
      </c>
      <c r="D86" s="32" t="n">
        <v>15</v>
      </c>
      <c r="E86" s="32" t="n">
        <v>8</v>
      </c>
      <c r="F86" s="32" t="n">
        <v>3</v>
      </c>
      <c r="G86" s="32"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106</v>
      </c>
      <c r="C88" s="68" t="n">
        <v>56</v>
      </c>
      <c r="D88" s="68" t="n">
        <v>99</v>
      </c>
      <c r="E88" s="68" t="n">
        <v>52</v>
      </c>
      <c r="F88" s="68" t="n">
        <v>7</v>
      </c>
      <c r="G88" s="68" t="n">
        <v>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1</v>
      </c>
      <c r="C90" s="32" t="n">
        <v>1</v>
      </c>
      <c r="D90" s="108" t="s">
        <v>101</v>
      </c>
      <c r="E90" s="108" t="s">
        <v>101</v>
      </c>
      <c r="F90" s="104" t="n">
        <v>1</v>
      </c>
      <c r="G90" s="104" t="n">
        <v>1</v>
      </c>
    </row>
    <row r="91" customFormat="false" ht="12.75" hidden="false" customHeight="false" outlineLevel="0" collapsed="false">
      <c r="A91" s="105" t="s">
        <v>327</v>
      </c>
      <c r="B91" s="104" t="n">
        <v>18</v>
      </c>
      <c r="C91" s="104" t="n">
        <v>12</v>
      </c>
      <c r="D91" s="104" t="n">
        <v>10</v>
      </c>
      <c r="E91" s="104" t="n">
        <v>7</v>
      </c>
      <c r="F91" s="104" t="n">
        <v>8</v>
      </c>
      <c r="G91" s="104" t="n">
        <v>5</v>
      </c>
    </row>
    <row r="92" customFormat="false" ht="12.75" hidden="false" customHeight="false" outlineLevel="0" collapsed="false">
      <c r="A92" s="112" t="s">
        <v>328</v>
      </c>
      <c r="B92" s="104" t="n">
        <v>44</v>
      </c>
      <c r="C92" s="104" t="n">
        <v>24</v>
      </c>
      <c r="D92" s="104" t="n">
        <v>15</v>
      </c>
      <c r="E92" s="104" t="n">
        <v>8</v>
      </c>
      <c r="F92" s="104" t="n">
        <v>29</v>
      </c>
      <c r="G92" s="104" t="n">
        <v>16</v>
      </c>
    </row>
    <row r="93" customFormat="false" ht="12.75" hidden="false" customHeight="false" outlineLevel="0" collapsed="false">
      <c r="A93" s="112" t="s">
        <v>329</v>
      </c>
      <c r="B93" s="104" t="n">
        <v>23</v>
      </c>
      <c r="C93" s="104" t="n">
        <v>19</v>
      </c>
      <c r="D93" s="104" t="n">
        <v>6</v>
      </c>
      <c r="E93" s="104" t="n">
        <v>6</v>
      </c>
      <c r="F93" s="104" t="n">
        <v>17</v>
      </c>
      <c r="G93" s="104" t="n">
        <v>13</v>
      </c>
    </row>
    <row r="94" customFormat="false" ht="12.75" hidden="false" customHeight="false" outlineLevel="0" collapsed="false">
      <c r="A94" s="112" t="s">
        <v>330</v>
      </c>
      <c r="B94" s="104" t="n">
        <v>16</v>
      </c>
      <c r="C94" s="104" t="n">
        <v>14</v>
      </c>
      <c r="D94" s="104" t="n">
        <v>6</v>
      </c>
      <c r="E94" s="104" t="n">
        <v>6</v>
      </c>
      <c r="F94" s="104" t="n">
        <v>10</v>
      </c>
      <c r="G94" s="104" t="n">
        <v>8</v>
      </c>
    </row>
    <row r="95" customFormat="false" ht="12.75" hidden="false" customHeight="false" outlineLevel="0" collapsed="false">
      <c r="A95" s="112" t="s">
        <v>331</v>
      </c>
      <c r="B95" s="104" t="n">
        <v>8</v>
      </c>
      <c r="C95" s="104" t="n">
        <v>5</v>
      </c>
      <c r="D95" s="104" t="s">
        <v>101</v>
      </c>
      <c r="E95" s="104" t="s">
        <v>101</v>
      </c>
      <c r="F95" s="104" t="n">
        <v>8</v>
      </c>
      <c r="G95" s="104" t="n">
        <v>5</v>
      </c>
    </row>
    <row r="96" customFormat="false" ht="12.75" hidden="false" customHeight="false" outlineLevel="0" collapsed="false">
      <c r="A96" s="105" t="s">
        <v>332</v>
      </c>
      <c r="B96" s="104" t="n">
        <v>11</v>
      </c>
      <c r="C96" s="104" t="n">
        <v>4</v>
      </c>
      <c r="D96" s="104" t="n">
        <v>8</v>
      </c>
      <c r="E96" s="104" t="n">
        <v>5</v>
      </c>
      <c r="F96" s="104" t="n">
        <v>3</v>
      </c>
      <c r="G96" s="104" t="n">
        <v>-1</v>
      </c>
    </row>
    <row r="97" customFormat="false" ht="12.75" hidden="false" customHeight="false" outlineLevel="0" collapsed="false">
      <c r="A97" s="118" t="s">
        <v>333</v>
      </c>
      <c r="B97" s="117" t="n">
        <v>26</v>
      </c>
      <c r="C97" s="104" t="n">
        <v>13</v>
      </c>
      <c r="D97" s="104" t="n">
        <v>7</v>
      </c>
      <c r="E97" s="104" t="n">
        <v>5</v>
      </c>
      <c r="F97" s="104" t="n">
        <v>19</v>
      </c>
      <c r="G97" s="104" t="n">
        <v>8</v>
      </c>
    </row>
    <row r="98" customFormat="false" ht="12.75" hidden="false" customHeight="false" outlineLevel="0" collapsed="false">
      <c r="A98" s="116" t="s">
        <v>334</v>
      </c>
      <c r="B98" s="117" t="n">
        <v>12</v>
      </c>
      <c r="C98" s="104" t="n">
        <v>11</v>
      </c>
      <c r="D98" s="104" t="s">
        <v>101</v>
      </c>
      <c r="E98" s="104" t="s">
        <v>101</v>
      </c>
      <c r="F98" s="104" t="n">
        <v>12</v>
      </c>
      <c r="G98" s="104" t="n">
        <v>11</v>
      </c>
    </row>
    <row r="99" s="42" customFormat="true" ht="12.75" hidden="false" customHeight="false" outlineLevel="0" collapsed="false">
      <c r="A99" s="116" t="s">
        <v>335</v>
      </c>
      <c r="B99" s="117" t="n">
        <v>10</v>
      </c>
      <c r="C99" s="104" t="n">
        <v>7</v>
      </c>
      <c r="D99" s="104" t="n">
        <v>1</v>
      </c>
      <c r="E99" s="104" t="n">
        <v>1</v>
      </c>
      <c r="F99" s="104" t="n">
        <v>9</v>
      </c>
      <c r="G99" s="104"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6</v>
      </c>
      <c r="C100" s="104" t="n">
        <v>5</v>
      </c>
      <c r="D100" s="104" t="n">
        <v>4</v>
      </c>
      <c r="E100" s="104" t="n">
        <v>3</v>
      </c>
      <c r="F100" s="104" t="n">
        <v>12</v>
      </c>
      <c r="G100" s="104" t="n">
        <v>2</v>
      </c>
    </row>
    <row r="101" customFormat="false" ht="12.75" hidden="false" customHeight="false" outlineLevel="0" collapsed="false">
      <c r="A101" s="112" t="s">
        <v>337</v>
      </c>
      <c r="B101" s="117" t="n">
        <v>41</v>
      </c>
      <c r="C101" s="104" t="n">
        <v>21</v>
      </c>
      <c r="D101" s="104" t="n">
        <v>10</v>
      </c>
      <c r="E101" s="104" t="n">
        <v>9</v>
      </c>
      <c r="F101" s="104" t="n">
        <v>31</v>
      </c>
      <c r="G101" s="104" t="n">
        <v>12</v>
      </c>
    </row>
    <row r="102" customFormat="false" ht="12.75" hidden="false" customHeight="false" outlineLevel="0" collapsed="false">
      <c r="A102" s="40" t="s">
        <v>338</v>
      </c>
      <c r="B102" s="117" t="n">
        <v>41</v>
      </c>
      <c r="C102" s="104" t="n">
        <v>23</v>
      </c>
      <c r="D102" s="104" t="n">
        <v>39</v>
      </c>
      <c r="E102" s="104" t="n">
        <v>26</v>
      </c>
      <c r="F102" s="104" t="n">
        <v>2</v>
      </c>
      <c r="G102" s="104" t="n">
        <v>-3</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267</v>
      </c>
      <c r="C104" s="122" t="n">
        <v>159</v>
      </c>
      <c r="D104" s="122" t="n">
        <v>106</v>
      </c>
      <c r="E104" s="122" t="n">
        <v>76</v>
      </c>
      <c r="F104" s="122" t="n">
        <v>161</v>
      </c>
      <c r="G104" s="122" t="n">
        <v>83</v>
      </c>
    </row>
    <row r="105" customFormat="false" ht="12.75" hidden="false" customHeight="false" outlineLevel="0" collapsed="false">
      <c r="A105" s="40"/>
      <c r="B105" s="31"/>
    </row>
    <row r="106" customFormat="false" ht="12.75" hidden="false" customHeight="false" outlineLevel="0" collapsed="false">
      <c r="A106" s="109" t="s">
        <v>340</v>
      </c>
      <c r="B106" s="121" t="n">
        <v>6</v>
      </c>
      <c r="C106" s="69" t="n">
        <v>4</v>
      </c>
      <c r="D106" s="69" t="n">
        <v>11</v>
      </c>
      <c r="E106" s="69" t="n">
        <v>3</v>
      </c>
      <c r="F106" s="69" t="n">
        <v>-5</v>
      </c>
      <c r="G106" s="69" t="n">
        <v>1</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454</v>
      </c>
      <c r="C109" s="69" t="n">
        <v>277</v>
      </c>
      <c r="D109" s="69" t="n">
        <v>232</v>
      </c>
      <c r="E109" s="69" t="n">
        <v>142</v>
      </c>
      <c r="F109" s="69" t="n">
        <v>222</v>
      </c>
      <c r="G109" s="69" t="n">
        <v>135</v>
      </c>
    </row>
    <row r="110" customFormat="false" ht="12.75" hidden="false" customHeight="false" outlineLevel="0" collapsed="false">
      <c r="A110" s="56"/>
    </row>
    <row r="111" customFormat="false" ht="12.75" hidden="false" customHeight="false" outlineLevel="0" collapsed="false">
      <c r="A111" s="56" t="s">
        <v>343</v>
      </c>
      <c r="B111" s="104" t="n">
        <v>16</v>
      </c>
      <c r="C111" s="104" t="n">
        <v>12</v>
      </c>
      <c r="D111" s="104" t="n">
        <v>315</v>
      </c>
      <c r="E111" s="104" t="n">
        <v>251</v>
      </c>
      <c r="F111" s="104" t="n">
        <v>-299</v>
      </c>
      <c r="G111" s="104" t="n">
        <v>-239</v>
      </c>
    </row>
    <row r="112" customFormat="false" ht="12.75" hidden="false" customHeight="false" outlineLevel="0" collapsed="false">
      <c r="A112" s="56" t="s">
        <v>344</v>
      </c>
      <c r="B112" s="104" t="n">
        <v>7</v>
      </c>
      <c r="C112" s="104" t="n">
        <v>6</v>
      </c>
      <c r="D112" s="104" t="n">
        <v>3</v>
      </c>
      <c r="E112" s="104" t="n">
        <v>2</v>
      </c>
      <c r="F112" s="104" t="n">
        <v>4</v>
      </c>
      <c r="G112" s="104" t="n">
        <v>4</v>
      </c>
    </row>
    <row r="113" customFormat="false" ht="12.75" hidden="false" customHeight="false" outlineLevel="0" collapsed="false">
      <c r="A113" s="56" t="s">
        <v>345</v>
      </c>
      <c r="B113" s="104" t="s">
        <v>101</v>
      </c>
      <c r="C113" s="104" t="s">
        <v>101</v>
      </c>
      <c r="D113" s="104" t="n">
        <v>1</v>
      </c>
      <c r="E113" s="104" t="n">
        <v>1</v>
      </c>
      <c r="F113" s="104" t="n">
        <v>-1</v>
      </c>
      <c r="G113" s="104" t="n">
        <v>-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359</v>
      </c>
      <c r="C115" s="69" t="n">
        <v>815</v>
      </c>
      <c r="D115" s="69" t="n">
        <v>1384</v>
      </c>
      <c r="E115" s="69" t="n">
        <v>930</v>
      </c>
      <c r="F115" s="69" t="n">
        <v>-25</v>
      </c>
      <c r="G115" s="69" t="n">
        <v>-115</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70</v>
      </c>
      <c r="C117" s="104" t="n">
        <v>163</v>
      </c>
      <c r="D117" s="104" t="n">
        <v>387</v>
      </c>
      <c r="E117" s="104" t="n">
        <v>204</v>
      </c>
      <c r="F117" s="104" t="n">
        <v>-117</v>
      </c>
      <c r="G117" s="104" t="n">
        <v>-4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126" t="n">
        <v>1781</v>
      </c>
      <c r="C9" s="126" t="n">
        <v>1656</v>
      </c>
      <c r="D9" s="126" t="n">
        <v>825</v>
      </c>
      <c r="E9" s="126" t="n">
        <v>928</v>
      </c>
      <c r="F9" s="126" t="n">
        <v>956</v>
      </c>
      <c r="G9" s="126" t="n">
        <v>728</v>
      </c>
      <c r="H9" s="126" t="s">
        <v>101</v>
      </c>
      <c r="I9" s="127"/>
    </row>
    <row r="10" customFormat="false" ht="11.45" hidden="false" customHeight="true" outlineLevel="0" collapsed="false">
      <c r="A10" s="56"/>
      <c r="B10" s="126" t="n">
        <v>0</v>
      </c>
      <c r="C10" s="126" t="n">
        <v>0</v>
      </c>
      <c r="D10" s="126"/>
      <c r="E10" s="126"/>
      <c r="F10" s="126"/>
      <c r="G10" s="126"/>
      <c r="H10" s="126"/>
      <c r="I10" s="127"/>
    </row>
    <row r="11" customFormat="false" ht="11.45" hidden="false" customHeight="true" outlineLevel="0" collapsed="false">
      <c r="A11" s="56" t="s">
        <v>198</v>
      </c>
      <c r="B11" s="126" t="n">
        <v>649</v>
      </c>
      <c r="C11" s="126" t="n">
        <v>815</v>
      </c>
      <c r="D11" s="126" t="n">
        <v>320</v>
      </c>
      <c r="E11" s="126" t="n">
        <v>473</v>
      </c>
      <c r="F11" s="126" t="n">
        <v>329</v>
      </c>
      <c r="G11" s="126" t="n">
        <v>342</v>
      </c>
      <c r="H11" s="126" t="s">
        <v>101</v>
      </c>
      <c r="I11" s="127"/>
    </row>
    <row r="12" customFormat="false" ht="11.45" hidden="false" customHeight="true" outlineLevel="0" collapsed="false">
      <c r="A12" s="56"/>
      <c r="B12" s="126" t="n">
        <v>0</v>
      </c>
      <c r="C12" s="126" t="n">
        <v>0</v>
      </c>
      <c r="D12" s="126"/>
      <c r="E12" s="126"/>
      <c r="F12" s="126"/>
      <c r="G12" s="126"/>
      <c r="H12" s="126"/>
      <c r="I12" s="127"/>
    </row>
    <row r="13" customFormat="false" ht="11.45" hidden="false" customHeight="true" outlineLevel="0" collapsed="false">
      <c r="A13" s="56" t="s">
        <v>199</v>
      </c>
      <c r="B13" s="126" t="n">
        <v>1139</v>
      </c>
      <c r="C13" s="126" t="n">
        <v>1235</v>
      </c>
      <c r="D13" s="126" t="n">
        <v>655</v>
      </c>
      <c r="E13" s="126" t="n">
        <v>751</v>
      </c>
      <c r="F13" s="126" t="n">
        <v>484</v>
      </c>
      <c r="G13" s="126" t="n">
        <v>484</v>
      </c>
      <c r="H13" s="126" t="s">
        <v>101</v>
      </c>
      <c r="I13" s="127"/>
    </row>
    <row r="14" customFormat="false" ht="11.45" hidden="false" customHeight="true" outlineLevel="0" collapsed="false">
      <c r="A14" s="56"/>
      <c r="B14" s="126" t="n">
        <v>0</v>
      </c>
      <c r="C14" s="126" t="n">
        <v>0</v>
      </c>
      <c r="D14" s="126"/>
      <c r="E14" s="126"/>
      <c r="F14" s="126"/>
      <c r="G14" s="126"/>
      <c r="H14" s="126"/>
      <c r="I14" s="127"/>
    </row>
    <row r="15" customFormat="false" ht="11.45" hidden="false" customHeight="true" outlineLevel="0" collapsed="false">
      <c r="A15" s="56" t="s">
        <v>200</v>
      </c>
      <c r="B15" s="126" t="n">
        <v>241</v>
      </c>
      <c r="C15" s="126" t="n">
        <v>415</v>
      </c>
      <c r="D15" s="126" t="n">
        <v>82</v>
      </c>
      <c r="E15" s="126" t="n">
        <v>182</v>
      </c>
      <c r="F15" s="126" t="n">
        <v>159</v>
      </c>
      <c r="G15" s="126" t="n">
        <v>233</v>
      </c>
      <c r="H15" s="126" t="s">
        <v>101</v>
      </c>
      <c r="I15" s="127"/>
    </row>
    <row r="16" customFormat="false" ht="11.45" hidden="false" customHeight="true" outlineLevel="0" collapsed="false">
      <c r="A16" s="56"/>
      <c r="B16" s="126" t="n">
        <v>0</v>
      </c>
      <c r="C16" s="126" t="n">
        <v>0</v>
      </c>
      <c r="D16" s="126"/>
      <c r="E16" s="126"/>
      <c r="F16" s="126"/>
      <c r="G16" s="126"/>
      <c r="H16" s="126"/>
      <c r="I16" s="127"/>
    </row>
    <row r="17" customFormat="false" ht="11.45" hidden="false" customHeight="true" outlineLevel="0" collapsed="false">
      <c r="A17" s="56" t="s">
        <v>201</v>
      </c>
      <c r="B17" s="126" t="n">
        <v>736</v>
      </c>
      <c r="C17" s="126" t="n">
        <v>752</v>
      </c>
      <c r="D17" s="126" t="n">
        <v>368</v>
      </c>
      <c r="E17" s="126" t="n">
        <v>450</v>
      </c>
      <c r="F17" s="126" t="n">
        <v>368</v>
      </c>
      <c r="G17" s="126" t="n">
        <v>302</v>
      </c>
      <c r="H17" s="126" t="s">
        <v>101</v>
      </c>
      <c r="I17" s="127"/>
    </row>
    <row r="18" customFormat="false" ht="11.45" hidden="false" customHeight="true" outlineLevel="0" collapsed="false">
      <c r="A18" s="56"/>
      <c r="B18" s="126" t="n">
        <v>0</v>
      </c>
      <c r="C18" s="126" t="n">
        <v>0</v>
      </c>
      <c r="D18" s="126"/>
      <c r="E18" s="126"/>
      <c r="F18" s="126"/>
      <c r="G18" s="126"/>
      <c r="H18" s="126"/>
      <c r="I18" s="127"/>
    </row>
    <row r="19" customFormat="false" ht="11.45" hidden="false" customHeight="true" outlineLevel="0" collapsed="false">
      <c r="A19" s="56" t="s">
        <v>202</v>
      </c>
      <c r="B19" s="126" t="n">
        <v>389</v>
      </c>
      <c r="C19" s="126" t="n">
        <v>383</v>
      </c>
      <c r="D19" s="126" t="n">
        <v>177</v>
      </c>
      <c r="E19" s="126" t="n">
        <v>204</v>
      </c>
      <c r="F19" s="126" t="n">
        <v>212</v>
      </c>
      <c r="G19" s="126" t="n">
        <v>179</v>
      </c>
      <c r="H19" s="126" t="s">
        <v>101</v>
      </c>
      <c r="I19" s="127"/>
    </row>
    <row r="20" customFormat="false" ht="11.45" hidden="false" customHeight="true" outlineLevel="0" collapsed="false">
      <c r="A20" s="56"/>
      <c r="B20" s="126" t="n">
        <v>0</v>
      </c>
      <c r="C20" s="126" t="n">
        <v>0</v>
      </c>
      <c r="D20" s="126"/>
      <c r="E20" s="126"/>
      <c r="F20" s="126"/>
      <c r="G20" s="126"/>
      <c r="H20" s="126"/>
    </row>
    <row r="21" customFormat="false" ht="11.45" hidden="false" customHeight="true" outlineLevel="0" collapsed="false">
      <c r="A21" s="56"/>
      <c r="B21" s="126" t="n">
        <v>0</v>
      </c>
      <c r="C21" s="126" t="n">
        <v>0</v>
      </c>
      <c r="D21" s="126"/>
      <c r="E21" s="126"/>
      <c r="F21" s="126"/>
      <c r="G21" s="126"/>
      <c r="H21" s="126"/>
    </row>
    <row r="22" customFormat="false" ht="11.45" hidden="false" customHeight="true" outlineLevel="0" collapsed="false">
      <c r="A22" s="56" t="s">
        <v>203</v>
      </c>
      <c r="B22" s="126" t="n">
        <v>783</v>
      </c>
      <c r="C22" s="126" t="n">
        <v>911</v>
      </c>
      <c r="D22" s="126" t="n">
        <v>261</v>
      </c>
      <c r="E22" s="126" t="n">
        <v>431</v>
      </c>
      <c r="F22" s="126" t="n">
        <v>163</v>
      </c>
      <c r="G22" s="126" t="n">
        <v>121</v>
      </c>
      <c r="H22" s="126" t="n">
        <v>359</v>
      </c>
      <c r="I22" s="127"/>
    </row>
    <row r="23" customFormat="false" ht="11.45" hidden="false" customHeight="true" outlineLevel="0" collapsed="false">
      <c r="A23" s="56"/>
      <c r="B23" s="126" t="n">
        <v>0</v>
      </c>
      <c r="C23" s="126" t="n">
        <v>0</v>
      </c>
      <c r="D23" s="126"/>
      <c r="E23" s="126"/>
      <c r="F23" s="126"/>
      <c r="G23" s="126"/>
      <c r="H23" s="126"/>
      <c r="I23" s="127"/>
    </row>
    <row r="24" customFormat="false" ht="11.45" hidden="false" customHeight="true" outlineLevel="0" collapsed="false">
      <c r="A24" s="56" t="s">
        <v>204</v>
      </c>
      <c r="B24" s="126" t="n">
        <v>829</v>
      </c>
      <c r="C24" s="126" t="n">
        <v>895</v>
      </c>
      <c r="D24" s="126" t="n">
        <v>328</v>
      </c>
      <c r="E24" s="126" t="n">
        <v>385</v>
      </c>
      <c r="F24" s="126" t="n">
        <v>127</v>
      </c>
      <c r="G24" s="126" t="n">
        <v>136</v>
      </c>
      <c r="H24" s="126" t="n">
        <v>374</v>
      </c>
      <c r="I24" s="127"/>
    </row>
    <row r="25" customFormat="false" ht="11.45" hidden="false" customHeight="true" outlineLevel="0" collapsed="false">
      <c r="A25" s="56"/>
      <c r="B25" s="126" t="n">
        <v>0</v>
      </c>
      <c r="C25" s="126" t="n">
        <v>0</v>
      </c>
      <c r="D25" s="126"/>
      <c r="E25" s="126"/>
      <c r="F25" s="126"/>
      <c r="G25" s="126"/>
      <c r="H25" s="126"/>
      <c r="I25" s="127"/>
    </row>
    <row r="26" customFormat="false" ht="11.45" hidden="false" customHeight="true" outlineLevel="0" collapsed="false">
      <c r="A26" s="56" t="s">
        <v>239</v>
      </c>
      <c r="B26" s="126" t="n">
        <v>1137</v>
      </c>
      <c r="C26" s="126" t="n">
        <v>1374</v>
      </c>
      <c r="D26" s="126" t="n">
        <v>321</v>
      </c>
      <c r="E26" s="126" t="n">
        <v>551</v>
      </c>
      <c r="F26" s="126" t="n">
        <v>314</v>
      </c>
      <c r="G26" s="126" t="n">
        <v>321</v>
      </c>
      <c r="H26" s="126" t="n">
        <v>502</v>
      </c>
      <c r="I26" s="127"/>
    </row>
    <row r="27" customFormat="false" ht="11.45" hidden="false" customHeight="true" outlineLevel="0" collapsed="false">
      <c r="A27" s="56"/>
      <c r="B27" s="126" t="n">
        <v>0</v>
      </c>
      <c r="C27" s="126" t="n">
        <v>0</v>
      </c>
      <c r="D27" s="126"/>
      <c r="E27" s="126"/>
      <c r="F27" s="126"/>
      <c r="G27" s="126"/>
      <c r="H27" s="126"/>
      <c r="I27" s="127"/>
    </row>
    <row r="28" customFormat="false" ht="11.45" hidden="false" customHeight="true" outlineLevel="0" collapsed="false">
      <c r="A28" s="56" t="s">
        <v>206</v>
      </c>
      <c r="B28" s="126" t="n">
        <v>863</v>
      </c>
      <c r="C28" s="126" t="n">
        <v>1029</v>
      </c>
      <c r="D28" s="126" t="n">
        <v>219</v>
      </c>
      <c r="E28" s="126" t="n">
        <v>339</v>
      </c>
      <c r="F28" s="126" t="n">
        <v>243</v>
      </c>
      <c r="G28" s="126" t="n">
        <v>289</v>
      </c>
      <c r="H28" s="126" t="n">
        <v>401</v>
      </c>
      <c r="I28" s="127"/>
    </row>
    <row r="29" customFormat="false" ht="11.45" hidden="false" customHeight="true" outlineLevel="0" collapsed="false">
      <c r="A29" s="56"/>
      <c r="B29" s="126" t="n">
        <v>0</v>
      </c>
      <c r="C29" s="126" t="n">
        <v>0</v>
      </c>
      <c r="D29" s="126"/>
      <c r="E29" s="126"/>
      <c r="F29" s="126"/>
      <c r="G29" s="126"/>
      <c r="H29" s="126"/>
      <c r="I29" s="127"/>
    </row>
    <row r="30" customFormat="false" ht="11.45" hidden="false" customHeight="true" outlineLevel="0" collapsed="false">
      <c r="A30" s="56" t="s">
        <v>207</v>
      </c>
      <c r="B30" s="126" t="n">
        <v>717</v>
      </c>
      <c r="C30" s="126" t="n">
        <v>834</v>
      </c>
      <c r="D30" s="126" t="n">
        <v>244</v>
      </c>
      <c r="E30" s="126" t="n">
        <v>320</v>
      </c>
      <c r="F30" s="126" t="n">
        <v>160</v>
      </c>
      <c r="G30" s="126" t="n">
        <v>201</v>
      </c>
      <c r="H30" s="126" t="n">
        <v>313</v>
      </c>
      <c r="I30" s="127"/>
    </row>
    <row r="31" customFormat="false" ht="11.45" hidden="false" customHeight="true" outlineLevel="0" collapsed="false">
      <c r="A31" s="56"/>
      <c r="B31" s="126" t="n">
        <v>0</v>
      </c>
      <c r="C31" s="126" t="n">
        <v>0</v>
      </c>
      <c r="D31" s="126"/>
      <c r="E31" s="126"/>
      <c r="F31" s="126"/>
      <c r="G31" s="126"/>
      <c r="H31" s="126"/>
      <c r="I31" s="127"/>
    </row>
    <row r="32" customFormat="false" ht="11.45" hidden="false" customHeight="true" outlineLevel="0" collapsed="false">
      <c r="A32" s="56" t="s">
        <v>208</v>
      </c>
      <c r="B32" s="126" t="n">
        <v>1053</v>
      </c>
      <c r="C32" s="126" t="n">
        <v>1247</v>
      </c>
      <c r="D32" s="126" t="n">
        <v>322</v>
      </c>
      <c r="E32" s="126" t="n">
        <v>494</v>
      </c>
      <c r="F32" s="126" t="n">
        <v>331</v>
      </c>
      <c r="G32" s="126" t="n">
        <v>353</v>
      </c>
      <c r="H32" s="126" t="n">
        <v>400</v>
      </c>
      <c r="I32" s="127"/>
    </row>
    <row r="33" customFormat="false" ht="11.45" hidden="false" customHeight="true" outlineLevel="0" collapsed="false">
      <c r="A33" s="56"/>
      <c r="B33" s="126" t="n">
        <v>0</v>
      </c>
      <c r="C33" s="126" t="n">
        <v>0</v>
      </c>
      <c r="D33" s="126"/>
      <c r="E33" s="126"/>
      <c r="F33" s="126"/>
      <c r="G33" s="126"/>
      <c r="H33" s="126"/>
      <c r="I33" s="127"/>
    </row>
    <row r="34" customFormat="false" ht="11.45" hidden="false" customHeight="true" outlineLevel="0" collapsed="false">
      <c r="A34" s="56"/>
      <c r="B34" s="126" t="n">
        <v>0</v>
      </c>
      <c r="C34" s="126" t="n">
        <v>0</v>
      </c>
      <c r="D34" s="126"/>
      <c r="E34" s="126"/>
      <c r="F34" s="126"/>
      <c r="G34" s="126"/>
      <c r="H34" s="126"/>
      <c r="I34" s="127"/>
    </row>
    <row r="35" customFormat="false" ht="11.45" hidden="false" customHeight="true" outlineLevel="0" collapsed="false">
      <c r="A35" s="56" t="s">
        <v>209</v>
      </c>
      <c r="B35" s="126" t="n">
        <v>1149</v>
      </c>
      <c r="C35" s="126" t="n">
        <v>1330</v>
      </c>
      <c r="D35" s="126" t="n">
        <v>250</v>
      </c>
      <c r="E35" s="126" t="n">
        <v>383</v>
      </c>
      <c r="F35" s="126" t="n">
        <v>305</v>
      </c>
      <c r="G35" s="126" t="n">
        <v>353</v>
      </c>
      <c r="H35" s="126" t="n">
        <v>594</v>
      </c>
      <c r="I35" s="127"/>
    </row>
    <row r="36" customFormat="false" ht="11.45" hidden="false" customHeight="true" outlineLevel="0" collapsed="false">
      <c r="A36" s="56"/>
      <c r="B36" s="126" t="n">
        <v>0</v>
      </c>
      <c r="C36" s="126" t="n">
        <v>0</v>
      </c>
      <c r="D36" s="126"/>
      <c r="E36" s="126"/>
      <c r="F36" s="126"/>
      <c r="G36" s="126"/>
      <c r="H36" s="126"/>
      <c r="I36" s="127"/>
    </row>
    <row r="37" customFormat="false" ht="11.45" hidden="false" customHeight="true" outlineLevel="0" collapsed="false">
      <c r="A37" s="56" t="s">
        <v>210</v>
      </c>
      <c r="B37" s="126" t="n">
        <v>617</v>
      </c>
      <c r="C37" s="126" t="n">
        <v>784</v>
      </c>
      <c r="D37" s="126" t="n">
        <v>150</v>
      </c>
      <c r="E37" s="126" t="n">
        <v>231</v>
      </c>
      <c r="F37" s="126" t="n">
        <v>249</v>
      </c>
      <c r="G37" s="126" t="n">
        <v>335</v>
      </c>
      <c r="H37" s="126" t="n">
        <v>218</v>
      </c>
      <c r="I37" s="127"/>
    </row>
    <row r="38" customFormat="false" ht="11.45" hidden="false" customHeight="true" outlineLevel="0" collapsed="false">
      <c r="A38" s="56"/>
      <c r="B38" s="126" t="n">
        <v>0</v>
      </c>
      <c r="C38" s="126" t="n">
        <v>0</v>
      </c>
      <c r="D38" s="126"/>
      <c r="E38" s="126"/>
      <c r="F38" s="126"/>
      <c r="G38" s="126"/>
      <c r="H38" s="126"/>
      <c r="I38" s="127"/>
    </row>
    <row r="39" customFormat="false" ht="11.45" hidden="false" customHeight="true" outlineLevel="0" collapsed="false">
      <c r="A39" s="56" t="s">
        <v>211</v>
      </c>
      <c r="B39" s="126" t="n">
        <v>615</v>
      </c>
      <c r="C39" s="126" t="n">
        <v>611</v>
      </c>
      <c r="D39" s="126" t="n">
        <v>167</v>
      </c>
      <c r="E39" s="126" t="n">
        <v>223</v>
      </c>
      <c r="F39" s="126" t="n">
        <v>186</v>
      </c>
      <c r="G39" s="126" t="n">
        <v>126</v>
      </c>
      <c r="H39" s="126" t="n">
        <v>262</v>
      </c>
      <c r="I39" s="127"/>
    </row>
    <row r="40" customFormat="false" ht="11.45" hidden="false" customHeight="true" outlineLevel="0" collapsed="false">
      <c r="A40" s="56"/>
      <c r="B40" s="126" t="n">
        <v>0</v>
      </c>
      <c r="C40" s="126" t="n">
        <v>0</v>
      </c>
      <c r="D40" s="126"/>
      <c r="E40" s="126"/>
      <c r="F40" s="126"/>
      <c r="G40" s="126"/>
      <c r="H40" s="126"/>
      <c r="I40" s="127"/>
    </row>
    <row r="41" customFormat="false" ht="11.45" hidden="false" customHeight="true" outlineLevel="0" collapsed="false">
      <c r="A41" s="56" t="s">
        <v>212</v>
      </c>
      <c r="B41" s="126" t="n">
        <v>1114</v>
      </c>
      <c r="C41" s="126" t="n">
        <v>1313</v>
      </c>
      <c r="D41" s="126" t="n">
        <v>306</v>
      </c>
      <c r="E41" s="126" t="n">
        <v>471</v>
      </c>
      <c r="F41" s="126" t="n">
        <v>298</v>
      </c>
      <c r="G41" s="126" t="n">
        <v>332</v>
      </c>
      <c r="H41" s="126" t="n">
        <v>510</v>
      </c>
      <c r="I41" s="127"/>
    </row>
    <row r="42" customFormat="false" ht="11.45" hidden="false" customHeight="true" outlineLevel="0" collapsed="false">
      <c r="A42" s="56"/>
      <c r="B42" s="126" t="n">
        <v>0</v>
      </c>
      <c r="C42" s="126" t="n">
        <v>0</v>
      </c>
      <c r="D42" s="126"/>
      <c r="E42" s="126"/>
      <c r="F42" s="126"/>
      <c r="G42" s="126"/>
      <c r="H42" s="126"/>
      <c r="I42" s="127"/>
    </row>
    <row r="43" customFormat="false" ht="11.45" hidden="false" customHeight="true" outlineLevel="0" collapsed="false">
      <c r="A43" s="56" t="s">
        <v>213</v>
      </c>
      <c r="B43" s="126" t="n">
        <v>878</v>
      </c>
      <c r="C43" s="126" t="n">
        <v>905</v>
      </c>
      <c r="D43" s="126" t="n">
        <v>258</v>
      </c>
      <c r="E43" s="126" t="n">
        <v>282</v>
      </c>
      <c r="F43" s="126" t="n">
        <v>356</v>
      </c>
      <c r="G43" s="126" t="n">
        <v>359</v>
      </c>
      <c r="H43" s="126" t="n">
        <v>264</v>
      </c>
      <c r="I43" s="127"/>
    </row>
    <row r="44" customFormat="false" ht="11.45" hidden="false" customHeight="true" outlineLevel="0" collapsed="false">
      <c r="A44" s="56"/>
      <c r="B44" s="126" t="n">
        <v>0</v>
      </c>
      <c r="C44" s="126" t="n">
        <v>0</v>
      </c>
      <c r="D44" s="126"/>
      <c r="E44" s="126"/>
      <c r="F44" s="126"/>
      <c r="G44" s="126"/>
      <c r="H44" s="126"/>
      <c r="I44" s="127"/>
    </row>
    <row r="45" customFormat="false" ht="11.45" hidden="false" customHeight="true" outlineLevel="0" collapsed="false">
      <c r="A45" s="56" t="s">
        <v>214</v>
      </c>
      <c r="B45" s="126" t="n">
        <v>460</v>
      </c>
      <c r="C45" s="126" t="n">
        <v>585</v>
      </c>
      <c r="D45" s="126" t="n">
        <v>171</v>
      </c>
      <c r="E45" s="126" t="n">
        <v>305</v>
      </c>
      <c r="F45" s="126" t="n">
        <v>84</v>
      </c>
      <c r="G45" s="126" t="n">
        <v>75</v>
      </c>
      <c r="H45" s="126" t="n">
        <v>205</v>
      </c>
      <c r="I45" s="127"/>
    </row>
    <row r="46" customFormat="false" ht="11.45" hidden="false" customHeight="true" outlineLevel="0" collapsed="false">
      <c r="A46" s="56"/>
      <c r="B46" s="126" t="n">
        <v>0</v>
      </c>
      <c r="C46" s="126" t="n">
        <v>0</v>
      </c>
      <c r="D46" s="126"/>
      <c r="E46" s="126"/>
      <c r="F46" s="126"/>
      <c r="G46" s="126"/>
      <c r="H46" s="126"/>
      <c r="I46" s="127"/>
    </row>
    <row r="47" customFormat="false" ht="11.45" hidden="false" customHeight="true" outlineLevel="0" collapsed="false">
      <c r="A47" s="56"/>
      <c r="B47" s="126" t="n">
        <v>0</v>
      </c>
      <c r="C47" s="126" t="n">
        <v>0</v>
      </c>
      <c r="D47" s="126"/>
      <c r="E47" s="126"/>
      <c r="F47" s="126"/>
      <c r="G47" s="126"/>
      <c r="H47" s="126"/>
      <c r="I47" s="127"/>
    </row>
    <row r="48" customFormat="false" ht="11.45" hidden="false" customHeight="true" outlineLevel="0" collapsed="false">
      <c r="A48" s="56" t="s">
        <v>215</v>
      </c>
      <c r="B48" s="126" t="n">
        <v>950</v>
      </c>
      <c r="C48" s="126" t="n">
        <v>1131</v>
      </c>
      <c r="D48" s="126" t="n">
        <v>229</v>
      </c>
      <c r="E48" s="126" t="n">
        <v>414</v>
      </c>
      <c r="F48" s="126" t="n">
        <v>222</v>
      </c>
      <c r="G48" s="126" t="n">
        <v>218</v>
      </c>
      <c r="H48" s="126" t="n">
        <v>499</v>
      </c>
      <c r="I48" s="127"/>
    </row>
    <row r="49" customFormat="false" ht="11.45" hidden="false" customHeight="true" outlineLevel="0" collapsed="false">
      <c r="A49" s="56"/>
      <c r="B49" s="126" t="n">
        <v>0</v>
      </c>
      <c r="C49" s="126" t="n">
        <v>0</v>
      </c>
      <c r="D49" s="126"/>
      <c r="E49" s="126"/>
      <c r="F49" s="126"/>
      <c r="G49" s="126"/>
      <c r="H49" s="126"/>
      <c r="I49" s="127"/>
    </row>
    <row r="50" customFormat="false" ht="11.45" hidden="false" customHeight="true" outlineLevel="0" collapsed="false">
      <c r="A50" s="56" t="s">
        <v>216</v>
      </c>
      <c r="B50" s="126" t="n">
        <v>1051</v>
      </c>
      <c r="C50" s="126" t="n">
        <v>1003</v>
      </c>
      <c r="D50" s="126" t="n">
        <v>322</v>
      </c>
      <c r="E50" s="126" t="n">
        <v>282</v>
      </c>
      <c r="F50" s="126" t="n">
        <v>370</v>
      </c>
      <c r="G50" s="126" t="n">
        <v>362</v>
      </c>
      <c r="H50" s="126" t="n">
        <v>359</v>
      </c>
      <c r="I50" s="127"/>
    </row>
    <row r="51" customFormat="false" ht="11.45" hidden="false" customHeight="true" outlineLevel="0" collapsed="false">
      <c r="A51" s="56"/>
      <c r="B51" s="126" t="n">
        <v>0</v>
      </c>
      <c r="C51" s="126" t="n">
        <v>0</v>
      </c>
      <c r="D51" s="126"/>
      <c r="E51" s="126"/>
      <c r="F51" s="126"/>
      <c r="G51" s="126"/>
      <c r="H51" s="126"/>
      <c r="I51" s="127"/>
    </row>
    <row r="52" customFormat="false" ht="11.45" hidden="false" customHeight="true" outlineLevel="0" collapsed="false">
      <c r="A52" s="56" t="s">
        <v>217</v>
      </c>
      <c r="B52" s="126" t="n">
        <v>799</v>
      </c>
      <c r="C52" s="128" t="n">
        <v>921</v>
      </c>
      <c r="D52" s="126" t="n">
        <v>243</v>
      </c>
      <c r="E52" s="126" t="n">
        <v>368</v>
      </c>
      <c r="F52" s="126" t="n">
        <v>157</v>
      </c>
      <c r="G52" s="126" t="n">
        <v>154</v>
      </c>
      <c r="H52" s="126" t="n">
        <v>399</v>
      </c>
      <c r="I52" s="127"/>
    </row>
    <row r="53" customFormat="false" ht="11.45" hidden="false" customHeight="true" outlineLevel="0" collapsed="false">
      <c r="A53" s="56"/>
      <c r="B53" s="126" t="n">
        <v>0</v>
      </c>
      <c r="C53" s="126" t="n">
        <v>0</v>
      </c>
      <c r="D53" s="126"/>
      <c r="E53" s="126"/>
      <c r="F53" s="126"/>
      <c r="G53" s="126"/>
      <c r="H53" s="126"/>
      <c r="I53" s="127"/>
    </row>
    <row r="54" customFormat="false" ht="11.45" hidden="false" customHeight="true" outlineLevel="0" collapsed="false">
      <c r="A54" s="56" t="s">
        <v>218</v>
      </c>
      <c r="B54" s="126" t="n">
        <v>862</v>
      </c>
      <c r="C54" s="126" t="n">
        <v>1097</v>
      </c>
      <c r="D54" s="126" t="n">
        <v>278</v>
      </c>
      <c r="E54" s="126" t="n">
        <v>449</v>
      </c>
      <c r="F54" s="126" t="n">
        <v>306</v>
      </c>
      <c r="G54" s="126" t="n">
        <v>370</v>
      </c>
      <c r="H54" s="126" t="n">
        <v>278</v>
      </c>
      <c r="I54" s="127"/>
    </row>
    <row r="55" customFormat="false" ht="11.45" hidden="false" customHeight="true" outlineLevel="0" collapsed="false">
      <c r="A55" s="56"/>
      <c r="B55" s="126" t="n">
        <v>0</v>
      </c>
      <c r="C55" s="126" t="n">
        <v>0</v>
      </c>
      <c r="D55" s="126"/>
      <c r="E55" s="126"/>
      <c r="F55" s="126"/>
      <c r="G55" s="126"/>
      <c r="H55" s="126"/>
      <c r="I55" s="127"/>
    </row>
    <row r="56" customFormat="false" ht="11.45" hidden="false" customHeight="true" outlineLevel="0" collapsed="false">
      <c r="A56" s="56" t="s">
        <v>219</v>
      </c>
      <c r="B56" s="126" t="n">
        <v>812</v>
      </c>
      <c r="C56" s="126" t="n">
        <v>941</v>
      </c>
      <c r="D56" s="126" t="n">
        <v>300</v>
      </c>
      <c r="E56" s="126" t="n">
        <v>423</v>
      </c>
      <c r="F56" s="126" t="n">
        <v>84</v>
      </c>
      <c r="G56" s="126" t="n">
        <v>90</v>
      </c>
      <c r="H56" s="126" t="n">
        <v>428</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0</v>
      </c>
      <c r="B59" s="68" t="n">
        <v>19624</v>
      </c>
      <c r="C59" s="68" t="n">
        <v>22167</v>
      </c>
      <c r="D59" s="68" t="n">
        <v>6796</v>
      </c>
      <c r="E59" s="68" t="n">
        <v>9339</v>
      </c>
      <c r="F59" s="68" t="n">
        <v>6463</v>
      </c>
      <c r="G59" s="68" t="n">
        <v>6463</v>
      </c>
      <c r="H59" s="68" t="n">
        <v>6365</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1</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2</v>
      </c>
      <c r="B63" s="32" t="n">
        <v>4935</v>
      </c>
      <c r="C63" s="32" t="n">
        <v>5256</v>
      </c>
      <c r="D63" s="32" t="n">
        <v>2427</v>
      </c>
      <c r="E63" s="32" t="n">
        <v>2988</v>
      </c>
      <c r="F63" s="32" t="n">
        <v>2508</v>
      </c>
      <c r="G63" s="32" t="n">
        <v>2268</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3</v>
      </c>
      <c r="B65" s="32" t="n">
        <v>14689</v>
      </c>
      <c r="C65" s="32" t="n">
        <v>16911</v>
      </c>
      <c r="D65" s="32" t="n">
        <v>4369</v>
      </c>
      <c r="E65" s="32" t="n">
        <v>6351</v>
      </c>
      <c r="F65" s="32" t="n">
        <v>3955</v>
      </c>
      <c r="G65" s="32" t="n">
        <v>4195</v>
      </c>
      <c r="H65" s="32" t="n">
        <v>6365</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20</v>
      </c>
      <c r="J35" s="36"/>
      <c r="O35" s="36"/>
      <c r="P35" s="36"/>
      <c r="Q35" s="36"/>
      <c r="R35" s="36"/>
      <c r="S35" s="36" t="s">
        <v>121</v>
      </c>
      <c r="V35" s="36"/>
      <c r="Z35" s="36"/>
      <c r="AA35" s="36"/>
      <c r="AB35" s="36"/>
      <c r="AC35" s="36" t="s">
        <v>122</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1</v>
      </c>
      <c r="F37" s="36"/>
      <c r="G37" s="36"/>
      <c r="H37" s="36"/>
      <c r="I37" s="36" t="s">
        <v>124</v>
      </c>
      <c r="J37" s="36"/>
      <c r="O37" s="36" t="s">
        <v>101</v>
      </c>
      <c r="P37" s="36"/>
      <c r="Q37" s="36"/>
      <c r="R37" s="36"/>
      <c r="S37" s="36" t="s">
        <v>125</v>
      </c>
      <c r="V37" s="36"/>
      <c r="Y37" s="0" t="s">
        <v>101</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7</v>
      </c>
      <c r="G62" s="36"/>
      <c r="I62" s="36"/>
      <c r="J62" s="36"/>
      <c r="K62" s="36"/>
      <c r="L62" s="36" t="s">
        <v>158</v>
      </c>
      <c r="M62" s="36"/>
      <c r="N62" s="36"/>
      <c r="O62" s="36"/>
      <c r="Q62" s="36"/>
      <c r="R62" s="36" t="s">
        <v>159</v>
      </c>
      <c r="S62" s="36"/>
      <c r="U62" s="36"/>
      <c r="X62" s="36" t="s">
        <v>107</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61</v>
      </c>
      <c r="G64" s="36"/>
      <c r="I64" s="36"/>
      <c r="J64" s="36"/>
      <c r="K64" s="36"/>
      <c r="L64" s="36" t="s">
        <v>162</v>
      </c>
      <c r="M64" s="36"/>
      <c r="N64" s="36"/>
      <c r="O64" s="36"/>
      <c r="Q64" s="36"/>
      <c r="R64" s="36" t="s">
        <v>163</v>
      </c>
      <c r="S64" s="36"/>
      <c r="U64" s="36"/>
      <c r="X64" s="36" t="s">
        <v>111</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85"/>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98</v>
      </c>
      <c r="C7" s="32" t="n">
        <v>125</v>
      </c>
      <c r="D7" s="32" t="n">
        <v>1</v>
      </c>
      <c r="E7" s="32" t="n">
        <v>28</v>
      </c>
      <c r="F7" s="32" t="n">
        <v>202590</v>
      </c>
      <c r="G7" s="32" t="n">
        <v>98045</v>
      </c>
      <c r="H7" s="32" t="n">
        <v>104545</v>
      </c>
    </row>
    <row r="8" customFormat="false" ht="11.45" hidden="false" customHeight="true" outlineLevel="0" collapsed="false">
      <c r="A8" s="56"/>
      <c r="B8" s="32"/>
      <c r="D8" s="32"/>
      <c r="E8" s="32" t="n">
        <v>0</v>
      </c>
    </row>
    <row r="9" customFormat="false" ht="11.45" hidden="false" customHeight="true" outlineLevel="0" collapsed="false">
      <c r="A9" s="56" t="s">
        <v>198</v>
      </c>
      <c r="B9" s="32" t="n">
        <v>-103</v>
      </c>
      <c r="C9" s="32" t="n">
        <v>-166</v>
      </c>
      <c r="D9" s="32" t="s">
        <v>101</v>
      </c>
      <c r="E9" s="32" t="n">
        <v>-269</v>
      </c>
      <c r="F9" s="32" t="n">
        <v>104737</v>
      </c>
      <c r="G9" s="32" t="n">
        <v>50586</v>
      </c>
      <c r="H9" s="32" t="n">
        <v>54151</v>
      </c>
    </row>
    <row r="10" customFormat="false" ht="11.45" hidden="false" customHeight="true" outlineLevel="0" collapsed="false">
      <c r="A10" s="56"/>
      <c r="B10" s="32"/>
      <c r="D10" s="32"/>
      <c r="E10" s="32" t="n">
        <v>0</v>
      </c>
    </row>
    <row r="11" customFormat="false" ht="11.45" hidden="false" customHeight="true" outlineLevel="0" collapsed="false">
      <c r="A11" s="56" t="s">
        <v>199</v>
      </c>
      <c r="B11" s="32" t="n">
        <v>46</v>
      </c>
      <c r="C11" s="32" t="n">
        <v>-96</v>
      </c>
      <c r="D11" s="32" t="s">
        <v>101</v>
      </c>
      <c r="E11" s="32" t="n">
        <v>-50</v>
      </c>
      <c r="F11" s="32" t="n">
        <v>102201</v>
      </c>
      <c r="G11" s="32" t="n">
        <v>50221</v>
      </c>
      <c r="H11" s="32" t="n">
        <v>51980</v>
      </c>
    </row>
    <row r="12" customFormat="false" ht="11.45" hidden="false" customHeight="true" outlineLevel="0" collapsed="false">
      <c r="A12" s="56"/>
      <c r="B12" s="32"/>
      <c r="D12" s="32"/>
      <c r="E12" s="32" t="n">
        <v>0</v>
      </c>
    </row>
    <row r="13" customFormat="false" ht="11.45" hidden="false" customHeight="true" outlineLevel="0" collapsed="false">
      <c r="A13" s="56" t="s">
        <v>200</v>
      </c>
      <c r="B13" s="32" t="n">
        <v>-68</v>
      </c>
      <c r="C13" s="32" t="n">
        <v>-174</v>
      </c>
      <c r="D13" s="32" t="n">
        <v>-1</v>
      </c>
      <c r="E13" s="32" t="n">
        <v>-243</v>
      </c>
      <c r="F13" s="32" t="n">
        <v>43202</v>
      </c>
      <c r="G13" s="32" t="n">
        <v>21300</v>
      </c>
      <c r="H13" s="32" t="n">
        <v>21902</v>
      </c>
    </row>
    <row r="14" customFormat="false" ht="11.45" hidden="false" customHeight="true" outlineLevel="0" collapsed="false">
      <c r="A14" s="56"/>
      <c r="B14" s="32"/>
      <c r="D14" s="32"/>
      <c r="E14" s="32" t="n">
        <v>0</v>
      </c>
    </row>
    <row r="15" customFormat="false" ht="11.45" hidden="false" customHeight="true" outlineLevel="0" collapsed="false">
      <c r="A15" s="56" t="s">
        <v>201</v>
      </c>
      <c r="B15" s="32" t="n">
        <v>-35</v>
      </c>
      <c r="C15" s="32" t="n">
        <v>-16</v>
      </c>
      <c r="D15" s="32" t="s">
        <v>101</v>
      </c>
      <c r="E15" s="32" t="n">
        <v>-51</v>
      </c>
      <c r="F15" s="32" t="n">
        <v>64361</v>
      </c>
      <c r="G15" s="32" t="n">
        <v>31026</v>
      </c>
      <c r="H15" s="32" t="n">
        <v>33335</v>
      </c>
    </row>
    <row r="16" customFormat="false" ht="11.45" hidden="false" customHeight="true" outlineLevel="0" collapsed="false">
      <c r="A16" s="56"/>
      <c r="B16" s="32"/>
      <c r="D16" s="32"/>
      <c r="E16" s="32" t="n">
        <v>0</v>
      </c>
    </row>
    <row r="17" customFormat="false" ht="11.45" hidden="false" customHeight="true" outlineLevel="0" collapsed="false">
      <c r="A17" s="56" t="s">
        <v>202</v>
      </c>
      <c r="B17" s="32" t="n">
        <v>-57</v>
      </c>
      <c r="C17" s="32" t="n">
        <v>6</v>
      </c>
      <c r="D17" s="32" t="s">
        <v>101</v>
      </c>
      <c r="E17" s="32" t="n">
        <v>-51</v>
      </c>
      <c r="F17" s="32" t="n">
        <v>43858</v>
      </c>
      <c r="G17" s="32" t="n">
        <v>21341</v>
      </c>
      <c r="H17" s="32" t="n">
        <v>2251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3</v>
      </c>
      <c r="B20" s="32" t="n">
        <v>29</v>
      </c>
      <c r="C20" s="32" t="n">
        <v>-128</v>
      </c>
      <c r="D20" s="32" t="s">
        <v>101</v>
      </c>
      <c r="E20" s="32" t="n">
        <v>-99</v>
      </c>
      <c r="F20" s="32" t="n">
        <v>110555</v>
      </c>
      <c r="G20" s="32" t="n">
        <v>55329</v>
      </c>
      <c r="H20" s="32" t="n">
        <v>55226</v>
      </c>
    </row>
    <row r="21" customFormat="false" ht="11.45" hidden="false" customHeight="true" outlineLevel="0" collapsed="false">
      <c r="A21" s="56"/>
      <c r="B21" s="32"/>
      <c r="D21" s="32"/>
      <c r="E21" s="32" t="n">
        <v>0</v>
      </c>
    </row>
    <row r="22" customFormat="false" ht="11.45" hidden="false" customHeight="true" outlineLevel="0" collapsed="false">
      <c r="A22" s="56" t="s">
        <v>204</v>
      </c>
      <c r="B22" s="32" t="n">
        <v>-72</v>
      </c>
      <c r="C22" s="32" t="n">
        <v>-66</v>
      </c>
      <c r="D22" s="32" t="s">
        <v>101</v>
      </c>
      <c r="E22" s="32" t="n">
        <v>-138</v>
      </c>
      <c r="F22" s="32" t="n">
        <v>94143</v>
      </c>
      <c r="G22" s="32" t="n">
        <v>46375</v>
      </c>
      <c r="H22" s="32" t="n">
        <v>47768</v>
      </c>
    </row>
    <row r="23" customFormat="false" ht="11.45" hidden="false" customHeight="true" outlineLevel="0" collapsed="false">
      <c r="A23" s="56"/>
      <c r="B23" s="32"/>
      <c r="D23" s="32"/>
      <c r="E23" s="32" t="n">
        <v>0</v>
      </c>
    </row>
    <row r="24" customFormat="false" ht="11.45" hidden="false" customHeight="true" outlineLevel="0" collapsed="false">
      <c r="A24" s="56" t="s">
        <v>205</v>
      </c>
      <c r="B24" s="32" t="n">
        <v>-183</v>
      </c>
      <c r="C24" s="32" t="n">
        <v>-237</v>
      </c>
      <c r="D24" s="32" t="s">
        <v>101</v>
      </c>
      <c r="E24" s="32" t="n">
        <v>-420</v>
      </c>
      <c r="F24" s="32" t="n">
        <v>139003</v>
      </c>
      <c r="G24" s="32" t="n">
        <v>69327</v>
      </c>
      <c r="H24" s="32" t="n">
        <v>69676</v>
      </c>
    </row>
    <row r="25" customFormat="false" ht="11.45" hidden="false" customHeight="true" outlineLevel="0" collapsed="false">
      <c r="A25" s="56"/>
      <c r="B25" s="32"/>
      <c r="D25" s="32"/>
      <c r="E25" s="32" t="n">
        <v>0</v>
      </c>
    </row>
    <row r="26" customFormat="false" ht="11.45" hidden="false" customHeight="true" outlineLevel="0" collapsed="false">
      <c r="A26" s="56" t="s">
        <v>206</v>
      </c>
      <c r="B26" s="32" t="n">
        <v>-114</v>
      </c>
      <c r="C26" s="32" t="n">
        <v>-166</v>
      </c>
      <c r="D26" s="32" t="s">
        <v>101</v>
      </c>
      <c r="E26" s="32" t="n">
        <v>-280</v>
      </c>
      <c r="F26" s="32" t="n">
        <v>114640</v>
      </c>
      <c r="G26" s="32" t="n">
        <v>57020</v>
      </c>
      <c r="H26" s="32" t="n">
        <v>57620</v>
      </c>
    </row>
    <row r="27" customFormat="false" ht="11.45" hidden="false" customHeight="true" outlineLevel="0" collapsed="false">
      <c r="A27" s="56"/>
      <c r="B27" s="32"/>
      <c r="D27" s="32"/>
      <c r="E27" s="32" t="n">
        <v>0</v>
      </c>
    </row>
    <row r="28" customFormat="false" ht="11.45" hidden="false" customHeight="true" outlineLevel="0" collapsed="false">
      <c r="A28" s="56" t="s">
        <v>207</v>
      </c>
      <c r="B28" s="32" t="n">
        <v>-134</v>
      </c>
      <c r="C28" s="32" t="n">
        <v>-117</v>
      </c>
      <c r="D28" s="32" t="s">
        <v>101</v>
      </c>
      <c r="E28" s="32" t="n">
        <v>-251</v>
      </c>
      <c r="F28" s="32" t="n">
        <v>88899</v>
      </c>
      <c r="G28" s="32" t="n">
        <v>43988</v>
      </c>
      <c r="H28" s="32" t="n">
        <v>4491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99</v>
      </c>
      <c r="C30" s="32" t="n">
        <v>-194</v>
      </c>
      <c r="D30" s="32" t="n">
        <v>-1</v>
      </c>
      <c r="E30" s="32" t="n">
        <v>-294</v>
      </c>
      <c r="F30" s="32" t="n">
        <v>137973</v>
      </c>
      <c r="G30" s="32" t="n">
        <v>68217</v>
      </c>
      <c r="H30" s="32" t="n">
        <v>6975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67</v>
      </c>
      <c r="C33" s="32" t="n">
        <v>-181</v>
      </c>
      <c r="D33" s="32" t="s">
        <v>101</v>
      </c>
      <c r="E33" s="32" t="n">
        <v>-348</v>
      </c>
      <c r="F33" s="32" t="n">
        <v>144268</v>
      </c>
      <c r="G33" s="32" t="n">
        <v>71113</v>
      </c>
      <c r="H33" s="32" t="n">
        <v>73155</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59</v>
      </c>
      <c r="C35" s="32" t="n">
        <v>-167</v>
      </c>
      <c r="D35" s="32" t="s">
        <v>101</v>
      </c>
      <c r="E35" s="32" t="n">
        <v>-226</v>
      </c>
      <c r="F35" s="32" t="n">
        <v>77351</v>
      </c>
      <c r="G35" s="32" t="n">
        <v>38446</v>
      </c>
      <c r="H35" s="32" t="n">
        <v>38905</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37</v>
      </c>
      <c r="C37" s="32" t="n">
        <v>4</v>
      </c>
      <c r="D37" s="32" t="n">
        <v>1</v>
      </c>
      <c r="E37" s="32" t="n">
        <v>-32</v>
      </c>
      <c r="F37" s="32" t="n">
        <v>71359</v>
      </c>
      <c r="G37" s="32" t="n">
        <v>35415</v>
      </c>
      <c r="H37" s="32" t="n">
        <v>35944</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04</v>
      </c>
      <c r="C39" s="32" t="n">
        <v>-199</v>
      </c>
      <c r="D39" s="32" t="n">
        <v>1</v>
      </c>
      <c r="E39" s="32" t="n">
        <v>-302</v>
      </c>
      <c r="F39" s="32" t="n">
        <v>117418</v>
      </c>
      <c r="G39" s="32" t="n">
        <v>58159</v>
      </c>
      <c r="H39" s="32" t="n">
        <v>59259</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103</v>
      </c>
      <c r="C41" s="32" t="n">
        <v>-27</v>
      </c>
      <c r="D41" s="32" t="n">
        <v>2</v>
      </c>
      <c r="E41" s="32" t="n">
        <v>-128</v>
      </c>
      <c r="F41" s="32" t="n">
        <v>88507</v>
      </c>
      <c r="G41" s="32" t="n">
        <v>43829</v>
      </c>
      <c r="H41" s="32" t="n">
        <v>4467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92</v>
      </c>
      <c r="C43" s="32" t="n">
        <v>-125</v>
      </c>
      <c r="D43" s="32" t="s">
        <v>101</v>
      </c>
      <c r="E43" s="32" t="n">
        <v>-217</v>
      </c>
      <c r="F43" s="32" t="n">
        <v>64507</v>
      </c>
      <c r="G43" s="32" t="n">
        <v>31528</v>
      </c>
      <c r="H43" s="32" t="n">
        <v>32979</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242</v>
      </c>
      <c r="C46" s="32" t="n">
        <v>-181</v>
      </c>
      <c r="D46" s="32" t="s">
        <v>101</v>
      </c>
      <c r="E46" s="32" t="n">
        <v>-423</v>
      </c>
      <c r="F46" s="32" t="n">
        <v>125891</v>
      </c>
      <c r="G46" s="32" t="n">
        <v>61853</v>
      </c>
      <c r="H46" s="32" t="n">
        <v>64038</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58</v>
      </c>
      <c r="C48" s="32" t="n">
        <v>48</v>
      </c>
      <c r="D48" s="32" t="s">
        <v>101</v>
      </c>
      <c r="E48" s="32" t="n">
        <v>-10</v>
      </c>
      <c r="F48" s="32" t="n">
        <v>91178</v>
      </c>
      <c r="G48" s="32" t="n">
        <v>45393</v>
      </c>
      <c r="H48" s="32" t="n">
        <v>45785</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1</v>
      </c>
      <c r="C50" s="32" t="n">
        <v>-122</v>
      </c>
      <c r="D50" s="32" t="n">
        <v>1</v>
      </c>
      <c r="E50" s="32" t="n">
        <v>-212</v>
      </c>
      <c r="F50" s="32" t="n">
        <v>93978</v>
      </c>
      <c r="G50" s="32" t="n">
        <v>46013</v>
      </c>
      <c r="H50" s="32" t="n">
        <v>47965</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4</v>
      </c>
      <c r="C52" s="32" t="n">
        <v>-235</v>
      </c>
      <c r="D52" s="32" t="n">
        <v>2</v>
      </c>
      <c r="E52" s="32" t="n">
        <v>-407</v>
      </c>
      <c r="F52" s="32" t="n">
        <v>117241</v>
      </c>
      <c r="G52" s="32" t="n">
        <v>57381</v>
      </c>
      <c r="H52" s="32" t="n">
        <v>59860</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73</v>
      </c>
      <c r="C54" s="32" t="n">
        <v>-129</v>
      </c>
      <c r="D54" s="32" t="s">
        <v>101</v>
      </c>
      <c r="E54" s="32" t="n">
        <v>-302</v>
      </c>
      <c r="F54" s="32" t="n">
        <v>107267</v>
      </c>
      <c r="G54" s="32" t="n">
        <v>52224</v>
      </c>
      <c r="H54" s="32" t="n">
        <v>5504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88</v>
      </c>
      <c r="C57" s="68" t="n">
        <v>-2543</v>
      </c>
      <c r="D57" s="68" t="n">
        <v>6</v>
      </c>
      <c r="E57" s="68" t="n">
        <v>-4725</v>
      </c>
      <c r="F57" s="69" t="n">
        <v>2345127</v>
      </c>
      <c r="G57" s="69" t="n">
        <v>1154129</v>
      </c>
      <c r="H57" s="69" t="n">
        <v>1190998</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15</v>
      </c>
      <c r="C61" s="32" t="n">
        <v>-321</v>
      </c>
      <c r="D61" s="32" t="s">
        <v>101</v>
      </c>
      <c r="E61" s="32" t="n">
        <v>-636</v>
      </c>
      <c r="F61" s="32" t="n">
        <v>560949</v>
      </c>
      <c r="G61" s="32" t="n">
        <v>272519</v>
      </c>
      <c r="H61" s="32" t="n">
        <v>288430</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73</v>
      </c>
      <c r="C63" s="32" t="n">
        <v>-2222</v>
      </c>
      <c r="D63" s="32" t="n">
        <v>6</v>
      </c>
      <c r="E63" s="32" t="n">
        <v>-4089</v>
      </c>
      <c r="F63" s="32" t="n">
        <v>1784178</v>
      </c>
      <c r="G63" s="32" t="n">
        <v>881610</v>
      </c>
      <c r="H63" s="32" t="n">
        <v>902568</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0138229282886186</v>
      </c>
      <c r="C8" s="85" t="n">
        <v>0.00816018442016286</v>
      </c>
      <c r="D8" s="85" t="n">
        <v>0.0191341784261994</v>
      </c>
      <c r="E8" s="85" t="n">
        <v>0.296547865994029</v>
      </c>
      <c r="F8" s="85" t="n">
        <v>0.382918164040504</v>
      </c>
      <c r="G8" s="85" t="n">
        <v>0.21568251533743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256175837571178</v>
      </c>
      <c r="C10" s="85" t="n">
        <v>-0.195324060372897</v>
      </c>
      <c r="D10" s="85" t="n">
        <v>-0.312954474328535</v>
      </c>
      <c r="E10" s="85" t="n">
        <v>-1.13088214471138</v>
      </c>
      <c r="F10" s="85" t="n">
        <v>-1.04847228199209</v>
      </c>
      <c r="G10" s="85" t="n">
        <v>-1.2077426887782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0488992772686743</v>
      </c>
      <c r="C12" s="85" t="n">
        <v>0.109636008451929</v>
      </c>
      <c r="D12" s="85" t="n">
        <v>-0.201593549006432</v>
      </c>
      <c r="E12" s="85" t="n">
        <v>0.105785901090186</v>
      </c>
      <c r="F12" s="85" t="n">
        <v>0.211513518906514</v>
      </c>
      <c r="G12" s="85" t="n">
        <v>0.00384778175381939</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559327885832659</v>
      </c>
      <c r="C14" s="85" t="n">
        <v>-0.615901455767073</v>
      </c>
      <c r="D14" s="85" t="n">
        <v>-0.504247490119468</v>
      </c>
      <c r="E14" s="85" t="n">
        <v>-2.33525488866282</v>
      </c>
      <c r="F14" s="85" t="n">
        <v>-2.37866080021999</v>
      </c>
      <c r="G14" s="85" t="n">
        <v>-2.29300499643112</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0791777929578359</v>
      </c>
      <c r="C16" s="85" t="n">
        <v>-0.0644205372672815</v>
      </c>
      <c r="D16" s="85" t="n">
        <v>-0.0929089492297521</v>
      </c>
      <c r="E16" s="85" t="n">
        <v>-0.13034370393359</v>
      </c>
      <c r="F16" s="85" t="n">
        <v>-0.253978460054654</v>
      </c>
      <c r="G16" s="85" t="n">
        <v>-0.014997000599876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116149308797745</v>
      </c>
      <c r="C18" s="85" t="n">
        <v>0.042190136883562</v>
      </c>
      <c r="D18" s="85" t="n">
        <v>-0.265757186517263</v>
      </c>
      <c r="E18" s="85" t="n">
        <v>-0.528452518654603</v>
      </c>
      <c r="F18" s="85" t="n">
        <v>-0.285020091580222</v>
      </c>
      <c r="G18" s="85" t="n">
        <v>-0.75807660099607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0894680716467633</v>
      </c>
      <c r="C21" s="85" t="n">
        <v>-0.0812655759020515</v>
      </c>
      <c r="D21" s="85" t="n">
        <v>-0.0976845151953683</v>
      </c>
      <c r="E21" s="85" t="n">
        <v>-0.680070432657757</v>
      </c>
      <c r="F21" s="85" t="n">
        <v>-0.496358241165368</v>
      </c>
      <c r="G21" s="85" t="n">
        <v>-0.863446245534675</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146370954911376</v>
      </c>
      <c r="C23" s="85" t="n">
        <v>-0.127062066589133</v>
      </c>
      <c r="D23" s="85" t="n">
        <v>-0.165109620247875</v>
      </c>
      <c r="E23" s="85" t="n">
        <v>-1.05624921175432</v>
      </c>
      <c r="F23" s="85" t="n">
        <v>-0.920822116822635</v>
      </c>
      <c r="G23" s="85" t="n">
        <v>-1.1873732985809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301241545512582</v>
      </c>
      <c r="C25" s="85" t="n">
        <v>-0.327798145352602</v>
      </c>
      <c r="D25" s="85" t="n">
        <v>-0.2748039159558</v>
      </c>
      <c r="E25" s="85" t="n">
        <v>-0.969621840357931</v>
      </c>
      <c r="F25" s="85" t="n">
        <v>-0.991131232058947</v>
      </c>
      <c r="G25" s="85" t="n">
        <v>-0.948210909401084</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4364775495998</v>
      </c>
      <c r="C27" s="85" t="n">
        <v>-0.21524946187634</v>
      </c>
      <c r="D27" s="85" t="n">
        <v>-0.271734427194218</v>
      </c>
      <c r="E27" s="85" t="n">
        <v>-0.845031440013145</v>
      </c>
      <c r="F27" s="85" t="n">
        <v>-0.681054153385247</v>
      </c>
      <c r="G27" s="85" t="n">
        <v>-1.00676906160876</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281547952888388</v>
      </c>
      <c r="C29" s="85" t="n">
        <v>-0.244920174165458</v>
      </c>
      <c r="D29" s="85" t="n">
        <v>-0.317396901495982</v>
      </c>
      <c r="E29" s="85" t="n">
        <v>-1.52423151481584</v>
      </c>
      <c r="F29" s="85" t="n">
        <v>-1.43407726091243</v>
      </c>
      <c r="G29" s="85" t="n">
        <v>-1.6123732118211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212632081407719</v>
      </c>
      <c r="C31" s="85" t="n">
        <v>-0.147838051465214</v>
      </c>
      <c r="D31" s="85" t="n">
        <v>-0.275915309725662</v>
      </c>
      <c r="E31" s="85" t="n">
        <v>-0.857249615567028</v>
      </c>
      <c r="F31" s="85" t="n">
        <v>-0.755062849162016</v>
      </c>
      <c r="G31" s="85" t="n">
        <v>-0.956978560272617</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240637273883934</v>
      </c>
      <c r="C34" s="85" t="n">
        <v>-0.214688631324904</v>
      </c>
      <c r="D34" s="85" t="n">
        <v>-0.26584867075664</v>
      </c>
      <c r="E34" s="85" t="n">
        <v>-0.530895351563046</v>
      </c>
      <c r="F34" s="85" t="n">
        <v>-0.386614184258079</v>
      </c>
      <c r="G34" s="85" t="n">
        <v>-0.67074909367404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1323459272718</v>
      </c>
      <c r="C36" s="85" t="n">
        <v>-0.295643153526967</v>
      </c>
      <c r="D36" s="85" t="n">
        <v>-0.287054360919598</v>
      </c>
      <c r="E36" s="85" t="n">
        <v>-1.20695820987024</v>
      </c>
      <c r="F36" s="85" t="n">
        <v>-1.11625514403292</v>
      </c>
      <c r="G36" s="85" t="n">
        <v>-1.29642784655978</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0448235772015977</v>
      </c>
      <c r="C38" s="85" t="n">
        <v>-0.110001692333725</v>
      </c>
      <c r="D38" s="85" t="n">
        <v>0.0194785318752224</v>
      </c>
      <c r="E38" s="85" t="n">
        <v>-0.574048013821738</v>
      </c>
      <c r="F38" s="85" t="n">
        <v>-0.371339353531937</v>
      </c>
      <c r="G38" s="85" t="n">
        <v>-0.77296819787986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256540944614329</v>
      </c>
      <c r="C40" s="85" t="n">
        <v>-0.238430134824512</v>
      </c>
      <c r="D40" s="85" t="n">
        <v>-0.274309178418761</v>
      </c>
      <c r="E40" s="85" t="n">
        <v>-1.16995488519291</v>
      </c>
      <c r="F40" s="85" t="n">
        <v>-1.02280462899932</v>
      </c>
      <c r="G40" s="85" t="n">
        <v>-1.31394884092725</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44412478140694</v>
      </c>
      <c r="C42" s="85" t="n">
        <v>-0.154908080278844</v>
      </c>
      <c r="D42" s="85" t="n">
        <v>-0.13411417586839</v>
      </c>
      <c r="E42" s="85" t="n">
        <v>-0.755766362790283</v>
      </c>
      <c r="F42" s="85" t="n">
        <v>-0.834879406307977</v>
      </c>
      <c r="G42" s="85" t="n">
        <v>-0.6780339239268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5269760830599</v>
      </c>
      <c r="C44" s="85" t="n">
        <v>-0.253100480890907</v>
      </c>
      <c r="D44" s="85" t="n">
        <v>-0.413697306437982</v>
      </c>
      <c r="E44" s="85" t="n">
        <v>-1.33376160540847</v>
      </c>
      <c r="F44" s="85" t="n">
        <v>-1.18163297288825</v>
      </c>
      <c r="G44" s="85" t="n">
        <v>-1.47875963434308</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334879744129708</v>
      </c>
      <c r="C47" s="85" t="n">
        <v>-0.304632345830242</v>
      </c>
      <c r="D47" s="85" t="n">
        <v>-0.364077669902912</v>
      </c>
      <c r="E47" s="85" t="n">
        <v>-1.14255649961522</v>
      </c>
      <c r="F47" s="85" t="n">
        <v>-1.00035212394764</v>
      </c>
      <c r="G47" s="85" t="n">
        <v>-1.27952148979466</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0109663552221804</v>
      </c>
      <c r="C49" s="85" t="n">
        <v>0.0462840518381285</v>
      </c>
      <c r="D49" s="85" t="n">
        <v>-0.0676619521564561</v>
      </c>
      <c r="E49" s="85" t="n">
        <v>-0.913941685956161</v>
      </c>
      <c r="F49" s="85" t="n">
        <v>-0.890810244317805</v>
      </c>
      <c r="G49" s="85" t="n">
        <v>-0.936864425115758</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25076972077716</v>
      </c>
      <c r="C51" s="85" t="n">
        <v>-0.182224439768319</v>
      </c>
      <c r="D51" s="85" t="n">
        <v>-0.266150999105889</v>
      </c>
      <c r="E51" s="85" t="n">
        <v>-1.08307808898292</v>
      </c>
      <c r="F51" s="85" t="n">
        <v>-0.895991729307113</v>
      </c>
      <c r="G51" s="85" t="n">
        <v>-1.2618880974926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45947232422134</v>
      </c>
      <c r="C53" s="85" t="n">
        <v>-0.314443556512984</v>
      </c>
      <c r="D53" s="85" t="n">
        <v>-0.37612755051093</v>
      </c>
      <c r="E53" s="85" t="n">
        <v>-1.39860727982237</v>
      </c>
      <c r="F53" s="85" t="n">
        <v>-1.33940852819808</v>
      </c>
      <c r="G53" s="85" t="n">
        <v>-1.45528776504675</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280750030213156</v>
      </c>
      <c r="C55" s="85" t="n">
        <v>-0.305436774587662</v>
      </c>
      <c r="D55" s="85" t="n">
        <v>-0.257316299719122</v>
      </c>
      <c r="E55" s="85" t="n">
        <v>-1.16828672778367</v>
      </c>
      <c r="F55" s="85" t="n">
        <v>-1.20130914319226</v>
      </c>
      <c r="G55" s="85" t="n">
        <v>-1.1369351246497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201076493328088</v>
      </c>
      <c r="C58" s="87" t="n">
        <v>-0.175495044794914</v>
      </c>
      <c r="D58" s="87" t="n">
        <v>-0.225853526950786</v>
      </c>
      <c r="E58" s="87" t="n">
        <v>-0.838451117060956</v>
      </c>
      <c r="F58" s="87" t="n">
        <v>-0.74971169895953</v>
      </c>
      <c r="G58" s="87" t="n">
        <v>-0.924292223084606</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113250888111324</v>
      </c>
      <c r="C62" s="85" t="n">
        <v>-0.0656403787339883</v>
      </c>
      <c r="D62" s="85" t="n">
        <v>-0.158193342033385</v>
      </c>
      <c r="E62" s="85" t="n">
        <v>-0.327120240231707</v>
      </c>
      <c r="F62" s="85" t="n">
        <v>-0.261680464363877</v>
      </c>
      <c r="G62" s="85" t="n">
        <v>-0.388871237342698</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28657130059446</v>
      </c>
      <c r="C64" s="85" t="n">
        <v>-0.209403934530144</v>
      </c>
      <c r="D64" s="85" t="n">
        <v>-0.247456087320273</v>
      </c>
      <c r="E64" s="85" t="n">
        <v>-0.998132247528801</v>
      </c>
      <c r="F64" s="85" t="n">
        <v>-0.899604659554214</v>
      </c>
      <c r="G64" s="85" t="n">
        <v>-1.0941830227943</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59</v>
      </c>
      <c r="C10" s="32" t="n">
        <v>415</v>
      </c>
      <c r="D10" s="32" t="n">
        <v>213</v>
      </c>
      <c r="E10" s="32" t="n">
        <v>266</v>
      </c>
      <c r="F10" s="32" t="n">
        <v>513</v>
      </c>
      <c r="G10" s="32" t="n">
        <v>250</v>
      </c>
      <c r="H10" s="32" t="n">
        <v>-98</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142</v>
      </c>
      <c r="C12" s="32" t="n">
        <v>164</v>
      </c>
      <c r="D12" s="32" t="n">
        <v>97</v>
      </c>
      <c r="E12" s="32" t="n">
        <v>100</v>
      </c>
      <c r="F12" s="32" t="n">
        <v>267</v>
      </c>
      <c r="G12" s="32" t="n">
        <v>124</v>
      </c>
      <c r="H12" s="32" t="n">
        <v>-10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23</v>
      </c>
      <c r="C14" s="32" t="n">
        <v>244</v>
      </c>
      <c r="D14" s="32" t="n">
        <v>130</v>
      </c>
      <c r="E14" s="32" t="n">
        <v>133</v>
      </c>
      <c r="F14" s="32" t="n">
        <v>198</v>
      </c>
      <c r="G14" s="32" t="n">
        <v>76</v>
      </c>
      <c r="H14" s="32" t="n">
        <v>46</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56</v>
      </c>
      <c r="C16" s="32" t="n">
        <v>60</v>
      </c>
      <c r="D16" s="32" t="n">
        <v>32</v>
      </c>
      <c r="E16" s="32" t="n">
        <v>36</v>
      </c>
      <c r="F16" s="32" t="n">
        <v>128</v>
      </c>
      <c r="G16" s="32" t="n">
        <v>60</v>
      </c>
      <c r="H16" s="32" t="n">
        <v>-68</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104</v>
      </c>
      <c r="C18" s="32" t="n">
        <v>128</v>
      </c>
      <c r="D18" s="32" t="n">
        <v>59</v>
      </c>
      <c r="E18" s="32" t="n">
        <v>83</v>
      </c>
      <c r="F18" s="32" t="n">
        <v>163</v>
      </c>
      <c r="G18" s="32" t="n">
        <v>73</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105</v>
      </c>
      <c r="C20" s="32" t="n">
        <v>83</v>
      </c>
      <c r="D20" s="32" t="n">
        <v>41</v>
      </c>
      <c r="E20" s="32" t="n">
        <v>48</v>
      </c>
      <c r="F20" s="32" t="n">
        <v>140</v>
      </c>
      <c r="G20" s="32" t="n">
        <v>63</v>
      </c>
      <c r="H20" s="32" t="n">
        <v>-5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137</v>
      </c>
      <c r="C23" s="32" t="n">
        <v>244</v>
      </c>
      <c r="D23" s="32" t="n">
        <v>115</v>
      </c>
      <c r="E23" s="32" t="n">
        <v>87</v>
      </c>
      <c r="F23" s="32" t="n">
        <v>215</v>
      </c>
      <c r="G23" s="32" t="n">
        <v>100</v>
      </c>
      <c r="H23" s="32" t="n">
        <v>29</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31</v>
      </c>
      <c r="C25" s="32" t="n">
        <v>175</v>
      </c>
      <c r="D25" s="32" t="n">
        <v>90</v>
      </c>
      <c r="E25" s="32" t="n">
        <v>105</v>
      </c>
      <c r="F25" s="32" t="n">
        <v>247</v>
      </c>
      <c r="G25" s="32" t="n">
        <v>108</v>
      </c>
      <c r="H25" s="32" t="n">
        <v>-72</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80</v>
      </c>
      <c r="C27" s="32" t="n">
        <v>213</v>
      </c>
      <c r="D27" s="32" t="n">
        <v>114</v>
      </c>
      <c r="E27" s="32" t="n">
        <v>107</v>
      </c>
      <c r="F27" s="32" t="n">
        <v>396</v>
      </c>
      <c r="G27" s="32" t="n">
        <v>203</v>
      </c>
      <c r="H27" s="32" t="n">
        <v>-18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159</v>
      </c>
      <c r="C29" s="32" t="n">
        <v>211</v>
      </c>
      <c r="D29" s="32" t="n">
        <v>101</v>
      </c>
      <c r="E29" s="32" t="n">
        <v>106</v>
      </c>
      <c r="F29" s="32" t="n">
        <v>325</v>
      </c>
      <c r="G29" s="32" t="n">
        <v>139</v>
      </c>
      <c r="H29" s="32" t="n">
        <v>-114</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117</v>
      </c>
      <c r="C31" s="32" t="n">
        <v>144</v>
      </c>
      <c r="D31" s="32" t="n">
        <v>72</v>
      </c>
      <c r="E31" s="32" t="n">
        <v>87</v>
      </c>
      <c r="F31" s="32" t="n">
        <v>278</v>
      </c>
      <c r="G31" s="32" t="n">
        <v>133</v>
      </c>
      <c r="H31" s="32" t="n">
        <v>-13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79</v>
      </c>
      <c r="C33" s="32" t="n">
        <v>254</v>
      </c>
      <c r="D33" s="32" t="n">
        <v>121</v>
      </c>
      <c r="E33" s="32" t="n">
        <v>138</v>
      </c>
      <c r="F33" s="32" t="n">
        <v>353</v>
      </c>
      <c r="G33" s="32" t="n">
        <v>178</v>
      </c>
      <c r="H33" s="32" t="n">
        <v>-9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206</v>
      </c>
      <c r="C36" s="32" t="n">
        <v>261</v>
      </c>
      <c r="D36" s="32" t="n">
        <v>129</v>
      </c>
      <c r="E36" s="32" t="n">
        <v>153</v>
      </c>
      <c r="F36" s="32" t="n">
        <v>428</v>
      </c>
      <c r="G36" s="32" t="n">
        <v>205</v>
      </c>
      <c r="H36" s="32" t="n">
        <v>-16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101</v>
      </c>
      <c r="C38" s="32" t="n">
        <v>138</v>
      </c>
      <c r="D38" s="32" t="n">
        <v>80</v>
      </c>
      <c r="E38" s="32" t="n">
        <v>74</v>
      </c>
      <c r="F38" s="32" t="n">
        <v>197</v>
      </c>
      <c r="G38" s="32" t="n">
        <v>101</v>
      </c>
      <c r="H38" s="32" t="n">
        <v>-59</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5</v>
      </c>
      <c r="C40" s="32" t="n">
        <v>129</v>
      </c>
      <c r="D40" s="32" t="n">
        <v>58</v>
      </c>
      <c r="E40" s="32" t="n">
        <v>72</v>
      </c>
      <c r="F40" s="32" t="n">
        <v>166</v>
      </c>
      <c r="G40" s="32" t="n">
        <v>82</v>
      </c>
      <c r="H40" s="32" t="n">
        <v>-3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60</v>
      </c>
      <c r="C42" s="32" t="n">
        <v>204</v>
      </c>
      <c r="D42" s="32" t="n">
        <v>91</v>
      </c>
      <c r="E42" s="32" t="n">
        <v>140</v>
      </c>
      <c r="F42" s="32" t="n">
        <v>308</v>
      </c>
      <c r="G42" s="32" t="n">
        <v>136</v>
      </c>
      <c r="H42" s="32" t="n">
        <v>-10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110</v>
      </c>
      <c r="C44" s="32" t="n">
        <v>132</v>
      </c>
      <c r="D44" s="32" t="n">
        <v>62</v>
      </c>
      <c r="E44" s="32" t="n">
        <v>87</v>
      </c>
      <c r="F44" s="32" t="n">
        <v>235</v>
      </c>
      <c r="G44" s="32" t="n">
        <v>113</v>
      </c>
      <c r="H44" s="32" t="n">
        <v>-103</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71</v>
      </c>
      <c r="C46" s="32" t="n">
        <v>117</v>
      </c>
      <c r="D46" s="32" t="n">
        <v>59</v>
      </c>
      <c r="E46" s="32" t="n">
        <v>67</v>
      </c>
      <c r="F46" s="32" t="n">
        <v>209</v>
      </c>
      <c r="G46" s="32" t="n">
        <v>91</v>
      </c>
      <c r="H46" s="32" t="n">
        <v>-92</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211</v>
      </c>
      <c r="C49" s="32" t="n">
        <v>174</v>
      </c>
      <c r="D49" s="32" t="n">
        <v>99</v>
      </c>
      <c r="E49" s="32" t="n">
        <v>119</v>
      </c>
      <c r="F49" s="32" t="n">
        <v>416</v>
      </c>
      <c r="G49" s="32" t="n">
        <v>192</v>
      </c>
      <c r="H49" s="32" t="n">
        <v>-242</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173</v>
      </c>
      <c r="C51" s="32" t="n">
        <v>160</v>
      </c>
      <c r="D51" s="32" t="n">
        <v>85</v>
      </c>
      <c r="E51" s="32" t="n">
        <v>90</v>
      </c>
      <c r="F51" s="32" t="n">
        <v>218</v>
      </c>
      <c r="G51" s="32" t="n">
        <v>109</v>
      </c>
      <c r="H51" s="32" t="n">
        <v>-5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134</v>
      </c>
      <c r="C53" s="32" t="n">
        <v>172</v>
      </c>
      <c r="D53" s="32" t="n">
        <v>93</v>
      </c>
      <c r="E53" s="32" t="n">
        <v>94</v>
      </c>
      <c r="F53" s="32" t="n">
        <v>263</v>
      </c>
      <c r="G53" s="32" t="n">
        <v>125</v>
      </c>
      <c r="H53" s="32" t="n">
        <v>-9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145</v>
      </c>
      <c r="C55" s="32" t="n">
        <v>190</v>
      </c>
      <c r="D55" s="32" t="n">
        <v>102</v>
      </c>
      <c r="E55" s="32" t="n">
        <v>114</v>
      </c>
      <c r="F55" s="32" t="n">
        <v>364</v>
      </c>
      <c r="G55" s="32" t="n">
        <v>163</v>
      </c>
      <c r="H55" s="32" t="n">
        <v>-174</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173</v>
      </c>
      <c r="C57" s="32" t="n">
        <v>149</v>
      </c>
      <c r="D57" s="32" t="n">
        <v>72</v>
      </c>
      <c r="E57" s="32" t="n">
        <v>96</v>
      </c>
      <c r="F57" s="32" t="n">
        <v>322</v>
      </c>
      <c r="G57" s="32" t="n">
        <v>169</v>
      </c>
      <c r="H57" s="32" t="n">
        <v>-173</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3251</v>
      </c>
      <c r="C60" s="68" t="n">
        <v>4161</v>
      </c>
      <c r="D60" s="68" t="n">
        <v>2115</v>
      </c>
      <c r="E60" s="68" t="n">
        <v>2402</v>
      </c>
      <c r="F60" s="68" t="n">
        <v>6349</v>
      </c>
      <c r="G60" s="68" t="n">
        <v>2993</v>
      </c>
      <c r="H60" s="69" t="n">
        <v>-2188</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789</v>
      </c>
      <c r="C64" s="32" t="n">
        <v>1094</v>
      </c>
      <c r="D64" s="32" t="n">
        <v>572</v>
      </c>
      <c r="E64" s="32" t="n">
        <v>666</v>
      </c>
      <c r="F64" s="32" t="n">
        <v>1409</v>
      </c>
      <c r="G64" s="32" t="n">
        <v>646</v>
      </c>
      <c r="H64" s="32" t="n">
        <v>-315</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2462</v>
      </c>
      <c r="C66" s="32" t="n">
        <v>3067</v>
      </c>
      <c r="D66" s="32" t="n">
        <v>1543</v>
      </c>
      <c r="E66" s="32" t="n">
        <v>1736</v>
      </c>
      <c r="F66" s="32" t="n">
        <v>4940</v>
      </c>
      <c r="G66" s="32" t="n">
        <v>2347</v>
      </c>
      <c r="H66" s="32" t="n">
        <v>-1873</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22736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