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358">
  <si>
    <t xml:space="preserve">Impressum</t>
  </si>
  <si>
    <t xml:space="preserve">Bevölkerungsvorgänge in Thüringen 4.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4. Vierteljahr 1994 - 2004</t>
  </si>
  <si>
    <t xml:space="preserve">2.    Lebendgeborene und Gestorbene im 4. Vierteljahr 1994 - 2004</t>
  </si>
  <si>
    <t xml:space="preserve">Tabellen</t>
  </si>
  <si>
    <t xml:space="preserve">1.    Bevölkerungsstand</t>
  </si>
  <si>
    <t xml:space="preserve">1.1  Bevölkerungsentwicklung im 4. Vierteljahr 2004</t>
  </si>
  <si>
    <t xml:space="preserve">1.2  Bevölkerungsentwicklung in den einzelnen Monaten des 4. Vierteljahres 2004</t>
  </si>
  <si>
    <t xml:space="preserve">1.3  Bevölkerungsentwicklung im 4. Vierteljahr 2004 und Bevölkerungsstand</t>
  </si>
  <si>
    <t xml:space="preserve">       am 31.12.2004 nach Kreisen</t>
  </si>
  <si>
    <t xml:space="preserve">1.4  Veränderung des Bevölkerungsstandes im 4. Vierteljahr 2004</t>
  </si>
  <si>
    <t xml:space="preserve">       nach Kreisen</t>
  </si>
  <si>
    <t xml:space="preserve">2.    Natürliche Bevölkerungsbewegung</t>
  </si>
  <si>
    <t xml:space="preserve">       Eheschließungen, Geborene und Gestorbene im 4. Vierteljahr 2004</t>
  </si>
  <si>
    <t xml:space="preserve">3.    Räumliche Bevölkerungsbewegung</t>
  </si>
  <si>
    <t xml:space="preserve">3.1  Über die Landesgrenze Thüringens Zu- und Fortgezogene im</t>
  </si>
  <si>
    <t xml:space="preserve">       4. Vierteljahr 2004 nach Herkunfts- und Zielländern</t>
  </si>
  <si>
    <t xml:space="preserve">3.2  Über die Grenzen des Bundesgebietes Zu- und Fortgezogene im</t>
  </si>
  <si>
    <t xml:space="preserve">3.3  Zu- und Fortgezogene in den Kreisen im 4. Vierteljahr 2004 nach</t>
  </si>
  <si>
    <t xml:space="preserve">       Wanderungsarten</t>
  </si>
  <si>
    <t xml:space="preserve">Dieser Bericht enthält die auf der Basis des Zentralen Einwohnerregisters (ZER) der neuen Bundesländer mit Stichtag 3.10.1990 ermittelten Fortschreibungsergebnisse der Bevölkerung am 31.12.2004 und die Ergebnisse der natürlichen und räumlichen Bevölkerungsbewegung für das 4.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4. Vierteljahr 2004</t>
  </si>
  <si>
    <t xml:space="preserve">Vorgang</t>
  </si>
  <si>
    <t xml:space="preserve">Insgesamt</t>
  </si>
  <si>
    <t xml:space="preserve">Männlich</t>
  </si>
  <si>
    <t xml:space="preserve">Weiblich</t>
  </si>
  <si>
    <t xml:space="preserve">Bevölkerung am Anfang</t>
  </si>
  <si>
    <t xml:space="preserve">   des Zeitraumes</t>
  </si>
  <si>
    <t xml:space="preserve">2 359 790</t>
  </si>
  <si>
    <t xml:space="preserve">1 160 629</t>
  </si>
  <si>
    <t xml:space="preserve">1 199 161</t>
  </si>
  <si>
    <t xml:space="preserve">   </t>
  </si>
  <si>
    <t xml:space="preserve">Natürliche Bevölkerungsbewegung</t>
  </si>
  <si>
    <t xml:space="preserve">   Geborene</t>
  </si>
  <si>
    <t xml:space="preserve">4 432</t>
  </si>
  <si>
    <t xml:space="preserve">2 220</t>
  </si>
  <si>
    <t xml:space="preserve">2 212</t>
  </si>
  <si>
    <t xml:space="preserve">      davon</t>
  </si>
  <si>
    <t xml:space="preserve">      Lebendgeborene</t>
  </si>
  <si>
    <t xml:space="preserve">4 414</t>
  </si>
  <si>
    <t xml:space="preserve">2 208</t>
  </si>
  <si>
    <t xml:space="preserve">2 206</t>
  </si>
  <si>
    <t xml:space="preserve">      Totgeborene</t>
  </si>
  <si>
    <t xml:space="preserve">18</t>
  </si>
  <si>
    <t xml:space="preserve">12</t>
  </si>
  <si>
    <t xml:space="preserve">6</t>
  </si>
  <si>
    <t xml:space="preserve">   Gestorbene</t>
  </si>
  <si>
    <t xml:space="preserve">6 585</t>
  </si>
  <si>
    <t xml:space="preserve">3 116</t>
  </si>
  <si>
    <t xml:space="preserve">3 469</t>
  </si>
  <si>
    <t xml:space="preserve">      darunter</t>
  </si>
  <si>
    <t xml:space="preserve">      im 1. Lebensjahr</t>
  </si>
  <si>
    <t xml:space="preserve">17</t>
  </si>
  <si>
    <t xml:space="preserve">13</t>
  </si>
  <si>
    <t xml:space="preserve">4</t>
  </si>
  <si>
    <t xml:space="preserve">   Überschuss der Geborenen</t>
  </si>
  <si>
    <t xml:space="preserve">      bzw. Gestorbenen (-)</t>
  </si>
  <si>
    <t xml:space="preserve">-</t>
  </si>
  <si>
    <t xml:space="preserve">2 171</t>
  </si>
  <si>
    <t xml:space="preserve">908</t>
  </si>
  <si>
    <t xml:space="preserve">1 263</t>
  </si>
  <si>
    <t xml:space="preserve">Wanderungen über die Landesgrenze</t>
  </si>
  <si>
    <t xml:space="preserve">   Zuzüge</t>
  </si>
  <si>
    <t xml:space="preserve">9 236</t>
  </si>
  <si>
    <t xml:space="preserve">4 809</t>
  </si>
  <si>
    <t xml:space="preserve">4 427</t>
  </si>
  <si>
    <t xml:space="preserve">   Fortzüge</t>
  </si>
  <si>
    <t xml:space="preserve">11 617</t>
  </si>
  <si>
    <t xml:space="preserve">6 098</t>
  </si>
  <si>
    <t xml:space="preserve">5 519</t>
  </si>
  <si>
    <t xml:space="preserve">   Überschuss der Zu- bzw. Fortzüge (-)</t>
  </si>
  <si>
    <t xml:space="preserve">2 381</t>
  </si>
  <si>
    <t xml:space="preserve">1 289</t>
  </si>
  <si>
    <t xml:space="preserve">1 092</t>
  </si>
  <si>
    <t xml:space="preserve">Berücksichtigung von</t>
  </si>
  <si>
    <t xml:space="preserve">   Korrekturmeldungen</t>
  </si>
  <si>
    <t xml:space="preserve">42</t>
  </si>
  <si>
    <t xml:space="preserve">24</t>
  </si>
  <si>
    <t xml:space="preserve">Veränderungen insgesamt</t>
  </si>
  <si>
    <t xml:space="preserve">4 510</t>
  </si>
  <si>
    <t xml:space="preserve">2 173</t>
  </si>
  <si>
    <t xml:space="preserve">2 337</t>
  </si>
  <si>
    <t xml:space="preserve">Bevölkerung am Ende</t>
  </si>
  <si>
    <t xml:space="preserve">2 355 280</t>
  </si>
  <si>
    <t xml:space="preserve">1 158 456</t>
  </si>
  <si>
    <t xml:space="preserve">1 196 824</t>
  </si>
  <si>
    <t xml:space="preserve">1.2 Bevölkerungsentwicklung in den einzelnen Monaten des 4. Vierteljahres 2004</t>
  </si>
  <si>
    <t xml:space="preserve">4. Vierteljahr
2004</t>
  </si>
  <si>
    <t xml:space="preserve">4. Vierteljahr
2003</t>
  </si>
  <si>
    <t xml:space="preserve">Oktober</t>
  </si>
  <si>
    <t xml:space="preserve">November</t>
  </si>
  <si>
    <t xml:space="preserve">Dezember</t>
  </si>
  <si>
    <t xml:space="preserve">1 383</t>
  </si>
  <si>
    <t xml:space="preserve">1 375</t>
  </si>
  <si>
    <t xml:space="preserve">1 656</t>
  </si>
  <si>
    <t xml:space="preserve">4 163</t>
  </si>
  <si>
    <t xml:space="preserve">1 957</t>
  </si>
  <si>
    <t xml:space="preserve">2 263</t>
  </si>
  <si>
    <t xml:space="preserve">2 365</t>
  </si>
  <si>
    <t xml:space="preserve">6 576</t>
  </si>
  <si>
    <t xml:space="preserve">Zuzüge insgesamt</t>
  </si>
  <si>
    <t xml:space="preserve">9 972</t>
  </si>
  <si>
    <t xml:space="preserve">8 556</t>
  </si>
  <si>
    <t xml:space="preserve">7 915</t>
  </si>
  <si>
    <t xml:space="preserve">26 443</t>
  </si>
  <si>
    <t xml:space="preserve">27 304</t>
  </si>
  <si>
    <t xml:space="preserve">Fortzüge insgesamt</t>
  </si>
  <si>
    <t xml:space="preserve">10 924</t>
  </si>
  <si>
    <t xml:space="preserve">9 289</t>
  </si>
  <si>
    <t xml:space="preserve">8 611</t>
  </si>
  <si>
    <t xml:space="preserve">28 824</t>
  </si>
  <si>
    <t xml:space="preserve">29 597</t>
  </si>
  <si>
    <t xml:space="preserve">3 859</t>
  </si>
  <si>
    <t xml:space="preserve">2 960</t>
  </si>
  <si>
    <t xml:space="preserve">2 417</t>
  </si>
  <si>
    <t xml:space="preserve">9 429</t>
  </si>
  <si>
    <t xml:space="preserve">4 811</t>
  </si>
  <si>
    <t xml:space="preserve">3 693</t>
  </si>
  <si>
    <t xml:space="preserve">3 113</t>
  </si>
  <si>
    <t xml:space="preserve">11 722</t>
  </si>
  <si>
    <t xml:space="preserve">Landesbinnenwanderung</t>
  </si>
  <si>
    <t xml:space="preserve">   über die Kreisgrenzen</t>
  </si>
  <si>
    <t xml:space="preserve">3 358</t>
  </si>
  <si>
    <t xml:space="preserve">2 764</t>
  </si>
  <si>
    <t xml:space="preserve">2 647</t>
  </si>
  <si>
    <t xml:space="preserve">8 769</t>
  </si>
  <si>
    <t xml:space="preserve">8 984</t>
  </si>
  <si>
    <t xml:space="preserve">   zwischen Gemeinden</t>
  </si>
  <si>
    <t xml:space="preserve">      desselben Kreises</t>
  </si>
  <si>
    <t xml:space="preserve">2 755</t>
  </si>
  <si>
    <t xml:space="preserve">2 832</t>
  </si>
  <si>
    <t xml:space="preserve">2 851</t>
  </si>
  <si>
    <t xml:space="preserve">8 438</t>
  </si>
  <si>
    <t xml:space="preserve">8 891</t>
  </si>
  <si>
    <t xml:space="preserve">1.3 Bevölkerungsentwicklung im 4. Vierteljahr 2004 und Bevölkerungsstand am 31.12.2004 nach Kreisen</t>
  </si>
  <si>
    <t xml:space="preserve">Kreisfreie Stadt</t>
  </si>
  <si>
    <t xml:space="preserve">Überschuss der</t>
  </si>
  <si>
    <t xml:space="preserve">Überschuss</t>
  </si>
  <si>
    <t xml:space="preserve">Bevölkerungs-</t>
  </si>
  <si>
    <t xml:space="preserve">Bevölkerung am 31.12.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4 nach Kreisen</t>
  </si>
  <si>
    <t xml:space="preserve">Kreisfreie Stadt
Landkreis
Land</t>
  </si>
  <si>
    <t xml:space="preserve">Veränderung des Bevölkerungsstandes am 31.12.2004</t>
  </si>
  <si>
    <t xml:space="preserve">zum 30.9.2004</t>
  </si>
  <si>
    <t xml:space="preserve">zum 31.12.2003</t>
  </si>
  <si>
    <t xml:space="preserve">Prozent</t>
  </si>
  <si>
    <t xml:space="preserve">2. Natürliche Bevölkerungsbewegung</t>
  </si>
  <si>
    <t xml:space="preserve">Eheschließungen, Geborene und Gestorbene im 4.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9:$M$9</c:f>
              <c:numCache>
                <c:formatCode>General</c:formatCode>
                <c:ptCount val="11"/>
                <c:pt idx="0">
                  <c:v>1.956</c:v>
                </c:pt>
                <c:pt idx="1">
                  <c:v>0.52</c:v>
                </c:pt>
                <c:pt idx="2">
                  <c:v>0.866000000000001</c:v>
                </c:pt>
                <c:pt idx="3">
                  <c:v>0.0309999999999988</c:v>
                </c:pt>
                <c:pt idx="4">
                  <c:v>-0.370999999999999</c:v>
                </c:pt>
                <c:pt idx="5">
                  <c:v>-0.564</c:v>
                </c:pt>
                <c:pt idx="6">
                  <c:v>-2.448</c:v>
                </c:pt>
                <c:pt idx="7">
                  <c:v>-1.608</c:v>
                </c:pt>
                <c:pt idx="8">
                  <c:v>-1.932</c:v>
                </c:pt>
                <c:pt idx="9">
                  <c:v>-2.293</c:v>
                </c:pt>
                <c:pt idx="10">
                  <c:v>-2.381</c:v>
                </c:pt>
              </c:numCache>
            </c:numRef>
          </c:val>
        </c:ser>
        <c:gapWidth val="40"/>
        <c:overlap val="0"/>
        <c:axId val="38306950"/>
        <c:axId val="90104961"/>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7:$M$7</c:f>
              <c:numCache>
                <c:formatCode>General</c:formatCode>
                <c:ptCount val="11"/>
                <c:pt idx="0">
                  <c:v>11.639</c:v>
                </c:pt>
                <c:pt idx="1">
                  <c:v>11.564</c:v>
                </c:pt>
                <c:pt idx="2">
                  <c:v>11.114</c:v>
                </c:pt>
                <c:pt idx="3">
                  <c:v>10.184</c:v>
                </c:pt>
                <c:pt idx="4">
                  <c:v>9.906</c:v>
                </c:pt>
                <c:pt idx="5">
                  <c:v>10.35</c:v>
                </c:pt>
                <c:pt idx="6">
                  <c:v>9.669</c:v>
                </c:pt>
                <c:pt idx="7">
                  <c:v>10.185</c:v>
                </c:pt>
                <c:pt idx="8">
                  <c:v>9.714</c:v>
                </c:pt>
                <c:pt idx="9">
                  <c:v>9.429</c:v>
                </c:pt>
                <c:pt idx="10">
                  <c:v>9.23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8:$M$8</c:f>
              <c:numCache>
                <c:formatCode>General</c:formatCode>
                <c:ptCount val="11"/>
                <c:pt idx="0">
                  <c:v>9.683</c:v>
                </c:pt>
                <c:pt idx="1">
                  <c:v>11.044</c:v>
                </c:pt>
                <c:pt idx="2">
                  <c:v>10.248</c:v>
                </c:pt>
                <c:pt idx="3">
                  <c:v>10.153</c:v>
                </c:pt>
                <c:pt idx="4">
                  <c:v>10.277</c:v>
                </c:pt>
                <c:pt idx="5">
                  <c:v>10.914</c:v>
                </c:pt>
                <c:pt idx="6">
                  <c:v>12.117</c:v>
                </c:pt>
                <c:pt idx="7">
                  <c:v>11.793</c:v>
                </c:pt>
                <c:pt idx="8">
                  <c:v>11.646</c:v>
                </c:pt>
                <c:pt idx="9">
                  <c:v>11.722</c:v>
                </c:pt>
                <c:pt idx="10">
                  <c:v>11.617</c:v>
                </c:pt>
              </c:numCache>
            </c:numRef>
          </c:val>
          <c:smooth val="0"/>
        </c:ser>
        <c:hiLowLines>
          <c:spPr>
            <a:ln w="0">
              <a:noFill/>
            </a:ln>
          </c:spPr>
        </c:hiLowLines>
        <c:marker val="0"/>
        <c:axId val="38306950"/>
        <c:axId val="90104961"/>
      </c:lineChart>
      <c:catAx>
        <c:axId val="3830695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0104961"/>
        <c:crossesAt val="0"/>
        <c:auto val="1"/>
        <c:lblAlgn val="ctr"/>
        <c:lblOffset val="100"/>
        <c:noMultiLvlLbl val="0"/>
      </c:catAx>
      <c:valAx>
        <c:axId val="9010496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830695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7:$M$7</c:f>
              <c:numCache>
                <c:formatCode>General</c:formatCode>
                <c:ptCount val="11"/>
                <c:pt idx="0">
                  <c:v>3.155</c:v>
                </c:pt>
                <c:pt idx="1">
                  <c:v>3.58</c:v>
                </c:pt>
                <c:pt idx="2">
                  <c:v>4.142</c:v>
                </c:pt>
                <c:pt idx="3">
                  <c:v>4.041</c:v>
                </c:pt>
                <c:pt idx="4">
                  <c:v>4.261</c:v>
                </c:pt>
                <c:pt idx="5">
                  <c:v>4.28</c:v>
                </c:pt>
                <c:pt idx="6">
                  <c:v>4.334</c:v>
                </c:pt>
                <c:pt idx="7">
                  <c:v>4.396</c:v>
                </c:pt>
                <c:pt idx="8">
                  <c:v>4.381</c:v>
                </c:pt>
                <c:pt idx="9">
                  <c:v>4.163</c:v>
                </c:pt>
                <c:pt idx="10">
                  <c:v>4.41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8:$M$8</c:f>
              <c:numCache>
                <c:formatCode>General</c:formatCode>
                <c:ptCount val="11"/>
                <c:pt idx="0">
                  <c:v>7.208</c:v>
                </c:pt>
                <c:pt idx="1">
                  <c:v>7.745</c:v>
                </c:pt>
                <c:pt idx="2">
                  <c:v>7.142</c:v>
                </c:pt>
                <c:pt idx="3">
                  <c:v>7.168</c:v>
                </c:pt>
                <c:pt idx="4">
                  <c:v>7.057</c:v>
                </c:pt>
                <c:pt idx="5">
                  <c:v>6.65</c:v>
                </c:pt>
                <c:pt idx="6">
                  <c:v>6.6</c:v>
                </c:pt>
                <c:pt idx="7">
                  <c:v>6.681</c:v>
                </c:pt>
                <c:pt idx="8">
                  <c:v>6.99</c:v>
                </c:pt>
                <c:pt idx="9">
                  <c:v>6.576</c:v>
                </c:pt>
                <c:pt idx="10">
                  <c:v>6.585</c:v>
                </c:pt>
              </c:numCache>
            </c:numRef>
          </c:val>
          <c:smooth val="0"/>
        </c:ser>
        <c:hiLowLines>
          <c:spPr>
            <a:ln w="0">
              <a:noFill/>
            </a:ln>
          </c:spPr>
        </c:hiLowLines>
        <c:marker val="0"/>
        <c:axId val="19836501"/>
        <c:axId val="68766302"/>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9:$M$9</c:f>
              <c:numCache>
                <c:formatCode>General</c:formatCode>
                <c:ptCount val="11"/>
                <c:pt idx="0">
                  <c:v>-4.053</c:v>
                </c:pt>
                <c:pt idx="1">
                  <c:v>-4.165</c:v>
                </c:pt>
                <c:pt idx="2">
                  <c:v>-3</c:v>
                </c:pt>
                <c:pt idx="3">
                  <c:v>-3.127</c:v>
                </c:pt>
                <c:pt idx="4">
                  <c:v>-2.796</c:v>
                </c:pt>
                <c:pt idx="5">
                  <c:v>-2.37</c:v>
                </c:pt>
                <c:pt idx="6">
                  <c:v>-2.266</c:v>
                </c:pt>
                <c:pt idx="7">
                  <c:v>-2.285</c:v>
                </c:pt>
                <c:pt idx="8">
                  <c:v>-2.609</c:v>
                </c:pt>
                <c:pt idx="9">
                  <c:v>-2.413</c:v>
                </c:pt>
                <c:pt idx="10">
                  <c:v>-2.171</c:v>
                </c:pt>
              </c:numCache>
            </c:numRef>
          </c:val>
        </c:ser>
        <c:gapWidth val="40"/>
        <c:overlap val="0"/>
        <c:axId val="85569657"/>
        <c:axId val="47086778"/>
      </c:barChart>
      <c:catAx>
        <c:axId val="1983650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8766302"/>
        <c:crossesAt val="0"/>
        <c:auto val="1"/>
        <c:lblAlgn val="ctr"/>
        <c:lblOffset val="100"/>
        <c:noMultiLvlLbl val="0"/>
      </c:catAx>
      <c:valAx>
        <c:axId val="6876630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836501"/>
        <c:crossesAt val="1"/>
        <c:crossBetween val="midCat"/>
        <c:majorUnit val="2"/>
      </c:valAx>
      <c:catAx>
        <c:axId val="855696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086778"/>
        <c:auto val="1"/>
        <c:lblAlgn val="ctr"/>
        <c:lblOffset val="100"/>
        <c:noMultiLvlLbl val="0"/>
      </c:catAx>
      <c:valAx>
        <c:axId val="4708677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56965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0" activeCellId="0" sqref="B60:G80"/>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7" t="s">
        <v>240</v>
      </c>
      <c r="B1" s="57"/>
      <c r="C1" s="57"/>
      <c r="D1" s="57"/>
      <c r="E1" s="57"/>
      <c r="F1" s="57"/>
      <c r="G1" s="57"/>
    </row>
    <row r="2" customFormat="false" ht="11.25" hidden="false" customHeight="true" outlineLevel="0" collapsed="false">
      <c r="A2" s="57" t="s">
        <v>241</v>
      </c>
      <c r="B2" s="57"/>
      <c r="C2" s="57"/>
      <c r="D2" s="57"/>
      <c r="E2" s="57"/>
      <c r="F2" s="57"/>
      <c r="G2" s="57"/>
    </row>
    <row r="3" customFormat="false" ht="11.25" hidden="false" customHeight="true" outlineLevel="0" collapsed="false">
      <c r="A3" s="57" t="s">
        <v>242</v>
      </c>
      <c r="B3" s="57"/>
      <c r="C3" s="57"/>
      <c r="D3" s="57"/>
      <c r="E3" s="57"/>
      <c r="F3" s="57"/>
      <c r="G3" s="57"/>
    </row>
    <row r="4" customFormat="false" ht="3.75" hidden="false" customHeight="true" outlineLevel="0" collapsed="false"/>
    <row r="5" customFormat="false" ht="12.75" hidden="false" customHeight="true" outlineLevel="0" collapsed="false">
      <c r="A5" s="98" t="s">
        <v>243</v>
      </c>
      <c r="B5" s="99" t="s">
        <v>244</v>
      </c>
      <c r="C5" s="99"/>
      <c r="D5" s="100" t="s">
        <v>245</v>
      </c>
      <c r="E5" s="100"/>
      <c r="F5" s="59" t="s">
        <v>181</v>
      </c>
      <c r="G5" s="59"/>
    </row>
    <row r="6" customFormat="false" ht="12.75" hidden="false" customHeight="false" outlineLevel="0" collapsed="false">
      <c r="A6" s="98"/>
      <c r="B6" s="99"/>
      <c r="C6" s="99"/>
      <c r="D6" s="100"/>
      <c r="E6" s="100"/>
      <c r="F6" s="22" t="s">
        <v>246</v>
      </c>
      <c r="G6" s="22"/>
    </row>
    <row r="7" customFormat="false" ht="12.75" hidden="false" customHeight="true" outlineLevel="0" collapsed="false">
      <c r="A7" s="98"/>
      <c r="B7" s="101" t="s">
        <v>194</v>
      </c>
      <c r="C7" s="102" t="s">
        <v>236</v>
      </c>
      <c r="D7" s="95" t="s">
        <v>194</v>
      </c>
      <c r="E7" s="25" t="s">
        <v>236</v>
      </c>
      <c r="F7" s="95" t="s">
        <v>194</v>
      </c>
      <c r="G7" s="102" t="s">
        <v>236</v>
      </c>
    </row>
    <row r="8" customFormat="false" ht="12.75" hidden="false" customHeight="false" outlineLevel="0" collapsed="false">
      <c r="A8" s="98"/>
      <c r="B8" s="101"/>
      <c r="C8" s="103" t="s">
        <v>195</v>
      </c>
      <c r="D8" s="95"/>
      <c r="E8" s="103" t="s">
        <v>195</v>
      </c>
      <c r="F8" s="95"/>
      <c r="G8" s="103" t="s">
        <v>195</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7</v>
      </c>
      <c r="B12" s="32" t="n">
        <v>640</v>
      </c>
      <c r="C12" s="32" t="n">
        <v>331</v>
      </c>
      <c r="D12" s="32" t="n">
        <v>1119</v>
      </c>
      <c r="E12" s="32" t="n">
        <v>585</v>
      </c>
      <c r="F12" s="104" t="n">
        <v>-479</v>
      </c>
      <c r="G12" s="32" t="n">
        <v>-254</v>
      </c>
    </row>
    <row r="13" customFormat="false" ht="9.95" hidden="false" customHeight="true" outlineLevel="0" collapsed="false">
      <c r="A13" s="56" t="s">
        <v>248</v>
      </c>
      <c r="B13" s="32" t="n">
        <v>1179</v>
      </c>
      <c r="C13" s="32" t="n">
        <v>632</v>
      </c>
      <c r="D13" s="32" t="n">
        <v>2053</v>
      </c>
      <c r="E13" s="32" t="n">
        <v>998</v>
      </c>
      <c r="F13" s="104" t="n">
        <v>-874</v>
      </c>
      <c r="G13" s="32" t="n">
        <v>-366</v>
      </c>
    </row>
    <row r="14" customFormat="false" ht="9.95" hidden="false" customHeight="true" outlineLevel="0" collapsed="false">
      <c r="A14" s="56" t="s">
        <v>249</v>
      </c>
      <c r="B14" s="32" t="n">
        <v>340</v>
      </c>
      <c r="C14" s="32" t="n">
        <v>178</v>
      </c>
      <c r="D14" s="32" t="n">
        <v>472</v>
      </c>
      <c r="E14" s="32" t="n">
        <v>241</v>
      </c>
      <c r="F14" s="104" t="n">
        <v>-132</v>
      </c>
      <c r="G14" s="32" t="n">
        <v>-63</v>
      </c>
    </row>
    <row r="15" customFormat="false" ht="9.95" hidden="false" customHeight="true" outlineLevel="0" collapsed="false">
      <c r="A15" s="56" t="s">
        <v>250</v>
      </c>
      <c r="B15" s="32" t="n">
        <v>281</v>
      </c>
      <c r="C15" s="32" t="n">
        <v>139</v>
      </c>
      <c r="D15" s="32" t="n">
        <v>236</v>
      </c>
      <c r="E15" s="32" t="n">
        <v>112</v>
      </c>
      <c r="F15" s="104" t="n">
        <v>45</v>
      </c>
      <c r="G15" s="32" t="n">
        <v>27</v>
      </c>
    </row>
    <row r="16" customFormat="false" ht="9.95" hidden="false" customHeight="true" outlineLevel="0" collapsed="false">
      <c r="A16" s="56" t="s">
        <v>251</v>
      </c>
      <c r="B16" s="32" t="n">
        <v>31</v>
      </c>
      <c r="C16" s="32" t="n">
        <v>16</v>
      </c>
      <c r="D16" s="32" t="n">
        <v>67</v>
      </c>
      <c r="E16" s="32" t="n">
        <v>31</v>
      </c>
      <c r="F16" s="104" t="n">
        <v>-36</v>
      </c>
      <c r="G16" s="32" t="n">
        <v>-15</v>
      </c>
    </row>
    <row r="17" customFormat="false" ht="9.95" hidden="false" customHeight="true" outlineLevel="0" collapsed="false">
      <c r="A17" s="56" t="s">
        <v>252</v>
      </c>
      <c r="B17" s="32" t="n">
        <v>72</v>
      </c>
      <c r="C17" s="32" t="n">
        <v>45</v>
      </c>
      <c r="D17" s="32" t="n">
        <v>122</v>
      </c>
      <c r="E17" s="32" t="n">
        <v>63</v>
      </c>
      <c r="F17" s="104" t="n">
        <v>-50</v>
      </c>
      <c r="G17" s="32" t="n">
        <v>-18</v>
      </c>
    </row>
    <row r="18" customFormat="false" ht="9.95" hidden="false" customHeight="true" outlineLevel="0" collapsed="false">
      <c r="A18" s="56" t="s">
        <v>253</v>
      </c>
      <c r="B18" s="32" t="n">
        <v>756</v>
      </c>
      <c r="C18" s="32" t="n">
        <v>367</v>
      </c>
      <c r="D18" s="32" t="n">
        <v>1286</v>
      </c>
      <c r="E18" s="32" t="n">
        <v>568</v>
      </c>
      <c r="F18" s="104" t="n">
        <v>-530</v>
      </c>
      <c r="G18" s="32" t="n">
        <v>-201</v>
      </c>
    </row>
    <row r="19" customFormat="false" ht="9.95" hidden="false" customHeight="true" outlineLevel="0" collapsed="false">
      <c r="A19" s="56" t="s">
        <v>254</v>
      </c>
      <c r="B19" s="32" t="n">
        <v>152</v>
      </c>
      <c r="C19" s="32" t="n">
        <v>71</v>
      </c>
      <c r="D19" s="32" t="n">
        <v>227</v>
      </c>
      <c r="E19" s="32" t="n">
        <v>112</v>
      </c>
      <c r="F19" s="104" t="n">
        <v>-75</v>
      </c>
      <c r="G19" s="32" t="n">
        <v>-41</v>
      </c>
    </row>
    <row r="20" customFormat="false" ht="9.95" hidden="false" customHeight="true" outlineLevel="0" collapsed="false">
      <c r="A20" s="56" t="s">
        <v>255</v>
      </c>
      <c r="B20" s="32" t="n">
        <v>1129</v>
      </c>
      <c r="C20" s="32" t="n">
        <v>547</v>
      </c>
      <c r="D20" s="32" t="n">
        <v>812</v>
      </c>
      <c r="E20" s="32" t="n">
        <v>412</v>
      </c>
      <c r="F20" s="104" t="n">
        <v>317</v>
      </c>
      <c r="G20" s="32" t="n">
        <v>135</v>
      </c>
    </row>
    <row r="21" customFormat="false" ht="9.95" hidden="false" customHeight="true" outlineLevel="0" collapsed="false">
      <c r="A21" s="56" t="s">
        <v>256</v>
      </c>
      <c r="B21" s="32" t="n">
        <v>580</v>
      </c>
      <c r="C21" s="32" t="n">
        <v>303</v>
      </c>
      <c r="D21" s="32" t="n">
        <v>1001</v>
      </c>
      <c r="E21" s="32" t="n">
        <v>508</v>
      </c>
      <c r="F21" s="104" t="n">
        <v>-421</v>
      </c>
      <c r="G21" s="32" t="n">
        <v>-205</v>
      </c>
    </row>
    <row r="22" customFormat="false" ht="9.95" hidden="false" customHeight="true" outlineLevel="0" collapsed="false">
      <c r="A22" s="56" t="s">
        <v>257</v>
      </c>
      <c r="B22" s="32" t="n">
        <v>176</v>
      </c>
      <c r="C22" s="32" t="n">
        <v>94</v>
      </c>
      <c r="D22" s="32" t="n">
        <v>236</v>
      </c>
      <c r="E22" s="32" t="n">
        <v>127</v>
      </c>
      <c r="F22" s="104" t="n">
        <v>-60</v>
      </c>
      <c r="G22" s="32" t="n">
        <v>-33</v>
      </c>
    </row>
    <row r="23" customFormat="false" ht="9.95" hidden="false" customHeight="true" outlineLevel="0" collapsed="false">
      <c r="A23" s="56" t="s">
        <v>258</v>
      </c>
      <c r="B23" s="32" t="n">
        <v>38</v>
      </c>
      <c r="C23" s="32" t="n">
        <v>20</v>
      </c>
      <c r="D23" s="32" t="n">
        <v>51</v>
      </c>
      <c r="E23" s="32" t="n">
        <v>25</v>
      </c>
      <c r="F23" s="104" t="n">
        <v>-13</v>
      </c>
      <c r="G23" s="32" t="n">
        <v>-5</v>
      </c>
    </row>
    <row r="24" customFormat="false" ht="9.95" hidden="false" customHeight="true" outlineLevel="0" collapsed="false">
      <c r="A24" s="56" t="s">
        <v>259</v>
      </c>
      <c r="B24" s="32" t="n">
        <v>1243</v>
      </c>
      <c r="C24" s="32" t="n">
        <v>593</v>
      </c>
      <c r="D24" s="32" t="n">
        <v>1421</v>
      </c>
      <c r="E24" s="32" t="n">
        <v>719</v>
      </c>
      <c r="F24" s="104" t="n">
        <v>-178</v>
      </c>
      <c r="G24" s="104" t="n">
        <v>-126</v>
      </c>
    </row>
    <row r="25" customFormat="false" ht="9.95" hidden="false" customHeight="true" outlineLevel="0" collapsed="false">
      <c r="A25" s="56" t="s">
        <v>260</v>
      </c>
      <c r="B25" s="32" t="n">
        <v>757</v>
      </c>
      <c r="C25" s="32" t="n">
        <v>355</v>
      </c>
      <c r="D25" s="32" t="n">
        <v>653</v>
      </c>
      <c r="E25" s="32" t="n">
        <v>330</v>
      </c>
      <c r="F25" s="104" t="n">
        <v>104</v>
      </c>
      <c r="G25" s="32" t="n">
        <v>25</v>
      </c>
    </row>
    <row r="26" customFormat="false" ht="9.95" hidden="false" customHeight="true" outlineLevel="0" collapsed="false">
      <c r="A26" s="56" t="s">
        <v>261</v>
      </c>
      <c r="B26" s="32" t="n">
        <v>101</v>
      </c>
      <c r="C26" s="32" t="n">
        <v>51</v>
      </c>
      <c r="D26" s="32" t="n">
        <v>141</v>
      </c>
      <c r="E26" s="32" t="n">
        <v>74</v>
      </c>
      <c r="F26" s="104" t="n">
        <v>-40</v>
      </c>
      <c r="G26" s="32" t="n">
        <v>-23</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2</v>
      </c>
      <c r="B28" s="68" t="n">
        <v>7475</v>
      </c>
      <c r="C28" s="68" t="n">
        <v>3742</v>
      </c>
      <c r="D28" s="68" t="n">
        <v>9897</v>
      </c>
      <c r="E28" s="68" t="n">
        <v>4905</v>
      </c>
      <c r="F28" s="68" t="n">
        <v>-2422</v>
      </c>
      <c r="G28" s="68" t="n">
        <v>-1163</v>
      </c>
    </row>
    <row r="29" customFormat="false" ht="3" hidden="false" customHeight="true" outlineLevel="0" collapsed="false">
      <c r="A29" s="56"/>
      <c r="B29" s="32"/>
      <c r="C29" s="32"/>
      <c r="D29" s="32"/>
      <c r="E29" s="32"/>
      <c r="F29" s="104" t="s">
        <v>102</v>
      </c>
      <c r="G29" s="32" t="s">
        <v>102</v>
      </c>
    </row>
    <row r="30" customFormat="false" ht="12.75" hidden="false" customHeight="false" outlineLevel="0" collapsed="false">
      <c r="A30" s="56" t="s">
        <v>263</v>
      </c>
      <c r="B30" s="32" t="n">
        <v>1761</v>
      </c>
      <c r="C30" s="32" t="n">
        <v>1067</v>
      </c>
      <c r="D30" s="32" t="n">
        <v>1720</v>
      </c>
      <c r="E30" s="32" t="n">
        <v>1193</v>
      </c>
      <c r="F30" s="104" t="n">
        <v>41</v>
      </c>
      <c r="G30" s="32" t="n">
        <v>-126</v>
      </c>
    </row>
    <row r="31" customFormat="false" ht="3" hidden="false" customHeight="true" outlineLevel="0" collapsed="false">
      <c r="A31" s="56"/>
      <c r="B31" s="32"/>
      <c r="C31" s="32"/>
      <c r="D31" s="32"/>
      <c r="E31" s="32"/>
      <c r="F31" s="104" t="s">
        <v>102</v>
      </c>
      <c r="G31" s="32" t="s">
        <v>102</v>
      </c>
    </row>
    <row r="32" s="42" customFormat="true" ht="9.95" hidden="false" customHeight="true" outlineLevel="0" collapsed="false">
      <c r="A32" s="55" t="s">
        <v>68</v>
      </c>
      <c r="B32" s="68" t="n">
        <v>9236</v>
      </c>
      <c r="C32" s="68" t="n">
        <v>4809</v>
      </c>
      <c r="D32" s="68" t="n">
        <v>11617</v>
      </c>
      <c r="E32" s="68" t="n">
        <v>6098</v>
      </c>
      <c r="F32" s="68" t="n">
        <v>-2381</v>
      </c>
      <c r="G32" s="68" t="n">
        <v>-1289</v>
      </c>
    </row>
    <row r="33" customFormat="false" ht="7.5" hidden="false" customHeight="true" outlineLevel="0" collapsed="false">
      <c r="A33" s="30"/>
      <c r="F33" s="69"/>
      <c r="G33" s="32"/>
    </row>
    <row r="34" customFormat="false" ht="12.75" hidden="false" customHeight="true" outlineLevel="0" collapsed="false">
      <c r="A34" s="57" t="s">
        <v>264</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7</v>
      </c>
      <c r="B36" s="32" t="n">
        <v>600</v>
      </c>
      <c r="C36" s="32" t="n">
        <v>304</v>
      </c>
      <c r="D36" s="32" t="n">
        <v>1034</v>
      </c>
      <c r="E36" s="32" t="n">
        <v>529</v>
      </c>
      <c r="F36" s="104" t="n">
        <v>-434</v>
      </c>
      <c r="G36" s="104" t="n">
        <v>-225</v>
      </c>
    </row>
    <row r="37" customFormat="false" ht="9.95" hidden="false" customHeight="true" outlineLevel="0" collapsed="false">
      <c r="A37" s="56" t="s">
        <v>248</v>
      </c>
      <c r="B37" s="32" t="n">
        <v>1123</v>
      </c>
      <c r="C37" s="32" t="n">
        <v>594</v>
      </c>
      <c r="D37" s="32" t="n">
        <v>1923</v>
      </c>
      <c r="E37" s="32" t="n">
        <v>913</v>
      </c>
      <c r="F37" s="104" t="n">
        <v>-800</v>
      </c>
      <c r="G37" s="104" t="n">
        <v>-319</v>
      </c>
    </row>
    <row r="38" customFormat="false" ht="9.95" hidden="false" customHeight="true" outlineLevel="0" collapsed="false">
      <c r="A38" s="56" t="s">
        <v>249</v>
      </c>
      <c r="B38" s="32" t="n">
        <v>301</v>
      </c>
      <c r="C38" s="32" t="n">
        <v>159</v>
      </c>
      <c r="D38" s="32" t="n">
        <v>423</v>
      </c>
      <c r="E38" s="32" t="n">
        <v>216</v>
      </c>
      <c r="F38" s="104" t="n">
        <v>-122</v>
      </c>
      <c r="G38" s="104" t="n">
        <v>-57</v>
      </c>
    </row>
    <row r="39" customFormat="false" ht="9.95" hidden="false" customHeight="true" outlineLevel="0" collapsed="false">
      <c r="A39" s="56" t="s">
        <v>250</v>
      </c>
      <c r="B39" s="32" t="n">
        <v>272</v>
      </c>
      <c r="C39" s="32" t="n">
        <v>131</v>
      </c>
      <c r="D39" s="32" t="n">
        <v>231</v>
      </c>
      <c r="E39" s="32" t="n">
        <v>109</v>
      </c>
      <c r="F39" s="104" t="n">
        <v>41</v>
      </c>
      <c r="G39" s="104" t="n">
        <v>22</v>
      </c>
    </row>
    <row r="40" customFormat="false" ht="9.95" hidden="false" customHeight="true" outlineLevel="0" collapsed="false">
      <c r="A40" s="56" t="s">
        <v>251</v>
      </c>
      <c r="B40" s="32" t="n">
        <v>29</v>
      </c>
      <c r="C40" s="32" t="n">
        <v>14</v>
      </c>
      <c r="D40" s="32" t="n">
        <v>62</v>
      </c>
      <c r="E40" s="32" t="n">
        <v>27</v>
      </c>
      <c r="F40" s="104" t="n">
        <v>-33</v>
      </c>
      <c r="G40" s="104" t="n">
        <v>-13</v>
      </c>
    </row>
    <row r="41" customFormat="false" ht="9.95" hidden="false" customHeight="true" outlineLevel="0" collapsed="false">
      <c r="A41" s="56" t="s">
        <v>252</v>
      </c>
      <c r="B41" s="32" t="n">
        <v>59</v>
      </c>
      <c r="C41" s="32" t="n">
        <v>35</v>
      </c>
      <c r="D41" s="32" t="n">
        <v>114</v>
      </c>
      <c r="E41" s="32" t="n">
        <v>57</v>
      </c>
      <c r="F41" s="104" t="n">
        <v>-55</v>
      </c>
      <c r="G41" s="104" t="n">
        <v>-22</v>
      </c>
    </row>
    <row r="42" customFormat="false" ht="9.95" hidden="false" customHeight="true" outlineLevel="0" collapsed="false">
      <c r="A42" s="56" t="s">
        <v>253</v>
      </c>
      <c r="B42" s="32" t="n">
        <v>709</v>
      </c>
      <c r="C42" s="32" t="n">
        <v>340</v>
      </c>
      <c r="D42" s="32" t="n">
        <v>1201</v>
      </c>
      <c r="E42" s="32" t="n">
        <v>510</v>
      </c>
      <c r="F42" s="104" t="n">
        <v>-492</v>
      </c>
      <c r="G42" s="104" t="n">
        <v>-170</v>
      </c>
    </row>
    <row r="43" customFormat="false" ht="9.95" hidden="false" customHeight="true" outlineLevel="0" collapsed="false">
      <c r="A43" s="56" t="s">
        <v>254</v>
      </c>
      <c r="B43" s="32" t="n">
        <v>149</v>
      </c>
      <c r="C43" s="32" t="n">
        <v>70</v>
      </c>
      <c r="D43" s="32" t="n">
        <v>217</v>
      </c>
      <c r="E43" s="32" t="n">
        <v>107</v>
      </c>
      <c r="F43" s="104" t="n">
        <v>-68</v>
      </c>
      <c r="G43" s="104" t="n">
        <v>-37</v>
      </c>
    </row>
    <row r="44" customFormat="false" ht="9.95" hidden="false" customHeight="true" outlineLevel="0" collapsed="false">
      <c r="A44" s="56" t="s">
        <v>255</v>
      </c>
      <c r="B44" s="32" t="n">
        <v>981</v>
      </c>
      <c r="C44" s="32" t="n">
        <v>471</v>
      </c>
      <c r="D44" s="32" t="n">
        <v>748</v>
      </c>
      <c r="E44" s="32" t="n">
        <v>375</v>
      </c>
      <c r="F44" s="104" t="n">
        <v>233</v>
      </c>
      <c r="G44" s="104" t="n">
        <v>96</v>
      </c>
    </row>
    <row r="45" customFormat="false" ht="9.95" hidden="false" customHeight="true" outlineLevel="0" collapsed="false">
      <c r="A45" s="56" t="s">
        <v>256</v>
      </c>
      <c r="B45" s="32" t="n">
        <v>534</v>
      </c>
      <c r="C45" s="32" t="n">
        <v>270</v>
      </c>
      <c r="D45" s="32" t="n">
        <v>834</v>
      </c>
      <c r="E45" s="32" t="n">
        <v>402</v>
      </c>
      <c r="F45" s="104" t="n">
        <v>-300</v>
      </c>
      <c r="G45" s="104" t="n">
        <v>-132</v>
      </c>
    </row>
    <row r="46" customFormat="false" ht="9.95" hidden="false" customHeight="true" outlineLevel="0" collapsed="false">
      <c r="A46" s="56" t="s">
        <v>257</v>
      </c>
      <c r="B46" s="32" t="n">
        <v>160</v>
      </c>
      <c r="C46" s="32" t="n">
        <v>85</v>
      </c>
      <c r="D46" s="32" t="n">
        <v>209</v>
      </c>
      <c r="E46" s="32" t="n">
        <v>114</v>
      </c>
      <c r="F46" s="104" t="n">
        <v>-49</v>
      </c>
      <c r="G46" s="104" t="n">
        <v>-29</v>
      </c>
    </row>
    <row r="47" customFormat="false" ht="9.95" hidden="false" customHeight="true" outlineLevel="0" collapsed="false">
      <c r="A47" s="56" t="s">
        <v>258</v>
      </c>
      <c r="B47" s="32" t="n">
        <v>31</v>
      </c>
      <c r="C47" s="32" t="n">
        <v>16</v>
      </c>
      <c r="D47" s="32" t="n">
        <v>51</v>
      </c>
      <c r="E47" s="32" t="n">
        <v>25</v>
      </c>
      <c r="F47" s="104" t="n">
        <v>-20</v>
      </c>
      <c r="G47" s="104" t="n">
        <v>-9</v>
      </c>
    </row>
    <row r="48" customFormat="false" ht="9.95" hidden="false" customHeight="true" outlineLevel="0" collapsed="false">
      <c r="A48" s="56" t="s">
        <v>259</v>
      </c>
      <c r="B48" s="32" t="n">
        <v>1186</v>
      </c>
      <c r="C48" s="32" t="n">
        <v>551</v>
      </c>
      <c r="D48" s="32" t="n">
        <v>1346</v>
      </c>
      <c r="E48" s="32" t="n">
        <v>683</v>
      </c>
      <c r="F48" s="104" t="n">
        <v>-160</v>
      </c>
      <c r="G48" s="104" t="n">
        <v>-132</v>
      </c>
    </row>
    <row r="49" customFormat="false" ht="9.95" hidden="false" customHeight="true" outlineLevel="0" collapsed="false">
      <c r="A49" s="56" t="s">
        <v>260</v>
      </c>
      <c r="B49" s="32" t="n">
        <v>728</v>
      </c>
      <c r="C49" s="32" t="n">
        <v>336</v>
      </c>
      <c r="D49" s="32" t="n">
        <v>637</v>
      </c>
      <c r="E49" s="32" t="n">
        <v>321</v>
      </c>
      <c r="F49" s="104" t="n">
        <v>91</v>
      </c>
      <c r="G49" s="104" t="n">
        <v>15</v>
      </c>
    </row>
    <row r="50" customFormat="false" ht="9.95" hidden="false" customHeight="true" outlineLevel="0" collapsed="false">
      <c r="A50" s="56" t="s">
        <v>261</v>
      </c>
      <c r="B50" s="32" t="n">
        <v>97</v>
      </c>
      <c r="C50" s="32" t="n">
        <v>47</v>
      </c>
      <c r="D50" s="32" t="n">
        <v>131</v>
      </c>
      <c r="E50" s="32" t="n">
        <v>68</v>
      </c>
      <c r="F50" s="104" t="n">
        <v>-34</v>
      </c>
      <c r="G50" s="104" t="n">
        <v>-21</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2</v>
      </c>
      <c r="B52" s="68" t="n">
        <v>6959</v>
      </c>
      <c r="C52" s="68" t="n">
        <v>3423</v>
      </c>
      <c r="D52" s="68" t="n">
        <v>9161</v>
      </c>
      <c r="E52" s="68" t="n">
        <v>4456</v>
      </c>
      <c r="F52" s="68" t="n">
        <v>-2202</v>
      </c>
      <c r="G52" s="68" t="n">
        <v>-1033</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3</v>
      </c>
      <c r="B54" s="32" t="n">
        <v>237</v>
      </c>
      <c r="C54" s="32" t="n">
        <v>148</v>
      </c>
      <c r="D54" s="32" t="n">
        <v>449</v>
      </c>
      <c r="E54" s="32" t="n">
        <v>262</v>
      </c>
      <c r="F54" s="104" t="n">
        <v>-212</v>
      </c>
      <c r="G54" s="104" t="n">
        <v>-114</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7196</v>
      </c>
      <c r="C56" s="68" t="n">
        <v>3571</v>
      </c>
      <c r="D56" s="68" t="n">
        <v>9610</v>
      </c>
      <c r="E56" s="68" t="n">
        <v>4718</v>
      </c>
      <c r="F56" s="69" t="n">
        <v>-2414</v>
      </c>
      <c r="G56" s="69" t="n">
        <v>-1147</v>
      </c>
    </row>
    <row r="57" customFormat="false" ht="8.25" hidden="false" customHeight="true" outlineLevel="0" collapsed="false">
      <c r="F57" s="69"/>
    </row>
    <row r="58" customFormat="false" ht="12.75" hidden="false" customHeight="true" outlineLevel="0" collapsed="false">
      <c r="A58" s="57" t="s">
        <v>265</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7</v>
      </c>
      <c r="B60" s="32" t="n">
        <v>40</v>
      </c>
      <c r="C60" s="32" t="n">
        <v>27</v>
      </c>
      <c r="D60" s="32" t="n">
        <v>85</v>
      </c>
      <c r="E60" s="32" t="n">
        <v>56</v>
      </c>
      <c r="F60" s="104" t="n">
        <v>-45</v>
      </c>
      <c r="G60" s="104" t="n">
        <v>-29</v>
      </c>
    </row>
    <row r="61" customFormat="false" ht="9.95" hidden="false" customHeight="true" outlineLevel="0" collapsed="false">
      <c r="A61" s="56" t="s">
        <v>248</v>
      </c>
      <c r="B61" s="32" t="n">
        <v>56</v>
      </c>
      <c r="C61" s="32" t="n">
        <v>38</v>
      </c>
      <c r="D61" s="32" t="n">
        <v>130</v>
      </c>
      <c r="E61" s="32" t="n">
        <v>85</v>
      </c>
      <c r="F61" s="104" t="n">
        <v>-74</v>
      </c>
      <c r="G61" s="104" t="n">
        <v>-47</v>
      </c>
    </row>
    <row r="62" customFormat="false" ht="9.95" hidden="false" customHeight="true" outlineLevel="0" collapsed="false">
      <c r="A62" s="56" t="s">
        <v>249</v>
      </c>
      <c r="B62" s="32" t="n">
        <v>39</v>
      </c>
      <c r="C62" s="32" t="n">
        <v>19</v>
      </c>
      <c r="D62" s="32" t="n">
        <v>49</v>
      </c>
      <c r="E62" s="32" t="n">
        <v>25</v>
      </c>
      <c r="F62" s="104" t="n">
        <v>-10</v>
      </c>
      <c r="G62" s="104" t="n">
        <v>-6</v>
      </c>
    </row>
    <row r="63" customFormat="false" ht="9.95" hidden="false" customHeight="true" outlineLevel="0" collapsed="false">
      <c r="A63" s="56" t="s">
        <v>250</v>
      </c>
      <c r="B63" s="32" t="n">
        <v>9</v>
      </c>
      <c r="C63" s="32" t="n">
        <v>8</v>
      </c>
      <c r="D63" s="32" t="n">
        <v>5</v>
      </c>
      <c r="E63" s="32" t="n">
        <v>3</v>
      </c>
      <c r="F63" s="104" t="n">
        <v>4</v>
      </c>
      <c r="G63" s="104" t="n">
        <v>5</v>
      </c>
    </row>
    <row r="64" customFormat="false" ht="9.95" hidden="false" customHeight="true" outlineLevel="0" collapsed="false">
      <c r="A64" s="56" t="s">
        <v>251</v>
      </c>
      <c r="B64" s="32" t="n">
        <v>2</v>
      </c>
      <c r="C64" s="32" t="n">
        <v>2</v>
      </c>
      <c r="D64" s="32" t="n">
        <v>5</v>
      </c>
      <c r="E64" s="32" t="n">
        <v>4</v>
      </c>
      <c r="F64" s="104" t="n">
        <v>-3</v>
      </c>
      <c r="G64" s="104" t="n">
        <v>-2</v>
      </c>
    </row>
    <row r="65" customFormat="false" ht="9.95" hidden="false" customHeight="true" outlineLevel="0" collapsed="false">
      <c r="A65" s="56" t="s">
        <v>252</v>
      </c>
      <c r="B65" s="32" t="n">
        <v>13</v>
      </c>
      <c r="C65" s="32" t="n">
        <v>10</v>
      </c>
      <c r="D65" s="32" t="n">
        <v>8</v>
      </c>
      <c r="E65" s="32" t="n">
        <v>6</v>
      </c>
      <c r="F65" s="104" t="n">
        <v>5</v>
      </c>
      <c r="G65" s="104" t="n">
        <v>4</v>
      </c>
    </row>
    <row r="66" customFormat="false" ht="9.95" hidden="false" customHeight="true" outlineLevel="0" collapsed="false">
      <c r="A66" s="56" t="s">
        <v>253</v>
      </c>
      <c r="B66" s="32" t="n">
        <v>47</v>
      </c>
      <c r="C66" s="32" t="n">
        <v>27</v>
      </c>
      <c r="D66" s="32" t="n">
        <v>85</v>
      </c>
      <c r="E66" s="32" t="n">
        <v>58</v>
      </c>
      <c r="F66" s="104" t="n">
        <v>-38</v>
      </c>
      <c r="G66" s="104" t="n">
        <v>-31</v>
      </c>
    </row>
    <row r="67" customFormat="false" ht="9.95" hidden="false" customHeight="true" outlineLevel="0" collapsed="false">
      <c r="A67" s="56" t="s">
        <v>254</v>
      </c>
      <c r="B67" s="32" t="n">
        <v>3</v>
      </c>
      <c r="C67" s="32" t="n">
        <v>1</v>
      </c>
      <c r="D67" s="32" t="n">
        <v>10</v>
      </c>
      <c r="E67" s="32" t="n">
        <v>5</v>
      </c>
      <c r="F67" s="104" t="n">
        <v>-7</v>
      </c>
      <c r="G67" s="104" t="n">
        <v>-4</v>
      </c>
    </row>
    <row r="68" customFormat="false" ht="9.95" hidden="false" customHeight="true" outlineLevel="0" collapsed="false">
      <c r="A68" s="56" t="s">
        <v>255</v>
      </c>
      <c r="B68" s="32" t="n">
        <v>148</v>
      </c>
      <c r="C68" s="32" t="n">
        <v>76</v>
      </c>
      <c r="D68" s="32" t="n">
        <v>64</v>
      </c>
      <c r="E68" s="32" t="n">
        <v>37</v>
      </c>
      <c r="F68" s="104" t="n">
        <v>84</v>
      </c>
      <c r="G68" s="104" t="n">
        <v>39</v>
      </c>
    </row>
    <row r="69" customFormat="false" ht="9.95" hidden="false" customHeight="true" outlineLevel="0" collapsed="false">
      <c r="A69" s="56" t="s">
        <v>256</v>
      </c>
      <c r="B69" s="32" t="n">
        <v>46</v>
      </c>
      <c r="C69" s="32" t="n">
        <v>33</v>
      </c>
      <c r="D69" s="32" t="n">
        <v>167</v>
      </c>
      <c r="E69" s="32" t="n">
        <v>106</v>
      </c>
      <c r="F69" s="104" t="n">
        <v>-121</v>
      </c>
      <c r="G69" s="104" t="n">
        <v>-73</v>
      </c>
    </row>
    <row r="70" customFormat="false" ht="9.95" hidden="false" customHeight="true" outlineLevel="0" collapsed="false">
      <c r="A70" s="56" t="s">
        <v>257</v>
      </c>
      <c r="B70" s="32" t="n">
        <v>16</v>
      </c>
      <c r="C70" s="32" t="n">
        <v>9</v>
      </c>
      <c r="D70" s="32" t="n">
        <v>27</v>
      </c>
      <c r="E70" s="32" t="n">
        <v>13</v>
      </c>
      <c r="F70" s="104" t="n">
        <v>-11</v>
      </c>
      <c r="G70" s="104" t="n">
        <v>-4</v>
      </c>
    </row>
    <row r="71" customFormat="false" ht="9.95" hidden="false" customHeight="true" outlineLevel="0" collapsed="false">
      <c r="A71" s="56" t="s">
        <v>258</v>
      </c>
      <c r="B71" s="32" t="n">
        <v>7</v>
      </c>
      <c r="C71" s="32" t="n">
        <v>4</v>
      </c>
      <c r="D71" s="32" t="s">
        <v>102</v>
      </c>
      <c r="E71" s="32" t="s">
        <v>102</v>
      </c>
      <c r="F71" s="104" t="n">
        <v>7</v>
      </c>
      <c r="G71" s="104" t="n">
        <v>4</v>
      </c>
    </row>
    <row r="72" customFormat="false" ht="9.95" hidden="false" customHeight="true" outlineLevel="0" collapsed="false">
      <c r="A72" s="56" t="s">
        <v>259</v>
      </c>
      <c r="B72" s="32" t="n">
        <v>57</v>
      </c>
      <c r="C72" s="32" t="n">
        <v>42</v>
      </c>
      <c r="D72" s="32" t="n">
        <v>75</v>
      </c>
      <c r="E72" s="32" t="n">
        <v>36</v>
      </c>
      <c r="F72" s="104" t="n">
        <v>-18</v>
      </c>
      <c r="G72" s="104" t="n">
        <v>6</v>
      </c>
    </row>
    <row r="73" customFormat="false" ht="9.95" hidden="false" customHeight="true" outlineLevel="0" collapsed="false">
      <c r="A73" s="56" t="s">
        <v>260</v>
      </c>
      <c r="B73" s="32" t="n">
        <v>29</v>
      </c>
      <c r="C73" s="32" t="n">
        <v>19</v>
      </c>
      <c r="D73" s="32" t="n">
        <v>16</v>
      </c>
      <c r="E73" s="32" t="n">
        <v>9</v>
      </c>
      <c r="F73" s="104" t="n">
        <v>13</v>
      </c>
      <c r="G73" s="104" t="n">
        <v>10</v>
      </c>
    </row>
    <row r="74" customFormat="false" ht="9.95" hidden="false" customHeight="true" outlineLevel="0" collapsed="false">
      <c r="A74" s="56" t="s">
        <v>261</v>
      </c>
      <c r="B74" s="32" t="n">
        <v>4</v>
      </c>
      <c r="C74" s="32" t="n">
        <v>4</v>
      </c>
      <c r="D74" s="32" t="n">
        <v>10</v>
      </c>
      <c r="E74" s="32" t="n">
        <v>6</v>
      </c>
      <c r="F74" s="104" t="n">
        <v>-6</v>
      </c>
      <c r="G74" s="104" t="n">
        <v>-2</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2</v>
      </c>
      <c r="B76" s="68" t="n">
        <v>516</v>
      </c>
      <c r="C76" s="68" t="n">
        <v>319</v>
      </c>
      <c r="D76" s="68" t="n">
        <v>736</v>
      </c>
      <c r="E76" s="68" t="n">
        <v>449</v>
      </c>
      <c r="F76" s="68" t="n">
        <v>-220</v>
      </c>
      <c r="G76" s="68" t="n">
        <v>-130</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3</v>
      </c>
      <c r="B78" s="32" t="n">
        <v>1524</v>
      </c>
      <c r="C78" s="32" t="n">
        <v>919</v>
      </c>
      <c r="D78" s="32" t="n">
        <v>1271</v>
      </c>
      <c r="E78" s="32" t="n">
        <v>931</v>
      </c>
      <c r="F78" s="104" t="n">
        <v>253</v>
      </c>
      <c r="G78" s="104" t="n">
        <v>-12</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2040</v>
      </c>
      <c r="C80" s="68" t="n">
        <v>1238</v>
      </c>
      <c r="D80" s="68" t="n">
        <v>2007</v>
      </c>
      <c r="E80" s="68" t="n">
        <v>1380</v>
      </c>
      <c r="F80" s="69" t="n">
        <v>33</v>
      </c>
      <c r="G80" s="69" t="n">
        <v>-142</v>
      </c>
    </row>
    <row r="81" customFormat="false" ht="18" hidden="false" customHeight="true" outlineLevel="0" collapsed="false"/>
    <row r="82" customFormat="false" ht="12.75" hidden="false" customHeight="false" outlineLevel="0" collapsed="false">
      <c r="A82" s="16" t="s">
        <v>266</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8" activeCellId="0" sqref="B68"/>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7</v>
      </c>
      <c r="B1" s="17"/>
      <c r="C1" s="17"/>
      <c r="D1" s="17"/>
      <c r="E1" s="17"/>
      <c r="F1" s="17"/>
      <c r="G1" s="17"/>
    </row>
    <row r="2" customFormat="false" ht="12.75" hidden="false" customHeight="true" outlineLevel="0" collapsed="false">
      <c r="A2" s="17" t="s">
        <v>242</v>
      </c>
      <c r="B2" s="17"/>
      <c r="C2" s="17"/>
      <c r="D2" s="17"/>
      <c r="E2" s="17"/>
      <c r="F2" s="17"/>
      <c r="G2" s="17"/>
    </row>
    <row r="4" customFormat="false" ht="12.75" hidden="false" customHeight="true" outlineLevel="0" collapsed="false">
      <c r="A4" s="98" t="s">
        <v>243</v>
      </c>
      <c r="B4" s="99" t="s">
        <v>244</v>
      </c>
      <c r="C4" s="99"/>
      <c r="D4" s="100" t="s">
        <v>245</v>
      </c>
      <c r="E4" s="100"/>
      <c r="F4" s="59" t="s">
        <v>181</v>
      </c>
      <c r="G4" s="59"/>
    </row>
    <row r="5" customFormat="false" ht="12.75" hidden="false" customHeight="false" outlineLevel="0" collapsed="false">
      <c r="A5" s="98"/>
      <c r="B5" s="99"/>
      <c r="C5" s="99"/>
      <c r="D5" s="100"/>
      <c r="E5" s="100"/>
      <c r="F5" s="22" t="s">
        <v>246</v>
      </c>
      <c r="G5" s="22"/>
    </row>
    <row r="6" customFormat="false" ht="12.75" hidden="false" customHeight="true" outlineLevel="0" collapsed="false">
      <c r="A6" s="98"/>
      <c r="B6" s="101" t="s">
        <v>194</v>
      </c>
      <c r="C6" s="102" t="s">
        <v>236</v>
      </c>
      <c r="D6" s="95" t="s">
        <v>194</v>
      </c>
      <c r="E6" s="25" t="s">
        <v>236</v>
      </c>
      <c r="F6" s="95" t="s">
        <v>194</v>
      </c>
      <c r="G6" s="102" t="s">
        <v>236</v>
      </c>
    </row>
    <row r="7" customFormat="false" ht="12.75" hidden="false" customHeight="false" outlineLevel="0" collapsed="false">
      <c r="A7" s="98"/>
      <c r="B7" s="101"/>
      <c r="C7" s="103" t="s">
        <v>195</v>
      </c>
      <c r="D7" s="95"/>
      <c r="E7" s="103" t="s">
        <v>195</v>
      </c>
      <c r="F7" s="95"/>
      <c r="G7" s="103" t="s">
        <v>195</v>
      </c>
    </row>
    <row r="8" customFormat="false" ht="12.75" hidden="false" customHeight="false" outlineLevel="0" collapsed="false">
      <c r="A8" s="56"/>
    </row>
    <row r="9" customFormat="false" ht="13.5" hidden="false" customHeight="true" outlineLevel="0" collapsed="false">
      <c r="A9" s="105" t="s">
        <v>268</v>
      </c>
      <c r="B9" s="32" t="n">
        <v>5</v>
      </c>
      <c r="C9" s="32" t="n">
        <v>4</v>
      </c>
      <c r="D9" s="32" t="n">
        <v>4</v>
      </c>
      <c r="E9" s="32" t="n">
        <v>3</v>
      </c>
      <c r="F9" s="32" t="n">
        <v>1</v>
      </c>
      <c r="G9" s="106" t="n">
        <v>1</v>
      </c>
    </row>
    <row r="10" customFormat="false" ht="13.5" hidden="false" customHeight="true" outlineLevel="0" collapsed="false">
      <c r="A10" s="105" t="s">
        <v>269</v>
      </c>
      <c r="B10" s="32" t="n">
        <v>1</v>
      </c>
      <c r="C10" s="32" t="n">
        <v>1</v>
      </c>
      <c r="D10" s="32" t="n">
        <v>4</v>
      </c>
      <c r="E10" s="32" t="n">
        <v>3</v>
      </c>
      <c r="F10" s="32" t="n">
        <v>-3</v>
      </c>
      <c r="G10" s="106" t="n">
        <v>-2</v>
      </c>
    </row>
    <row r="11" customFormat="false" ht="13.5" hidden="false" customHeight="true" outlineLevel="0" collapsed="false">
      <c r="A11" s="105" t="s">
        <v>270</v>
      </c>
      <c r="B11" s="32" t="s">
        <v>102</v>
      </c>
      <c r="C11" s="32" t="s">
        <v>102</v>
      </c>
      <c r="D11" s="32" t="n">
        <v>2</v>
      </c>
      <c r="E11" s="32" t="n">
        <v>1</v>
      </c>
      <c r="F11" s="32" t="n">
        <v>-2</v>
      </c>
      <c r="G11" s="106" t="n">
        <v>-1</v>
      </c>
    </row>
    <row r="12" customFormat="false" ht="13.5" hidden="false" customHeight="true" outlineLevel="0" collapsed="false">
      <c r="A12" s="105" t="s">
        <v>271</v>
      </c>
      <c r="B12" s="32" t="n">
        <v>5</v>
      </c>
      <c r="C12" s="32" t="n">
        <v>2</v>
      </c>
      <c r="D12" s="32" t="n">
        <v>5</v>
      </c>
      <c r="E12" s="32" t="n">
        <v>2</v>
      </c>
      <c r="F12" s="32" t="s">
        <v>102</v>
      </c>
      <c r="G12" s="106" t="s">
        <v>102</v>
      </c>
    </row>
    <row r="13" customFormat="false" ht="13.5" hidden="false" customHeight="true" outlineLevel="0" collapsed="false">
      <c r="A13" s="105" t="s">
        <v>272</v>
      </c>
      <c r="B13" s="32" t="n">
        <v>44</v>
      </c>
      <c r="C13" s="32" t="n">
        <v>23</v>
      </c>
      <c r="D13" s="32" t="n">
        <v>33</v>
      </c>
      <c r="E13" s="32" t="n">
        <v>17</v>
      </c>
      <c r="F13" s="32" t="n">
        <v>11</v>
      </c>
      <c r="G13" s="106" t="n">
        <v>6</v>
      </c>
    </row>
    <row r="14" customFormat="false" ht="13.5" hidden="false" customHeight="true" outlineLevel="0" collapsed="false">
      <c r="A14" s="105" t="s">
        <v>273</v>
      </c>
      <c r="B14" s="32" t="n">
        <v>28</v>
      </c>
      <c r="C14" s="32" t="n">
        <v>17</v>
      </c>
      <c r="D14" s="32" t="n">
        <v>37</v>
      </c>
      <c r="E14" s="32" t="n">
        <v>26</v>
      </c>
      <c r="F14" s="32" t="n">
        <v>-9</v>
      </c>
      <c r="G14" s="32" t="n">
        <v>-9</v>
      </c>
    </row>
    <row r="15" customFormat="false" ht="13.5" hidden="false" customHeight="true" outlineLevel="0" collapsed="false">
      <c r="A15" s="105" t="s">
        <v>274</v>
      </c>
      <c r="B15" s="32" t="n">
        <v>1</v>
      </c>
      <c r="C15" s="32" t="n">
        <v>1</v>
      </c>
      <c r="D15" s="32" t="n">
        <v>10</v>
      </c>
      <c r="E15" s="32" t="n">
        <v>5</v>
      </c>
      <c r="F15" s="32" t="n">
        <v>-9</v>
      </c>
      <c r="G15" s="32" t="n">
        <v>-4</v>
      </c>
    </row>
    <row r="16" customFormat="false" ht="13.5" hidden="false" customHeight="true" outlineLevel="0" collapsed="false">
      <c r="A16" s="105" t="s">
        <v>275</v>
      </c>
      <c r="B16" s="32" t="n">
        <v>62</v>
      </c>
      <c r="C16" s="32" t="n">
        <v>35</v>
      </c>
      <c r="D16" s="32" t="n">
        <v>70</v>
      </c>
      <c r="E16" s="32" t="n">
        <v>45</v>
      </c>
      <c r="F16" s="32" t="n">
        <v>-8</v>
      </c>
      <c r="G16" s="32" t="n">
        <v>-10</v>
      </c>
    </row>
    <row r="17" customFormat="false" ht="13.5" hidden="false" customHeight="true" outlineLevel="0" collapsed="false">
      <c r="A17" s="105" t="s">
        <v>276</v>
      </c>
      <c r="B17" s="32" t="n">
        <v>3</v>
      </c>
      <c r="C17" s="32" t="s">
        <v>102</v>
      </c>
      <c r="D17" s="32" t="s">
        <v>102</v>
      </c>
      <c r="E17" s="32" t="s">
        <v>102</v>
      </c>
      <c r="F17" s="32" t="n">
        <v>3</v>
      </c>
      <c r="G17" s="32" t="s">
        <v>102</v>
      </c>
    </row>
    <row r="18" customFormat="false" ht="13.5" hidden="false" customHeight="true" outlineLevel="0" collapsed="false">
      <c r="A18" s="105" t="s">
        <v>277</v>
      </c>
      <c r="B18" s="32" t="n">
        <v>14</v>
      </c>
      <c r="C18" s="32" t="n">
        <v>6</v>
      </c>
      <c r="D18" s="32" t="n">
        <v>6</v>
      </c>
      <c r="E18" s="32" t="n">
        <v>2</v>
      </c>
      <c r="F18" s="32" t="n">
        <v>8</v>
      </c>
      <c r="G18" s="32" t="n">
        <v>4</v>
      </c>
    </row>
    <row r="19" customFormat="false" ht="13.5" hidden="false" customHeight="true" outlineLevel="0" collapsed="false">
      <c r="A19" s="105" t="s">
        <v>278</v>
      </c>
      <c r="B19" s="32" t="n">
        <v>2</v>
      </c>
      <c r="C19" s="32" t="s">
        <v>102</v>
      </c>
      <c r="D19" s="32" t="n">
        <v>2</v>
      </c>
      <c r="E19" s="32" t="n">
        <v>2</v>
      </c>
      <c r="F19" s="32" t="s">
        <v>102</v>
      </c>
      <c r="G19" s="32" t="n">
        <v>-2</v>
      </c>
    </row>
    <row r="20" customFormat="false" ht="13.5" hidden="false" customHeight="true" outlineLevel="0" collapsed="false">
      <c r="A20" s="105" t="s">
        <v>279</v>
      </c>
      <c r="B20" s="32" t="s">
        <v>102</v>
      </c>
      <c r="C20" s="32" t="s">
        <v>102</v>
      </c>
      <c r="D20" s="32" t="s">
        <v>102</v>
      </c>
      <c r="E20" s="32" t="s">
        <v>102</v>
      </c>
      <c r="F20" s="32" t="s">
        <v>102</v>
      </c>
      <c r="G20" s="32" t="s">
        <v>102</v>
      </c>
    </row>
    <row r="21" customFormat="false" ht="13.5" hidden="false" customHeight="true" outlineLevel="0" collapsed="false">
      <c r="A21" s="105" t="s">
        <v>280</v>
      </c>
      <c r="B21" s="32" t="n">
        <v>21</v>
      </c>
      <c r="C21" s="32" t="n">
        <v>18</v>
      </c>
      <c r="D21" s="32" t="n">
        <v>24</v>
      </c>
      <c r="E21" s="32" t="n">
        <v>16</v>
      </c>
      <c r="F21" s="32" t="n">
        <v>-3</v>
      </c>
      <c r="G21" s="32" t="n">
        <v>2</v>
      </c>
    </row>
    <row r="22" customFormat="false" ht="13.5" hidden="false" customHeight="true" outlineLevel="0" collapsed="false">
      <c r="A22" s="105" t="s">
        <v>281</v>
      </c>
      <c r="B22" s="32" t="n">
        <v>50</v>
      </c>
      <c r="C22" s="32" t="n">
        <v>31</v>
      </c>
      <c r="D22" s="32" t="n">
        <v>102</v>
      </c>
      <c r="E22" s="32" t="n">
        <v>63</v>
      </c>
      <c r="F22" s="32" t="n">
        <v>-52</v>
      </c>
      <c r="G22" s="32" t="n">
        <v>-32</v>
      </c>
    </row>
    <row r="23" customFormat="false" ht="13.5" hidden="false" customHeight="true" outlineLevel="0" collapsed="false">
      <c r="A23" s="105" t="s">
        <v>282</v>
      </c>
      <c r="B23" s="32" t="n">
        <v>107</v>
      </c>
      <c r="C23" s="32" t="n">
        <v>75</v>
      </c>
      <c r="D23" s="32" t="n">
        <v>141</v>
      </c>
      <c r="E23" s="32" t="n">
        <v>118</v>
      </c>
      <c r="F23" s="32" t="n">
        <v>-34</v>
      </c>
      <c r="G23" s="32" t="n">
        <v>-43</v>
      </c>
    </row>
    <row r="24" customFormat="false" ht="13.5" hidden="false" customHeight="true" outlineLevel="0" collapsed="false">
      <c r="A24" s="105" t="s">
        <v>283</v>
      </c>
      <c r="B24" s="32" t="n">
        <v>5</v>
      </c>
      <c r="C24" s="32" t="n">
        <v>5</v>
      </c>
      <c r="D24" s="32" t="n">
        <v>25</v>
      </c>
      <c r="E24" s="32" t="n">
        <v>22</v>
      </c>
      <c r="F24" s="32" t="n">
        <v>-20</v>
      </c>
      <c r="G24" s="32" t="n">
        <v>-17</v>
      </c>
    </row>
    <row r="25" customFormat="false" ht="13.5" hidden="false" customHeight="true" outlineLevel="0" collapsed="false">
      <c r="A25" s="105" t="s">
        <v>284</v>
      </c>
      <c r="B25" s="32" t="n">
        <v>3</v>
      </c>
      <c r="C25" s="32" t="n">
        <v>1</v>
      </c>
      <c r="D25" s="32" t="n">
        <v>3</v>
      </c>
      <c r="E25" s="32" t="n">
        <v>3</v>
      </c>
      <c r="F25" s="32" t="s">
        <v>102</v>
      </c>
      <c r="G25" s="32" t="n">
        <v>-2</v>
      </c>
    </row>
    <row r="26" customFormat="false" ht="13.5" hidden="false" customHeight="true" outlineLevel="0" collapsed="false">
      <c r="A26" s="105" t="s">
        <v>285</v>
      </c>
      <c r="B26" s="32" t="n">
        <v>20</v>
      </c>
      <c r="C26" s="32" t="n">
        <v>9</v>
      </c>
      <c r="D26" s="32" t="n">
        <v>7</v>
      </c>
      <c r="E26" s="32" t="n">
        <v>5</v>
      </c>
      <c r="F26" s="32" t="n">
        <v>13</v>
      </c>
      <c r="G26" s="32" t="n">
        <v>4</v>
      </c>
    </row>
    <row r="27" customFormat="false" ht="13.5" hidden="false" customHeight="true" outlineLevel="0" collapsed="false">
      <c r="A27" s="105" t="s">
        <v>286</v>
      </c>
      <c r="B27" s="32" t="n">
        <v>54</v>
      </c>
      <c r="C27" s="32" t="n">
        <v>50</v>
      </c>
      <c r="D27" s="32" t="n">
        <v>3</v>
      </c>
      <c r="E27" s="32" t="s">
        <v>102</v>
      </c>
      <c r="F27" s="32" t="n">
        <v>51</v>
      </c>
      <c r="G27" s="32" t="n">
        <v>50</v>
      </c>
    </row>
    <row r="28" customFormat="false" ht="13.5" hidden="false" customHeight="true" outlineLevel="0" collapsed="false">
      <c r="A28" s="105" t="s">
        <v>287</v>
      </c>
      <c r="B28" s="32" t="n">
        <v>38</v>
      </c>
      <c r="C28" s="32" t="n">
        <v>20</v>
      </c>
      <c r="D28" s="32" t="n">
        <v>50</v>
      </c>
      <c r="E28" s="32" t="n">
        <v>28</v>
      </c>
      <c r="F28" s="32" t="n">
        <v>-12</v>
      </c>
      <c r="G28" s="32" t="n">
        <v>-8</v>
      </c>
    </row>
    <row r="29" customFormat="false" ht="13.5" hidden="false" customHeight="true" outlineLevel="0" collapsed="false">
      <c r="A29" s="105" t="s">
        <v>288</v>
      </c>
      <c r="B29" s="32" t="n">
        <v>42</v>
      </c>
      <c r="C29" s="32" t="n">
        <v>9</v>
      </c>
      <c r="D29" s="32" t="n">
        <v>41</v>
      </c>
      <c r="E29" s="32" t="n">
        <v>30</v>
      </c>
      <c r="F29" s="32" t="n">
        <v>1</v>
      </c>
      <c r="G29" s="32" t="n">
        <v>-21</v>
      </c>
    </row>
    <row r="30" customFormat="false" ht="13.5" hidden="false" customHeight="true" outlineLevel="0" collapsed="false">
      <c r="A30" s="105" t="s">
        <v>289</v>
      </c>
      <c r="B30" s="32" t="n">
        <v>38</v>
      </c>
      <c r="C30" s="32" t="n">
        <v>23</v>
      </c>
      <c r="D30" s="32" t="n">
        <v>23</v>
      </c>
      <c r="E30" s="32" t="n">
        <v>18</v>
      </c>
      <c r="F30" s="32" t="n">
        <v>15</v>
      </c>
      <c r="G30" s="32" t="n">
        <v>5</v>
      </c>
    </row>
    <row r="31" customFormat="false" ht="13.5" hidden="false" customHeight="true" outlineLevel="0" collapsed="false">
      <c r="A31" s="105" t="s">
        <v>290</v>
      </c>
      <c r="B31" s="32" t="n">
        <v>20</v>
      </c>
      <c r="C31" s="32" t="n">
        <v>9</v>
      </c>
      <c r="D31" s="32" t="n">
        <v>38</v>
      </c>
      <c r="E31" s="32" t="n">
        <v>16</v>
      </c>
      <c r="F31" s="32" t="n">
        <v>-18</v>
      </c>
      <c r="G31" s="32" t="n">
        <v>-7</v>
      </c>
    </row>
    <row r="32" customFormat="false" ht="13.5" hidden="false" customHeight="true" outlineLevel="0" collapsed="false">
      <c r="A32" s="105" t="s">
        <v>291</v>
      </c>
      <c r="B32" s="32" t="s">
        <v>102</v>
      </c>
      <c r="C32" s="32" t="s">
        <v>102</v>
      </c>
      <c r="D32" s="32" t="n">
        <v>1</v>
      </c>
      <c r="E32" s="32" t="n">
        <v>1</v>
      </c>
      <c r="F32" s="32" t="n">
        <v>-1</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2</v>
      </c>
      <c r="B34" s="68" t="n">
        <v>563</v>
      </c>
      <c r="C34" s="68" t="n">
        <v>339</v>
      </c>
      <c r="D34" s="68" t="n">
        <v>631</v>
      </c>
      <c r="E34" s="68" t="n">
        <v>426</v>
      </c>
      <c r="F34" s="68" t="n">
        <v>-68</v>
      </c>
      <c r="G34" s="68" t="n">
        <v>-87</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3</v>
      </c>
      <c r="B36" s="32" t="n">
        <v>15</v>
      </c>
      <c r="C36" s="32" t="n">
        <v>11</v>
      </c>
      <c r="D36" s="32" t="n">
        <v>7</v>
      </c>
      <c r="E36" s="32" t="n">
        <v>6</v>
      </c>
      <c r="F36" s="32" t="n">
        <v>8</v>
      </c>
      <c r="G36" s="32" t="n">
        <v>5</v>
      </c>
    </row>
    <row r="37" customFormat="false" ht="13.5" hidden="false" customHeight="true" outlineLevel="0" collapsed="false">
      <c r="A37" s="105" t="s">
        <v>294</v>
      </c>
      <c r="B37" s="32" t="n">
        <v>7</v>
      </c>
      <c r="C37" s="32" t="n">
        <v>5</v>
      </c>
      <c r="D37" s="32" t="n">
        <v>8</v>
      </c>
      <c r="E37" s="32" t="n">
        <v>5</v>
      </c>
      <c r="F37" s="32" t="n">
        <v>-1</v>
      </c>
      <c r="G37" s="32" t="s">
        <v>102</v>
      </c>
    </row>
    <row r="38" customFormat="false" ht="13.5" hidden="false" customHeight="true" outlineLevel="0" collapsed="false">
      <c r="A38" s="105" t="s">
        <v>295</v>
      </c>
      <c r="B38" s="32" t="n">
        <v>58</v>
      </c>
      <c r="C38" s="32" t="n">
        <v>26</v>
      </c>
      <c r="D38" s="32" t="n">
        <v>22</v>
      </c>
      <c r="E38" s="32" t="n">
        <v>16</v>
      </c>
      <c r="F38" s="32" t="n">
        <v>36</v>
      </c>
      <c r="G38" s="32" t="n">
        <v>10</v>
      </c>
    </row>
    <row r="39" customFormat="false" ht="13.5" hidden="false" customHeight="true" outlineLevel="0" collapsed="false">
      <c r="A39" s="105" t="s">
        <v>296</v>
      </c>
      <c r="B39" s="32" t="n">
        <v>22</v>
      </c>
      <c r="C39" s="32" t="n">
        <v>12</v>
      </c>
      <c r="D39" s="32" t="n">
        <v>6</v>
      </c>
      <c r="E39" s="32" t="n">
        <v>6</v>
      </c>
      <c r="F39" s="32" t="n">
        <v>16</v>
      </c>
      <c r="G39" s="32" t="n">
        <v>6</v>
      </c>
    </row>
    <row r="40" customFormat="false" ht="13.5" hidden="false" customHeight="true" outlineLevel="0" collapsed="false">
      <c r="A40" s="105" t="s">
        <v>297</v>
      </c>
      <c r="B40" s="32" t="n">
        <v>7</v>
      </c>
      <c r="C40" s="32" t="n">
        <v>5</v>
      </c>
      <c r="D40" s="32" t="n">
        <v>3</v>
      </c>
      <c r="E40" s="32" t="s">
        <v>102</v>
      </c>
      <c r="F40" s="32" t="n">
        <v>4</v>
      </c>
      <c r="G40" s="32" t="n">
        <v>5</v>
      </c>
    </row>
    <row r="41" customFormat="false" ht="13.5" hidden="false" customHeight="true" outlineLevel="0" collapsed="false">
      <c r="A41" s="105" t="s">
        <v>298</v>
      </c>
      <c r="B41" s="32" t="n">
        <v>45</v>
      </c>
      <c r="C41" s="32" t="n">
        <v>33</v>
      </c>
      <c r="D41" s="32" t="n">
        <v>47</v>
      </c>
      <c r="E41" s="32" t="n">
        <v>40</v>
      </c>
      <c r="F41" s="32" t="n">
        <v>-2</v>
      </c>
      <c r="G41" s="32" t="n">
        <v>-7</v>
      </c>
    </row>
    <row r="42" customFormat="false" ht="13.5" hidden="false" customHeight="true" outlineLevel="0" collapsed="false">
      <c r="A42" s="105" t="s">
        <v>299</v>
      </c>
      <c r="B42" s="32" t="n">
        <v>109</v>
      </c>
      <c r="C42" s="32" t="n">
        <v>59</v>
      </c>
      <c r="D42" s="32" t="n">
        <v>33</v>
      </c>
      <c r="E42" s="32" t="n">
        <v>20</v>
      </c>
      <c r="F42" s="32" t="n">
        <v>76</v>
      </c>
      <c r="G42" s="32" t="n">
        <v>39</v>
      </c>
    </row>
    <row r="43" customFormat="false" ht="13.5" hidden="false" customHeight="true" outlineLevel="0" collapsed="false">
      <c r="A43" s="105" t="s">
        <v>300</v>
      </c>
      <c r="B43" s="32" t="n">
        <v>42</v>
      </c>
      <c r="C43" s="32" t="n">
        <v>25</v>
      </c>
      <c r="D43" s="32" t="n">
        <v>77</v>
      </c>
      <c r="E43" s="32" t="n">
        <v>43</v>
      </c>
      <c r="F43" s="32" t="n">
        <v>-35</v>
      </c>
      <c r="G43" s="32" t="n">
        <v>-18</v>
      </c>
    </row>
    <row r="44" customFormat="false" ht="13.5" hidden="false" customHeight="true" outlineLevel="0" collapsed="false">
      <c r="A44" s="105" t="s">
        <v>301</v>
      </c>
      <c r="B44" s="32" t="n">
        <v>59</v>
      </c>
      <c r="C44" s="32" t="n">
        <v>33</v>
      </c>
      <c r="D44" s="32" t="n">
        <v>42</v>
      </c>
      <c r="E44" s="32" t="n">
        <v>25</v>
      </c>
      <c r="F44" s="32" t="n">
        <v>17</v>
      </c>
      <c r="G44" s="32" t="n">
        <v>8</v>
      </c>
    </row>
    <row r="45" customFormat="false" ht="13.5" hidden="false" customHeight="true" outlineLevel="0" collapsed="false">
      <c r="A45" s="105" t="s">
        <v>302</v>
      </c>
      <c r="B45" s="32" t="n">
        <v>80</v>
      </c>
      <c r="C45" s="32" t="n">
        <v>58</v>
      </c>
      <c r="D45" s="32" t="n">
        <v>8</v>
      </c>
      <c r="E45" s="32" t="n">
        <v>7</v>
      </c>
      <c r="F45" s="32" t="n">
        <v>72</v>
      </c>
      <c r="G45" s="32" t="n">
        <v>51</v>
      </c>
    </row>
    <row r="46" customFormat="false" ht="13.5" hidden="false" customHeight="true" outlineLevel="0" collapsed="false">
      <c r="A46" s="105" t="s">
        <v>303</v>
      </c>
      <c r="B46" s="32" t="n">
        <v>64</v>
      </c>
      <c r="C46" s="32" t="n">
        <v>31</v>
      </c>
      <c r="D46" s="107" t="n">
        <v>32</v>
      </c>
      <c r="E46" s="107" t="n">
        <v>15</v>
      </c>
      <c r="F46" s="32" t="n">
        <v>32</v>
      </c>
      <c r="G46" s="32" t="n">
        <v>16</v>
      </c>
    </row>
    <row r="47" customFormat="false" ht="13.5" hidden="false" customHeight="true" outlineLevel="0" collapsed="false">
      <c r="A47" s="105" t="s">
        <v>304</v>
      </c>
      <c r="B47" s="32" t="n">
        <v>27</v>
      </c>
      <c r="C47" s="32" t="n">
        <v>14</v>
      </c>
      <c r="D47" s="32" t="n">
        <v>6</v>
      </c>
      <c r="E47" s="32" t="n">
        <v>6</v>
      </c>
      <c r="F47" s="32" t="n">
        <v>21</v>
      </c>
      <c r="G47" s="32" t="n">
        <v>8</v>
      </c>
    </row>
    <row r="48" customFormat="false" ht="13.5" hidden="false" customHeight="true" outlineLevel="0" collapsed="false">
      <c r="A48" s="56" t="s">
        <v>305</v>
      </c>
      <c r="B48" s="32" t="n">
        <v>17</v>
      </c>
      <c r="C48" s="32" t="n">
        <v>12</v>
      </c>
      <c r="D48" s="32" t="n">
        <v>10</v>
      </c>
      <c r="E48" s="32" t="n">
        <v>8</v>
      </c>
      <c r="F48" s="32" t="n">
        <v>7</v>
      </c>
      <c r="G48" s="32" t="n">
        <v>4</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6</v>
      </c>
      <c r="B50" s="69" t="n">
        <v>1115</v>
      </c>
      <c r="C50" s="69" t="n">
        <v>663</v>
      </c>
      <c r="D50" s="69" t="n">
        <v>932</v>
      </c>
      <c r="E50" s="69" t="n">
        <v>623</v>
      </c>
      <c r="F50" s="69" t="n">
        <v>183</v>
      </c>
      <c r="G50" s="69" t="n">
        <v>40</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7</v>
      </c>
      <c r="B60" s="22"/>
      <c r="C60" s="22"/>
      <c r="D60" s="22"/>
      <c r="E60" s="22"/>
      <c r="F60" s="22"/>
      <c r="G60" s="22"/>
    </row>
    <row r="61" s="111" customFormat="true" ht="12.75" hidden="false" customHeight="true" outlineLevel="0" collapsed="false">
      <c r="A61" s="22" t="s">
        <v>242</v>
      </c>
      <c r="B61" s="22"/>
      <c r="C61" s="22"/>
      <c r="D61" s="22"/>
      <c r="E61" s="22"/>
      <c r="F61" s="22"/>
      <c r="G61" s="22"/>
    </row>
    <row r="63" customFormat="false" ht="12.75" hidden="false" customHeight="true" outlineLevel="0" collapsed="false">
      <c r="A63" s="98" t="s">
        <v>243</v>
      </c>
      <c r="B63" s="99" t="s">
        <v>244</v>
      </c>
      <c r="C63" s="99"/>
      <c r="D63" s="100" t="s">
        <v>245</v>
      </c>
      <c r="E63" s="100"/>
      <c r="F63" s="59" t="s">
        <v>181</v>
      </c>
      <c r="G63" s="59"/>
    </row>
    <row r="64" customFormat="false" ht="12.75" hidden="false" customHeight="false" outlineLevel="0" collapsed="false">
      <c r="A64" s="98"/>
      <c r="B64" s="99"/>
      <c r="C64" s="99"/>
      <c r="D64" s="100"/>
      <c r="E64" s="100"/>
      <c r="F64" s="22" t="s">
        <v>246</v>
      </c>
      <c r="G64" s="22"/>
    </row>
    <row r="65" customFormat="false" ht="12.75" hidden="false" customHeight="true" outlineLevel="0" collapsed="false">
      <c r="A65" s="98"/>
      <c r="B65" s="101" t="s">
        <v>194</v>
      </c>
      <c r="C65" s="102" t="s">
        <v>236</v>
      </c>
      <c r="D65" s="95" t="s">
        <v>194</v>
      </c>
      <c r="E65" s="25" t="s">
        <v>236</v>
      </c>
      <c r="F65" s="95" t="s">
        <v>194</v>
      </c>
      <c r="G65" s="102" t="s">
        <v>236</v>
      </c>
    </row>
    <row r="66" customFormat="false" ht="12.75" hidden="false" customHeight="false" outlineLevel="0" collapsed="false">
      <c r="A66" s="98"/>
      <c r="B66" s="101"/>
      <c r="C66" s="103" t="s">
        <v>195</v>
      </c>
      <c r="D66" s="95"/>
      <c r="E66" s="103" t="s">
        <v>195</v>
      </c>
      <c r="F66" s="95"/>
      <c r="G66" s="103" t="s">
        <v>195</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8</v>
      </c>
      <c r="B68" s="104" t="s">
        <v>102</v>
      </c>
      <c r="C68" s="104" t="s">
        <v>102</v>
      </c>
      <c r="D68" s="104" t="n">
        <v>8</v>
      </c>
      <c r="E68" s="104" t="n">
        <v>2</v>
      </c>
      <c r="F68" s="32" t="n">
        <v>-8</v>
      </c>
      <c r="G68" s="32"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9</v>
      </c>
      <c r="B69" s="32" t="n">
        <v>22</v>
      </c>
      <c r="C69" s="32" t="n">
        <v>21</v>
      </c>
      <c r="D69" s="32" t="n">
        <v>8</v>
      </c>
      <c r="E69" s="32" t="n">
        <v>8</v>
      </c>
      <c r="F69" s="32" t="n">
        <v>14</v>
      </c>
      <c r="G69" s="32" t="n">
        <v>13</v>
      </c>
    </row>
    <row r="70" customFormat="false" ht="12.75" hidden="false" customHeight="false" outlineLevel="0" collapsed="false">
      <c r="A70" s="105" t="s">
        <v>310</v>
      </c>
      <c r="B70" s="32" t="n">
        <v>10</v>
      </c>
      <c r="C70" s="32" t="n">
        <v>7</v>
      </c>
      <c r="D70" s="32" t="s">
        <v>102</v>
      </c>
      <c r="E70" s="32" t="s">
        <v>102</v>
      </c>
      <c r="F70" s="32" t="n">
        <v>10</v>
      </c>
      <c r="G70" s="32" t="n">
        <v>7</v>
      </c>
    </row>
    <row r="71" s="42" customFormat="true" ht="12.75" hidden="false" customHeight="false" outlineLevel="0" collapsed="false">
      <c r="A71" s="105" t="s">
        <v>311</v>
      </c>
      <c r="B71" s="104" t="n">
        <v>5</v>
      </c>
      <c r="C71" s="104" t="n">
        <v>4</v>
      </c>
      <c r="D71" s="104" t="s">
        <v>102</v>
      </c>
      <c r="E71" s="104" t="s">
        <v>102</v>
      </c>
      <c r="F71" s="32" t="n">
        <v>5</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2</v>
      </c>
      <c r="B72" s="32" t="n">
        <v>4</v>
      </c>
      <c r="C72" s="32" t="n">
        <v>2</v>
      </c>
      <c r="D72" s="32" t="n">
        <v>1</v>
      </c>
      <c r="E72" s="32" t="n">
        <v>1</v>
      </c>
      <c r="F72" s="32" t="n">
        <v>3</v>
      </c>
      <c r="G72" s="32" t="n">
        <v>1</v>
      </c>
    </row>
    <row r="73" customFormat="false" ht="12.75" hidden="false" customHeight="false" outlineLevel="0" collapsed="false">
      <c r="A73" s="105" t="s">
        <v>313</v>
      </c>
      <c r="B73" s="32" t="n">
        <v>5</v>
      </c>
      <c r="C73" s="32" t="n">
        <v>5</v>
      </c>
      <c r="D73" s="32" t="s">
        <v>102</v>
      </c>
      <c r="E73" s="32" t="s">
        <v>102</v>
      </c>
      <c r="F73" s="32" t="n">
        <v>5</v>
      </c>
      <c r="G73" s="32" t="n">
        <v>5</v>
      </c>
    </row>
    <row r="74" customFormat="false" ht="12.75" hidden="false" customHeight="false" outlineLevel="0" collapsed="false">
      <c r="A74" s="105" t="s">
        <v>314</v>
      </c>
      <c r="B74" s="32" t="n">
        <v>1</v>
      </c>
      <c r="C74" s="32" t="s">
        <v>102</v>
      </c>
      <c r="D74" s="32" t="s">
        <v>102</v>
      </c>
      <c r="E74" s="32" t="s">
        <v>102</v>
      </c>
      <c r="F74" s="32" t="n">
        <v>1</v>
      </c>
      <c r="G74" s="32" t="s">
        <v>102</v>
      </c>
    </row>
    <row r="75" customFormat="false" ht="12.75" hidden="false" customHeight="false" outlineLevel="0" collapsed="false">
      <c r="A75" s="105" t="s">
        <v>315</v>
      </c>
      <c r="B75" s="32" t="n">
        <v>9</v>
      </c>
      <c r="C75" s="32" t="n">
        <v>7</v>
      </c>
      <c r="D75" s="32" t="n">
        <v>6</v>
      </c>
      <c r="E75" s="32" t="n">
        <v>2</v>
      </c>
      <c r="F75" s="32" t="n">
        <v>3</v>
      </c>
      <c r="G75" s="32" t="n">
        <v>5</v>
      </c>
    </row>
    <row r="76" customFormat="false" ht="12.75" hidden="false" customHeight="false" outlineLevel="0" collapsed="false">
      <c r="A76" s="16" t="s">
        <v>316</v>
      </c>
      <c r="B76" s="113" t="n">
        <v>20</v>
      </c>
      <c r="C76" s="32" t="n">
        <v>12</v>
      </c>
      <c r="D76" s="32" t="n">
        <v>5</v>
      </c>
      <c r="E76" s="32" t="n">
        <v>4</v>
      </c>
      <c r="F76" s="32" t="n">
        <v>15</v>
      </c>
      <c r="G76" s="32" t="n">
        <v>8</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7</v>
      </c>
      <c r="B78" s="68" t="n">
        <v>76</v>
      </c>
      <c r="C78" s="68" t="n">
        <v>58</v>
      </c>
      <c r="D78" s="68" t="n">
        <v>28</v>
      </c>
      <c r="E78" s="68" t="n">
        <v>17</v>
      </c>
      <c r="F78" s="68" t="n">
        <v>48</v>
      </c>
      <c r="G78" s="68" t="n">
        <v>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8</v>
      </c>
      <c r="B80" s="104" t="s">
        <v>102</v>
      </c>
      <c r="C80" s="104" t="s">
        <v>102</v>
      </c>
      <c r="D80" s="104" t="s">
        <v>102</v>
      </c>
      <c r="E80" s="104" t="s">
        <v>102</v>
      </c>
      <c r="F80" s="32" t="s">
        <v>102</v>
      </c>
      <c r="G80" s="32" t="s">
        <v>10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9</v>
      </c>
      <c r="B81" s="104" t="n">
        <v>5</v>
      </c>
      <c r="C81" s="104" t="n">
        <v>3</v>
      </c>
      <c r="D81" s="104" t="n">
        <v>7</v>
      </c>
      <c r="E81" s="104" t="n">
        <v>5</v>
      </c>
      <c r="F81" s="32" t="n">
        <v>-2</v>
      </c>
      <c r="G81" s="32"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0</v>
      </c>
      <c r="B82" s="104" t="n">
        <v>7</v>
      </c>
      <c r="C82" s="104" t="n">
        <v>3</v>
      </c>
      <c r="D82" s="104" t="n">
        <v>2</v>
      </c>
      <c r="E82" s="104" t="n">
        <v>2</v>
      </c>
      <c r="F82" s="32" t="n">
        <v>5</v>
      </c>
      <c r="G82" s="32"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1</v>
      </c>
      <c r="B83" s="104" t="n">
        <v>10</v>
      </c>
      <c r="C83" s="104" t="n">
        <v>2</v>
      </c>
      <c r="D83" s="104" t="n">
        <v>2</v>
      </c>
      <c r="E83" s="104" t="n">
        <v>2</v>
      </c>
      <c r="F83" s="32" t="n">
        <v>8</v>
      </c>
      <c r="G83" s="32" t="s">
        <v>10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2</v>
      </c>
      <c r="B84" s="104" t="n">
        <v>8</v>
      </c>
      <c r="C84" s="104" t="n">
        <v>6</v>
      </c>
      <c r="D84" s="104" t="n">
        <v>9</v>
      </c>
      <c r="E84" s="104" t="n">
        <v>4</v>
      </c>
      <c r="F84" s="32" t="n">
        <v>-1</v>
      </c>
      <c r="G84" s="32"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3</v>
      </c>
      <c r="B85" s="104" t="n">
        <v>44</v>
      </c>
      <c r="C85" s="104" t="n">
        <v>23</v>
      </c>
      <c r="D85" s="104" t="n">
        <v>53</v>
      </c>
      <c r="E85" s="104" t="n">
        <v>25</v>
      </c>
      <c r="F85" s="32" t="n">
        <v>-9</v>
      </c>
      <c r="G85" s="32"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4</v>
      </c>
      <c r="B86" s="32" t="n">
        <v>20</v>
      </c>
      <c r="C86" s="32" t="n">
        <v>12</v>
      </c>
      <c r="D86" s="32" t="n">
        <v>21</v>
      </c>
      <c r="E86" s="32" t="n">
        <v>12</v>
      </c>
      <c r="F86" s="32" t="n">
        <v>-1</v>
      </c>
      <c r="G86" s="32" t="s">
        <v>10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5</v>
      </c>
      <c r="B88" s="68" t="n">
        <v>94</v>
      </c>
      <c r="C88" s="68" t="n">
        <v>49</v>
      </c>
      <c r="D88" s="68" t="n">
        <v>94</v>
      </c>
      <c r="E88" s="68" t="n">
        <v>50</v>
      </c>
      <c r="F88" s="68" t="s">
        <v>102</v>
      </c>
      <c r="G88" s="68" t="n">
        <v>-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6</v>
      </c>
      <c r="B90" s="117" t="n">
        <v>7</v>
      </c>
      <c r="C90" s="32" t="n">
        <v>4</v>
      </c>
      <c r="D90" s="108" t="s">
        <v>102</v>
      </c>
      <c r="E90" s="108" t="s">
        <v>102</v>
      </c>
      <c r="F90" s="104" t="n">
        <v>7</v>
      </c>
      <c r="G90" s="104" t="n">
        <v>4</v>
      </c>
    </row>
    <row r="91" customFormat="false" ht="12.75" hidden="false" customHeight="false" outlineLevel="0" collapsed="false">
      <c r="A91" s="105" t="s">
        <v>327</v>
      </c>
      <c r="B91" s="104" t="n">
        <v>54</v>
      </c>
      <c r="C91" s="104" t="n">
        <v>33</v>
      </c>
      <c r="D91" s="104" t="n">
        <v>9</v>
      </c>
      <c r="E91" s="104" t="n">
        <v>2</v>
      </c>
      <c r="F91" s="104" t="n">
        <v>45</v>
      </c>
      <c r="G91" s="104" t="n">
        <v>31</v>
      </c>
    </row>
    <row r="92" customFormat="false" ht="12.75" hidden="false" customHeight="false" outlineLevel="0" collapsed="false">
      <c r="A92" s="112" t="s">
        <v>328</v>
      </c>
      <c r="B92" s="104" t="n">
        <v>72</v>
      </c>
      <c r="C92" s="104" t="n">
        <v>40</v>
      </c>
      <c r="D92" s="104" t="n">
        <v>34</v>
      </c>
      <c r="E92" s="104" t="n">
        <v>27</v>
      </c>
      <c r="F92" s="104" t="n">
        <v>38</v>
      </c>
      <c r="G92" s="104" t="n">
        <v>13</v>
      </c>
    </row>
    <row r="93" customFormat="false" ht="12.75" hidden="false" customHeight="false" outlineLevel="0" collapsed="false">
      <c r="A93" s="112" t="s">
        <v>329</v>
      </c>
      <c r="B93" s="104" t="n">
        <v>29</v>
      </c>
      <c r="C93" s="104" t="n">
        <v>23</v>
      </c>
      <c r="D93" s="104" t="n">
        <v>9</v>
      </c>
      <c r="E93" s="104" t="n">
        <v>8</v>
      </c>
      <c r="F93" s="104" t="n">
        <v>20</v>
      </c>
      <c r="G93" s="104" t="n">
        <v>15</v>
      </c>
    </row>
    <row r="94" customFormat="false" ht="12.75" hidden="false" customHeight="false" outlineLevel="0" collapsed="false">
      <c r="A94" s="112" t="s">
        <v>330</v>
      </c>
      <c r="B94" s="104" t="n">
        <v>21</v>
      </c>
      <c r="C94" s="104" t="n">
        <v>21</v>
      </c>
      <c r="D94" s="104" t="n">
        <v>4</v>
      </c>
      <c r="E94" s="104" t="n">
        <v>4</v>
      </c>
      <c r="F94" s="104" t="n">
        <v>17</v>
      </c>
      <c r="G94" s="104" t="n">
        <v>17</v>
      </c>
    </row>
    <row r="95" customFormat="false" ht="12.75" hidden="false" customHeight="false" outlineLevel="0" collapsed="false">
      <c r="A95" s="112" t="s">
        <v>331</v>
      </c>
      <c r="B95" s="104" t="n">
        <v>18</v>
      </c>
      <c r="C95" s="104" t="n">
        <v>10</v>
      </c>
      <c r="D95" s="104" t="s">
        <v>102</v>
      </c>
      <c r="E95" s="104" t="s">
        <v>102</v>
      </c>
      <c r="F95" s="104" t="n">
        <v>18</v>
      </c>
      <c r="G95" s="104" t="n">
        <v>10</v>
      </c>
    </row>
    <row r="96" customFormat="false" ht="12.75" hidden="false" customHeight="false" outlineLevel="0" collapsed="false">
      <c r="A96" s="105" t="s">
        <v>332</v>
      </c>
      <c r="B96" s="104" t="n">
        <v>23</v>
      </c>
      <c r="C96" s="104" t="n">
        <v>6</v>
      </c>
      <c r="D96" s="104" t="n">
        <v>7</v>
      </c>
      <c r="E96" s="104" t="n">
        <v>3</v>
      </c>
      <c r="F96" s="104" t="n">
        <v>16</v>
      </c>
      <c r="G96" s="104" t="n">
        <v>3</v>
      </c>
    </row>
    <row r="97" customFormat="false" ht="12.75" hidden="false" customHeight="false" outlineLevel="0" collapsed="false">
      <c r="A97" s="118" t="s">
        <v>333</v>
      </c>
      <c r="B97" s="117" t="n">
        <v>14</v>
      </c>
      <c r="C97" s="104" t="n">
        <v>7</v>
      </c>
      <c r="D97" s="104" t="n">
        <v>3</v>
      </c>
      <c r="E97" s="104" t="n">
        <v>2</v>
      </c>
      <c r="F97" s="104" t="n">
        <v>11</v>
      </c>
      <c r="G97" s="104" t="n">
        <v>5</v>
      </c>
    </row>
    <row r="98" customFormat="false" ht="12.75" hidden="false" customHeight="false" outlineLevel="0" collapsed="false">
      <c r="A98" s="116" t="s">
        <v>334</v>
      </c>
      <c r="B98" s="117" t="n">
        <v>18</v>
      </c>
      <c r="C98" s="104" t="n">
        <v>14</v>
      </c>
      <c r="D98" s="104" t="n">
        <v>2</v>
      </c>
      <c r="E98" s="104" t="n">
        <v>2</v>
      </c>
      <c r="F98" s="104" t="n">
        <v>16</v>
      </c>
      <c r="G98" s="104" t="n">
        <v>12</v>
      </c>
    </row>
    <row r="99" s="42" customFormat="true" ht="12.75" hidden="false" customHeight="false" outlineLevel="0" collapsed="false">
      <c r="A99" s="116" t="s">
        <v>335</v>
      </c>
      <c r="B99" s="117" t="n">
        <v>16</v>
      </c>
      <c r="C99" s="104" t="n">
        <v>13</v>
      </c>
      <c r="D99" s="104" t="n">
        <v>1</v>
      </c>
      <c r="E99" s="104" t="n">
        <v>1</v>
      </c>
      <c r="F99" s="104" t="n">
        <v>15</v>
      </c>
      <c r="G99" s="104" t="n">
        <v>1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6</v>
      </c>
      <c r="B100" s="117" t="n">
        <v>18</v>
      </c>
      <c r="C100" s="104" t="n">
        <v>6</v>
      </c>
      <c r="D100" s="104" t="n">
        <v>9</v>
      </c>
      <c r="E100" s="104" t="n">
        <v>4</v>
      </c>
      <c r="F100" s="104" t="n">
        <v>9</v>
      </c>
      <c r="G100" s="104" t="n">
        <v>2</v>
      </c>
    </row>
    <row r="101" customFormat="false" ht="12.75" hidden="false" customHeight="false" outlineLevel="0" collapsed="false">
      <c r="A101" s="112" t="s">
        <v>337</v>
      </c>
      <c r="B101" s="117" t="n">
        <v>77</v>
      </c>
      <c r="C101" s="104" t="n">
        <v>51</v>
      </c>
      <c r="D101" s="104" t="n">
        <v>32</v>
      </c>
      <c r="E101" s="104" t="n">
        <v>26</v>
      </c>
      <c r="F101" s="104" t="n">
        <v>45</v>
      </c>
      <c r="G101" s="104" t="n">
        <v>25</v>
      </c>
    </row>
    <row r="102" customFormat="false" ht="12.75" hidden="false" customHeight="false" outlineLevel="0" collapsed="false">
      <c r="A102" s="40" t="s">
        <v>338</v>
      </c>
      <c r="B102" s="117" t="n">
        <v>80</v>
      </c>
      <c r="C102" s="104" t="n">
        <v>47</v>
      </c>
      <c r="D102" s="104" t="n">
        <v>41</v>
      </c>
      <c r="E102" s="104" t="n">
        <v>28</v>
      </c>
      <c r="F102" s="104" t="n">
        <v>39</v>
      </c>
      <c r="G102" s="104" t="n">
        <v>19</v>
      </c>
    </row>
    <row r="103" customFormat="false" ht="12.75" hidden="false" customHeight="false" outlineLevel="0" collapsed="false">
      <c r="B103" s="119"/>
      <c r="C103" s="120"/>
      <c r="D103" s="120"/>
      <c r="E103" s="120"/>
    </row>
    <row r="104" customFormat="false" ht="12.75" hidden="false" customHeight="false" outlineLevel="0" collapsed="false">
      <c r="A104" s="109" t="s">
        <v>339</v>
      </c>
      <c r="B104" s="121" t="n">
        <v>447</v>
      </c>
      <c r="C104" s="122" t="n">
        <v>275</v>
      </c>
      <c r="D104" s="122" t="n">
        <v>151</v>
      </c>
      <c r="E104" s="122" t="n">
        <v>107</v>
      </c>
      <c r="F104" s="122" t="n">
        <v>296</v>
      </c>
      <c r="G104" s="122" t="n">
        <v>168</v>
      </c>
    </row>
    <row r="105" customFormat="false" ht="12.75" hidden="false" customHeight="false" outlineLevel="0" collapsed="false">
      <c r="A105" s="40"/>
      <c r="B105" s="31"/>
    </row>
    <row r="106" customFormat="false" ht="12.75" hidden="false" customHeight="false" outlineLevel="0" collapsed="false">
      <c r="A106" s="109" t="s">
        <v>340</v>
      </c>
      <c r="B106" s="121" t="n">
        <v>7</v>
      </c>
      <c r="C106" s="69" t="n">
        <v>4</v>
      </c>
      <c r="D106" s="69" t="n">
        <v>11</v>
      </c>
      <c r="E106" s="69" t="n">
        <v>6</v>
      </c>
      <c r="F106" s="69" t="n">
        <v>-4</v>
      </c>
      <c r="G106" s="69" t="n">
        <v>-2</v>
      </c>
    </row>
    <row r="107" customFormat="false" ht="12.75" hidden="false" customHeight="false" outlineLevel="0" collapsed="false">
      <c r="A107" s="56"/>
    </row>
    <row r="108" customFormat="false" ht="12.75" hidden="false" customHeight="false" outlineLevel="0" collapsed="false">
      <c r="A108" s="67" t="s">
        <v>341</v>
      </c>
    </row>
    <row r="109" customFormat="false" ht="12.75" hidden="false" customHeight="false" outlineLevel="0" collapsed="false">
      <c r="A109" s="67" t="s">
        <v>342</v>
      </c>
      <c r="B109" s="69" t="n">
        <v>624</v>
      </c>
      <c r="C109" s="69" t="n">
        <v>386</v>
      </c>
      <c r="D109" s="69" t="n">
        <v>284</v>
      </c>
      <c r="E109" s="69" t="n">
        <v>180</v>
      </c>
      <c r="F109" s="69" t="n">
        <v>340</v>
      </c>
      <c r="G109" s="69" t="n">
        <v>206</v>
      </c>
    </row>
    <row r="110" customFormat="false" ht="12.75" hidden="false" customHeight="false" outlineLevel="0" collapsed="false">
      <c r="A110" s="56"/>
    </row>
    <row r="111" customFormat="false" ht="12.75" hidden="false" customHeight="false" outlineLevel="0" collapsed="false">
      <c r="A111" s="56" t="s">
        <v>343</v>
      </c>
      <c r="B111" s="104" t="n">
        <v>13</v>
      </c>
      <c r="C111" s="104" t="n">
        <v>11</v>
      </c>
      <c r="D111" s="104" t="n">
        <v>499</v>
      </c>
      <c r="E111" s="104" t="n">
        <v>386</v>
      </c>
      <c r="F111" s="104" t="n">
        <v>-486</v>
      </c>
      <c r="G111" s="104" t="n">
        <v>-375</v>
      </c>
    </row>
    <row r="112" customFormat="false" ht="12.75" hidden="false" customHeight="false" outlineLevel="0" collapsed="false">
      <c r="A112" s="56" t="s">
        <v>344</v>
      </c>
      <c r="B112" s="104" t="n">
        <v>9</v>
      </c>
      <c r="C112" s="104" t="n">
        <v>7</v>
      </c>
      <c r="D112" s="104" t="n">
        <v>5</v>
      </c>
      <c r="E112" s="104" t="n">
        <v>4</v>
      </c>
      <c r="F112" s="104" t="n">
        <v>4</v>
      </c>
      <c r="G112" s="104" t="n">
        <v>3</v>
      </c>
    </row>
    <row r="113" customFormat="false" ht="12.75" hidden="false" customHeight="false" outlineLevel="0" collapsed="false">
      <c r="A113" s="56" t="s">
        <v>345</v>
      </c>
      <c r="B113" s="104" t="s">
        <v>102</v>
      </c>
      <c r="C113" s="104" t="s">
        <v>102</v>
      </c>
      <c r="D113" s="104" t="s">
        <v>102</v>
      </c>
      <c r="E113" s="104" t="s">
        <v>102</v>
      </c>
      <c r="F113" s="104" t="s">
        <v>102</v>
      </c>
      <c r="G113" s="104" t="s">
        <v>102</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6</v>
      </c>
      <c r="B115" s="69" t="n">
        <v>1761</v>
      </c>
      <c r="C115" s="69" t="n">
        <v>1067</v>
      </c>
      <c r="D115" s="69" t="n">
        <v>1720</v>
      </c>
      <c r="E115" s="69" t="n">
        <v>1193</v>
      </c>
      <c r="F115" s="69" t="n">
        <v>41</v>
      </c>
      <c r="G115" s="69" t="n">
        <v>-126</v>
      </c>
    </row>
    <row r="116" customFormat="false" ht="12.75" hidden="false" customHeight="false" outlineLevel="0" collapsed="false">
      <c r="A116" s="56" t="s">
        <v>347</v>
      </c>
      <c r="B116" s="104"/>
      <c r="C116" s="104"/>
      <c r="D116" s="104"/>
      <c r="E116" s="104"/>
      <c r="F116" s="104"/>
      <c r="G116" s="104"/>
    </row>
    <row r="117" customFormat="false" ht="12.75" hidden="false" customHeight="false" outlineLevel="0" collapsed="false">
      <c r="A117" s="56" t="s">
        <v>348</v>
      </c>
      <c r="B117" s="104" t="n">
        <v>237</v>
      </c>
      <c r="C117" s="104" t="n">
        <v>148</v>
      </c>
      <c r="D117" s="104" t="n">
        <v>449</v>
      </c>
      <c r="E117" s="104" t="n">
        <v>262</v>
      </c>
      <c r="F117" s="104" t="n">
        <v>-212</v>
      </c>
      <c r="G117" s="104" t="n">
        <v>-11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9</v>
      </c>
      <c r="B1" s="17"/>
      <c r="C1" s="17"/>
      <c r="D1" s="17"/>
      <c r="E1" s="17"/>
      <c r="F1" s="17"/>
      <c r="G1" s="17"/>
      <c r="H1" s="17"/>
    </row>
    <row r="3" customFormat="false" ht="12.75" hidden="false" customHeight="true" outlineLevel="0" collapsed="false">
      <c r="A3" s="45"/>
      <c r="B3" s="123" t="s">
        <v>350</v>
      </c>
      <c r="C3" s="123"/>
      <c r="D3" s="60" t="s">
        <v>351</v>
      </c>
      <c r="E3" s="60"/>
      <c r="F3" s="124" t="s">
        <v>165</v>
      </c>
      <c r="G3" s="124"/>
      <c r="H3" s="124"/>
    </row>
    <row r="4" customFormat="false" ht="12.75" hidden="false" customHeight="false" outlineLevel="0" collapsed="false">
      <c r="A4" s="50" t="s">
        <v>180</v>
      </c>
      <c r="B4" s="123"/>
      <c r="C4" s="123"/>
      <c r="D4" s="125" t="s">
        <v>352</v>
      </c>
      <c r="E4" s="125"/>
      <c r="F4" s="96" t="s">
        <v>353</v>
      </c>
      <c r="G4" s="96"/>
      <c r="H4" s="22" t="s">
        <v>354</v>
      </c>
    </row>
    <row r="5" customFormat="false" ht="12.75" hidden="false" customHeight="true" outlineLevel="0" collapsed="false">
      <c r="A5" s="50" t="s">
        <v>185</v>
      </c>
      <c r="B5" s="101" t="s">
        <v>244</v>
      </c>
      <c r="C5" s="95" t="s">
        <v>245</v>
      </c>
      <c r="D5" s="95" t="s">
        <v>244</v>
      </c>
      <c r="E5" s="95" t="s">
        <v>245</v>
      </c>
      <c r="F5" s="95" t="s">
        <v>244</v>
      </c>
      <c r="G5" s="95" t="s">
        <v>245</v>
      </c>
      <c r="H5" s="22" t="s">
        <v>355</v>
      </c>
    </row>
    <row r="6" customFormat="false" ht="12.75" hidden="false" customHeight="false" outlineLevel="0" collapsed="false">
      <c r="A6" s="50" t="s">
        <v>190</v>
      </c>
      <c r="B6" s="101"/>
      <c r="C6" s="95"/>
      <c r="D6" s="95"/>
      <c r="E6" s="95"/>
      <c r="F6" s="95"/>
      <c r="G6" s="95"/>
      <c r="H6" s="22" t="s">
        <v>356</v>
      </c>
    </row>
    <row r="7" customFormat="false" ht="12.75" hidden="false" customHeight="false" outlineLevel="0" collapsed="false">
      <c r="A7" s="52"/>
      <c r="B7" s="101"/>
      <c r="C7" s="95"/>
      <c r="D7" s="95"/>
      <c r="E7" s="95"/>
      <c r="F7" s="95"/>
      <c r="G7" s="95"/>
      <c r="H7" s="63" t="s">
        <v>357</v>
      </c>
    </row>
    <row r="8" customFormat="false" ht="12.75" hidden="false" customHeight="false" outlineLevel="0" collapsed="false">
      <c r="A8" s="56"/>
    </row>
    <row r="9" customFormat="false" ht="11.45" hidden="false" customHeight="true" outlineLevel="0" collapsed="false">
      <c r="A9" s="56" t="s">
        <v>197</v>
      </c>
      <c r="B9" s="32" t="n">
        <v>2540</v>
      </c>
      <c r="C9" s="32" t="n">
        <v>2052</v>
      </c>
      <c r="D9" s="32" t="n">
        <v>1188</v>
      </c>
      <c r="E9" s="32" t="n">
        <v>1081</v>
      </c>
      <c r="F9" s="32" t="n">
        <v>1352</v>
      </c>
      <c r="G9" s="32" t="n">
        <v>971</v>
      </c>
      <c r="H9" s="32" t="s">
        <v>102</v>
      </c>
      <c r="I9" s="126"/>
    </row>
    <row r="10" customFormat="false" ht="11.45" hidden="false" customHeight="true" outlineLevel="0" collapsed="false">
      <c r="A10" s="56"/>
      <c r="B10" s="32"/>
      <c r="C10" s="32"/>
      <c r="D10" s="32"/>
      <c r="E10" s="32"/>
      <c r="F10" s="32"/>
      <c r="G10" s="32"/>
      <c r="H10" s="32"/>
      <c r="I10" s="126"/>
    </row>
    <row r="11" customFormat="false" ht="11.45" hidden="false" customHeight="true" outlineLevel="0" collapsed="false">
      <c r="A11" s="56" t="s">
        <v>198</v>
      </c>
      <c r="B11" s="32" t="n">
        <v>801</v>
      </c>
      <c r="C11" s="32" t="n">
        <v>1025</v>
      </c>
      <c r="D11" s="32" t="n">
        <v>403</v>
      </c>
      <c r="E11" s="32" t="n">
        <v>557</v>
      </c>
      <c r="F11" s="32" t="n">
        <v>398</v>
      </c>
      <c r="G11" s="32" t="n">
        <v>468</v>
      </c>
      <c r="H11" s="32" t="s">
        <v>102</v>
      </c>
      <c r="I11" s="126"/>
    </row>
    <row r="12" customFormat="false" ht="11.45" hidden="false" customHeight="true" outlineLevel="0" collapsed="false">
      <c r="A12" s="56"/>
      <c r="B12" s="32"/>
      <c r="C12" s="32"/>
      <c r="D12" s="32"/>
      <c r="E12" s="32"/>
      <c r="F12" s="32"/>
      <c r="G12" s="32"/>
      <c r="H12" s="32" t="n">
        <v>0</v>
      </c>
      <c r="I12" s="126"/>
    </row>
    <row r="13" customFormat="false" ht="11.45" hidden="false" customHeight="true" outlineLevel="0" collapsed="false">
      <c r="A13" s="56" t="s">
        <v>199</v>
      </c>
      <c r="B13" s="32" t="n">
        <v>2066</v>
      </c>
      <c r="C13" s="32" t="n">
        <v>1462</v>
      </c>
      <c r="D13" s="127" t="n">
        <v>1243</v>
      </c>
      <c r="E13" s="32" t="n">
        <v>864</v>
      </c>
      <c r="F13" s="32" t="n">
        <v>823</v>
      </c>
      <c r="G13" s="32" t="n">
        <v>598</v>
      </c>
      <c r="H13" s="32" t="s">
        <v>102</v>
      </c>
      <c r="I13" s="126"/>
    </row>
    <row r="14" customFormat="false" ht="11.45" hidden="false" customHeight="true" outlineLevel="0" collapsed="false">
      <c r="A14" s="56"/>
      <c r="B14" s="32"/>
      <c r="C14" s="32"/>
      <c r="D14" s="32"/>
      <c r="E14" s="32"/>
      <c r="F14" s="32"/>
      <c r="G14" s="32"/>
      <c r="H14" s="32"/>
      <c r="I14" s="126"/>
    </row>
    <row r="15" customFormat="false" ht="11.45" hidden="false" customHeight="true" outlineLevel="0" collapsed="false">
      <c r="A15" s="56" t="s">
        <v>200</v>
      </c>
      <c r="B15" s="32" t="n">
        <v>317</v>
      </c>
      <c r="C15" s="32" t="n">
        <v>599</v>
      </c>
      <c r="D15" s="32" t="n">
        <v>111</v>
      </c>
      <c r="E15" s="32" t="n">
        <v>274</v>
      </c>
      <c r="F15" s="32" t="n">
        <v>206</v>
      </c>
      <c r="G15" s="32" t="n">
        <v>325</v>
      </c>
      <c r="H15" s="32" t="s">
        <v>102</v>
      </c>
      <c r="I15" s="126"/>
    </row>
    <row r="16" customFormat="false" ht="11.45" hidden="false" customHeight="true" outlineLevel="0" collapsed="false">
      <c r="A16" s="56"/>
      <c r="B16" s="32"/>
      <c r="C16" s="32"/>
      <c r="D16" s="32"/>
      <c r="E16" s="32"/>
      <c r="F16" s="32"/>
      <c r="G16" s="32"/>
      <c r="H16" s="32"/>
      <c r="I16" s="126"/>
    </row>
    <row r="17" customFormat="false" ht="11.45" hidden="false" customHeight="true" outlineLevel="0" collapsed="false">
      <c r="A17" s="56" t="s">
        <v>201</v>
      </c>
      <c r="B17" s="32" t="n">
        <v>1093</v>
      </c>
      <c r="C17" s="32" t="n">
        <v>963</v>
      </c>
      <c r="D17" s="32" t="n">
        <v>616</v>
      </c>
      <c r="E17" s="32" t="n">
        <v>578</v>
      </c>
      <c r="F17" s="32" t="n">
        <v>477</v>
      </c>
      <c r="G17" s="32" t="n">
        <v>385</v>
      </c>
      <c r="H17" s="32" t="s">
        <v>102</v>
      </c>
      <c r="I17" s="126"/>
    </row>
    <row r="18" customFormat="false" ht="11.45" hidden="false" customHeight="true" outlineLevel="0" collapsed="false">
      <c r="A18" s="56"/>
      <c r="B18" s="32"/>
      <c r="C18" s="32"/>
      <c r="D18" s="32"/>
      <c r="E18" s="32"/>
      <c r="F18" s="32"/>
      <c r="G18" s="32"/>
      <c r="H18" s="32"/>
      <c r="I18" s="126"/>
    </row>
    <row r="19" customFormat="false" ht="11.45" hidden="false" customHeight="true" outlineLevel="0" collapsed="false">
      <c r="A19" s="56" t="s">
        <v>202</v>
      </c>
      <c r="B19" s="32" t="n">
        <v>456</v>
      </c>
      <c r="C19" s="32" t="n">
        <v>495</v>
      </c>
      <c r="D19" s="32" t="n">
        <v>179</v>
      </c>
      <c r="E19" s="32" t="n">
        <v>222</v>
      </c>
      <c r="F19" s="32" t="n">
        <v>277</v>
      </c>
      <c r="G19" s="32" t="n">
        <v>273</v>
      </c>
      <c r="H19" s="32" t="s">
        <v>102</v>
      </c>
      <c r="I19" s="126"/>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3</v>
      </c>
      <c r="B22" s="32" t="n">
        <v>905</v>
      </c>
      <c r="C22" s="32" t="n">
        <v>1167</v>
      </c>
      <c r="D22" s="32" t="n">
        <v>279</v>
      </c>
      <c r="E22" s="32" t="n">
        <v>501</v>
      </c>
      <c r="F22" s="32" t="n">
        <v>120</v>
      </c>
      <c r="G22" s="32" t="n">
        <v>160</v>
      </c>
      <c r="H22" s="32" t="n">
        <v>506</v>
      </c>
      <c r="I22" s="126"/>
    </row>
    <row r="23" customFormat="false" ht="11.45" hidden="false" customHeight="true" outlineLevel="0" collapsed="false">
      <c r="A23" s="56"/>
      <c r="B23" s="32"/>
      <c r="C23" s="32"/>
      <c r="D23" s="32"/>
      <c r="E23" s="32"/>
      <c r="F23" s="32"/>
      <c r="G23" s="32"/>
      <c r="H23" s="32"/>
      <c r="I23" s="126"/>
    </row>
    <row r="24" customFormat="false" ht="11.45" hidden="false" customHeight="true" outlineLevel="0" collapsed="false">
      <c r="A24" s="56" t="s">
        <v>204</v>
      </c>
      <c r="B24" s="32" t="n">
        <v>1073</v>
      </c>
      <c r="C24" s="32" t="n">
        <v>1286</v>
      </c>
      <c r="D24" s="32" t="n">
        <v>343</v>
      </c>
      <c r="E24" s="32" t="n">
        <v>531</v>
      </c>
      <c r="F24" s="32" t="n">
        <v>147</v>
      </c>
      <c r="G24" s="32" t="n">
        <v>172</v>
      </c>
      <c r="H24" s="32" t="n">
        <v>583</v>
      </c>
      <c r="I24" s="126"/>
    </row>
    <row r="25" customFormat="false" ht="11.45" hidden="false" customHeight="true" outlineLevel="0" collapsed="false">
      <c r="A25" s="56"/>
      <c r="B25" s="32"/>
      <c r="C25" s="32"/>
      <c r="D25" s="32"/>
      <c r="E25" s="32"/>
      <c r="F25" s="32"/>
      <c r="G25" s="32"/>
      <c r="H25" s="32"/>
      <c r="I25" s="126"/>
    </row>
    <row r="26" customFormat="false" ht="11.45" hidden="false" customHeight="true" outlineLevel="0" collapsed="false">
      <c r="A26" s="56" t="s">
        <v>239</v>
      </c>
      <c r="B26" s="32" t="n">
        <v>1408</v>
      </c>
      <c r="C26" s="32" t="n">
        <v>1634</v>
      </c>
      <c r="D26" s="32" t="n">
        <v>380</v>
      </c>
      <c r="E26" s="32" t="n">
        <v>562</v>
      </c>
      <c r="F26" s="32" t="n">
        <v>382</v>
      </c>
      <c r="G26" s="32" t="n">
        <v>426</v>
      </c>
      <c r="H26" s="32" t="n">
        <v>646</v>
      </c>
      <c r="I26" s="126"/>
    </row>
    <row r="27" customFormat="false" ht="11.45" hidden="false" customHeight="true" outlineLevel="0" collapsed="false">
      <c r="A27" s="56"/>
      <c r="B27" s="32"/>
      <c r="C27" s="32"/>
      <c r="D27" s="32"/>
      <c r="E27" s="32"/>
      <c r="F27" s="32"/>
      <c r="G27" s="32"/>
      <c r="H27" s="32"/>
      <c r="I27" s="126"/>
    </row>
    <row r="28" customFormat="false" ht="11.45" hidden="false" customHeight="true" outlineLevel="0" collapsed="false">
      <c r="A28" s="56" t="s">
        <v>206</v>
      </c>
      <c r="B28" s="32" t="n">
        <v>1048</v>
      </c>
      <c r="C28" s="32" t="n">
        <v>1258</v>
      </c>
      <c r="D28" s="32" t="n">
        <v>267</v>
      </c>
      <c r="E28" s="32" t="n">
        <v>456</v>
      </c>
      <c r="F28" s="32" t="n">
        <v>296</v>
      </c>
      <c r="G28" s="32" t="n">
        <v>317</v>
      </c>
      <c r="H28" s="32" t="n">
        <v>485</v>
      </c>
      <c r="I28" s="126"/>
    </row>
    <row r="29" customFormat="false" ht="11.45" hidden="false" customHeight="true" outlineLevel="0" collapsed="false">
      <c r="A29" s="56"/>
      <c r="B29" s="32"/>
      <c r="C29" s="32"/>
      <c r="D29" s="32"/>
      <c r="E29" s="32"/>
      <c r="F29" s="32"/>
      <c r="G29" s="32"/>
      <c r="H29" s="32"/>
      <c r="I29" s="126"/>
    </row>
    <row r="30" customFormat="false" ht="11.45" hidden="false" customHeight="true" outlineLevel="0" collapsed="false">
      <c r="A30" s="56" t="s">
        <v>207</v>
      </c>
      <c r="B30" s="32" t="n">
        <v>854</v>
      </c>
      <c r="C30" s="32" t="n">
        <v>1060</v>
      </c>
      <c r="D30" s="32" t="n">
        <v>279</v>
      </c>
      <c r="E30" s="32" t="n">
        <v>421</v>
      </c>
      <c r="F30" s="32" t="n">
        <v>176</v>
      </c>
      <c r="G30" s="32" t="n">
        <v>240</v>
      </c>
      <c r="H30" s="32" t="n">
        <v>399</v>
      </c>
      <c r="I30" s="126"/>
    </row>
    <row r="31" customFormat="false" ht="11.45" hidden="false" customHeight="true" outlineLevel="0" collapsed="false">
      <c r="A31" s="56"/>
      <c r="B31" s="32"/>
      <c r="C31" s="32"/>
      <c r="D31" s="32"/>
      <c r="E31" s="32"/>
      <c r="F31" s="32"/>
      <c r="G31" s="32"/>
      <c r="H31" s="32"/>
      <c r="I31" s="126"/>
    </row>
    <row r="32" customFormat="false" ht="11.45" hidden="false" customHeight="true" outlineLevel="0" collapsed="false">
      <c r="A32" s="56" t="s">
        <v>208</v>
      </c>
      <c r="B32" s="32" t="n">
        <v>1360</v>
      </c>
      <c r="C32" s="32" t="n">
        <v>1455</v>
      </c>
      <c r="D32" s="32" t="n">
        <v>360</v>
      </c>
      <c r="E32" s="32" t="n">
        <v>562</v>
      </c>
      <c r="F32" s="32" t="n">
        <v>457</v>
      </c>
      <c r="G32" s="32" t="n">
        <v>350</v>
      </c>
      <c r="H32" s="32" t="n">
        <v>543</v>
      </c>
      <c r="I32" s="126"/>
    </row>
    <row r="33" customFormat="false" ht="11.45" hidden="false" customHeight="true" outlineLevel="0" collapsed="false">
      <c r="A33" s="56"/>
      <c r="B33" s="32"/>
      <c r="C33" s="32"/>
      <c r="D33" s="32"/>
      <c r="E33" s="32"/>
      <c r="F33" s="32"/>
      <c r="G33" s="32"/>
      <c r="H33" s="32"/>
      <c r="I33" s="126"/>
    </row>
    <row r="34" customFormat="false" ht="11.45" hidden="false" customHeight="true" outlineLevel="0" collapsed="false">
      <c r="A34" s="56"/>
      <c r="B34" s="32"/>
      <c r="C34" s="32"/>
      <c r="D34" s="32"/>
      <c r="E34" s="0"/>
      <c r="F34" s="32"/>
      <c r="G34" s="32"/>
      <c r="H34" s="32"/>
      <c r="I34" s="126"/>
    </row>
    <row r="35" customFormat="false" ht="11.45" hidden="false" customHeight="true" outlineLevel="0" collapsed="false">
      <c r="A35" s="56" t="s">
        <v>209</v>
      </c>
      <c r="B35" s="32" t="n">
        <v>1760</v>
      </c>
      <c r="C35" s="32" t="n">
        <v>1803</v>
      </c>
      <c r="D35" s="32" t="n">
        <v>436</v>
      </c>
      <c r="E35" s="32" t="n">
        <v>477</v>
      </c>
      <c r="F35" s="32" t="n">
        <v>535</v>
      </c>
      <c r="G35" s="32" t="n">
        <v>537</v>
      </c>
      <c r="H35" s="32" t="n">
        <v>789</v>
      </c>
      <c r="I35" s="126"/>
    </row>
    <row r="36" customFormat="false" ht="11.45" hidden="false" customHeight="true" outlineLevel="0" collapsed="false">
      <c r="A36" s="56"/>
      <c r="B36" s="32"/>
      <c r="C36" s="32"/>
      <c r="D36" s="32"/>
      <c r="E36" s="32"/>
      <c r="F36" s="32"/>
      <c r="G36" s="32"/>
      <c r="H36" s="32"/>
      <c r="I36" s="126"/>
    </row>
    <row r="37" customFormat="false" ht="11.45" hidden="false" customHeight="true" outlineLevel="0" collapsed="false">
      <c r="A37" s="56" t="s">
        <v>210</v>
      </c>
      <c r="B37" s="32" t="n">
        <v>865</v>
      </c>
      <c r="C37" s="32" t="n">
        <v>1022</v>
      </c>
      <c r="D37" s="32" t="n">
        <v>162</v>
      </c>
      <c r="E37" s="32" t="n">
        <v>300</v>
      </c>
      <c r="F37" s="32" t="n">
        <v>358</v>
      </c>
      <c r="G37" s="32" t="n">
        <v>377</v>
      </c>
      <c r="H37" s="32" t="n">
        <v>345</v>
      </c>
      <c r="I37" s="126"/>
    </row>
    <row r="38" customFormat="false" ht="11.45" hidden="false" customHeight="true" outlineLevel="0" collapsed="false">
      <c r="A38" s="56"/>
      <c r="B38" s="32"/>
      <c r="C38" s="32"/>
      <c r="D38" s="32"/>
      <c r="E38" s="0"/>
      <c r="F38" s="32"/>
      <c r="G38" s="32"/>
      <c r="H38" s="32"/>
      <c r="I38" s="126"/>
    </row>
    <row r="39" customFormat="false" ht="11.45" hidden="false" customHeight="true" outlineLevel="0" collapsed="false">
      <c r="A39" s="56" t="s">
        <v>211</v>
      </c>
      <c r="B39" s="32" t="n">
        <v>797</v>
      </c>
      <c r="C39" s="32" t="n">
        <v>895</v>
      </c>
      <c r="D39" s="32" t="n">
        <v>224</v>
      </c>
      <c r="E39" s="32" t="n">
        <v>367</v>
      </c>
      <c r="F39" s="32" t="n">
        <v>256</v>
      </c>
      <c r="G39" s="32" t="n">
        <v>211</v>
      </c>
      <c r="H39" s="32" t="n">
        <v>317</v>
      </c>
      <c r="I39" s="126"/>
    </row>
    <row r="40" customFormat="false" ht="11.45" hidden="false" customHeight="true" outlineLevel="0" collapsed="false">
      <c r="A40" s="56"/>
      <c r="B40" s="32"/>
      <c r="C40" s="32"/>
      <c r="D40" s="32"/>
      <c r="E40" s="32"/>
      <c r="F40" s="32"/>
      <c r="G40" s="32"/>
      <c r="H40" s="32"/>
      <c r="I40" s="126"/>
    </row>
    <row r="41" customFormat="false" ht="11.45" hidden="false" customHeight="true" outlineLevel="0" collapsed="false">
      <c r="A41" s="56" t="s">
        <v>212</v>
      </c>
      <c r="B41" s="32" t="n">
        <v>1552</v>
      </c>
      <c r="C41" s="32" t="n">
        <v>1819</v>
      </c>
      <c r="D41" s="32" t="n">
        <v>481</v>
      </c>
      <c r="E41" s="32" t="n">
        <v>648</v>
      </c>
      <c r="F41" s="32" t="n">
        <v>444</v>
      </c>
      <c r="G41" s="32" t="n">
        <v>544</v>
      </c>
      <c r="H41" s="32" t="n">
        <v>627</v>
      </c>
      <c r="I41" s="126"/>
    </row>
    <row r="42" customFormat="false" ht="11.45" hidden="false" customHeight="true" outlineLevel="0" collapsed="false">
      <c r="A42" s="56"/>
      <c r="B42" s="32"/>
      <c r="C42" s="32"/>
      <c r="D42" s="32"/>
      <c r="E42" s="32"/>
      <c r="F42" s="32"/>
      <c r="G42" s="32"/>
      <c r="H42" s="32"/>
      <c r="I42" s="126"/>
    </row>
    <row r="43" customFormat="false" ht="11.45" hidden="false" customHeight="true" outlineLevel="0" collapsed="false">
      <c r="A43" s="56" t="s">
        <v>213</v>
      </c>
      <c r="B43" s="32" t="n">
        <v>1117</v>
      </c>
      <c r="C43" s="32" t="n">
        <v>1223</v>
      </c>
      <c r="D43" s="32" t="n">
        <v>193</v>
      </c>
      <c r="E43" s="32" t="n">
        <v>355</v>
      </c>
      <c r="F43" s="32" t="n">
        <v>556</v>
      </c>
      <c r="G43" s="32" t="n">
        <v>500</v>
      </c>
      <c r="H43" s="32" t="n">
        <v>368</v>
      </c>
      <c r="I43" s="126"/>
    </row>
    <row r="44" customFormat="false" ht="11.45" hidden="false" customHeight="true" outlineLevel="0" collapsed="false">
      <c r="A44" s="56"/>
      <c r="B44" s="32"/>
      <c r="C44" s="32"/>
      <c r="D44" s="32"/>
      <c r="E44" s="32"/>
      <c r="F44" s="32"/>
      <c r="G44" s="32"/>
      <c r="H44" s="32"/>
      <c r="I44" s="126"/>
    </row>
    <row r="45" customFormat="false" ht="11.45" hidden="false" customHeight="true" outlineLevel="0" collapsed="false">
      <c r="A45" s="56" t="s">
        <v>214</v>
      </c>
      <c r="B45" s="32" t="n">
        <v>535</v>
      </c>
      <c r="C45" s="32" t="n">
        <v>687</v>
      </c>
      <c r="D45" s="32" t="n">
        <v>180</v>
      </c>
      <c r="E45" s="32" t="n">
        <v>293</v>
      </c>
      <c r="F45" s="32" t="n">
        <v>94</v>
      </c>
      <c r="G45" s="32" t="n">
        <v>133</v>
      </c>
      <c r="H45" s="32" t="n">
        <v>261</v>
      </c>
      <c r="I45" s="126"/>
    </row>
    <row r="46" customFormat="false" ht="11.45" hidden="false" customHeight="true" outlineLevel="0" collapsed="false">
      <c r="A46" s="56"/>
      <c r="B46" s="32"/>
      <c r="C46" s="32"/>
      <c r="D46" s="32"/>
      <c r="E46" s="32"/>
      <c r="F46" s="32"/>
      <c r="G46" s="32"/>
      <c r="H46" s="32"/>
      <c r="I46" s="126"/>
    </row>
    <row r="47" customFormat="false" ht="11.45" hidden="false" customHeight="true" outlineLevel="0" collapsed="false">
      <c r="A47" s="56"/>
      <c r="B47" s="32"/>
      <c r="C47" s="32"/>
      <c r="D47" s="32"/>
      <c r="E47" s="32"/>
      <c r="F47" s="32"/>
      <c r="G47" s="32"/>
      <c r="H47" s="32"/>
      <c r="I47" s="126"/>
    </row>
    <row r="48" customFormat="false" ht="11.45" hidden="false" customHeight="true" outlineLevel="0" collapsed="false">
      <c r="A48" s="56" t="s">
        <v>215</v>
      </c>
      <c r="B48" s="32" t="n">
        <v>1381</v>
      </c>
      <c r="C48" s="32" t="n">
        <v>1600</v>
      </c>
      <c r="D48" s="32" t="n">
        <v>362</v>
      </c>
      <c r="E48" s="32" t="n">
        <v>563</v>
      </c>
      <c r="F48" s="32" t="n">
        <v>300</v>
      </c>
      <c r="G48" s="32" t="n">
        <v>318</v>
      </c>
      <c r="H48" s="32" t="n">
        <v>719</v>
      </c>
      <c r="I48" s="126"/>
    </row>
    <row r="49" customFormat="false" ht="11.45" hidden="false" customHeight="true" outlineLevel="0" collapsed="false">
      <c r="A49" s="56"/>
      <c r="B49" s="32"/>
      <c r="C49" s="32"/>
      <c r="D49" s="32"/>
      <c r="E49" s="32"/>
      <c r="F49" s="32"/>
      <c r="G49" s="32"/>
      <c r="H49" s="32"/>
      <c r="I49" s="126"/>
    </row>
    <row r="50" customFormat="false" ht="11.45" hidden="false" customHeight="true" outlineLevel="0" collapsed="false">
      <c r="A50" s="56" t="s">
        <v>216</v>
      </c>
      <c r="B50" s="32" t="n">
        <v>1379</v>
      </c>
      <c r="C50" s="32" t="n">
        <v>1504</v>
      </c>
      <c r="D50" s="32" t="n">
        <v>543</v>
      </c>
      <c r="E50" s="32" t="n">
        <v>388</v>
      </c>
      <c r="F50" s="32" t="n">
        <v>398</v>
      </c>
      <c r="G50" s="32" t="n">
        <v>678</v>
      </c>
      <c r="H50" s="32" t="n">
        <v>438</v>
      </c>
      <c r="I50" s="126"/>
    </row>
    <row r="51" customFormat="false" ht="11.45" hidden="false" customHeight="true" outlineLevel="0" collapsed="false">
      <c r="A51" s="56"/>
      <c r="B51" s="32"/>
      <c r="C51" s="32"/>
      <c r="D51" s="32"/>
      <c r="E51" s="32"/>
      <c r="F51" s="32"/>
      <c r="G51" s="32"/>
      <c r="H51" s="32"/>
      <c r="I51" s="126"/>
    </row>
    <row r="52" customFormat="false" ht="11.45" hidden="false" customHeight="true" outlineLevel="0" collapsed="false">
      <c r="A52" s="56" t="s">
        <v>217</v>
      </c>
      <c r="B52" s="32" t="n">
        <v>977</v>
      </c>
      <c r="C52" s="32" t="n">
        <v>1156</v>
      </c>
      <c r="D52" s="32" t="n">
        <v>298</v>
      </c>
      <c r="E52" s="32" t="n">
        <v>463</v>
      </c>
      <c r="F52" s="32" t="n">
        <v>207</v>
      </c>
      <c r="G52" s="32" t="n">
        <v>221</v>
      </c>
      <c r="H52" s="32" t="n">
        <v>472</v>
      </c>
      <c r="I52" s="126"/>
    </row>
    <row r="53" customFormat="false" ht="11.45" hidden="false" customHeight="true" outlineLevel="0" collapsed="false">
      <c r="A53" s="56"/>
      <c r="B53" s="32"/>
      <c r="C53" s="32"/>
      <c r="D53" s="32"/>
      <c r="E53" s="32"/>
      <c r="F53" s="32"/>
      <c r="G53" s="32"/>
      <c r="H53" s="32"/>
      <c r="I53" s="126"/>
    </row>
    <row r="54" customFormat="false" ht="11.45" hidden="false" customHeight="true" outlineLevel="0" collapsed="false">
      <c r="A54" s="56" t="s">
        <v>218</v>
      </c>
      <c r="B54" s="32" t="n">
        <v>1167</v>
      </c>
      <c r="C54" s="32" t="n">
        <v>1456</v>
      </c>
      <c r="D54" s="32" t="n">
        <v>330</v>
      </c>
      <c r="E54" s="32" t="n">
        <v>557</v>
      </c>
      <c r="F54" s="32" t="n">
        <v>407</v>
      </c>
      <c r="G54" s="32" t="n">
        <v>469</v>
      </c>
      <c r="H54" s="32" t="n">
        <v>430</v>
      </c>
      <c r="I54" s="126"/>
    </row>
    <row r="55" customFormat="false" ht="11.45" hidden="false" customHeight="true" outlineLevel="0" collapsed="false">
      <c r="A55" s="56"/>
      <c r="B55" s="32"/>
      <c r="C55" s="32"/>
      <c r="D55" s="32"/>
      <c r="E55" s="32"/>
      <c r="F55" s="32"/>
      <c r="G55" s="32"/>
      <c r="H55" s="32"/>
      <c r="I55" s="126"/>
    </row>
    <row r="56" customFormat="false" ht="11.45" hidden="false" customHeight="true" outlineLevel="0" collapsed="false">
      <c r="A56" s="56" t="s">
        <v>219</v>
      </c>
      <c r="B56" s="32" t="n">
        <v>992</v>
      </c>
      <c r="C56" s="32" t="n">
        <v>1203</v>
      </c>
      <c r="D56" s="32" t="n">
        <v>379</v>
      </c>
      <c r="E56" s="32" t="n">
        <v>597</v>
      </c>
      <c r="F56" s="32" t="n">
        <v>103</v>
      </c>
      <c r="G56" s="32" t="n">
        <v>96</v>
      </c>
      <c r="H56" s="32" t="n">
        <v>510</v>
      </c>
      <c r="I56" s="126"/>
    </row>
    <row r="57" customFormat="false" ht="11.45" hidden="false" customHeight="true" outlineLevel="0" collapsed="false">
      <c r="A57" s="56"/>
      <c r="B57" s="32"/>
      <c r="C57" s="32"/>
      <c r="D57" s="32"/>
      <c r="E57" s="32"/>
      <c r="F57" s="32"/>
      <c r="G57" s="32"/>
      <c r="H57" s="32"/>
      <c r="I57" s="126"/>
    </row>
    <row r="58" customFormat="false" ht="11.45" hidden="false" customHeight="true" outlineLevel="0" collapsed="false">
      <c r="A58" s="56"/>
      <c r="B58" s="32"/>
      <c r="C58" s="32"/>
      <c r="D58" s="32"/>
      <c r="E58" s="32"/>
      <c r="F58" s="32"/>
      <c r="G58" s="32"/>
      <c r="H58" s="32"/>
      <c r="I58" s="126"/>
    </row>
    <row r="59" s="42" customFormat="true" ht="11.45" hidden="false" customHeight="true" outlineLevel="0" collapsed="false">
      <c r="A59" s="55" t="s">
        <v>220</v>
      </c>
      <c r="B59" s="68" t="n">
        <v>26443</v>
      </c>
      <c r="C59" s="68" t="n">
        <v>28824</v>
      </c>
      <c r="D59" s="68" t="n">
        <v>9236</v>
      </c>
      <c r="E59" s="68" t="n">
        <v>11617</v>
      </c>
      <c r="F59" s="68" t="n">
        <v>8769</v>
      </c>
      <c r="G59" s="68" t="n">
        <v>8769</v>
      </c>
      <c r="H59" s="68" t="n">
        <v>8438</v>
      </c>
      <c r="I59" s="126"/>
    </row>
    <row r="60" customFormat="false" ht="4.5" hidden="false" customHeight="true" outlineLevel="0" collapsed="false">
      <c r="A60" s="55"/>
      <c r="B60" s="32"/>
      <c r="C60" s="32"/>
      <c r="D60" s="32"/>
      <c r="E60" s="32"/>
      <c r="F60" s="32"/>
      <c r="G60" s="32"/>
      <c r="H60" s="32"/>
      <c r="I60" s="126"/>
    </row>
    <row r="61" customFormat="false" ht="11.45" hidden="false" customHeight="true" outlineLevel="0" collapsed="false">
      <c r="A61" s="56" t="s">
        <v>221</v>
      </c>
      <c r="B61" s="32"/>
      <c r="C61" s="32"/>
      <c r="D61" s="32"/>
      <c r="E61" s="32"/>
      <c r="F61" s="32"/>
      <c r="G61" s="32"/>
      <c r="H61" s="32"/>
      <c r="I61" s="126"/>
    </row>
    <row r="62" customFormat="false" ht="4.5" hidden="false" customHeight="true" outlineLevel="0" collapsed="false">
      <c r="A62" s="56"/>
      <c r="B62" s="32"/>
      <c r="C62" s="32"/>
      <c r="D62" s="32"/>
      <c r="E62" s="32"/>
      <c r="F62" s="32"/>
      <c r="G62" s="32"/>
      <c r="H62" s="32"/>
      <c r="I62" s="126"/>
    </row>
    <row r="63" customFormat="false" ht="11.45" hidden="false" customHeight="true" outlineLevel="0" collapsed="false">
      <c r="A63" s="56" t="s">
        <v>222</v>
      </c>
      <c r="B63" s="32" t="n">
        <v>7273</v>
      </c>
      <c r="C63" s="32" t="n">
        <v>6596</v>
      </c>
      <c r="D63" s="32" t="n">
        <v>3740</v>
      </c>
      <c r="E63" s="32" t="n">
        <v>3576</v>
      </c>
      <c r="F63" s="32" t="n">
        <v>3533</v>
      </c>
      <c r="G63" s="32" t="n">
        <v>3020</v>
      </c>
      <c r="H63" s="32" t="s">
        <v>102</v>
      </c>
      <c r="I63" s="126"/>
    </row>
    <row r="64" customFormat="false" ht="11.45" hidden="false" customHeight="true" outlineLevel="0" collapsed="false">
      <c r="A64" s="56"/>
      <c r="B64" s="32"/>
      <c r="C64" s="32"/>
      <c r="D64" s="32"/>
      <c r="E64" s="32"/>
      <c r="F64" s="32"/>
      <c r="G64" s="32"/>
      <c r="H64" s="32"/>
      <c r="I64" s="126"/>
    </row>
    <row r="65" customFormat="false" ht="11.45" hidden="false" customHeight="true" outlineLevel="0" collapsed="false">
      <c r="A65" s="56" t="s">
        <v>223</v>
      </c>
      <c r="B65" s="32" t="n">
        <v>19170</v>
      </c>
      <c r="C65" s="32" t="n">
        <v>22228</v>
      </c>
      <c r="D65" s="32" t="n">
        <v>5496</v>
      </c>
      <c r="E65" s="32" t="n">
        <v>8041</v>
      </c>
      <c r="F65" s="32" t="n">
        <v>5236</v>
      </c>
      <c r="G65" s="32" t="n">
        <v>5749</v>
      </c>
      <c r="H65" s="32" t="n">
        <v>8438</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9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100</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1</v>
      </c>
      <c r="B24" s="31"/>
      <c r="D24" s="30"/>
      <c r="E24" s="35" t="s">
        <v>102</v>
      </c>
      <c r="F24" s="36"/>
      <c r="G24" s="36"/>
      <c r="H24" s="36"/>
      <c r="I24" s="36" t="s">
        <v>103</v>
      </c>
      <c r="J24" s="36"/>
      <c r="O24" s="36" t="s">
        <v>102</v>
      </c>
      <c r="P24" s="36"/>
      <c r="Q24" s="36"/>
      <c r="R24" s="36"/>
      <c r="S24" s="36" t="s">
        <v>104</v>
      </c>
      <c r="V24" s="36"/>
      <c r="Y24" s="0" t="s">
        <v>102</v>
      </c>
      <c r="Z24" s="36"/>
      <c r="AA24" s="36"/>
      <c r="AB24" s="36"/>
      <c r="AC24" s="36" t="s">
        <v>105</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6</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7</v>
      </c>
      <c r="B28" s="31"/>
      <c r="D28" s="30"/>
      <c r="E28" s="35"/>
      <c r="F28" s="36"/>
      <c r="G28" s="36"/>
      <c r="H28" s="36"/>
      <c r="I28" s="36" t="s">
        <v>108</v>
      </c>
      <c r="J28" s="36"/>
      <c r="O28" s="36"/>
      <c r="P28" s="36"/>
      <c r="Q28" s="36"/>
      <c r="R28" s="36"/>
      <c r="S28" s="36" t="s">
        <v>109</v>
      </c>
      <c r="V28" s="36"/>
      <c r="Z28" s="36"/>
      <c r="AA28" s="36"/>
      <c r="AB28" s="36"/>
      <c r="AC28" s="36" t="s">
        <v>110</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1</v>
      </c>
      <c r="B30" s="31"/>
      <c r="D30" s="30"/>
      <c r="E30" s="35"/>
      <c r="F30" s="36"/>
      <c r="G30" s="36"/>
      <c r="H30" s="36"/>
      <c r="I30" s="36" t="s">
        <v>112</v>
      </c>
      <c r="J30" s="36"/>
      <c r="O30" s="36"/>
      <c r="P30" s="36"/>
      <c r="Q30" s="36"/>
      <c r="R30" s="36"/>
      <c r="S30" s="36" t="s">
        <v>113</v>
      </c>
      <c r="V30" s="36"/>
      <c r="Z30" s="36"/>
      <c r="AA30" s="36"/>
      <c r="AB30" s="36"/>
      <c r="AC30" s="36" t="s">
        <v>114</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5</v>
      </c>
      <c r="B32" s="31"/>
      <c r="D32" s="30"/>
      <c r="E32" s="35" t="s">
        <v>102</v>
      </c>
      <c r="F32" s="36"/>
      <c r="G32" s="36"/>
      <c r="H32" s="36"/>
      <c r="I32" s="36" t="s">
        <v>116</v>
      </c>
      <c r="J32" s="36"/>
      <c r="O32" s="36" t="s">
        <v>102</v>
      </c>
      <c r="P32" s="36"/>
      <c r="Q32" s="36"/>
      <c r="R32" s="36"/>
      <c r="S32" s="36" t="s">
        <v>117</v>
      </c>
      <c r="V32" s="36"/>
      <c r="Y32" s="0" t="s">
        <v>102</v>
      </c>
      <c r="Z32" s="36"/>
      <c r="AA32" s="36"/>
      <c r="AB32" s="36"/>
      <c r="AC32" s="36" t="s">
        <v>118</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9</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20</v>
      </c>
      <c r="B35" s="31"/>
      <c r="D35" s="30"/>
      <c r="E35" s="35"/>
      <c r="F35" s="36"/>
      <c r="G35" s="36"/>
      <c r="H35" s="36"/>
      <c r="I35" s="36" t="s">
        <v>121</v>
      </c>
      <c r="J35" s="36"/>
      <c r="O35" s="36"/>
      <c r="P35" s="36"/>
      <c r="Q35" s="36"/>
      <c r="R35" s="36"/>
      <c r="S35" s="36" t="s">
        <v>122</v>
      </c>
      <c r="V35" s="36"/>
      <c r="Z35" s="36"/>
      <c r="AA35" s="36"/>
      <c r="AB35" s="36"/>
      <c r="AC35" s="36" t="s">
        <v>88</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3</v>
      </c>
      <c r="B37" s="31"/>
      <c r="D37" s="30"/>
      <c r="E37" s="35" t="s">
        <v>102</v>
      </c>
      <c r="F37" s="36"/>
      <c r="G37" s="36"/>
      <c r="H37" s="36"/>
      <c r="I37" s="36" t="s">
        <v>124</v>
      </c>
      <c r="J37" s="36"/>
      <c r="O37" s="36" t="s">
        <v>102</v>
      </c>
      <c r="P37" s="36"/>
      <c r="Q37" s="36"/>
      <c r="R37" s="36"/>
      <c r="S37" s="36" t="s">
        <v>125</v>
      </c>
      <c r="V37" s="36"/>
      <c r="Y37" s="0" t="s">
        <v>102</v>
      </c>
      <c r="Z37" s="36"/>
      <c r="AA37" s="36"/>
      <c r="AB37" s="36"/>
      <c r="AC37" s="36" t="s">
        <v>126</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7</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8</v>
      </c>
      <c r="S40" s="37" t="s">
        <v>129</v>
      </c>
      <c r="AC40" s="37" t="s">
        <v>130</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1</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2</v>
      </c>
      <c r="U48" s="47"/>
      <c r="V48" s="47"/>
      <c r="W48" s="47"/>
      <c r="X48" s="47"/>
      <c r="Y48" s="47"/>
      <c r="Z48" s="48" t="s">
        <v>133</v>
      </c>
      <c r="AA48" s="48"/>
      <c r="AB48" s="48"/>
      <c r="AC48" s="48"/>
      <c r="AD48" s="48"/>
      <c r="AE48" s="48"/>
      <c r="AF48" s="49"/>
    </row>
    <row r="49" customFormat="false" ht="12.75" hidden="false" customHeight="false" outlineLevel="0" collapsed="false">
      <c r="A49" s="50" t="s">
        <v>67</v>
      </c>
      <c r="B49" s="51" t="s">
        <v>134</v>
      </c>
      <c r="C49" s="51"/>
      <c r="D49" s="51"/>
      <c r="E49" s="51"/>
      <c r="F49" s="51"/>
      <c r="G49" s="51"/>
      <c r="H49" s="24" t="s">
        <v>135</v>
      </c>
      <c r="I49" s="24"/>
      <c r="J49" s="24"/>
      <c r="K49" s="24"/>
      <c r="L49" s="24"/>
      <c r="M49" s="24"/>
      <c r="N49" s="24" t="s">
        <v>136</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7</v>
      </c>
      <c r="G52" s="36"/>
      <c r="I52" s="36"/>
      <c r="J52" s="36"/>
      <c r="K52" s="36"/>
      <c r="L52" s="36" t="s">
        <v>138</v>
      </c>
      <c r="M52" s="36"/>
      <c r="N52" s="36"/>
      <c r="O52" s="36"/>
      <c r="Q52" s="36"/>
      <c r="R52" s="36" t="s">
        <v>139</v>
      </c>
      <c r="S52" s="36"/>
      <c r="U52" s="36"/>
      <c r="X52" s="36" t="s">
        <v>84</v>
      </c>
      <c r="AD52" s="36" t="s">
        <v>140</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1</v>
      </c>
      <c r="G54" s="36"/>
      <c r="I54" s="36"/>
      <c r="J54" s="36"/>
      <c r="K54" s="36"/>
      <c r="L54" s="36" t="s">
        <v>142</v>
      </c>
      <c r="M54" s="36"/>
      <c r="N54" s="36"/>
      <c r="O54" s="36"/>
      <c r="Q54" s="36"/>
      <c r="R54" s="36" t="s">
        <v>143</v>
      </c>
      <c r="S54" s="36"/>
      <c r="U54" s="36"/>
      <c r="X54" s="36" t="s">
        <v>92</v>
      </c>
      <c r="AD54" s="36" t="s">
        <v>144</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5</v>
      </c>
      <c r="B56" s="36"/>
      <c r="C56" s="36"/>
      <c r="E56" s="36"/>
      <c r="F56" s="36" t="s">
        <v>146</v>
      </c>
      <c r="G56" s="36"/>
      <c r="I56" s="36"/>
      <c r="J56" s="36"/>
      <c r="K56" s="36"/>
      <c r="L56" s="36" t="s">
        <v>147</v>
      </c>
      <c r="M56" s="36"/>
      <c r="N56" s="36"/>
      <c r="O56" s="36"/>
      <c r="Q56" s="36"/>
      <c r="R56" s="36" t="s">
        <v>148</v>
      </c>
      <c r="S56" s="36"/>
      <c r="U56" s="36"/>
      <c r="X56" s="36" t="s">
        <v>149</v>
      </c>
      <c r="AD56" s="36" t="s">
        <v>150</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1</v>
      </c>
      <c r="B58" s="36"/>
      <c r="C58" s="36"/>
      <c r="E58" s="36"/>
      <c r="F58" s="36" t="s">
        <v>152</v>
      </c>
      <c r="G58" s="36"/>
      <c r="I58" s="36"/>
      <c r="J58" s="36"/>
      <c r="K58" s="36"/>
      <c r="L58" s="36" t="s">
        <v>153</v>
      </c>
      <c r="M58" s="36"/>
      <c r="N58" s="36"/>
      <c r="O58" s="36"/>
      <c r="Q58" s="36"/>
      <c r="R58" s="36" t="s">
        <v>154</v>
      </c>
      <c r="S58" s="36"/>
      <c r="U58" s="36"/>
      <c r="X58" s="36" t="s">
        <v>155</v>
      </c>
      <c r="AD58" s="36" t="s">
        <v>156</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6</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7</v>
      </c>
      <c r="B62" s="36"/>
      <c r="C62" s="36"/>
      <c r="E62" s="36"/>
      <c r="F62" s="36" t="s">
        <v>157</v>
      </c>
      <c r="G62" s="36"/>
      <c r="I62" s="36"/>
      <c r="J62" s="36"/>
      <c r="K62" s="36"/>
      <c r="L62" s="36" t="s">
        <v>158</v>
      </c>
      <c r="M62" s="36"/>
      <c r="N62" s="36"/>
      <c r="O62" s="36"/>
      <c r="Q62" s="36"/>
      <c r="R62" s="36" t="s">
        <v>159</v>
      </c>
      <c r="S62" s="36"/>
      <c r="U62" s="36"/>
      <c r="X62" s="36" t="s">
        <v>108</v>
      </c>
      <c r="AD62" s="36" t="s">
        <v>160</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1</v>
      </c>
      <c r="B64" s="36"/>
      <c r="C64" s="36"/>
      <c r="E64" s="36"/>
      <c r="F64" s="36" t="s">
        <v>161</v>
      </c>
      <c r="G64" s="36"/>
      <c r="I64" s="36"/>
      <c r="J64" s="36"/>
      <c r="K64" s="36"/>
      <c r="L64" s="36" t="s">
        <v>162</v>
      </c>
      <c r="M64" s="36"/>
      <c r="N64" s="36"/>
      <c r="O64" s="36"/>
      <c r="Q64" s="36"/>
      <c r="R64" s="36" t="s">
        <v>163</v>
      </c>
      <c r="S64" s="36"/>
      <c r="U64" s="36"/>
      <c r="X64" s="36" t="s">
        <v>112</v>
      </c>
      <c r="AD64" s="36" t="s">
        <v>164</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5</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6</v>
      </c>
      <c r="B68" s="36"/>
      <c r="C68" s="36"/>
      <c r="E68" s="36"/>
      <c r="F68" s="36" t="s">
        <v>167</v>
      </c>
      <c r="G68" s="36"/>
      <c r="I68" s="36"/>
      <c r="J68" s="36"/>
      <c r="K68" s="36"/>
      <c r="L68" s="36" t="s">
        <v>168</v>
      </c>
      <c r="M68" s="36"/>
      <c r="N68" s="36"/>
      <c r="O68" s="36"/>
      <c r="Q68" s="36"/>
      <c r="R68" s="36" t="s">
        <v>169</v>
      </c>
      <c r="S68" s="36"/>
      <c r="U68" s="36"/>
      <c r="X68" s="36" t="s">
        <v>170</v>
      </c>
      <c r="AD68" s="36" t="s">
        <v>171</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2</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3</v>
      </c>
      <c r="B71" s="36"/>
      <c r="C71" s="36"/>
      <c r="E71" s="36"/>
      <c r="F71" s="36" t="s">
        <v>174</v>
      </c>
      <c r="G71" s="36"/>
      <c r="I71" s="36"/>
      <c r="J71" s="36"/>
      <c r="K71" s="36"/>
      <c r="L71" s="36" t="s">
        <v>175</v>
      </c>
      <c r="M71" s="36"/>
      <c r="N71" s="36"/>
      <c r="O71" s="36"/>
      <c r="Q71" s="36"/>
      <c r="R71" s="36" t="s">
        <v>176</v>
      </c>
      <c r="S71" s="36"/>
      <c r="U71" s="36"/>
      <c r="X71" s="36" t="s">
        <v>177</v>
      </c>
      <c r="AD71" s="36" t="s">
        <v>178</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28"/>
    <col collapsed="false" customWidth="true" hidden="false" outlineLevel="0" max="7" min="7" style="16" width="9.7"/>
    <col collapsed="false" customWidth="true" hidden="false" outlineLevel="0" max="8" min="8" style="16" width="10.13"/>
    <col collapsed="false" customWidth="true" hidden="false" outlineLevel="0" max="9" min="9" style="16" width="11.42"/>
  </cols>
  <sheetData>
    <row r="1" customFormat="false" ht="12.75" hidden="false" customHeight="true" outlineLevel="0" collapsed="false">
      <c r="A1" s="57" t="s">
        <v>179</v>
      </c>
      <c r="B1" s="57"/>
      <c r="C1" s="57"/>
      <c r="D1" s="57"/>
      <c r="E1" s="57"/>
      <c r="F1" s="57"/>
      <c r="G1" s="57"/>
      <c r="H1" s="57"/>
    </row>
    <row r="3" customFormat="false" ht="12.75" hidden="false" customHeight="true" outlineLevel="0" collapsed="false">
      <c r="A3" s="58" t="s">
        <v>180</v>
      </c>
      <c r="B3" s="59" t="s">
        <v>181</v>
      </c>
      <c r="C3" s="60" t="s">
        <v>182</v>
      </c>
      <c r="D3" s="60"/>
      <c r="E3" s="60" t="s">
        <v>183</v>
      </c>
      <c r="F3" s="61" t="s">
        <v>184</v>
      </c>
      <c r="G3" s="61"/>
      <c r="H3" s="61"/>
    </row>
    <row r="4" customFormat="false" ht="12.75" hidden="false" customHeight="false" outlineLevel="0" collapsed="false">
      <c r="A4" s="50" t="s">
        <v>185</v>
      </c>
      <c r="B4" s="44" t="s">
        <v>186</v>
      </c>
      <c r="C4" s="24" t="s">
        <v>187</v>
      </c>
      <c r="D4" s="24" t="s">
        <v>188</v>
      </c>
      <c r="E4" s="24" t="s">
        <v>189</v>
      </c>
      <c r="F4" s="61"/>
      <c r="G4" s="61"/>
      <c r="H4" s="61"/>
    </row>
    <row r="5" customFormat="false" ht="12.75" hidden="false" customHeight="false" outlineLevel="0" collapsed="false">
      <c r="A5" s="62" t="s">
        <v>190</v>
      </c>
      <c r="B5" s="63" t="s">
        <v>191</v>
      </c>
      <c r="C5" s="64" t="s">
        <v>192</v>
      </c>
      <c r="D5" s="64"/>
      <c r="E5" s="64" t="s">
        <v>193</v>
      </c>
      <c r="F5" s="65" t="s">
        <v>194</v>
      </c>
      <c r="G5" s="66" t="s">
        <v>195</v>
      </c>
      <c r="H5" s="65" t="s">
        <v>196</v>
      </c>
    </row>
    <row r="6" customFormat="false" ht="12.75" hidden="false" customHeight="false" outlineLevel="0" collapsed="false">
      <c r="A6" s="56"/>
    </row>
    <row r="7" customFormat="false" ht="11.45" hidden="false" customHeight="true" outlineLevel="0" collapsed="false">
      <c r="A7" s="56" t="s">
        <v>197</v>
      </c>
      <c r="B7" s="32" t="n">
        <v>-43</v>
      </c>
      <c r="C7" s="32" t="n">
        <v>488</v>
      </c>
      <c r="D7" s="32" t="n">
        <v>8</v>
      </c>
      <c r="E7" s="32" t="n">
        <v>453</v>
      </c>
      <c r="F7" s="32" t="n">
        <v>202450</v>
      </c>
      <c r="G7" s="32" t="n">
        <v>97945</v>
      </c>
      <c r="H7" s="32" t="n">
        <v>104505</v>
      </c>
    </row>
    <row r="8" customFormat="false" ht="11.45" hidden="false" customHeight="true" outlineLevel="0" collapsed="false">
      <c r="A8" s="56"/>
      <c r="B8" s="32"/>
      <c r="D8" s="32"/>
      <c r="E8" s="32" t="n">
        <v>0</v>
      </c>
      <c r="F8" s="32"/>
      <c r="G8" s="32"/>
      <c r="H8" s="32"/>
    </row>
    <row r="9" customFormat="false" ht="11.45" hidden="false" customHeight="true" outlineLevel="0" collapsed="false">
      <c r="A9" s="56" t="s">
        <v>198</v>
      </c>
      <c r="B9" s="32" t="n">
        <v>-123</v>
      </c>
      <c r="C9" s="32" t="n">
        <v>-224</v>
      </c>
      <c r="D9" s="32" t="n">
        <v>7</v>
      </c>
      <c r="E9" s="32" t="n">
        <v>-340</v>
      </c>
      <c r="F9" s="32" t="n">
        <v>105153</v>
      </c>
      <c r="G9" s="32" t="n">
        <v>50788</v>
      </c>
      <c r="H9" s="32" t="n">
        <v>54365</v>
      </c>
    </row>
    <row r="10" customFormat="false" ht="11.45" hidden="false" customHeight="true" outlineLevel="0" collapsed="false">
      <c r="A10" s="56"/>
      <c r="B10" s="32"/>
      <c r="D10" s="32"/>
      <c r="E10" s="32" t="n">
        <v>0</v>
      </c>
      <c r="F10" s="32"/>
      <c r="G10" s="32"/>
      <c r="H10" s="32"/>
    </row>
    <row r="11" customFormat="false" ht="11.45" hidden="false" customHeight="true" outlineLevel="0" collapsed="false">
      <c r="A11" s="56" t="s">
        <v>199</v>
      </c>
      <c r="B11" s="32" t="s">
        <v>102</v>
      </c>
      <c r="C11" s="32" t="n">
        <v>604</v>
      </c>
      <c r="D11" s="32" t="n">
        <v>3</v>
      </c>
      <c r="E11" s="32" t="n">
        <v>607</v>
      </c>
      <c r="F11" s="32" t="n">
        <v>102442</v>
      </c>
      <c r="G11" s="32" t="n">
        <v>50217</v>
      </c>
      <c r="H11" s="32" t="n">
        <v>52225</v>
      </c>
    </row>
    <row r="12" customFormat="false" ht="11.45" hidden="false" customHeight="true" outlineLevel="0" collapsed="false">
      <c r="A12" s="56"/>
      <c r="B12" s="32"/>
      <c r="D12" s="32"/>
      <c r="E12" s="32" t="n">
        <v>0</v>
      </c>
      <c r="F12" s="32"/>
      <c r="G12" s="32"/>
      <c r="H12" s="32"/>
    </row>
    <row r="13" customFormat="false" ht="11.45" hidden="false" customHeight="true" outlineLevel="0" collapsed="false">
      <c r="A13" s="56" t="s">
        <v>200</v>
      </c>
      <c r="B13" s="32" t="n">
        <v>-69</v>
      </c>
      <c r="C13" s="32" t="n">
        <v>-282</v>
      </c>
      <c r="D13" s="32" t="n">
        <v>3</v>
      </c>
      <c r="E13" s="32" t="n">
        <v>-348</v>
      </c>
      <c r="F13" s="32" t="n">
        <v>43652</v>
      </c>
      <c r="G13" s="32" t="n">
        <v>21523</v>
      </c>
      <c r="H13" s="32" t="n">
        <v>22129</v>
      </c>
    </row>
    <row r="14" customFormat="false" ht="11.45" hidden="false" customHeight="true" outlineLevel="0" collapsed="false">
      <c r="A14" s="56"/>
      <c r="B14" s="32"/>
      <c r="D14" s="32"/>
      <c r="E14" s="32" t="n">
        <v>0</v>
      </c>
      <c r="F14" s="32"/>
      <c r="G14" s="32"/>
      <c r="H14" s="32"/>
    </row>
    <row r="15" customFormat="false" ht="11.45" hidden="false" customHeight="true" outlineLevel="0" collapsed="false">
      <c r="A15" s="56" t="s">
        <v>201</v>
      </c>
      <c r="B15" s="32" t="n">
        <v>-35</v>
      </c>
      <c r="C15" s="32" t="n">
        <v>130</v>
      </c>
      <c r="D15" s="32" t="s">
        <v>102</v>
      </c>
      <c r="E15" s="32" t="n">
        <v>95</v>
      </c>
      <c r="F15" s="32" t="n">
        <v>64491</v>
      </c>
      <c r="G15" s="32" t="n">
        <v>31090</v>
      </c>
      <c r="H15" s="32" t="n">
        <v>33401</v>
      </c>
    </row>
    <row r="16" customFormat="false" ht="11.45" hidden="false" customHeight="true" outlineLevel="0" collapsed="false">
      <c r="A16" s="56"/>
      <c r="B16" s="32"/>
      <c r="D16" s="32"/>
      <c r="E16" s="32" t="n">
        <v>0</v>
      </c>
      <c r="F16" s="32"/>
      <c r="G16" s="32"/>
      <c r="H16" s="32"/>
    </row>
    <row r="17" customFormat="false" ht="11.45" hidden="false" customHeight="true" outlineLevel="0" collapsed="false">
      <c r="A17" s="56" t="s">
        <v>202</v>
      </c>
      <c r="B17" s="32" t="n">
        <v>-77</v>
      </c>
      <c r="C17" s="32" t="n">
        <v>-39</v>
      </c>
      <c r="D17" s="32" t="n">
        <v>-2</v>
      </c>
      <c r="E17" s="32" t="n">
        <v>-118</v>
      </c>
      <c r="F17" s="32" t="n">
        <v>43915</v>
      </c>
      <c r="G17" s="32" t="n">
        <v>21319</v>
      </c>
      <c r="H17" s="32" t="n">
        <v>22596</v>
      </c>
    </row>
    <row r="18" customFormat="false" ht="11.45" hidden="false" customHeight="true" outlineLevel="0" collapsed="false">
      <c r="A18" s="56"/>
      <c r="B18" s="32"/>
      <c r="D18" s="32"/>
      <c r="E18" s="32" t="n">
        <v>0</v>
      </c>
      <c r="F18" s="32"/>
      <c r="G18" s="32"/>
      <c r="H18" s="32"/>
    </row>
    <row r="19" customFormat="false" ht="11.45" hidden="false" customHeight="true" outlineLevel="0" collapsed="false">
      <c r="A19" s="56"/>
      <c r="B19" s="32"/>
      <c r="D19" s="32"/>
      <c r="E19" s="32" t="n">
        <v>0</v>
      </c>
      <c r="F19" s="32"/>
      <c r="G19" s="32"/>
      <c r="H19" s="32"/>
    </row>
    <row r="20" customFormat="false" ht="11.45" hidden="false" customHeight="true" outlineLevel="0" collapsed="false">
      <c r="A20" s="56" t="s">
        <v>203</v>
      </c>
      <c r="B20" s="32" t="n">
        <v>-50</v>
      </c>
      <c r="C20" s="32" t="n">
        <v>-262</v>
      </c>
      <c r="D20" s="32" t="n">
        <v>7</v>
      </c>
      <c r="E20" s="32" t="n">
        <v>-305</v>
      </c>
      <c r="F20" s="32" t="n">
        <v>110843</v>
      </c>
      <c r="G20" s="32" t="n">
        <v>55435</v>
      </c>
      <c r="H20" s="32" t="n">
        <v>55408</v>
      </c>
    </row>
    <row r="21" customFormat="false" ht="11.45" hidden="false" customHeight="true" outlineLevel="0" collapsed="false">
      <c r="A21" s="56"/>
      <c r="B21" s="32"/>
      <c r="D21" s="32"/>
      <c r="E21" s="32" t="n">
        <v>0</v>
      </c>
      <c r="F21" s="32"/>
      <c r="G21" s="32"/>
      <c r="H21" s="32"/>
    </row>
    <row r="22" customFormat="false" ht="11.45" hidden="false" customHeight="true" outlineLevel="0" collapsed="false">
      <c r="A22" s="56" t="s">
        <v>204</v>
      </c>
      <c r="B22" s="32" t="n">
        <v>-137</v>
      </c>
      <c r="C22" s="32" t="n">
        <v>-213</v>
      </c>
      <c r="D22" s="32" t="s">
        <v>102</v>
      </c>
      <c r="E22" s="32" t="n">
        <v>-350</v>
      </c>
      <c r="F22" s="32" t="n">
        <v>94519</v>
      </c>
      <c r="G22" s="32" t="n">
        <v>46541</v>
      </c>
      <c r="H22" s="32" t="n">
        <v>47978</v>
      </c>
    </row>
    <row r="23" customFormat="false" ht="11.45" hidden="false" customHeight="true" outlineLevel="0" collapsed="false">
      <c r="A23" s="56"/>
      <c r="B23" s="32"/>
      <c r="D23" s="32"/>
      <c r="E23" s="32" t="n">
        <v>0</v>
      </c>
      <c r="F23" s="32"/>
      <c r="G23" s="32"/>
      <c r="H23" s="32"/>
    </row>
    <row r="24" customFormat="false" ht="11.45" hidden="false" customHeight="true" outlineLevel="0" collapsed="false">
      <c r="A24" s="56" t="s">
        <v>205</v>
      </c>
      <c r="B24" s="32" t="n">
        <v>-130</v>
      </c>
      <c r="C24" s="32" t="n">
        <v>-226</v>
      </c>
      <c r="D24" s="32" t="n">
        <v>2</v>
      </c>
      <c r="E24" s="32" t="n">
        <v>-354</v>
      </c>
      <c r="F24" s="32" t="n">
        <v>139805</v>
      </c>
      <c r="G24" s="32" t="n">
        <v>69752</v>
      </c>
      <c r="H24" s="32" t="n">
        <v>70053</v>
      </c>
    </row>
    <row r="25" customFormat="false" ht="11.45" hidden="false" customHeight="true" outlineLevel="0" collapsed="false">
      <c r="A25" s="56"/>
      <c r="B25" s="32"/>
      <c r="D25" s="32"/>
      <c r="E25" s="32" t="n">
        <v>0</v>
      </c>
      <c r="F25" s="32"/>
      <c r="G25" s="32"/>
      <c r="H25" s="32"/>
    </row>
    <row r="26" customFormat="false" ht="11.45" hidden="false" customHeight="true" outlineLevel="0" collapsed="false">
      <c r="A26" s="56" t="s">
        <v>206</v>
      </c>
      <c r="B26" s="32" t="n">
        <v>-120</v>
      </c>
      <c r="C26" s="32" t="n">
        <v>-210</v>
      </c>
      <c r="D26" s="32" t="n">
        <v>2</v>
      </c>
      <c r="E26" s="32" t="n">
        <v>-328</v>
      </c>
      <c r="F26" s="32" t="n">
        <v>115100</v>
      </c>
      <c r="G26" s="32" t="n">
        <v>57184</v>
      </c>
      <c r="H26" s="32" t="n">
        <v>57916</v>
      </c>
    </row>
    <row r="27" customFormat="false" ht="11.45" hidden="false" customHeight="true" outlineLevel="0" collapsed="false">
      <c r="A27" s="56"/>
      <c r="B27" s="32"/>
      <c r="D27" s="32"/>
      <c r="E27" s="32" t="n">
        <v>0</v>
      </c>
      <c r="F27" s="32"/>
      <c r="G27" s="32"/>
      <c r="H27" s="32"/>
    </row>
    <row r="28" customFormat="false" ht="11.45" hidden="false" customHeight="true" outlineLevel="0" collapsed="false">
      <c r="A28" s="56" t="s">
        <v>207</v>
      </c>
      <c r="B28" s="32" t="n">
        <v>-114</v>
      </c>
      <c r="C28" s="32" t="n">
        <v>-206</v>
      </c>
      <c r="D28" s="32" t="s">
        <v>102</v>
      </c>
      <c r="E28" s="32" t="n">
        <v>-320</v>
      </c>
      <c r="F28" s="32" t="n">
        <v>89517</v>
      </c>
      <c r="G28" s="32" t="n">
        <v>44250</v>
      </c>
      <c r="H28" s="32" t="n">
        <v>45267</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8</v>
      </c>
      <c r="B30" s="32" t="n">
        <v>-159</v>
      </c>
      <c r="C30" s="32" t="n">
        <v>-95</v>
      </c>
      <c r="D30" s="32" t="s">
        <v>102</v>
      </c>
      <c r="E30" s="32" t="n">
        <v>-254</v>
      </c>
      <c r="F30" s="32" t="n">
        <v>138642</v>
      </c>
      <c r="G30" s="32" t="n">
        <v>68496</v>
      </c>
      <c r="H30" s="32" t="n">
        <v>70146</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9</v>
      </c>
      <c r="B33" s="32" t="n">
        <v>-117</v>
      </c>
      <c r="C33" s="32" t="n">
        <v>-43</v>
      </c>
      <c r="D33" s="32" t="n">
        <v>-1</v>
      </c>
      <c r="E33" s="32" t="n">
        <v>-161</v>
      </c>
      <c r="F33" s="32" t="n">
        <v>144833</v>
      </c>
      <c r="G33" s="32" t="n">
        <v>71320</v>
      </c>
      <c r="H33" s="32" t="n">
        <v>73513</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0</v>
      </c>
      <c r="B35" s="32" t="n">
        <v>-74</v>
      </c>
      <c r="C35" s="32" t="n">
        <v>-157</v>
      </c>
      <c r="D35" s="32" t="n">
        <v>1</v>
      </c>
      <c r="E35" s="32" t="n">
        <v>-230</v>
      </c>
      <c r="F35" s="32" t="n">
        <v>77831</v>
      </c>
      <c r="G35" s="32" t="n">
        <v>38670</v>
      </c>
      <c r="H35" s="32" t="n">
        <v>39161</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1</v>
      </c>
      <c r="B37" s="32" t="n">
        <v>-69</v>
      </c>
      <c r="C37" s="32" t="n">
        <v>-98</v>
      </c>
      <c r="D37" s="32" t="n">
        <v>2</v>
      </c>
      <c r="E37" s="32" t="n">
        <v>-165</v>
      </c>
      <c r="F37" s="32" t="n">
        <v>71521</v>
      </c>
      <c r="G37" s="32" t="n">
        <v>35494</v>
      </c>
      <c r="H37" s="32" t="n">
        <v>36027</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2</v>
      </c>
      <c r="B39" s="32" t="n">
        <v>-114</v>
      </c>
      <c r="C39" s="32" t="n">
        <v>-267</v>
      </c>
      <c r="D39" s="32" t="n">
        <v>4</v>
      </c>
      <c r="E39" s="32" t="n">
        <v>-377</v>
      </c>
      <c r="F39" s="32" t="n">
        <v>118112</v>
      </c>
      <c r="G39" s="32" t="n">
        <v>58485</v>
      </c>
      <c r="H39" s="32" t="n">
        <v>59627</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3</v>
      </c>
      <c r="B41" s="32" t="n">
        <v>-36</v>
      </c>
      <c r="C41" s="32" t="n">
        <v>-106</v>
      </c>
      <c r="D41" s="32" t="n">
        <v>1</v>
      </c>
      <c r="E41" s="32" t="n">
        <v>-141</v>
      </c>
      <c r="F41" s="32" t="n">
        <v>88862</v>
      </c>
      <c r="G41" s="32" t="n">
        <v>43973</v>
      </c>
      <c r="H41" s="32" t="n">
        <v>44889</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4</v>
      </c>
      <c r="B43" s="32" t="n">
        <v>-69</v>
      </c>
      <c r="C43" s="32" t="n">
        <v>-152</v>
      </c>
      <c r="D43" s="32" t="s">
        <v>102</v>
      </c>
      <c r="E43" s="32" t="n">
        <v>-221</v>
      </c>
      <c r="F43" s="32" t="n">
        <v>64983</v>
      </c>
      <c r="G43" s="32" t="n">
        <v>31731</v>
      </c>
      <c r="H43" s="32" t="n">
        <v>33252</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5</v>
      </c>
      <c r="B46" s="32" t="n">
        <v>-146</v>
      </c>
      <c r="C46" s="32" t="n">
        <v>-219</v>
      </c>
      <c r="D46" s="32" t="n">
        <v>1</v>
      </c>
      <c r="E46" s="32" t="n">
        <v>-364</v>
      </c>
      <c r="F46" s="32" t="n">
        <v>126692</v>
      </c>
      <c r="G46" s="32" t="n">
        <v>62235</v>
      </c>
      <c r="H46" s="32" t="n">
        <v>64457</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6</v>
      </c>
      <c r="B48" s="32" t="n">
        <v>-94</v>
      </c>
      <c r="C48" s="32" t="n">
        <v>-125</v>
      </c>
      <c r="D48" s="32" t="s">
        <v>102</v>
      </c>
      <c r="E48" s="32" t="n">
        <v>-219</v>
      </c>
      <c r="F48" s="32" t="n">
        <v>91470</v>
      </c>
      <c r="G48" s="32" t="n">
        <v>45497</v>
      </c>
      <c r="H48" s="32" t="n">
        <v>45973</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7</v>
      </c>
      <c r="B50" s="32" t="n">
        <v>-96</v>
      </c>
      <c r="C50" s="32" t="n">
        <v>-179</v>
      </c>
      <c r="D50" s="32" t="n">
        <v>4</v>
      </c>
      <c r="E50" s="32" t="n">
        <v>-271</v>
      </c>
      <c r="F50" s="32" t="n">
        <v>94501</v>
      </c>
      <c r="G50" s="32" t="n">
        <v>46242</v>
      </c>
      <c r="H50" s="32" t="n">
        <v>48259</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8</v>
      </c>
      <c r="B52" s="32" t="n">
        <v>-178</v>
      </c>
      <c r="C52" s="32" t="n">
        <v>-289</v>
      </c>
      <c r="D52" s="32" t="n">
        <v>-1</v>
      </c>
      <c r="E52" s="32" t="n">
        <v>-468</v>
      </c>
      <c r="F52" s="32" t="n">
        <v>118053</v>
      </c>
      <c r="G52" s="32" t="n">
        <v>57751</v>
      </c>
      <c r="H52" s="32" t="n">
        <v>60302</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9</v>
      </c>
      <c r="B54" s="32" t="n">
        <v>-121</v>
      </c>
      <c r="C54" s="32" t="n">
        <v>-211</v>
      </c>
      <c r="D54" s="32" t="n">
        <v>1</v>
      </c>
      <c r="E54" s="32" t="n">
        <v>-331</v>
      </c>
      <c r="F54" s="32" t="n">
        <v>107893</v>
      </c>
      <c r="G54" s="32" t="n">
        <v>52518</v>
      </c>
      <c r="H54" s="32" t="n">
        <v>55375</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0</v>
      </c>
      <c r="B57" s="68" t="n">
        <v>-2171</v>
      </c>
      <c r="C57" s="68" t="n">
        <v>-2381</v>
      </c>
      <c r="D57" s="68" t="n">
        <v>42</v>
      </c>
      <c r="E57" s="68" t="n">
        <v>-4510</v>
      </c>
      <c r="F57" s="69" t="n">
        <v>2355280</v>
      </c>
      <c r="G57" s="69" t="n">
        <v>1158456</v>
      </c>
      <c r="H57" s="69" t="n">
        <v>1196824</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1</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2</v>
      </c>
      <c r="B61" s="32" t="n">
        <v>-347</v>
      </c>
      <c r="C61" s="32" t="n">
        <v>677</v>
      </c>
      <c r="D61" s="32" t="n">
        <v>19</v>
      </c>
      <c r="E61" s="32" t="n">
        <v>349</v>
      </c>
      <c r="F61" s="32" t="n">
        <v>562103</v>
      </c>
      <c r="G61" s="32" t="n">
        <v>272882</v>
      </c>
      <c r="H61" s="32" t="n">
        <v>289221</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3</v>
      </c>
      <c r="B63" s="32" t="n">
        <v>-1824</v>
      </c>
      <c r="C63" s="32" t="n">
        <v>-3058</v>
      </c>
      <c r="D63" s="32" t="n">
        <v>23</v>
      </c>
      <c r="E63" s="32" t="n">
        <v>-4859</v>
      </c>
      <c r="F63" s="32" t="n">
        <v>1793177</v>
      </c>
      <c r="G63" s="32" t="n">
        <v>885574</v>
      </c>
      <c r="H63" s="32" t="n">
        <v>907603</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4</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72" width="24.28"/>
    <col collapsed="false" customWidth="true" hidden="false" outlineLevel="0" max="2" min="2" style="72" width="11.28"/>
    <col collapsed="false" customWidth="true" hidden="false" outlineLevel="0" max="4" min="3" style="72" width="9.56"/>
    <col collapsed="false" customWidth="true" hidden="false" outlineLevel="0" max="5" min="5" style="72" width="11.28"/>
    <col collapsed="false" customWidth="true" hidden="false" outlineLevel="0" max="7" min="6" style="72" width="9.56"/>
    <col collapsed="false" customWidth="false" hidden="false" outlineLevel="0" max="257" min="8" style="72" width="11.42"/>
  </cols>
  <sheetData>
    <row r="1" customFormat="false" ht="12.75" hidden="false" customHeight="true" outlineLevel="0" collapsed="false">
      <c r="A1" s="73" t="s">
        <v>225</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6</v>
      </c>
      <c r="B3" s="76" t="s">
        <v>227</v>
      </c>
      <c r="C3" s="76"/>
      <c r="D3" s="76"/>
      <c r="E3" s="76"/>
      <c r="F3" s="76"/>
      <c r="G3" s="76"/>
    </row>
    <row r="4" customFormat="false" ht="12.75" hidden="false" customHeight="false" outlineLevel="0" collapsed="false">
      <c r="A4" s="75"/>
      <c r="B4" s="77" t="s">
        <v>228</v>
      </c>
      <c r="C4" s="77"/>
      <c r="D4" s="77"/>
      <c r="E4" s="78" t="s">
        <v>229</v>
      </c>
      <c r="F4" s="78"/>
      <c r="G4" s="78"/>
    </row>
    <row r="5" customFormat="false" ht="12.75" hidden="false" customHeight="false" outlineLevel="0" collapsed="false">
      <c r="A5" s="75"/>
      <c r="B5" s="79" t="s">
        <v>194</v>
      </c>
      <c r="C5" s="79" t="s">
        <v>195</v>
      </c>
      <c r="D5" s="79" t="s">
        <v>196</v>
      </c>
      <c r="E5" s="80" t="s">
        <v>194</v>
      </c>
      <c r="F5" s="81" t="s">
        <v>195</v>
      </c>
      <c r="G5" s="82" t="s">
        <v>196</v>
      </c>
    </row>
    <row r="6" customFormat="false" ht="12.75" hidden="false" customHeight="false" outlineLevel="0" collapsed="false">
      <c r="A6" s="75"/>
      <c r="B6" s="83" t="s">
        <v>230</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7</v>
      </c>
      <c r="B8" s="85" t="n">
        <v>0.224260756347874</v>
      </c>
      <c r="C8" s="85" t="n">
        <v>0.23332685203188</v>
      </c>
      <c r="D8" s="85" t="n">
        <v>0.215765247410829</v>
      </c>
      <c r="E8" s="85" t="n">
        <v>0.399216444741995</v>
      </c>
      <c r="F8" s="85" t="n">
        <v>0.529616438637362</v>
      </c>
      <c r="G8" s="85" t="n">
        <v>0.277308666615483</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8</v>
      </c>
      <c r="B10" s="85" t="n">
        <v>-0.322296266102967</v>
      </c>
      <c r="C10" s="85" t="n">
        <v>-0.265106140643709</v>
      </c>
      <c r="D10" s="85" t="n">
        <v>-0.375664284405346</v>
      </c>
      <c r="E10" s="85" t="n">
        <v>-1.13947257086447</v>
      </c>
      <c r="F10" s="85" t="n">
        <v>-1.0809652727733</v>
      </c>
      <c r="G10" s="85" t="n">
        <v>-1.19406782741449</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9</v>
      </c>
      <c r="B12" s="85" t="n">
        <v>0.596062257573522</v>
      </c>
      <c r="C12" s="85" t="n">
        <v>0.48826366237769</v>
      </c>
      <c r="D12" s="85" t="n">
        <v>0.699934441402178</v>
      </c>
      <c r="E12" s="85" t="n">
        <v>-0.187072510084377</v>
      </c>
      <c r="F12" s="85" t="n">
        <v>-0.170963958412017</v>
      </c>
      <c r="G12" s="85" t="n">
        <v>-0.202556801895625</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0</v>
      </c>
      <c r="B14" s="85" t="n">
        <v>-0.790909090909082</v>
      </c>
      <c r="C14" s="85" t="n">
        <v>-0.906998158379366</v>
      </c>
      <c r="D14" s="85" t="n">
        <v>-0.67773788150808</v>
      </c>
      <c r="E14" s="85" t="n">
        <v>-1.9695030205035</v>
      </c>
      <c r="F14" s="85" t="n">
        <v>-1.86038028361681</v>
      </c>
      <c r="G14" s="85" t="n">
        <v>-2.07540490308877</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1</v>
      </c>
      <c r="B16" s="85" t="n">
        <v>0.147524690974592</v>
      </c>
      <c r="C16" s="85" t="n">
        <v>0.132049341363654</v>
      </c>
      <c r="D16" s="85" t="n">
        <v>0.16193360722103</v>
      </c>
      <c r="E16" s="85" t="n">
        <v>0.127311400580666</v>
      </c>
      <c r="F16" s="85" t="n">
        <v>-0.00964847393304069</v>
      </c>
      <c r="G16" s="85" t="n">
        <v>0.255132668987869</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2</v>
      </c>
      <c r="B18" s="85" t="n">
        <v>-0.267980832557399</v>
      </c>
      <c r="C18" s="85" t="n">
        <v>-0.257321979975671</v>
      </c>
      <c r="D18" s="85" t="n">
        <v>-0.278035217794255</v>
      </c>
      <c r="E18" s="85" t="n">
        <v>-0.376579478686963</v>
      </c>
      <c r="F18" s="85" t="n">
        <v>-0.285313376987844</v>
      </c>
      <c r="G18" s="85" t="n">
        <v>-0.462534690101762</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3</v>
      </c>
      <c r="B21" s="85" t="n">
        <v>-0.274408896246442</v>
      </c>
      <c r="C21" s="85" t="n">
        <v>-0.176471647488881</v>
      </c>
      <c r="D21" s="85" t="n">
        <v>-0.372201744133776</v>
      </c>
      <c r="E21" s="85" t="n">
        <v>-0.549100533847749</v>
      </c>
      <c r="F21" s="85" t="n">
        <v>-0.34157303370786</v>
      </c>
      <c r="G21" s="85" t="n">
        <v>-0.755866021852043</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4</v>
      </c>
      <c r="B23" s="85" t="n">
        <v>-0.368929787391039</v>
      </c>
      <c r="C23" s="85" t="n">
        <v>-0.370338656505538</v>
      </c>
      <c r="D23" s="85" t="n">
        <v>-0.367563077562039</v>
      </c>
      <c r="E23" s="85" t="n">
        <v>-1.15143275465384</v>
      </c>
      <c r="F23" s="85" t="n">
        <v>-1.05659254219992</v>
      </c>
      <c r="G23" s="85" t="n">
        <v>-1.24325882013915</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5</v>
      </c>
      <c r="B25" s="85" t="n">
        <v>-0.252570295164773</v>
      </c>
      <c r="C25" s="85" t="n">
        <v>-0.271653655886311</v>
      </c>
      <c r="D25" s="85" t="n">
        <v>-0.233561673099103</v>
      </c>
      <c r="E25" s="85" t="n">
        <v>-0.848220934603305</v>
      </c>
      <c r="F25" s="85" t="n">
        <v>-0.909194226616663</v>
      </c>
      <c r="G25" s="85" t="n">
        <v>-0.787435029528822</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6</v>
      </c>
      <c r="B27" s="85" t="n">
        <v>-0.284159822573386</v>
      </c>
      <c r="C27" s="85" t="n">
        <v>-0.279017857142861</v>
      </c>
      <c r="D27" s="85" t="n">
        <v>-0.28923627849322</v>
      </c>
      <c r="E27" s="85" t="n">
        <v>-0.834848236824655</v>
      </c>
      <c r="F27" s="85" t="n">
        <v>-0.748069079232835</v>
      </c>
      <c r="G27" s="85" t="n">
        <v>-0.920381838710782</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7</v>
      </c>
      <c r="B29" s="85" t="n">
        <v>-0.356200674555026</v>
      </c>
      <c r="C29" s="85" t="n">
        <v>-0.389437903788576</v>
      </c>
      <c r="D29" s="85" t="n">
        <v>-0.32368873034747</v>
      </c>
      <c r="E29" s="85" t="n">
        <v>-1.36737257321668</v>
      </c>
      <c r="F29" s="85" t="n">
        <v>-1.35978600089166</v>
      </c>
      <c r="G29" s="85" t="n">
        <v>-1.37478757244325</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8</v>
      </c>
      <c r="B31" s="85" t="n">
        <v>-0.182870637023385</v>
      </c>
      <c r="C31" s="85" t="n">
        <v>-0.157425223019075</v>
      </c>
      <c r="D31" s="85" t="n">
        <v>-0.207705001991684</v>
      </c>
      <c r="E31" s="85" t="n">
        <v>-0.71256185681446</v>
      </c>
      <c r="F31" s="85" t="n">
        <v>-0.537275288240934</v>
      </c>
      <c r="G31" s="85" t="n">
        <v>-0.883130095660661</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9</v>
      </c>
      <c r="B34" s="85" t="n">
        <v>-0.111039077479063</v>
      </c>
      <c r="C34" s="85" t="n">
        <v>-0.0812575303314844</v>
      </c>
      <c r="D34" s="85" t="n">
        <v>-0.139915235818293</v>
      </c>
      <c r="E34" s="85" t="n">
        <v>-0.378311081763343</v>
      </c>
      <c r="F34" s="85" t="n">
        <v>-0.283824783636035</v>
      </c>
      <c r="G34" s="85" t="n">
        <v>-0.469807744381257</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0</v>
      </c>
      <c r="B36" s="85" t="n">
        <v>-0.294641370210485</v>
      </c>
      <c r="C36" s="85" t="n">
        <v>-0.286222634795379</v>
      </c>
      <c r="D36" s="85" t="n">
        <v>-0.302953156822809</v>
      </c>
      <c r="E36" s="85" t="n">
        <v>-1.06773779410456</v>
      </c>
      <c r="F36" s="85" t="n">
        <v>-0.990859513019444</v>
      </c>
      <c r="G36" s="85" t="n">
        <v>-1.14353511384864</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1</v>
      </c>
      <c r="B38" s="85" t="n">
        <v>-0.23017046564182</v>
      </c>
      <c r="C38" s="85" t="n">
        <v>-0.0928870999521507</v>
      </c>
      <c r="D38" s="85" t="n">
        <v>-0.365054343317013</v>
      </c>
      <c r="E38" s="85" t="n">
        <v>-0.665277777777774</v>
      </c>
      <c r="F38" s="85" t="n">
        <v>-0.392883201436831</v>
      </c>
      <c r="G38" s="85" t="n">
        <v>-0.932189407688497</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2</v>
      </c>
      <c r="B40" s="85" t="n">
        <v>-0.318172994961557</v>
      </c>
      <c r="C40" s="85" t="n">
        <v>-0.204760685948301</v>
      </c>
      <c r="D40" s="85" t="n">
        <v>-0.429163048560554</v>
      </c>
      <c r="E40" s="85" t="n">
        <v>-1.02567540390159</v>
      </c>
      <c r="F40" s="85" t="n">
        <v>-0.810677882740023</v>
      </c>
      <c r="G40" s="85" t="n">
        <v>-1.23565169860699</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3</v>
      </c>
      <c r="B42" s="85" t="n">
        <v>-0.158421626237313</v>
      </c>
      <c r="C42" s="85" t="n">
        <v>-0.342217387362894</v>
      </c>
      <c r="D42" s="85" t="n">
        <v>0.0222821364112491</v>
      </c>
      <c r="E42" s="85" t="n">
        <v>-0.690657130084944</v>
      </c>
      <c r="F42" s="85" t="n">
        <v>-0.836640808226591</v>
      </c>
      <c r="G42" s="85" t="n">
        <v>-0.547235023041466</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4</v>
      </c>
      <c r="B44" s="85" t="n">
        <v>-0.33893626157905</v>
      </c>
      <c r="C44" s="85" t="n">
        <v>-0.339206633374161</v>
      </c>
      <c r="D44" s="85" t="n">
        <v>-0.338678255657115</v>
      </c>
      <c r="E44" s="85" t="n">
        <v>-1.06572476896609</v>
      </c>
      <c r="F44" s="85" t="n">
        <v>-0.89327544741856</v>
      </c>
      <c r="G44" s="85" t="n">
        <v>-1.2297273213331</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5</v>
      </c>
      <c r="B47" s="85" t="n">
        <v>-0.286487847878107</v>
      </c>
      <c r="C47" s="85" t="n">
        <v>-0.256430803750291</v>
      </c>
      <c r="D47" s="85" t="n">
        <v>-0.315491563693726</v>
      </c>
      <c r="E47" s="85" t="n">
        <v>-0.95223203815182</v>
      </c>
      <c r="F47" s="85" t="n">
        <v>-0.713123384703735</v>
      </c>
      <c r="G47" s="85" t="n">
        <v>-1.1820077267431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6</v>
      </c>
      <c r="B49" s="85" t="n">
        <v>-0.238850898144818</v>
      </c>
      <c r="C49" s="85" t="n">
        <v>-0.359168655964609</v>
      </c>
      <c r="D49" s="85" t="n">
        <v>-0.119492482836534</v>
      </c>
      <c r="E49" s="85" t="n">
        <v>-0.911050687350368</v>
      </c>
      <c r="F49" s="85" t="n">
        <v>-0.817492152075346</v>
      </c>
      <c r="G49" s="85" t="n">
        <v>-1.00346691358556</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7</v>
      </c>
      <c r="B51" s="85" t="n">
        <v>-0.285949436542438</v>
      </c>
      <c r="C51" s="85" t="n">
        <v>-0.189941722426084</v>
      </c>
      <c r="D51" s="85" t="n">
        <v>-0.377771355435357</v>
      </c>
      <c r="E51" s="85" t="n">
        <v>-0.917421573561484</v>
      </c>
      <c r="F51" s="85" t="n">
        <v>-0.702183856213352</v>
      </c>
      <c r="G51" s="85" t="n">
        <v>-1.12278976376339</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8</v>
      </c>
      <c r="B53" s="85" t="n">
        <v>-0.39486673247778</v>
      </c>
      <c r="C53" s="85" t="n">
        <v>-0.42415987033813</v>
      </c>
      <c r="D53" s="85" t="n">
        <v>-0.366796642654151</v>
      </c>
      <c r="E53" s="85" t="n">
        <v>-1.21087866108786</v>
      </c>
      <c r="F53" s="85" t="n">
        <v>-1.16714870022076</v>
      </c>
      <c r="G53" s="85" t="n">
        <v>-1.25272241963744</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9</v>
      </c>
      <c r="B55" s="85" t="n">
        <v>-0.305847131874629</v>
      </c>
      <c r="C55" s="85" t="n">
        <v>-0.29994684486293</v>
      </c>
      <c r="D55" s="85" t="n">
        <v>-0.311442356160441</v>
      </c>
      <c r="E55" s="85" t="n">
        <v>-1.29089511820244</v>
      </c>
      <c r="F55" s="85" t="n">
        <v>-1.45607385446766</v>
      </c>
      <c r="G55" s="85" t="n">
        <v>-1.13372612033565</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0</v>
      </c>
      <c r="B58" s="87" t="n">
        <v>-0.19111870124037</v>
      </c>
      <c r="C58" s="87" t="n">
        <v>-0.187226064487447</v>
      </c>
      <c r="D58" s="87" t="n">
        <v>-0.194886257975369</v>
      </c>
      <c r="E58" s="87" t="n">
        <v>-0.7533003505457</v>
      </c>
      <c r="F58" s="87" t="n">
        <v>-0.669403042023959</v>
      </c>
      <c r="G58" s="87" t="n">
        <v>-0.834373192674747</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1</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2</v>
      </c>
      <c r="B62" s="85" t="n">
        <v>0.062126838438175</v>
      </c>
      <c r="C62" s="85" t="n">
        <v>0.0461951341125513</v>
      </c>
      <c r="D62" s="85" t="n">
        <v>0.0771631637589252</v>
      </c>
      <c r="E62" s="85" t="n">
        <v>-0.276761114353789</v>
      </c>
      <c r="F62" s="85" t="n">
        <v>-0.218298297127021</v>
      </c>
      <c r="G62" s="85" t="n">
        <v>-0.33185840707965</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3</v>
      </c>
      <c r="B64" s="85" t="n">
        <v>-0.270239305553389</v>
      </c>
      <c r="C64" s="85" t="n">
        <v>-0.258933428542136</v>
      </c>
      <c r="D64" s="85" t="n">
        <v>-0.281268300293476</v>
      </c>
      <c r="E64" s="85" t="n">
        <v>-0.901743802411062</v>
      </c>
      <c r="F64" s="85" t="n">
        <v>-0.807586157458019</v>
      </c>
      <c r="G64" s="85" t="n">
        <v>-0.993443946286178</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7" t="s">
        <v>231</v>
      </c>
      <c r="B1" s="57"/>
      <c r="C1" s="57"/>
      <c r="D1" s="57"/>
      <c r="E1" s="57"/>
      <c r="F1" s="57"/>
      <c r="G1" s="57"/>
      <c r="H1" s="57"/>
      <c r="I1" s="90"/>
      <c r="J1" s="90"/>
      <c r="K1" s="90"/>
    </row>
    <row r="2" customFormat="false" ht="12.75" hidden="false" customHeight="true" outlineLevel="0" collapsed="false">
      <c r="A2" s="57" t="s">
        <v>232</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3</v>
      </c>
      <c r="C4" s="93" t="s">
        <v>52</v>
      </c>
      <c r="D4" s="93"/>
      <c r="E4" s="93"/>
      <c r="F4" s="94" t="s">
        <v>57</v>
      </c>
      <c r="G4" s="94"/>
      <c r="H4" s="59"/>
    </row>
    <row r="5" customFormat="false" ht="12.75" hidden="false" customHeight="true" outlineLevel="0" collapsed="false">
      <c r="A5" s="50" t="s">
        <v>180</v>
      </c>
      <c r="B5" s="92"/>
      <c r="C5" s="95" t="s">
        <v>194</v>
      </c>
      <c r="D5" s="96" t="s">
        <v>234</v>
      </c>
      <c r="E5" s="96"/>
      <c r="F5" s="95" t="s">
        <v>194</v>
      </c>
      <c r="G5" s="24"/>
      <c r="H5" s="22" t="s">
        <v>181</v>
      </c>
    </row>
    <row r="6" customFormat="false" ht="12.75" hidden="false" customHeight="false" outlineLevel="0" collapsed="false">
      <c r="A6" s="50" t="s">
        <v>185</v>
      </c>
      <c r="B6" s="92"/>
      <c r="C6" s="95"/>
      <c r="D6" s="97"/>
      <c r="E6" s="97" t="s">
        <v>235</v>
      </c>
      <c r="F6" s="95"/>
      <c r="G6" s="24" t="s">
        <v>236</v>
      </c>
      <c r="H6" s="44" t="s">
        <v>186</v>
      </c>
    </row>
    <row r="7" customFormat="false" ht="12.75" hidden="false" customHeight="false" outlineLevel="0" collapsed="false">
      <c r="A7" s="50" t="s">
        <v>190</v>
      </c>
      <c r="B7" s="92"/>
      <c r="C7" s="95"/>
      <c r="D7" s="24" t="s">
        <v>195</v>
      </c>
      <c r="E7" s="44" t="s">
        <v>237</v>
      </c>
      <c r="F7" s="95"/>
      <c r="G7" s="24" t="s">
        <v>195</v>
      </c>
      <c r="H7" s="22" t="s">
        <v>191</v>
      </c>
    </row>
    <row r="8" customFormat="false" ht="12.75" hidden="false" customHeight="false" outlineLevel="0" collapsed="false">
      <c r="A8" s="50"/>
      <c r="B8" s="92"/>
      <c r="C8" s="95"/>
      <c r="D8" s="24"/>
      <c r="E8" s="22" t="s">
        <v>238</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7</v>
      </c>
      <c r="B10" s="32" t="n">
        <v>202</v>
      </c>
      <c r="C10" s="32" t="n">
        <v>466</v>
      </c>
      <c r="D10" s="32" t="n">
        <v>245</v>
      </c>
      <c r="E10" s="32" t="n">
        <v>294</v>
      </c>
      <c r="F10" s="32" t="n">
        <v>509</v>
      </c>
      <c r="G10" s="32" t="n">
        <v>222</v>
      </c>
      <c r="H10" s="32" t="n">
        <v>-43</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8</v>
      </c>
      <c r="B12" s="32" t="n">
        <v>98</v>
      </c>
      <c r="C12" s="32" t="n">
        <v>193</v>
      </c>
      <c r="D12" s="32" t="n">
        <v>103</v>
      </c>
      <c r="E12" s="32" t="n">
        <v>134</v>
      </c>
      <c r="F12" s="32" t="n">
        <v>316</v>
      </c>
      <c r="G12" s="32" t="n">
        <v>147</v>
      </c>
      <c r="H12" s="32" t="n">
        <v>-12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9</v>
      </c>
      <c r="B14" s="32" t="n">
        <v>103</v>
      </c>
      <c r="C14" s="32" t="n">
        <v>258</v>
      </c>
      <c r="D14" s="32" t="n">
        <v>139</v>
      </c>
      <c r="E14" s="32" t="n">
        <v>140</v>
      </c>
      <c r="F14" s="32" t="n">
        <v>258</v>
      </c>
      <c r="G14" s="32" t="n">
        <v>123</v>
      </c>
      <c r="H14" s="32" t="s">
        <v>102</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0</v>
      </c>
      <c r="B16" s="32" t="n">
        <v>41</v>
      </c>
      <c r="C16" s="32" t="n">
        <v>59</v>
      </c>
      <c r="D16" s="32" t="n">
        <v>25</v>
      </c>
      <c r="E16" s="32" t="n">
        <v>40</v>
      </c>
      <c r="F16" s="32" t="n">
        <v>128</v>
      </c>
      <c r="G16" s="32" t="n">
        <v>57</v>
      </c>
      <c r="H16" s="32" t="n">
        <v>-69</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1</v>
      </c>
      <c r="B18" s="32" t="n">
        <v>77</v>
      </c>
      <c r="C18" s="32" t="n">
        <v>139</v>
      </c>
      <c r="D18" s="32" t="n">
        <v>68</v>
      </c>
      <c r="E18" s="32" t="n">
        <v>83</v>
      </c>
      <c r="F18" s="32" t="n">
        <v>174</v>
      </c>
      <c r="G18" s="32" t="n">
        <v>75</v>
      </c>
      <c r="H18" s="32" t="n">
        <v>-35</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2</v>
      </c>
      <c r="B20" s="32" t="n">
        <v>72</v>
      </c>
      <c r="C20" s="32" t="n">
        <v>93</v>
      </c>
      <c r="D20" s="32" t="n">
        <v>50</v>
      </c>
      <c r="E20" s="32" t="n">
        <v>58</v>
      </c>
      <c r="F20" s="32" t="n">
        <v>170</v>
      </c>
      <c r="G20" s="32" t="n">
        <v>78</v>
      </c>
      <c r="H20" s="32" t="n">
        <v>-77</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3</v>
      </c>
      <c r="B23" s="32" t="n">
        <v>89</v>
      </c>
      <c r="C23" s="32" t="n">
        <v>214</v>
      </c>
      <c r="D23" s="32" t="n">
        <v>112</v>
      </c>
      <c r="E23" s="32" t="n">
        <v>84</v>
      </c>
      <c r="F23" s="32" t="n">
        <v>264</v>
      </c>
      <c r="G23" s="32" t="n">
        <v>133</v>
      </c>
      <c r="H23" s="32" t="n">
        <v>-50</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4</v>
      </c>
      <c r="B25" s="32" t="n">
        <v>103</v>
      </c>
      <c r="C25" s="32" t="n">
        <v>159</v>
      </c>
      <c r="D25" s="32" t="n">
        <v>80</v>
      </c>
      <c r="E25" s="32" t="n">
        <v>92</v>
      </c>
      <c r="F25" s="32" t="n">
        <v>296</v>
      </c>
      <c r="G25" s="32" t="n">
        <v>140</v>
      </c>
      <c r="H25" s="32" t="n">
        <v>-137</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9</v>
      </c>
      <c r="B27" s="32" t="n">
        <v>125</v>
      </c>
      <c r="C27" s="32" t="n">
        <v>270</v>
      </c>
      <c r="D27" s="32" t="n">
        <v>132</v>
      </c>
      <c r="E27" s="32" t="n">
        <v>136</v>
      </c>
      <c r="F27" s="32" t="n">
        <v>400</v>
      </c>
      <c r="G27" s="32" t="n">
        <v>198</v>
      </c>
      <c r="H27" s="32" t="n">
        <v>-130</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6</v>
      </c>
      <c r="B29" s="32" t="n">
        <v>96</v>
      </c>
      <c r="C29" s="32" t="n">
        <v>225</v>
      </c>
      <c r="D29" s="32" t="n">
        <v>123</v>
      </c>
      <c r="E29" s="32" t="n">
        <v>133</v>
      </c>
      <c r="F29" s="32" t="n">
        <v>345</v>
      </c>
      <c r="G29" s="32" t="n">
        <v>171</v>
      </c>
      <c r="H29" s="32" t="n">
        <v>-120</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7</v>
      </c>
      <c r="B31" s="32" t="n">
        <v>71</v>
      </c>
      <c r="C31" s="32" t="n">
        <v>148</v>
      </c>
      <c r="D31" s="32" t="n">
        <v>71</v>
      </c>
      <c r="E31" s="32" t="n">
        <v>87</v>
      </c>
      <c r="F31" s="32" t="n">
        <v>262</v>
      </c>
      <c r="G31" s="32" t="n">
        <v>126</v>
      </c>
      <c r="H31" s="32" t="n">
        <v>-114</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8</v>
      </c>
      <c r="B33" s="32" t="n">
        <v>126</v>
      </c>
      <c r="C33" s="32" t="n">
        <v>256</v>
      </c>
      <c r="D33" s="32" t="n">
        <v>110</v>
      </c>
      <c r="E33" s="32" t="n">
        <v>150</v>
      </c>
      <c r="F33" s="32" t="n">
        <v>415</v>
      </c>
      <c r="G33" s="32" t="n">
        <v>199</v>
      </c>
      <c r="H33" s="32" t="n">
        <v>-159</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9</v>
      </c>
      <c r="B36" s="32" t="n">
        <v>130</v>
      </c>
      <c r="C36" s="32" t="n">
        <v>282</v>
      </c>
      <c r="D36" s="32" t="n">
        <v>138</v>
      </c>
      <c r="E36" s="32" t="n">
        <v>188</v>
      </c>
      <c r="F36" s="32" t="n">
        <v>399</v>
      </c>
      <c r="G36" s="32" t="n">
        <v>171</v>
      </c>
      <c r="H36" s="32" t="n">
        <v>-117</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0</v>
      </c>
      <c r="B38" s="32" t="n">
        <v>62</v>
      </c>
      <c r="C38" s="32" t="n">
        <v>133</v>
      </c>
      <c r="D38" s="32" t="n">
        <v>64</v>
      </c>
      <c r="E38" s="32" t="n">
        <v>82</v>
      </c>
      <c r="F38" s="32" t="n">
        <v>207</v>
      </c>
      <c r="G38" s="32" t="n">
        <v>106</v>
      </c>
      <c r="H38" s="32" t="n">
        <v>-74</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1</v>
      </c>
      <c r="B40" s="32" t="n">
        <v>73</v>
      </c>
      <c r="C40" s="32" t="n">
        <v>129</v>
      </c>
      <c r="D40" s="32" t="n">
        <v>70</v>
      </c>
      <c r="E40" s="32" t="n">
        <v>79</v>
      </c>
      <c r="F40" s="32" t="n">
        <v>198</v>
      </c>
      <c r="G40" s="32" t="n">
        <v>96</v>
      </c>
      <c r="H40" s="32" t="n">
        <v>-69</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2</v>
      </c>
      <c r="B42" s="32" t="n">
        <v>118</v>
      </c>
      <c r="C42" s="32" t="n">
        <v>203</v>
      </c>
      <c r="D42" s="32" t="n">
        <v>96</v>
      </c>
      <c r="E42" s="32" t="n">
        <v>129</v>
      </c>
      <c r="F42" s="32" t="n">
        <v>317</v>
      </c>
      <c r="G42" s="32" t="n">
        <v>151</v>
      </c>
      <c r="H42" s="32" t="n">
        <v>-114</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3</v>
      </c>
      <c r="B44" s="32" t="n">
        <v>55</v>
      </c>
      <c r="C44" s="32" t="n">
        <v>162</v>
      </c>
      <c r="D44" s="32" t="n">
        <v>76</v>
      </c>
      <c r="E44" s="32" t="n">
        <v>98</v>
      </c>
      <c r="F44" s="32" t="n">
        <v>198</v>
      </c>
      <c r="G44" s="32" t="n">
        <v>89</v>
      </c>
      <c r="H44" s="32" t="n">
        <v>-36</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4</v>
      </c>
      <c r="B46" s="32" t="n">
        <v>50</v>
      </c>
      <c r="C46" s="32" t="n">
        <v>120</v>
      </c>
      <c r="D46" s="32" t="n">
        <v>60</v>
      </c>
      <c r="E46" s="32" t="n">
        <v>69</v>
      </c>
      <c r="F46" s="32" t="n">
        <v>189</v>
      </c>
      <c r="G46" s="32" t="n">
        <v>95</v>
      </c>
      <c r="H46" s="32" t="n">
        <v>-69</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5</v>
      </c>
      <c r="B49" s="32" t="n">
        <v>141</v>
      </c>
      <c r="C49" s="32" t="n">
        <v>236</v>
      </c>
      <c r="D49" s="32" t="n">
        <v>115</v>
      </c>
      <c r="E49" s="32" t="n">
        <v>134</v>
      </c>
      <c r="F49" s="32" t="n">
        <v>382</v>
      </c>
      <c r="G49" s="32" t="n">
        <v>179</v>
      </c>
      <c r="H49" s="32" t="n">
        <v>-146</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6</v>
      </c>
      <c r="B51" s="32" t="n">
        <v>79</v>
      </c>
      <c r="C51" s="32" t="n">
        <v>144</v>
      </c>
      <c r="D51" s="32" t="n">
        <v>61</v>
      </c>
      <c r="E51" s="32" t="n">
        <v>92</v>
      </c>
      <c r="F51" s="32" t="n">
        <v>238</v>
      </c>
      <c r="G51" s="32" t="n">
        <v>124</v>
      </c>
      <c r="H51" s="32" t="n">
        <v>-94</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7</v>
      </c>
      <c r="B53" s="32" t="n">
        <v>69</v>
      </c>
      <c r="C53" s="32" t="n">
        <v>148</v>
      </c>
      <c r="D53" s="32" t="n">
        <v>77</v>
      </c>
      <c r="E53" s="32" t="n">
        <v>93</v>
      </c>
      <c r="F53" s="32" t="n">
        <v>244</v>
      </c>
      <c r="G53" s="32" t="n">
        <v>111</v>
      </c>
      <c r="H53" s="32" t="n">
        <v>-96</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8</v>
      </c>
      <c r="B55" s="32" t="n">
        <v>95</v>
      </c>
      <c r="C55" s="32" t="n">
        <v>186</v>
      </c>
      <c r="D55" s="32" t="n">
        <v>87</v>
      </c>
      <c r="E55" s="32" t="n">
        <v>107</v>
      </c>
      <c r="F55" s="32" t="n">
        <v>364</v>
      </c>
      <c r="G55" s="32" t="n">
        <v>179</v>
      </c>
      <c r="H55" s="32" t="n">
        <v>-178</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9</v>
      </c>
      <c r="B57" s="32" t="n">
        <v>88</v>
      </c>
      <c r="C57" s="32" t="n">
        <v>191</v>
      </c>
      <c r="D57" s="32" t="n">
        <v>106</v>
      </c>
      <c r="E57" s="32" t="n">
        <v>124</v>
      </c>
      <c r="F57" s="32" t="n">
        <v>312</v>
      </c>
      <c r="G57" s="32" t="n">
        <v>146</v>
      </c>
      <c r="H57" s="32" t="n">
        <v>-121</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0</v>
      </c>
      <c r="B60" s="68" t="n">
        <v>2163</v>
      </c>
      <c r="C60" s="68" t="n">
        <v>4414</v>
      </c>
      <c r="D60" s="68" t="n">
        <v>2208</v>
      </c>
      <c r="E60" s="68" t="n">
        <v>2626</v>
      </c>
      <c r="F60" s="68" t="n">
        <v>6585</v>
      </c>
      <c r="G60" s="68" t="n">
        <v>3116</v>
      </c>
      <c r="H60" s="69" t="n">
        <v>-2171</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1</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2</v>
      </c>
      <c r="B64" s="32" t="n">
        <v>593</v>
      </c>
      <c r="C64" s="32" t="n">
        <v>1208</v>
      </c>
      <c r="D64" s="32" t="n">
        <v>630</v>
      </c>
      <c r="E64" s="32" t="n">
        <v>749</v>
      </c>
      <c r="F64" s="32" t="n">
        <v>1555</v>
      </c>
      <c r="G64" s="32" t="n">
        <v>702</v>
      </c>
      <c r="H64" s="32" t="n">
        <v>-347</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3</v>
      </c>
      <c r="B66" s="32" t="n">
        <v>1570</v>
      </c>
      <c r="C66" s="32" t="n">
        <v>3206</v>
      </c>
      <c r="D66" s="32" t="n">
        <v>1578</v>
      </c>
      <c r="E66" s="32" t="n">
        <v>1877</v>
      </c>
      <c r="F66" s="32" t="n">
        <v>5030</v>
      </c>
      <c r="G66" s="32" t="n">
        <v>2414</v>
      </c>
      <c r="H66" s="32" t="n">
        <v>-1824</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2-25T14:3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64953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