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356">
  <si>
    <t xml:space="preserve">Impressum</t>
  </si>
  <si>
    <t xml:space="preserve">Bevölkerungsvorgänge in Thüringen 3.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3. Vierteljahr 1994 - 2004</t>
  </si>
  <si>
    <t xml:space="preserve">2.    Lebendgeborene und Gestorbene im 3. Vierteljahr 1994 - 2004</t>
  </si>
  <si>
    <t xml:space="preserve">Tabellen</t>
  </si>
  <si>
    <t xml:space="preserve">1.    Bevölkerungsstand</t>
  </si>
  <si>
    <t xml:space="preserve">1.1  Bevölkerungsentwicklung im 3. Vierteljahr 2004</t>
  </si>
  <si>
    <t xml:space="preserve">1.2  Bevölkerungsentwicklung in den einzelnen Monaten des 3. Vierteljahres 2004</t>
  </si>
  <si>
    <t xml:space="preserve">1.3  Bevölkerungsentwicklung im 3. Vierteljahr 2004 und Bevölkerungsstand</t>
  </si>
  <si>
    <t xml:space="preserve">       am 30.9.2004 nach Kreisen</t>
  </si>
  <si>
    <t xml:space="preserve">1.4  Veränderung des Bevölkerungsstandes im 3. Vierteljahr 2004</t>
  </si>
  <si>
    <t xml:space="preserve">       nach Kreisen</t>
  </si>
  <si>
    <t xml:space="preserve">2.    Natürliche Bevölkerungsbewegung</t>
  </si>
  <si>
    <t xml:space="preserve">       Eheschließungen, Geborene und Gestorbene im 3. Vierteljahr 2004</t>
  </si>
  <si>
    <t xml:space="preserve">3.    Räumliche Bevölkerungsbewegung</t>
  </si>
  <si>
    <t xml:space="preserve">3.1  Über die Landesgrenze Thüringens Zu- und Fortgezogene im</t>
  </si>
  <si>
    <t xml:space="preserve">       3. Vierteljahr 2004 nach Herkunfts- und Zielländern</t>
  </si>
  <si>
    <t xml:space="preserve">3.2  Über die Grenzen des Bundesgebietes Zu- und Fortgezogene im</t>
  </si>
  <si>
    <t xml:space="preserve">3.3  Zu- und Fortgezogene in den Kreisen im 3. Vierteljahr 2004 nach</t>
  </si>
  <si>
    <t xml:space="preserve">       Wanderungsarten</t>
  </si>
  <si>
    <t xml:space="preserve">Dieser Bericht enthält die auf der Basis des Zentralen Einwohnerregisters (ZER) der neuen Bundesländer mit Stichtag 3.10.1990 ermittelten Fortschreibungsergebnisse der Bevölkerung am 30.9.2004 und die Ergebnisse der natürlichen und räumlichen Bevölkerungsbewegung für das 3.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3. Vierteljahr 2004</t>
  </si>
  <si>
    <t xml:space="preserve">Vorgang</t>
  </si>
  <si>
    <t xml:space="preserve">Insgesamt</t>
  </si>
  <si>
    <t xml:space="preserve">Männlich</t>
  </si>
  <si>
    <t xml:space="preserve">Weiblich</t>
  </si>
  <si>
    <t xml:space="preserve">Bevölkerung am Anfang</t>
  </si>
  <si>
    <t xml:space="preserve">   des Zeitraumes</t>
  </si>
  <si>
    <t xml:space="preserve">2 364 956</t>
  </si>
  <si>
    <t xml:space="preserve">1 162 847</t>
  </si>
  <si>
    <t xml:space="preserve">1 202 109</t>
  </si>
  <si>
    <t xml:space="preserve">   </t>
  </si>
  <si>
    <t xml:space="preserve">Natürliche Bevölkerungsbewegung</t>
  </si>
  <si>
    <t xml:space="preserve">   Geborene</t>
  </si>
  <si>
    <t xml:space="preserve">4 768</t>
  </si>
  <si>
    <t xml:space="preserve">2 438</t>
  </si>
  <si>
    <t xml:space="preserve">2330</t>
  </si>
  <si>
    <t xml:space="preserve">      davon</t>
  </si>
  <si>
    <t xml:space="preserve">      Lebendgeborene</t>
  </si>
  <si>
    <t xml:space="preserve">4 755</t>
  </si>
  <si>
    <t xml:space="preserve">2 430</t>
  </si>
  <si>
    <t xml:space="preserve">2 325</t>
  </si>
  <si>
    <t xml:space="preserve">      Totgeborene</t>
  </si>
  <si>
    <t xml:space="preserve">13</t>
  </si>
  <si>
    <t xml:space="preserve">8</t>
  </si>
  <si>
    <t xml:space="preserve">5</t>
  </si>
  <si>
    <t xml:space="preserve">   Gestorbene</t>
  </si>
  <si>
    <t xml:space="preserve">6 138</t>
  </si>
  <si>
    <t xml:space="preserve">2 930</t>
  </si>
  <si>
    <t xml:space="preserve">3 208</t>
  </si>
  <si>
    <t xml:space="preserve">      darunter</t>
  </si>
  <si>
    <t xml:space="preserve">      im 1. Lebensjahr</t>
  </si>
  <si>
    <t xml:space="preserve">23</t>
  </si>
  <si>
    <t xml:space="preserve">10</t>
  </si>
  <si>
    <t xml:space="preserve">   Überschuss der Geborenen</t>
  </si>
  <si>
    <t xml:space="preserve">      bzw. Gestorbenen (-)</t>
  </si>
  <si>
    <t xml:space="preserve">-</t>
  </si>
  <si>
    <t xml:space="preserve">1 383</t>
  </si>
  <si>
    <t xml:space="preserve">500</t>
  </si>
  <si>
    <t xml:space="preserve">883</t>
  </si>
  <si>
    <t xml:space="preserve">Wanderungen über die Landesgrenze</t>
  </si>
  <si>
    <t xml:space="preserve">   Zuzüge</t>
  </si>
  <si>
    <t xml:space="preserve">9 401</t>
  </si>
  <si>
    <t xml:space="preserve">4 812</t>
  </si>
  <si>
    <t xml:space="preserve">4 589</t>
  </si>
  <si>
    <t xml:space="preserve">   Fortzüge</t>
  </si>
  <si>
    <t xml:space="preserve">13 184</t>
  </si>
  <si>
    <t xml:space="preserve">6 529</t>
  </si>
  <si>
    <t xml:space="preserve">6 655</t>
  </si>
  <si>
    <t xml:space="preserve">   Überschuss der Zu- bzw. Fortzüge (-)</t>
  </si>
  <si>
    <t xml:space="preserve">3 783</t>
  </si>
  <si>
    <t xml:space="preserve">1 717</t>
  </si>
  <si>
    <t xml:space="preserve">2 066</t>
  </si>
  <si>
    <t xml:space="preserve">Berücksichtigung von</t>
  </si>
  <si>
    <t xml:space="preserve">   Korrekturmeldungen</t>
  </si>
  <si>
    <t xml:space="preserve">1</t>
  </si>
  <si>
    <t xml:space="preserve">Veränderungen insgesamt</t>
  </si>
  <si>
    <t xml:space="preserve">5 166</t>
  </si>
  <si>
    <t xml:space="preserve">2 218</t>
  </si>
  <si>
    <t xml:space="preserve">2 948</t>
  </si>
  <si>
    <t xml:space="preserve">Bevölkerung am Ende</t>
  </si>
  <si>
    <t xml:space="preserve">2 359 790</t>
  </si>
  <si>
    <t xml:space="preserve">1 160 629</t>
  </si>
  <si>
    <t xml:space="preserve">1 199 161</t>
  </si>
  <si>
    <t xml:space="preserve">1.2 Bevölkerungsentwicklung in den einzelnen Monaten des 3. Vierteljahres 2004</t>
  </si>
  <si>
    <t xml:space="preserve">3. Vierteljahr
2004</t>
  </si>
  <si>
    <t xml:space="preserve">3. Vierteljahr
2003</t>
  </si>
  <si>
    <t xml:space="preserve">Juli</t>
  </si>
  <si>
    <t xml:space="preserve">August</t>
  </si>
  <si>
    <t xml:space="preserve">September</t>
  </si>
  <si>
    <t xml:space="preserve">1 573</t>
  </si>
  <si>
    <t xml:space="preserve">1 605</t>
  </si>
  <si>
    <t xml:space="preserve">1 577</t>
  </si>
  <si>
    <t xml:space="preserve">4 807</t>
  </si>
  <si>
    <t xml:space="preserve">1 987</t>
  </si>
  <si>
    <t xml:space="preserve">2 135</t>
  </si>
  <si>
    <t xml:space="preserve">2 016</t>
  </si>
  <si>
    <t xml:space="preserve">6 262</t>
  </si>
  <si>
    <t xml:space="preserve">Zuzüge insgesamt</t>
  </si>
  <si>
    <t xml:space="preserve">7 867</t>
  </si>
  <si>
    <t xml:space="preserve">9 134</t>
  </si>
  <si>
    <t xml:space="preserve">8 614</t>
  </si>
  <si>
    <t xml:space="preserve">25 615</t>
  </si>
  <si>
    <t xml:space="preserve">27 686</t>
  </si>
  <si>
    <t xml:space="preserve">Fortzüge insgesamt</t>
  </si>
  <si>
    <t xml:space="preserve">8 962</t>
  </si>
  <si>
    <t xml:space="preserve">10 327</t>
  </si>
  <si>
    <t xml:space="preserve">10 109</t>
  </si>
  <si>
    <t xml:space="preserve">29 398</t>
  </si>
  <si>
    <t xml:space="preserve">31 304</t>
  </si>
  <si>
    <t xml:space="preserve">2 813</t>
  </si>
  <si>
    <t xml:space="preserve">3 359</t>
  </si>
  <si>
    <t xml:space="preserve">3 229</t>
  </si>
  <si>
    <t xml:space="preserve">9 775</t>
  </si>
  <si>
    <t xml:space="preserve">3 908</t>
  </si>
  <si>
    <t xml:space="preserve">4 552</t>
  </si>
  <si>
    <t xml:space="preserve">4 724</t>
  </si>
  <si>
    <t xml:space="preserve">13 393</t>
  </si>
  <si>
    <t xml:space="preserve">Landesbinnenwanderung</t>
  </si>
  <si>
    <t xml:space="preserve">   über die Kreisgrenzen</t>
  </si>
  <si>
    <t xml:space="preserve">2 659</t>
  </si>
  <si>
    <t xml:space="preserve">3 112</t>
  </si>
  <si>
    <t xml:space="preserve">2 751</t>
  </si>
  <si>
    <t xml:space="preserve">8 522</t>
  </si>
  <si>
    <t xml:space="preserve">9 381</t>
  </si>
  <si>
    <t xml:space="preserve">   zwischen Gemeinden</t>
  </si>
  <si>
    <t xml:space="preserve">      desselben Kreises</t>
  </si>
  <si>
    <t xml:space="preserve">2 395</t>
  </si>
  <si>
    <t xml:space="preserve">2 663</t>
  </si>
  <si>
    <t xml:space="preserve">2 634</t>
  </si>
  <si>
    <t xml:space="preserve">7 692</t>
  </si>
  <si>
    <t xml:space="preserve">8 530</t>
  </si>
  <si>
    <t xml:space="preserve">1.3 Bevölkerungsentwicklung im 3. Vierteljahr 2004 und Bevölkerungsstand am 30.9.2004 nach Kreisen</t>
  </si>
  <si>
    <t xml:space="preserve">Kreisfreie Stadt</t>
  </si>
  <si>
    <t xml:space="preserve">Überschuss der</t>
  </si>
  <si>
    <t xml:space="preserve">Überschuss</t>
  </si>
  <si>
    <t xml:space="preserve">Bevölkerungs-</t>
  </si>
  <si>
    <t xml:space="preserve">Bevölkerung am 30.9.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4 nach Kreisen</t>
  </si>
  <si>
    <t xml:space="preserve">Kreisfreie Stadt
Landkreis
Land</t>
  </si>
  <si>
    <t xml:space="preserve">Veränderung des Bevölkerungsstandes am 30.9.2004</t>
  </si>
  <si>
    <t xml:space="preserve">zum 30.6.2004</t>
  </si>
  <si>
    <t xml:space="preserve">zum 30.9.2003</t>
  </si>
  <si>
    <t xml:space="preserve">Prozent</t>
  </si>
  <si>
    <t xml:space="preserve">2. Natürliche Bevölkerungsbewegung</t>
  </si>
  <si>
    <t xml:space="preserve">Eheschließungen, Geborene und Gestorbene im 3.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9:$M$9</c:f>
              <c:numCache>
                <c:formatCode>General</c:formatCode>
                <c:ptCount val="11"/>
                <c:pt idx="0">
                  <c:v>-1.103</c:v>
                </c:pt>
                <c:pt idx="1">
                  <c:v>-0.119</c:v>
                </c:pt>
                <c:pt idx="2">
                  <c:v>-1</c:v>
                </c:pt>
                <c:pt idx="3">
                  <c:v>-1.661</c:v>
                </c:pt>
                <c:pt idx="4">
                  <c:v>-2.47</c:v>
                </c:pt>
                <c:pt idx="5">
                  <c:v>-2.565</c:v>
                </c:pt>
                <c:pt idx="6">
                  <c:v>-4.277</c:v>
                </c:pt>
                <c:pt idx="7">
                  <c:v>-5.186</c:v>
                </c:pt>
                <c:pt idx="8">
                  <c:v>-3.959</c:v>
                </c:pt>
                <c:pt idx="9">
                  <c:v>-3.618</c:v>
                </c:pt>
                <c:pt idx="10">
                  <c:v>-3.783</c:v>
                </c:pt>
              </c:numCache>
            </c:numRef>
          </c:val>
        </c:ser>
        <c:gapWidth val="40"/>
        <c:overlap val="0"/>
        <c:axId val="98801591"/>
        <c:axId val="72362743"/>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7:$M$7</c:f>
              <c:numCache>
                <c:formatCode>General</c:formatCode>
                <c:ptCount val="11"/>
                <c:pt idx="0">
                  <c:v>11.227</c:v>
                </c:pt>
                <c:pt idx="1">
                  <c:v>10.911</c:v>
                </c:pt>
                <c:pt idx="2">
                  <c:v>11.062</c:v>
                </c:pt>
                <c:pt idx="3">
                  <c:v>9.817</c:v>
                </c:pt>
                <c:pt idx="4">
                  <c:v>9.485</c:v>
                </c:pt>
                <c:pt idx="5">
                  <c:v>9.995</c:v>
                </c:pt>
                <c:pt idx="6">
                  <c:v>9.519</c:v>
                </c:pt>
                <c:pt idx="7">
                  <c:v>9.871</c:v>
                </c:pt>
                <c:pt idx="8">
                  <c:v>9.821</c:v>
                </c:pt>
                <c:pt idx="9">
                  <c:v>9.775</c:v>
                </c:pt>
                <c:pt idx="10">
                  <c:v>9.4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8:$M$8</c:f>
              <c:numCache>
                <c:formatCode>General</c:formatCode>
                <c:ptCount val="11"/>
                <c:pt idx="0">
                  <c:v>12.33</c:v>
                </c:pt>
                <c:pt idx="1">
                  <c:v>11.03</c:v>
                </c:pt>
                <c:pt idx="2">
                  <c:v>12.062</c:v>
                </c:pt>
                <c:pt idx="3">
                  <c:v>11.478</c:v>
                </c:pt>
                <c:pt idx="4">
                  <c:v>11.955</c:v>
                </c:pt>
                <c:pt idx="5">
                  <c:v>12.56</c:v>
                </c:pt>
                <c:pt idx="6">
                  <c:v>13.796</c:v>
                </c:pt>
                <c:pt idx="7">
                  <c:v>15.057</c:v>
                </c:pt>
                <c:pt idx="8">
                  <c:v>13.78</c:v>
                </c:pt>
                <c:pt idx="9">
                  <c:v>13.393</c:v>
                </c:pt>
                <c:pt idx="10">
                  <c:v>13.184</c:v>
                </c:pt>
              </c:numCache>
            </c:numRef>
          </c:val>
          <c:smooth val="0"/>
        </c:ser>
        <c:hiLowLines>
          <c:spPr>
            <a:ln w="0">
              <a:noFill/>
            </a:ln>
          </c:spPr>
        </c:hiLowLines>
        <c:marker val="0"/>
        <c:axId val="98801591"/>
        <c:axId val="72362743"/>
      </c:lineChart>
      <c:catAx>
        <c:axId val="9880159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2362743"/>
        <c:crossesAt val="0"/>
        <c:auto val="1"/>
        <c:lblAlgn val="ctr"/>
        <c:lblOffset val="100"/>
        <c:noMultiLvlLbl val="0"/>
      </c:catAx>
      <c:valAx>
        <c:axId val="7236274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80159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7:$M$7</c:f>
              <c:numCache>
                <c:formatCode>General</c:formatCode>
                <c:ptCount val="11"/>
                <c:pt idx="0">
                  <c:v>3.364</c:v>
                </c:pt>
                <c:pt idx="1">
                  <c:v>3.699</c:v>
                </c:pt>
                <c:pt idx="2">
                  <c:v>4.161</c:v>
                </c:pt>
                <c:pt idx="3">
                  <c:v>4.561</c:v>
                </c:pt>
                <c:pt idx="4">
                  <c:v>4.569</c:v>
                </c:pt>
                <c:pt idx="5">
                  <c:v>4.674</c:v>
                </c:pt>
                <c:pt idx="6">
                  <c:v>4.704</c:v>
                </c:pt>
                <c:pt idx="7">
                  <c:v>4.659</c:v>
                </c:pt>
                <c:pt idx="8">
                  <c:v>4.56</c:v>
                </c:pt>
                <c:pt idx="9">
                  <c:v>4.807</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8:$M$8</c:f>
              <c:numCache>
                <c:formatCode>General</c:formatCode>
                <c:ptCount val="11"/>
                <c:pt idx="0">
                  <c:v>7.103</c:v>
                </c:pt>
                <c:pt idx="1">
                  <c:v>6.668</c:v>
                </c:pt>
                <c:pt idx="2">
                  <c:v>6.554</c:v>
                </c:pt>
                <c:pt idx="3">
                  <c:v>6.513</c:v>
                </c:pt>
                <c:pt idx="4">
                  <c:v>6.554</c:v>
                </c:pt>
                <c:pt idx="5">
                  <c:v>6.049</c:v>
                </c:pt>
                <c:pt idx="6">
                  <c:v>6.069</c:v>
                </c:pt>
                <c:pt idx="7">
                  <c:v>6.064</c:v>
                </c:pt>
                <c:pt idx="8">
                  <c:v>6.216</c:v>
                </c:pt>
                <c:pt idx="9">
                  <c:v>6.262</c:v>
                </c:pt>
                <c:pt idx="10">
                  <c:v>6.138</c:v>
                </c:pt>
              </c:numCache>
            </c:numRef>
          </c:val>
          <c:smooth val="0"/>
        </c:ser>
        <c:hiLowLines>
          <c:spPr>
            <a:ln w="0">
              <a:noFill/>
            </a:ln>
          </c:spPr>
        </c:hiLowLines>
        <c:marker val="0"/>
        <c:axId val="26958929"/>
        <c:axId val="47246880"/>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9:$M$9</c:f>
              <c:numCache>
                <c:formatCode>General</c:formatCode>
                <c:ptCount val="11"/>
                <c:pt idx="0">
                  <c:v>-3.739</c:v>
                </c:pt>
                <c:pt idx="1">
                  <c:v>-2.969</c:v>
                </c:pt>
                <c:pt idx="2">
                  <c:v>-2.393</c:v>
                </c:pt>
                <c:pt idx="3">
                  <c:v>-1.952</c:v>
                </c:pt>
                <c:pt idx="4">
                  <c:v>-1.985</c:v>
                </c:pt>
                <c:pt idx="5">
                  <c:v>-1.375</c:v>
                </c:pt>
                <c:pt idx="6">
                  <c:v>-1.365</c:v>
                </c:pt>
                <c:pt idx="7">
                  <c:v>-1.405</c:v>
                </c:pt>
                <c:pt idx="8">
                  <c:v>-1.656</c:v>
                </c:pt>
                <c:pt idx="9">
                  <c:v>-1.455</c:v>
                </c:pt>
                <c:pt idx="10">
                  <c:v>-1.383</c:v>
                </c:pt>
              </c:numCache>
            </c:numRef>
          </c:val>
        </c:ser>
        <c:gapWidth val="40"/>
        <c:overlap val="0"/>
        <c:axId val="43922502"/>
        <c:axId val="85861585"/>
      </c:barChart>
      <c:catAx>
        <c:axId val="2695892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7246880"/>
        <c:crossesAt val="0"/>
        <c:auto val="1"/>
        <c:lblAlgn val="ctr"/>
        <c:lblOffset val="100"/>
        <c:noMultiLvlLbl val="0"/>
      </c:catAx>
      <c:valAx>
        <c:axId val="4724688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958929"/>
        <c:crossesAt val="1"/>
        <c:crossBetween val="midCat"/>
        <c:majorUnit val="2"/>
      </c:valAx>
      <c:catAx>
        <c:axId val="439225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861585"/>
        <c:auto val="1"/>
        <c:lblAlgn val="ctr"/>
        <c:lblOffset val="100"/>
        <c:noMultiLvlLbl val="0"/>
      </c:catAx>
      <c:valAx>
        <c:axId val="8586158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92250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3" activeCellId="0" sqref="C73"/>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38</v>
      </c>
      <c r="B1" s="57"/>
      <c r="C1" s="57"/>
      <c r="D1" s="57"/>
      <c r="E1" s="57"/>
      <c r="F1" s="57"/>
      <c r="G1" s="57"/>
    </row>
    <row r="2" customFormat="false" ht="11.25" hidden="false" customHeight="true" outlineLevel="0" collapsed="false">
      <c r="A2" s="57" t="s">
        <v>239</v>
      </c>
      <c r="B2" s="57"/>
      <c r="C2" s="57"/>
      <c r="D2" s="57"/>
      <c r="E2" s="57"/>
      <c r="F2" s="57"/>
      <c r="G2" s="57"/>
    </row>
    <row r="3" customFormat="false" ht="11.25" hidden="false" customHeight="true" outlineLevel="0" collapsed="false">
      <c r="A3" s="57" t="s">
        <v>240</v>
      </c>
      <c r="B3" s="57"/>
      <c r="C3" s="57"/>
      <c r="D3" s="57"/>
      <c r="E3" s="57"/>
      <c r="F3" s="57"/>
      <c r="G3" s="57"/>
    </row>
    <row r="4" customFormat="false" ht="3.75" hidden="false" customHeight="true" outlineLevel="0" collapsed="false"/>
    <row r="5" customFormat="false" ht="12.75" hidden="false" customHeight="true" outlineLevel="0" collapsed="false">
      <c r="A5" s="97" t="s">
        <v>241</v>
      </c>
      <c r="B5" s="98" t="s">
        <v>242</v>
      </c>
      <c r="C5" s="98"/>
      <c r="D5" s="99" t="s">
        <v>243</v>
      </c>
      <c r="E5" s="99"/>
      <c r="F5" s="59" t="s">
        <v>179</v>
      </c>
      <c r="G5" s="59"/>
    </row>
    <row r="6" customFormat="false" ht="12.75" hidden="false" customHeight="false" outlineLevel="0" collapsed="false">
      <c r="A6" s="97"/>
      <c r="B6" s="98"/>
      <c r="C6" s="98"/>
      <c r="D6" s="99"/>
      <c r="E6" s="99"/>
      <c r="F6" s="22" t="s">
        <v>244</v>
      </c>
      <c r="G6" s="22"/>
    </row>
    <row r="7" customFormat="false" ht="12.75" hidden="false" customHeight="true" outlineLevel="0" collapsed="false">
      <c r="A7" s="97"/>
      <c r="B7" s="100" t="s">
        <v>192</v>
      </c>
      <c r="C7" s="101" t="s">
        <v>234</v>
      </c>
      <c r="D7" s="93" t="s">
        <v>192</v>
      </c>
      <c r="E7" s="25" t="s">
        <v>234</v>
      </c>
      <c r="F7" s="93" t="s">
        <v>192</v>
      </c>
      <c r="G7" s="101" t="s">
        <v>234</v>
      </c>
    </row>
    <row r="8" customFormat="false" ht="12.75" hidden="false" customHeight="false" outlineLevel="0" collapsed="false">
      <c r="A8" s="97"/>
      <c r="B8" s="100"/>
      <c r="C8" s="102" t="s">
        <v>193</v>
      </c>
      <c r="D8" s="93"/>
      <c r="E8" s="102" t="s">
        <v>193</v>
      </c>
      <c r="F8" s="93"/>
      <c r="G8" s="102" t="s">
        <v>193</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5</v>
      </c>
      <c r="B12" s="32" t="n">
        <v>586</v>
      </c>
      <c r="C12" s="32" t="n">
        <v>303</v>
      </c>
      <c r="D12" s="32" t="n">
        <v>1389</v>
      </c>
      <c r="E12" s="32" t="n">
        <v>694</v>
      </c>
      <c r="F12" s="103" t="n">
        <v>-803</v>
      </c>
      <c r="G12" s="32" t="n">
        <v>-391</v>
      </c>
    </row>
    <row r="13" customFormat="false" ht="9.95" hidden="false" customHeight="true" outlineLevel="0" collapsed="false">
      <c r="A13" s="56" t="s">
        <v>246</v>
      </c>
      <c r="B13" s="32" t="n">
        <v>1176</v>
      </c>
      <c r="C13" s="32" t="n">
        <v>585</v>
      </c>
      <c r="D13" s="32" t="n">
        <v>2300</v>
      </c>
      <c r="E13" s="32" t="n">
        <v>1085</v>
      </c>
      <c r="F13" s="103" t="n">
        <v>-1124</v>
      </c>
      <c r="G13" s="32" t="n">
        <v>-500</v>
      </c>
    </row>
    <row r="14" customFormat="false" ht="9.95" hidden="false" customHeight="true" outlineLevel="0" collapsed="false">
      <c r="A14" s="56" t="s">
        <v>247</v>
      </c>
      <c r="B14" s="32" t="n">
        <v>335</v>
      </c>
      <c r="C14" s="32" t="n">
        <v>174</v>
      </c>
      <c r="D14" s="32" t="n">
        <v>457</v>
      </c>
      <c r="E14" s="32" t="n">
        <v>246</v>
      </c>
      <c r="F14" s="103" t="n">
        <v>-122</v>
      </c>
      <c r="G14" s="32" t="n">
        <v>-72</v>
      </c>
    </row>
    <row r="15" customFormat="false" ht="9.95" hidden="false" customHeight="true" outlineLevel="0" collapsed="false">
      <c r="A15" s="56" t="s">
        <v>248</v>
      </c>
      <c r="B15" s="32" t="n">
        <v>290</v>
      </c>
      <c r="C15" s="32" t="n">
        <v>138</v>
      </c>
      <c r="D15" s="32" t="n">
        <v>249</v>
      </c>
      <c r="E15" s="32" t="n">
        <v>115</v>
      </c>
      <c r="F15" s="103" t="n">
        <v>41</v>
      </c>
      <c r="G15" s="32" t="n">
        <v>23</v>
      </c>
    </row>
    <row r="16" customFormat="false" ht="9.95" hidden="false" customHeight="true" outlineLevel="0" collapsed="false">
      <c r="A16" s="56" t="s">
        <v>249</v>
      </c>
      <c r="B16" s="32" t="n">
        <v>34</v>
      </c>
      <c r="C16" s="32" t="n">
        <v>17</v>
      </c>
      <c r="D16" s="32" t="n">
        <v>60</v>
      </c>
      <c r="E16" s="32" t="n">
        <v>33</v>
      </c>
      <c r="F16" s="103" t="n">
        <v>-26</v>
      </c>
      <c r="G16" s="32" t="n">
        <v>-16</v>
      </c>
    </row>
    <row r="17" customFormat="false" ht="9.95" hidden="false" customHeight="true" outlineLevel="0" collapsed="false">
      <c r="A17" s="56" t="s">
        <v>250</v>
      </c>
      <c r="B17" s="32" t="n">
        <v>48</v>
      </c>
      <c r="C17" s="32" t="n">
        <v>27</v>
      </c>
      <c r="D17" s="32" t="n">
        <v>200</v>
      </c>
      <c r="E17" s="32" t="n">
        <v>98</v>
      </c>
      <c r="F17" s="103" t="n">
        <v>-152</v>
      </c>
      <c r="G17" s="32" t="n">
        <v>-71</v>
      </c>
    </row>
    <row r="18" customFormat="false" ht="9.95" hidden="false" customHeight="true" outlineLevel="0" collapsed="false">
      <c r="A18" s="56" t="s">
        <v>251</v>
      </c>
      <c r="B18" s="32" t="n">
        <v>831</v>
      </c>
      <c r="C18" s="32" t="n">
        <v>388</v>
      </c>
      <c r="D18" s="32" t="n">
        <v>1591</v>
      </c>
      <c r="E18" s="32" t="n">
        <v>745</v>
      </c>
      <c r="F18" s="103" t="n">
        <v>-760</v>
      </c>
      <c r="G18" s="32" t="n">
        <v>-357</v>
      </c>
    </row>
    <row r="19" customFormat="false" ht="9.95" hidden="false" customHeight="true" outlineLevel="0" collapsed="false">
      <c r="A19" s="56" t="s">
        <v>252</v>
      </c>
      <c r="B19" s="32" t="n">
        <v>134</v>
      </c>
      <c r="C19" s="32" t="n">
        <v>67</v>
      </c>
      <c r="D19" s="32" t="n">
        <v>224</v>
      </c>
      <c r="E19" s="32" t="n">
        <v>114</v>
      </c>
      <c r="F19" s="103" t="n">
        <v>-90</v>
      </c>
      <c r="G19" s="32" t="n">
        <v>-47</v>
      </c>
    </row>
    <row r="20" customFormat="false" ht="9.95" hidden="false" customHeight="true" outlineLevel="0" collapsed="false">
      <c r="A20" s="56" t="s">
        <v>253</v>
      </c>
      <c r="B20" s="32" t="n">
        <v>1020</v>
      </c>
      <c r="C20" s="32" t="n">
        <v>487</v>
      </c>
      <c r="D20" s="32" t="n">
        <v>928</v>
      </c>
      <c r="E20" s="32" t="n">
        <v>431</v>
      </c>
      <c r="F20" s="103" t="n">
        <v>92</v>
      </c>
      <c r="G20" s="32" t="n">
        <v>56</v>
      </c>
    </row>
    <row r="21" customFormat="false" ht="9.95" hidden="false" customHeight="true" outlineLevel="0" collapsed="false">
      <c r="A21" s="56" t="s">
        <v>254</v>
      </c>
      <c r="B21" s="32" t="n">
        <v>625</v>
      </c>
      <c r="C21" s="32" t="n">
        <v>340</v>
      </c>
      <c r="D21" s="32" t="n">
        <v>1203</v>
      </c>
      <c r="E21" s="32" t="n">
        <v>561</v>
      </c>
      <c r="F21" s="103" t="n">
        <v>-578</v>
      </c>
      <c r="G21" s="32" t="n">
        <v>-221</v>
      </c>
    </row>
    <row r="22" customFormat="false" ht="9.95" hidden="false" customHeight="true" outlineLevel="0" collapsed="false">
      <c r="A22" s="56" t="s">
        <v>255</v>
      </c>
      <c r="B22" s="32" t="n">
        <v>180</v>
      </c>
      <c r="C22" s="32" t="n">
        <v>88</v>
      </c>
      <c r="D22" s="32" t="n">
        <v>366</v>
      </c>
      <c r="E22" s="32" t="n">
        <v>188</v>
      </c>
      <c r="F22" s="103" t="n">
        <v>-186</v>
      </c>
      <c r="G22" s="32" t="n">
        <v>-100</v>
      </c>
    </row>
    <row r="23" customFormat="false" ht="9.95" hidden="false" customHeight="true" outlineLevel="0" collapsed="false">
      <c r="A23" s="56" t="s">
        <v>256</v>
      </c>
      <c r="B23" s="32" t="n">
        <v>35</v>
      </c>
      <c r="C23" s="32" t="n">
        <v>19</v>
      </c>
      <c r="D23" s="32" t="n">
        <v>63</v>
      </c>
      <c r="E23" s="32" t="n">
        <v>34</v>
      </c>
      <c r="F23" s="103" t="n">
        <v>-28</v>
      </c>
      <c r="G23" s="32" t="n">
        <v>-15</v>
      </c>
    </row>
    <row r="24" customFormat="false" ht="9.95" hidden="false" customHeight="true" outlineLevel="0" collapsed="false">
      <c r="A24" s="56" t="s">
        <v>257</v>
      </c>
      <c r="B24" s="32" t="n">
        <v>1175</v>
      </c>
      <c r="C24" s="32" t="n">
        <v>563</v>
      </c>
      <c r="D24" s="32" t="n">
        <v>1447</v>
      </c>
      <c r="E24" s="32" t="n">
        <v>693</v>
      </c>
      <c r="F24" s="103" t="n">
        <v>-272</v>
      </c>
      <c r="G24" s="103" t="n">
        <v>-130</v>
      </c>
    </row>
    <row r="25" customFormat="false" ht="9.95" hidden="false" customHeight="true" outlineLevel="0" collapsed="false">
      <c r="A25" s="56" t="s">
        <v>258</v>
      </c>
      <c r="B25" s="32" t="n">
        <v>772</v>
      </c>
      <c r="C25" s="32" t="n">
        <v>368</v>
      </c>
      <c r="D25" s="32" t="n">
        <v>711</v>
      </c>
      <c r="E25" s="32" t="n">
        <v>329</v>
      </c>
      <c r="F25" s="103" t="n">
        <v>61</v>
      </c>
      <c r="G25" s="32" t="n">
        <v>39</v>
      </c>
    </row>
    <row r="26" customFormat="false" ht="9.95" hidden="false" customHeight="true" outlineLevel="0" collapsed="false">
      <c r="A26" s="56" t="s">
        <v>259</v>
      </c>
      <c r="B26" s="32" t="n">
        <v>113</v>
      </c>
      <c r="C26" s="32" t="n">
        <v>59</v>
      </c>
      <c r="D26" s="32" t="n">
        <v>178</v>
      </c>
      <c r="E26" s="32" t="n">
        <v>82</v>
      </c>
      <c r="F26" s="103" t="n">
        <v>-65</v>
      </c>
      <c r="G26" s="32" t="n">
        <v>-23</v>
      </c>
    </row>
    <row r="27" customFormat="false" ht="5.25" hidden="false" customHeight="true" outlineLevel="0" collapsed="false">
      <c r="A27" s="56"/>
      <c r="B27" s="32"/>
      <c r="C27" s="32"/>
      <c r="D27" s="32"/>
      <c r="E27" s="32"/>
      <c r="F27" s="103"/>
      <c r="G27" s="32"/>
    </row>
    <row r="28" s="42" customFormat="true" ht="9.95" hidden="false" customHeight="true" outlineLevel="0" collapsed="false">
      <c r="A28" s="55" t="s">
        <v>260</v>
      </c>
      <c r="B28" s="68" t="n">
        <v>7354</v>
      </c>
      <c r="C28" s="68" t="n">
        <v>3623</v>
      </c>
      <c r="D28" s="68" t="n">
        <v>11366</v>
      </c>
      <c r="E28" s="68" t="n">
        <v>5448</v>
      </c>
      <c r="F28" s="68" t="n">
        <v>-4012</v>
      </c>
      <c r="G28" s="68" t="n">
        <v>-1825</v>
      </c>
    </row>
    <row r="29" customFormat="false" ht="3" hidden="false" customHeight="true" outlineLevel="0" collapsed="false">
      <c r="A29" s="56"/>
      <c r="B29" s="32"/>
      <c r="C29" s="32"/>
      <c r="D29" s="32"/>
      <c r="E29" s="32"/>
      <c r="F29" s="103" t="s">
        <v>101</v>
      </c>
      <c r="G29" s="32" t="s">
        <v>101</v>
      </c>
    </row>
    <row r="30" customFormat="false" ht="12.75" hidden="false" customHeight="false" outlineLevel="0" collapsed="false">
      <c r="A30" s="56" t="s">
        <v>261</v>
      </c>
      <c r="B30" s="32" t="n">
        <v>2047</v>
      </c>
      <c r="C30" s="32" t="n">
        <v>1189</v>
      </c>
      <c r="D30" s="32" t="n">
        <v>1818</v>
      </c>
      <c r="E30" s="32" t="n">
        <v>1081</v>
      </c>
      <c r="F30" s="103" t="n">
        <v>229</v>
      </c>
      <c r="G30" s="32" t="n">
        <v>108</v>
      </c>
    </row>
    <row r="31" customFormat="false" ht="3" hidden="false" customHeight="true" outlineLevel="0" collapsed="false">
      <c r="A31" s="56"/>
      <c r="B31" s="32"/>
      <c r="C31" s="32"/>
      <c r="D31" s="32"/>
      <c r="E31" s="32"/>
      <c r="F31" s="103" t="s">
        <v>101</v>
      </c>
      <c r="G31" s="32" t="s">
        <v>101</v>
      </c>
    </row>
    <row r="32" s="42" customFormat="true" ht="9.95" hidden="false" customHeight="true" outlineLevel="0" collapsed="false">
      <c r="A32" s="55" t="s">
        <v>68</v>
      </c>
      <c r="B32" s="68" t="n">
        <v>9401</v>
      </c>
      <c r="C32" s="68" t="n">
        <v>4812</v>
      </c>
      <c r="D32" s="68" t="n">
        <v>13184</v>
      </c>
      <c r="E32" s="68" t="n">
        <v>6529</v>
      </c>
      <c r="F32" s="68" t="n">
        <v>-3783</v>
      </c>
      <c r="G32" s="68" t="n">
        <v>-1717</v>
      </c>
    </row>
    <row r="33" customFormat="false" ht="7.5" hidden="false" customHeight="true" outlineLevel="0" collapsed="false">
      <c r="A33" s="30"/>
      <c r="F33" s="96"/>
      <c r="G33" s="32"/>
    </row>
    <row r="34" customFormat="false" ht="12.75" hidden="false" customHeight="true" outlineLevel="0" collapsed="false">
      <c r="A34" s="57" t="s">
        <v>262</v>
      </c>
      <c r="B34" s="57"/>
      <c r="C34" s="57"/>
      <c r="D34" s="57"/>
      <c r="E34" s="57"/>
      <c r="F34" s="57"/>
      <c r="G34" s="57"/>
    </row>
    <row r="35" customFormat="false" ht="7.5" hidden="false" customHeight="true" outlineLevel="0" collapsed="false">
      <c r="A35" s="30"/>
      <c r="F35" s="96"/>
    </row>
    <row r="36" customFormat="false" ht="9.95" hidden="false" customHeight="true" outlineLevel="0" collapsed="false">
      <c r="A36" s="56" t="s">
        <v>245</v>
      </c>
      <c r="B36" s="32" t="n">
        <v>538</v>
      </c>
      <c r="C36" s="32" t="n">
        <v>274</v>
      </c>
      <c r="D36" s="32" t="n">
        <v>1291</v>
      </c>
      <c r="E36" s="32" t="n">
        <v>637</v>
      </c>
      <c r="F36" s="103" t="n">
        <v>-753</v>
      </c>
      <c r="G36" s="103" t="n">
        <v>-363</v>
      </c>
    </row>
    <row r="37" customFormat="false" ht="9.95" hidden="false" customHeight="true" outlineLevel="0" collapsed="false">
      <c r="A37" s="56" t="s">
        <v>246</v>
      </c>
      <c r="B37" s="32" t="n">
        <v>1107</v>
      </c>
      <c r="C37" s="32" t="n">
        <v>540</v>
      </c>
      <c r="D37" s="32" t="n">
        <v>2183</v>
      </c>
      <c r="E37" s="32" t="n">
        <v>1022</v>
      </c>
      <c r="F37" s="103" t="n">
        <v>-1076</v>
      </c>
      <c r="G37" s="103" t="n">
        <v>-482</v>
      </c>
    </row>
    <row r="38" customFormat="false" ht="9.95" hidden="false" customHeight="true" outlineLevel="0" collapsed="false">
      <c r="A38" s="56" t="s">
        <v>247</v>
      </c>
      <c r="B38" s="32" t="n">
        <v>297</v>
      </c>
      <c r="C38" s="32" t="n">
        <v>150</v>
      </c>
      <c r="D38" s="32" t="n">
        <v>412</v>
      </c>
      <c r="E38" s="32" t="n">
        <v>216</v>
      </c>
      <c r="F38" s="103" t="n">
        <v>-115</v>
      </c>
      <c r="G38" s="103" t="n">
        <v>-66</v>
      </c>
    </row>
    <row r="39" customFormat="false" ht="9.95" hidden="false" customHeight="true" outlineLevel="0" collapsed="false">
      <c r="A39" s="56" t="s">
        <v>248</v>
      </c>
      <c r="B39" s="32" t="n">
        <v>276</v>
      </c>
      <c r="C39" s="32" t="n">
        <v>128</v>
      </c>
      <c r="D39" s="32" t="n">
        <v>235</v>
      </c>
      <c r="E39" s="32" t="n">
        <v>107</v>
      </c>
      <c r="F39" s="103" t="n">
        <v>41</v>
      </c>
      <c r="G39" s="103" t="n">
        <v>21</v>
      </c>
    </row>
    <row r="40" customFormat="false" ht="9.95" hidden="false" customHeight="true" outlineLevel="0" collapsed="false">
      <c r="A40" s="56" t="s">
        <v>249</v>
      </c>
      <c r="B40" s="32" t="n">
        <v>32</v>
      </c>
      <c r="C40" s="32" t="n">
        <v>16</v>
      </c>
      <c r="D40" s="32" t="n">
        <v>55</v>
      </c>
      <c r="E40" s="32" t="n">
        <v>29</v>
      </c>
      <c r="F40" s="103" t="n">
        <v>-23</v>
      </c>
      <c r="G40" s="103" t="n">
        <v>-13</v>
      </c>
    </row>
    <row r="41" customFormat="false" ht="9.95" hidden="false" customHeight="true" outlineLevel="0" collapsed="false">
      <c r="A41" s="56" t="s">
        <v>250</v>
      </c>
      <c r="B41" s="32" t="n">
        <v>42</v>
      </c>
      <c r="C41" s="32" t="n">
        <v>22</v>
      </c>
      <c r="D41" s="32" t="n">
        <v>183</v>
      </c>
      <c r="E41" s="32" t="n">
        <v>86</v>
      </c>
      <c r="F41" s="103" t="n">
        <v>-141</v>
      </c>
      <c r="G41" s="103" t="n">
        <v>-64</v>
      </c>
    </row>
    <row r="42" customFormat="false" ht="9.95" hidden="false" customHeight="true" outlineLevel="0" collapsed="false">
      <c r="A42" s="56" t="s">
        <v>251</v>
      </c>
      <c r="B42" s="32" t="n">
        <v>756</v>
      </c>
      <c r="C42" s="32" t="n">
        <v>345</v>
      </c>
      <c r="D42" s="32" t="n">
        <v>1488</v>
      </c>
      <c r="E42" s="32" t="n">
        <v>678</v>
      </c>
      <c r="F42" s="103" t="n">
        <v>-732</v>
      </c>
      <c r="G42" s="103" t="n">
        <v>-333</v>
      </c>
    </row>
    <row r="43" customFormat="false" ht="9.95" hidden="false" customHeight="true" outlineLevel="0" collapsed="false">
      <c r="A43" s="56" t="s">
        <v>252</v>
      </c>
      <c r="B43" s="32" t="n">
        <v>129</v>
      </c>
      <c r="C43" s="32" t="n">
        <v>64</v>
      </c>
      <c r="D43" s="32" t="n">
        <v>214</v>
      </c>
      <c r="E43" s="32" t="n">
        <v>109</v>
      </c>
      <c r="F43" s="103" t="n">
        <v>-85</v>
      </c>
      <c r="G43" s="103" t="n">
        <v>-45</v>
      </c>
    </row>
    <row r="44" customFormat="false" ht="9.95" hidden="false" customHeight="true" outlineLevel="0" collapsed="false">
      <c r="A44" s="56" t="s">
        <v>253</v>
      </c>
      <c r="B44" s="32" t="n">
        <v>896</v>
      </c>
      <c r="C44" s="32" t="n">
        <v>428</v>
      </c>
      <c r="D44" s="32" t="n">
        <v>873</v>
      </c>
      <c r="E44" s="32" t="n">
        <v>400</v>
      </c>
      <c r="F44" s="103" t="n">
        <v>23</v>
      </c>
      <c r="G44" s="103" t="n">
        <v>28</v>
      </c>
    </row>
    <row r="45" customFormat="false" ht="9.95" hidden="false" customHeight="true" outlineLevel="0" collapsed="false">
      <c r="A45" s="56" t="s">
        <v>254</v>
      </c>
      <c r="B45" s="32" t="n">
        <v>564</v>
      </c>
      <c r="C45" s="32" t="n">
        <v>294</v>
      </c>
      <c r="D45" s="32" t="n">
        <v>1066</v>
      </c>
      <c r="E45" s="32" t="n">
        <v>476</v>
      </c>
      <c r="F45" s="103" t="n">
        <v>-502</v>
      </c>
      <c r="G45" s="103" t="n">
        <v>-182</v>
      </c>
    </row>
    <row r="46" customFormat="false" ht="9.95" hidden="false" customHeight="true" outlineLevel="0" collapsed="false">
      <c r="A46" s="56" t="s">
        <v>255</v>
      </c>
      <c r="B46" s="32" t="n">
        <v>167</v>
      </c>
      <c r="C46" s="32" t="n">
        <v>80</v>
      </c>
      <c r="D46" s="32" t="n">
        <v>333</v>
      </c>
      <c r="E46" s="32" t="n">
        <v>170</v>
      </c>
      <c r="F46" s="103" t="n">
        <v>-166</v>
      </c>
      <c r="G46" s="103" t="n">
        <v>-90</v>
      </c>
    </row>
    <row r="47" customFormat="false" ht="9.95" hidden="false" customHeight="true" outlineLevel="0" collapsed="false">
      <c r="A47" s="56" t="s">
        <v>256</v>
      </c>
      <c r="B47" s="32" t="n">
        <v>31</v>
      </c>
      <c r="C47" s="32" t="n">
        <v>15</v>
      </c>
      <c r="D47" s="32" t="n">
        <v>58</v>
      </c>
      <c r="E47" s="32" t="n">
        <v>30</v>
      </c>
      <c r="F47" s="103" t="n">
        <v>-27</v>
      </c>
      <c r="G47" s="103" t="n">
        <v>-15</v>
      </c>
    </row>
    <row r="48" customFormat="false" ht="9.95" hidden="false" customHeight="true" outlineLevel="0" collapsed="false">
      <c r="A48" s="56" t="s">
        <v>257</v>
      </c>
      <c r="B48" s="32" t="n">
        <v>1094</v>
      </c>
      <c r="C48" s="32" t="n">
        <v>518</v>
      </c>
      <c r="D48" s="32" t="n">
        <v>1391</v>
      </c>
      <c r="E48" s="32" t="n">
        <v>656</v>
      </c>
      <c r="F48" s="103" t="n">
        <v>-297</v>
      </c>
      <c r="G48" s="103" t="n">
        <v>-138</v>
      </c>
    </row>
    <row r="49" customFormat="false" ht="9.95" hidden="false" customHeight="true" outlineLevel="0" collapsed="false">
      <c r="A49" s="56" t="s">
        <v>258</v>
      </c>
      <c r="B49" s="32" t="n">
        <v>736</v>
      </c>
      <c r="C49" s="32" t="n">
        <v>341</v>
      </c>
      <c r="D49" s="32" t="n">
        <v>693</v>
      </c>
      <c r="E49" s="32" t="n">
        <v>316</v>
      </c>
      <c r="F49" s="103" t="n">
        <v>43</v>
      </c>
      <c r="G49" s="103" t="n">
        <v>25</v>
      </c>
    </row>
    <row r="50" customFormat="false" ht="9.95" hidden="false" customHeight="true" outlineLevel="0" collapsed="false">
      <c r="A50" s="56" t="s">
        <v>259</v>
      </c>
      <c r="B50" s="32" t="n">
        <v>99</v>
      </c>
      <c r="C50" s="32" t="n">
        <v>50</v>
      </c>
      <c r="D50" s="32" t="n">
        <v>170</v>
      </c>
      <c r="E50" s="32" t="n">
        <v>78</v>
      </c>
      <c r="F50" s="103" t="n">
        <v>-71</v>
      </c>
      <c r="G50" s="103" t="n">
        <v>-28</v>
      </c>
      <c r="H50" s="42"/>
    </row>
    <row r="51" customFormat="false" ht="4.5" hidden="false" customHeight="true" outlineLevel="0" collapsed="false">
      <c r="A51" s="56"/>
      <c r="B51" s="32"/>
      <c r="C51" s="32"/>
      <c r="D51" s="32"/>
      <c r="E51" s="32"/>
      <c r="F51" s="103"/>
      <c r="G51" s="103"/>
    </row>
    <row r="52" s="42" customFormat="true" ht="9.95" hidden="false" customHeight="true" outlineLevel="0" collapsed="false">
      <c r="A52" s="55" t="s">
        <v>260</v>
      </c>
      <c r="B52" s="68" t="n">
        <v>6764</v>
      </c>
      <c r="C52" s="68" t="n">
        <v>3265</v>
      </c>
      <c r="D52" s="68" t="n">
        <v>10645</v>
      </c>
      <c r="E52" s="68" t="n">
        <v>5010</v>
      </c>
      <c r="F52" s="68" t="n">
        <v>-3881</v>
      </c>
      <c r="G52" s="68" t="n">
        <v>-1745</v>
      </c>
    </row>
    <row r="53" customFormat="false" ht="3" hidden="false" customHeight="true" outlineLevel="0" collapsed="false">
      <c r="A53" s="56"/>
      <c r="B53" s="32"/>
      <c r="C53" s="32"/>
      <c r="D53" s="32"/>
      <c r="E53" s="32"/>
      <c r="F53" s="103"/>
      <c r="G53" s="103"/>
    </row>
    <row r="54" customFormat="false" ht="12.75" hidden="false" customHeight="false" outlineLevel="0" collapsed="false">
      <c r="A54" s="56" t="s">
        <v>261</v>
      </c>
      <c r="B54" s="32" t="n">
        <v>316</v>
      </c>
      <c r="C54" s="32" t="n">
        <v>177</v>
      </c>
      <c r="D54" s="32" t="n">
        <v>536</v>
      </c>
      <c r="E54" s="32" t="n">
        <v>282</v>
      </c>
      <c r="F54" s="103" t="n">
        <v>-220</v>
      </c>
      <c r="G54" s="103" t="n">
        <v>-105</v>
      </c>
    </row>
    <row r="55" customFormat="false" ht="3" hidden="false" customHeight="true" outlineLevel="0" collapsed="false">
      <c r="A55" s="56"/>
      <c r="B55" s="32"/>
      <c r="C55" s="32"/>
      <c r="D55" s="32"/>
      <c r="E55" s="32"/>
      <c r="F55" s="103"/>
      <c r="G55" s="103"/>
    </row>
    <row r="56" s="42" customFormat="true" ht="9.95" hidden="false" customHeight="true" outlineLevel="0" collapsed="false">
      <c r="A56" s="55" t="s">
        <v>68</v>
      </c>
      <c r="B56" s="68" t="n">
        <v>7080</v>
      </c>
      <c r="C56" s="68" t="n">
        <v>3442</v>
      </c>
      <c r="D56" s="68" t="n">
        <v>11181</v>
      </c>
      <c r="E56" s="68" t="n">
        <v>5292</v>
      </c>
      <c r="F56" s="96" t="n">
        <v>-4101</v>
      </c>
      <c r="G56" s="96" t="n">
        <v>-1850</v>
      </c>
    </row>
    <row r="57" customFormat="false" ht="8.25" hidden="false" customHeight="true" outlineLevel="0" collapsed="false">
      <c r="F57" s="96"/>
    </row>
    <row r="58" customFormat="false" ht="12.75" hidden="false" customHeight="true" outlineLevel="0" collapsed="false">
      <c r="A58" s="57" t="s">
        <v>263</v>
      </c>
      <c r="B58" s="57"/>
      <c r="C58" s="57"/>
      <c r="D58" s="57"/>
      <c r="E58" s="57"/>
      <c r="F58" s="57"/>
      <c r="G58" s="57"/>
    </row>
    <row r="59" customFormat="false" ht="8.25" hidden="false" customHeight="true" outlineLevel="0" collapsed="false">
      <c r="F59" s="96"/>
    </row>
    <row r="60" customFormat="false" ht="9.95" hidden="false" customHeight="true" outlineLevel="0" collapsed="false">
      <c r="A60" s="56" t="s">
        <v>245</v>
      </c>
      <c r="B60" s="32" t="n">
        <v>48</v>
      </c>
      <c r="C60" s="32" t="n">
        <v>29</v>
      </c>
      <c r="D60" s="32" t="n">
        <v>98</v>
      </c>
      <c r="E60" s="32" t="n">
        <v>57</v>
      </c>
      <c r="F60" s="103" t="n">
        <v>-50</v>
      </c>
      <c r="G60" s="103" t="n">
        <v>-28</v>
      </c>
    </row>
    <row r="61" customFormat="false" ht="9.95" hidden="false" customHeight="true" outlineLevel="0" collapsed="false">
      <c r="A61" s="56" t="s">
        <v>246</v>
      </c>
      <c r="B61" s="32" t="n">
        <v>69</v>
      </c>
      <c r="C61" s="32" t="n">
        <v>45</v>
      </c>
      <c r="D61" s="32" t="n">
        <v>117</v>
      </c>
      <c r="E61" s="32" t="n">
        <v>63</v>
      </c>
      <c r="F61" s="103" t="n">
        <v>-48</v>
      </c>
      <c r="G61" s="103" t="n">
        <v>-18</v>
      </c>
    </row>
    <row r="62" customFormat="false" ht="9.95" hidden="false" customHeight="true" outlineLevel="0" collapsed="false">
      <c r="A62" s="56" t="s">
        <v>247</v>
      </c>
      <c r="B62" s="32" t="n">
        <v>38</v>
      </c>
      <c r="C62" s="32" t="n">
        <v>24</v>
      </c>
      <c r="D62" s="32" t="n">
        <v>45</v>
      </c>
      <c r="E62" s="32" t="n">
        <v>30</v>
      </c>
      <c r="F62" s="103" t="n">
        <v>-7</v>
      </c>
      <c r="G62" s="103" t="n">
        <v>-6</v>
      </c>
    </row>
    <row r="63" customFormat="false" ht="9.95" hidden="false" customHeight="true" outlineLevel="0" collapsed="false">
      <c r="A63" s="56" t="s">
        <v>248</v>
      </c>
      <c r="B63" s="32" t="n">
        <v>14</v>
      </c>
      <c r="C63" s="32" t="n">
        <v>10</v>
      </c>
      <c r="D63" s="32" t="n">
        <v>14</v>
      </c>
      <c r="E63" s="32" t="n">
        <v>8</v>
      </c>
      <c r="F63" s="103" t="s">
        <v>101</v>
      </c>
      <c r="G63" s="103" t="n">
        <v>2</v>
      </c>
    </row>
    <row r="64" customFormat="false" ht="9.95" hidden="false" customHeight="true" outlineLevel="0" collapsed="false">
      <c r="A64" s="56" t="s">
        <v>249</v>
      </c>
      <c r="B64" s="32" t="n">
        <v>2</v>
      </c>
      <c r="C64" s="32" t="n">
        <v>1</v>
      </c>
      <c r="D64" s="32" t="n">
        <v>5</v>
      </c>
      <c r="E64" s="32" t="n">
        <v>4</v>
      </c>
      <c r="F64" s="103" t="n">
        <v>-3</v>
      </c>
      <c r="G64" s="103" t="n">
        <v>-3</v>
      </c>
    </row>
    <row r="65" customFormat="false" ht="9.95" hidden="false" customHeight="true" outlineLevel="0" collapsed="false">
      <c r="A65" s="56" t="s">
        <v>250</v>
      </c>
      <c r="B65" s="32" t="n">
        <v>6</v>
      </c>
      <c r="C65" s="32" t="n">
        <v>5</v>
      </c>
      <c r="D65" s="32" t="n">
        <v>17</v>
      </c>
      <c r="E65" s="32" t="n">
        <v>12</v>
      </c>
      <c r="F65" s="103" t="n">
        <v>-11</v>
      </c>
      <c r="G65" s="103" t="n">
        <v>-7</v>
      </c>
    </row>
    <row r="66" customFormat="false" ht="9.95" hidden="false" customHeight="true" outlineLevel="0" collapsed="false">
      <c r="A66" s="56" t="s">
        <v>251</v>
      </c>
      <c r="B66" s="32" t="n">
        <v>75</v>
      </c>
      <c r="C66" s="32" t="n">
        <v>43</v>
      </c>
      <c r="D66" s="32" t="n">
        <v>103</v>
      </c>
      <c r="E66" s="32" t="n">
        <v>67</v>
      </c>
      <c r="F66" s="103" t="n">
        <v>-28</v>
      </c>
      <c r="G66" s="103" t="n">
        <v>-24</v>
      </c>
    </row>
    <row r="67" customFormat="false" ht="9.95" hidden="false" customHeight="true" outlineLevel="0" collapsed="false">
      <c r="A67" s="56" t="s">
        <v>252</v>
      </c>
      <c r="B67" s="32" t="n">
        <v>5</v>
      </c>
      <c r="C67" s="32" t="n">
        <v>3</v>
      </c>
      <c r="D67" s="32" t="n">
        <v>10</v>
      </c>
      <c r="E67" s="32" t="n">
        <v>5</v>
      </c>
      <c r="F67" s="103" t="n">
        <v>-5</v>
      </c>
      <c r="G67" s="103" t="n">
        <v>-2</v>
      </c>
    </row>
    <row r="68" customFormat="false" ht="9.95" hidden="false" customHeight="true" outlineLevel="0" collapsed="false">
      <c r="A68" s="56" t="s">
        <v>253</v>
      </c>
      <c r="B68" s="32" t="n">
        <v>124</v>
      </c>
      <c r="C68" s="32" t="n">
        <v>59</v>
      </c>
      <c r="D68" s="32" t="n">
        <v>55</v>
      </c>
      <c r="E68" s="32" t="n">
        <v>31</v>
      </c>
      <c r="F68" s="103" t="n">
        <v>69</v>
      </c>
      <c r="G68" s="103" t="n">
        <v>28</v>
      </c>
    </row>
    <row r="69" customFormat="false" ht="9.95" hidden="false" customHeight="true" outlineLevel="0" collapsed="false">
      <c r="A69" s="56" t="s">
        <v>254</v>
      </c>
      <c r="B69" s="32" t="n">
        <v>61</v>
      </c>
      <c r="C69" s="32" t="n">
        <v>46</v>
      </c>
      <c r="D69" s="32" t="n">
        <v>137</v>
      </c>
      <c r="E69" s="32" t="n">
        <v>85</v>
      </c>
      <c r="F69" s="103" t="n">
        <v>-76</v>
      </c>
      <c r="G69" s="103" t="n">
        <v>-39</v>
      </c>
    </row>
    <row r="70" customFormat="false" ht="9.95" hidden="false" customHeight="true" outlineLevel="0" collapsed="false">
      <c r="A70" s="56" t="s">
        <v>255</v>
      </c>
      <c r="B70" s="32" t="n">
        <v>13</v>
      </c>
      <c r="C70" s="32" t="n">
        <v>8</v>
      </c>
      <c r="D70" s="32" t="n">
        <v>33</v>
      </c>
      <c r="E70" s="32" t="n">
        <v>18</v>
      </c>
      <c r="F70" s="103" t="n">
        <v>-20</v>
      </c>
      <c r="G70" s="103" t="n">
        <v>-10</v>
      </c>
    </row>
    <row r="71" customFormat="false" ht="9.95" hidden="false" customHeight="true" outlineLevel="0" collapsed="false">
      <c r="A71" s="56" t="s">
        <v>256</v>
      </c>
      <c r="B71" s="32" t="n">
        <v>4</v>
      </c>
      <c r="C71" s="32" t="n">
        <v>4</v>
      </c>
      <c r="D71" s="32" t="n">
        <v>5</v>
      </c>
      <c r="E71" s="32" t="n">
        <v>4</v>
      </c>
      <c r="F71" s="103" t="n">
        <v>-1</v>
      </c>
      <c r="G71" s="103" t="s">
        <v>101</v>
      </c>
    </row>
    <row r="72" customFormat="false" ht="9.95" hidden="false" customHeight="true" outlineLevel="0" collapsed="false">
      <c r="A72" s="56" t="s">
        <v>257</v>
      </c>
      <c r="B72" s="32" t="n">
        <v>81</v>
      </c>
      <c r="C72" s="32" t="n">
        <v>45</v>
      </c>
      <c r="D72" s="32" t="n">
        <v>56</v>
      </c>
      <c r="E72" s="32" t="n">
        <v>37</v>
      </c>
      <c r="F72" s="103" t="n">
        <v>25</v>
      </c>
      <c r="G72" s="103" t="n">
        <v>8</v>
      </c>
    </row>
    <row r="73" customFormat="false" ht="9.95" hidden="false" customHeight="true" outlineLevel="0" collapsed="false">
      <c r="A73" s="56" t="s">
        <v>258</v>
      </c>
      <c r="B73" s="32" t="n">
        <v>36</v>
      </c>
      <c r="C73" s="32" t="n">
        <v>27</v>
      </c>
      <c r="D73" s="32" t="n">
        <v>18</v>
      </c>
      <c r="E73" s="32" t="n">
        <v>13</v>
      </c>
      <c r="F73" s="103" t="n">
        <v>18</v>
      </c>
      <c r="G73" s="103" t="n">
        <v>14</v>
      </c>
    </row>
    <row r="74" customFormat="false" ht="9.95" hidden="false" customHeight="true" outlineLevel="0" collapsed="false">
      <c r="A74" s="56" t="s">
        <v>259</v>
      </c>
      <c r="B74" s="32" t="n">
        <v>14</v>
      </c>
      <c r="C74" s="32" t="n">
        <v>9</v>
      </c>
      <c r="D74" s="32" t="n">
        <v>8</v>
      </c>
      <c r="E74" s="32" t="n">
        <v>4</v>
      </c>
      <c r="F74" s="103" t="n">
        <v>6</v>
      </c>
      <c r="G74" s="103" t="n">
        <v>5</v>
      </c>
    </row>
    <row r="75" customFormat="false" ht="5.25" hidden="false" customHeight="true" outlineLevel="0" collapsed="false">
      <c r="A75" s="56"/>
      <c r="B75" s="32"/>
      <c r="C75" s="32"/>
      <c r="D75" s="32"/>
      <c r="E75" s="32"/>
      <c r="F75" s="103"/>
      <c r="G75" s="103"/>
    </row>
    <row r="76" s="42" customFormat="true" ht="9.95" hidden="false" customHeight="true" outlineLevel="0" collapsed="false">
      <c r="A76" s="55" t="s">
        <v>260</v>
      </c>
      <c r="B76" s="68" t="n">
        <v>590</v>
      </c>
      <c r="C76" s="68" t="n">
        <v>358</v>
      </c>
      <c r="D76" s="68" t="n">
        <v>721</v>
      </c>
      <c r="E76" s="68" t="n">
        <v>438</v>
      </c>
      <c r="F76" s="68" t="n">
        <v>-131</v>
      </c>
      <c r="G76" s="68" t="n">
        <v>-80</v>
      </c>
    </row>
    <row r="77" customFormat="false" ht="3" hidden="false" customHeight="true" outlineLevel="0" collapsed="false">
      <c r="A77" s="56"/>
      <c r="B77" s="32"/>
      <c r="C77" s="32"/>
      <c r="D77" s="32"/>
      <c r="E77" s="32"/>
      <c r="F77" s="103"/>
      <c r="G77" s="103"/>
    </row>
    <row r="78" customFormat="false" ht="12.75" hidden="false" customHeight="false" outlineLevel="0" collapsed="false">
      <c r="A78" s="56" t="s">
        <v>261</v>
      </c>
      <c r="B78" s="32" t="n">
        <v>1731</v>
      </c>
      <c r="C78" s="32" t="n">
        <v>1012</v>
      </c>
      <c r="D78" s="32" t="n">
        <v>1282</v>
      </c>
      <c r="E78" s="32" t="n">
        <v>799</v>
      </c>
      <c r="F78" s="103" t="n">
        <v>449</v>
      </c>
      <c r="G78" s="103" t="n">
        <v>213</v>
      </c>
    </row>
    <row r="79" customFormat="false" ht="3" hidden="false" customHeight="true" outlineLevel="0" collapsed="false">
      <c r="A79" s="56"/>
      <c r="B79" s="32"/>
      <c r="C79" s="32"/>
      <c r="D79" s="32"/>
      <c r="E79" s="32"/>
      <c r="F79" s="103"/>
      <c r="G79" s="103"/>
    </row>
    <row r="80" s="42" customFormat="true" ht="9.95" hidden="false" customHeight="true" outlineLevel="0" collapsed="false">
      <c r="A80" s="55" t="s">
        <v>68</v>
      </c>
      <c r="B80" s="68" t="n">
        <v>2321</v>
      </c>
      <c r="C80" s="68" t="n">
        <v>1370</v>
      </c>
      <c r="D80" s="68" t="n">
        <v>2003</v>
      </c>
      <c r="E80" s="68" t="n">
        <v>1237</v>
      </c>
      <c r="F80" s="96" t="n">
        <v>318</v>
      </c>
      <c r="G80" s="96" t="n">
        <v>133</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5" topLeftCell="BM112" activePane="bottomLeft" state="frozen"/>
      <selection pane="topLeft" activeCell="A3" activeCellId="0" sqref="A3"/>
      <selection pane="bottomLeft" activeCell="E123" activeCellId="0" sqref="E123"/>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7" t="s">
        <v>241</v>
      </c>
      <c r="B4" s="98" t="s">
        <v>242</v>
      </c>
      <c r="C4" s="98"/>
      <c r="D4" s="99" t="s">
        <v>243</v>
      </c>
      <c r="E4" s="99"/>
      <c r="F4" s="59" t="s">
        <v>179</v>
      </c>
      <c r="G4" s="59"/>
    </row>
    <row r="5" customFormat="false" ht="12.75" hidden="false" customHeight="false" outlineLevel="0" collapsed="false">
      <c r="A5" s="97"/>
      <c r="B5" s="98"/>
      <c r="C5" s="98"/>
      <c r="D5" s="99"/>
      <c r="E5" s="99"/>
      <c r="F5" s="22" t="s">
        <v>244</v>
      </c>
      <c r="G5" s="22"/>
    </row>
    <row r="6" customFormat="false" ht="12.75" hidden="false" customHeight="true" outlineLevel="0" collapsed="false">
      <c r="A6" s="97"/>
      <c r="B6" s="100" t="s">
        <v>192</v>
      </c>
      <c r="C6" s="101" t="s">
        <v>234</v>
      </c>
      <c r="D6" s="93" t="s">
        <v>192</v>
      </c>
      <c r="E6" s="25" t="s">
        <v>234</v>
      </c>
      <c r="F6" s="93" t="s">
        <v>192</v>
      </c>
      <c r="G6" s="101" t="s">
        <v>234</v>
      </c>
    </row>
    <row r="7" customFormat="false" ht="12.75" hidden="false" customHeight="false" outlineLevel="0" collapsed="false">
      <c r="A7" s="97"/>
      <c r="B7" s="100"/>
      <c r="C7" s="102" t="s">
        <v>193</v>
      </c>
      <c r="D7" s="93"/>
      <c r="E7" s="102" t="s">
        <v>193</v>
      </c>
      <c r="F7" s="93"/>
      <c r="G7" s="102" t="s">
        <v>193</v>
      </c>
    </row>
    <row r="8" customFormat="false" ht="12.75" hidden="false" customHeight="false" outlineLevel="0" collapsed="false">
      <c r="A8" s="56"/>
    </row>
    <row r="9" customFormat="false" ht="13.5" hidden="false" customHeight="true" outlineLevel="0" collapsed="false">
      <c r="A9" s="104" t="s">
        <v>266</v>
      </c>
      <c r="B9" s="32" t="n">
        <v>12</v>
      </c>
      <c r="C9" s="32" t="n">
        <v>8</v>
      </c>
      <c r="D9" s="32" t="n">
        <v>20</v>
      </c>
      <c r="E9" s="32" t="n">
        <v>9</v>
      </c>
      <c r="F9" s="32" t="n">
        <v>-8</v>
      </c>
      <c r="G9" s="105" t="n">
        <v>-1</v>
      </c>
    </row>
    <row r="10" customFormat="false" ht="13.5" hidden="false" customHeight="true" outlineLevel="0" collapsed="false">
      <c r="A10" s="104" t="s">
        <v>267</v>
      </c>
      <c r="B10" s="32" t="n">
        <v>4</v>
      </c>
      <c r="C10" s="32" t="n">
        <v>1</v>
      </c>
      <c r="D10" s="32" t="n">
        <v>4</v>
      </c>
      <c r="E10" s="32" t="n">
        <v>1</v>
      </c>
      <c r="F10" s="32" t="s">
        <v>101</v>
      </c>
      <c r="G10" s="105" t="s">
        <v>101</v>
      </c>
    </row>
    <row r="11" customFormat="false" ht="13.5" hidden="false" customHeight="true" outlineLevel="0" collapsed="false">
      <c r="A11" s="104" t="s">
        <v>268</v>
      </c>
      <c r="B11" s="32" t="n">
        <v>2</v>
      </c>
      <c r="C11" s="32" t="n">
        <v>1</v>
      </c>
      <c r="D11" s="32" t="n">
        <v>4</v>
      </c>
      <c r="E11" s="32" t="n">
        <v>2</v>
      </c>
      <c r="F11" s="32" t="n">
        <v>-2</v>
      </c>
      <c r="G11" s="105" t="n">
        <v>-1</v>
      </c>
    </row>
    <row r="12" customFormat="false" ht="13.5" hidden="false" customHeight="true" outlineLevel="0" collapsed="false">
      <c r="A12" s="104" t="s">
        <v>269</v>
      </c>
      <c r="B12" s="32" t="n">
        <v>17</v>
      </c>
      <c r="C12" s="32" t="n">
        <v>8</v>
      </c>
      <c r="D12" s="32" t="n">
        <v>13</v>
      </c>
      <c r="E12" s="32" t="n">
        <v>6</v>
      </c>
      <c r="F12" s="32" t="n">
        <v>4</v>
      </c>
      <c r="G12" s="105" t="n">
        <v>2</v>
      </c>
    </row>
    <row r="13" customFormat="false" ht="13.5" hidden="false" customHeight="true" outlineLevel="0" collapsed="false">
      <c r="A13" s="104" t="s">
        <v>270</v>
      </c>
      <c r="B13" s="32" t="n">
        <v>66</v>
      </c>
      <c r="C13" s="32" t="n">
        <v>34</v>
      </c>
      <c r="D13" s="32" t="n">
        <v>67</v>
      </c>
      <c r="E13" s="32" t="n">
        <v>27</v>
      </c>
      <c r="F13" s="32" t="n">
        <v>-1</v>
      </c>
      <c r="G13" s="105" t="n">
        <v>7</v>
      </c>
    </row>
    <row r="14" customFormat="false" ht="13.5" hidden="false" customHeight="true" outlineLevel="0" collapsed="false">
      <c r="A14" s="104" t="s">
        <v>271</v>
      </c>
      <c r="B14" s="32" t="n">
        <v>19</v>
      </c>
      <c r="C14" s="32" t="n">
        <v>12</v>
      </c>
      <c r="D14" s="32" t="n">
        <v>18</v>
      </c>
      <c r="E14" s="32" t="n">
        <v>14</v>
      </c>
      <c r="F14" s="32" t="n">
        <v>1</v>
      </c>
      <c r="G14" s="32" t="n">
        <v>-2</v>
      </c>
    </row>
    <row r="15" customFormat="false" ht="13.5" hidden="false" customHeight="true" outlineLevel="0" collapsed="false">
      <c r="A15" s="104" t="s">
        <v>272</v>
      </c>
      <c r="B15" s="32" t="n">
        <v>10</v>
      </c>
      <c r="C15" s="32" t="n">
        <v>5</v>
      </c>
      <c r="D15" s="32" t="n">
        <v>14</v>
      </c>
      <c r="E15" s="32" t="n">
        <v>5</v>
      </c>
      <c r="F15" s="32" t="n">
        <v>-4</v>
      </c>
      <c r="G15" s="32" t="s">
        <v>101</v>
      </c>
    </row>
    <row r="16" customFormat="false" ht="13.5" hidden="false" customHeight="true" outlineLevel="0" collapsed="false">
      <c r="A16" s="104" t="s">
        <v>273</v>
      </c>
      <c r="B16" s="32" t="n">
        <v>47</v>
      </c>
      <c r="C16" s="32" t="n">
        <v>23</v>
      </c>
      <c r="D16" s="32" t="n">
        <v>77</v>
      </c>
      <c r="E16" s="32" t="n">
        <v>41</v>
      </c>
      <c r="F16" s="32" t="n">
        <v>-30</v>
      </c>
      <c r="G16" s="32" t="n">
        <v>-18</v>
      </c>
    </row>
    <row r="17" customFormat="false" ht="13.5" hidden="false" customHeight="true" outlineLevel="0" collapsed="false">
      <c r="A17" s="104" t="s">
        <v>274</v>
      </c>
      <c r="B17" s="32" t="n">
        <v>14</v>
      </c>
      <c r="C17" s="32" t="n">
        <v>7</v>
      </c>
      <c r="D17" s="32" t="n">
        <v>9</v>
      </c>
      <c r="E17" s="32" t="n">
        <v>4</v>
      </c>
      <c r="F17" s="32" t="n">
        <v>5</v>
      </c>
      <c r="G17" s="32" t="n">
        <v>3</v>
      </c>
    </row>
    <row r="18" customFormat="false" ht="13.5" hidden="false" customHeight="true" outlineLevel="0" collapsed="false">
      <c r="A18" s="104" t="s">
        <v>275</v>
      </c>
      <c r="B18" s="32" t="n">
        <v>24</v>
      </c>
      <c r="C18" s="32" t="n">
        <v>8</v>
      </c>
      <c r="D18" s="32" t="n">
        <v>13</v>
      </c>
      <c r="E18" s="32" t="n">
        <v>7</v>
      </c>
      <c r="F18" s="32" t="n">
        <v>11</v>
      </c>
      <c r="G18" s="32" t="n">
        <v>1</v>
      </c>
    </row>
    <row r="19" customFormat="false" ht="13.5" hidden="false" customHeight="true" outlineLevel="0" collapsed="false">
      <c r="A19" s="104" t="s">
        <v>276</v>
      </c>
      <c r="B19" s="32" t="n">
        <v>4</v>
      </c>
      <c r="C19" s="32" t="n">
        <v>1</v>
      </c>
      <c r="D19" s="32" t="n">
        <v>5</v>
      </c>
      <c r="E19" s="32" t="n">
        <v>2</v>
      </c>
      <c r="F19" s="32" t="n">
        <v>-1</v>
      </c>
      <c r="G19" s="32" t="n">
        <v>-1</v>
      </c>
    </row>
    <row r="20" customFormat="false" ht="13.5" hidden="false" customHeight="true" outlineLevel="0" collapsed="false">
      <c r="A20" s="104" t="s">
        <v>277</v>
      </c>
      <c r="B20" s="32" t="s">
        <v>101</v>
      </c>
      <c r="C20" s="32" t="s">
        <v>101</v>
      </c>
      <c r="D20" s="32" t="s">
        <v>101</v>
      </c>
      <c r="E20" s="32" t="s">
        <v>101</v>
      </c>
      <c r="F20" s="32" t="s">
        <v>101</v>
      </c>
      <c r="G20" s="32" t="s">
        <v>101</v>
      </c>
    </row>
    <row r="21" customFormat="false" ht="13.5" hidden="false" customHeight="true" outlineLevel="0" collapsed="false">
      <c r="A21" s="104" t="s">
        <v>278</v>
      </c>
      <c r="B21" s="32" t="n">
        <v>23</v>
      </c>
      <c r="C21" s="32" t="n">
        <v>15</v>
      </c>
      <c r="D21" s="32" t="n">
        <v>32</v>
      </c>
      <c r="E21" s="32" t="n">
        <v>18</v>
      </c>
      <c r="F21" s="32" t="n">
        <v>-9</v>
      </c>
      <c r="G21" s="32" t="n">
        <v>-3</v>
      </c>
    </row>
    <row r="22" customFormat="false" ht="13.5" hidden="false" customHeight="true" outlineLevel="0" collapsed="false">
      <c r="A22" s="104" t="s">
        <v>279</v>
      </c>
      <c r="B22" s="32" t="n">
        <v>54</v>
      </c>
      <c r="C22" s="32" t="n">
        <v>39</v>
      </c>
      <c r="D22" s="32" t="n">
        <v>124</v>
      </c>
      <c r="E22" s="32" t="n">
        <v>75</v>
      </c>
      <c r="F22" s="32" t="n">
        <v>-70</v>
      </c>
      <c r="G22" s="32" t="n">
        <v>-36</v>
      </c>
    </row>
    <row r="23" customFormat="false" ht="13.5" hidden="false" customHeight="true" outlineLevel="0" collapsed="false">
      <c r="A23" s="104" t="s">
        <v>280</v>
      </c>
      <c r="B23" s="32" t="n">
        <v>153</v>
      </c>
      <c r="C23" s="32" t="n">
        <v>105</v>
      </c>
      <c r="D23" s="32" t="n">
        <v>42</v>
      </c>
      <c r="E23" s="32" t="n">
        <v>26</v>
      </c>
      <c r="F23" s="32" t="n">
        <v>111</v>
      </c>
      <c r="G23" s="32" t="n">
        <v>79</v>
      </c>
    </row>
    <row r="24" customFormat="false" ht="13.5" hidden="false" customHeight="true" outlineLevel="0" collapsed="false">
      <c r="A24" s="104" t="s">
        <v>281</v>
      </c>
      <c r="B24" s="32" t="n">
        <v>19</v>
      </c>
      <c r="C24" s="32" t="n">
        <v>16</v>
      </c>
      <c r="D24" s="32" t="n">
        <v>21</v>
      </c>
      <c r="E24" s="32" t="n">
        <v>15</v>
      </c>
      <c r="F24" s="32" t="n">
        <v>-2</v>
      </c>
      <c r="G24" s="32" t="n">
        <v>1</v>
      </c>
    </row>
    <row r="25" customFormat="false" ht="13.5" hidden="false" customHeight="true" outlineLevel="0" collapsed="false">
      <c r="A25" s="104" t="s">
        <v>282</v>
      </c>
      <c r="B25" s="32" t="n">
        <v>14</v>
      </c>
      <c r="C25" s="32" t="n">
        <v>6</v>
      </c>
      <c r="D25" s="32" t="n">
        <v>25</v>
      </c>
      <c r="E25" s="32" t="n">
        <v>14</v>
      </c>
      <c r="F25" s="32" t="n">
        <v>-11</v>
      </c>
      <c r="G25" s="32" t="n">
        <v>-8</v>
      </c>
    </row>
    <row r="26" customFormat="false" ht="13.5" hidden="false" customHeight="true" outlineLevel="0" collapsed="false">
      <c r="A26" s="104" t="s">
        <v>283</v>
      </c>
      <c r="B26" s="32" t="n">
        <v>17</v>
      </c>
      <c r="C26" s="32" t="n">
        <v>9</v>
      </c>
      <c r="D26" s="32" t="n">
        <v>22</v>
      </c>
      <c r="E26" s="32" t="n">
        <v>8</v>
      </c>
      <c r="F26" s="32" t="n">
        <v>-5</v>
      </c>
      <c r="G26" s="32" t="n">
        <v>1</v>
      </c>
    </row>
    <row r="27" customFormat="false" ht="13.5" hidden="false" customHeight="true" outlineLevel="0" collapsed="false">
      <c r="A27" s="104" t="s">
        <v>284</v>
      </c>
      <c r="B27" s="32" t="n">
        <v>6</v>
      </c>
      <c r="C27" s="32" t="n">
        <v>4</v>
      </c>
      <c r="D27" s="32" t="n">
        <v>2</v>
      </c>
      <c r="E27" s="32" t="s">
        <v>101</v>
      </c>
      <c r="F27" s="32" t="n">
        <v>4</v>
      </c>
      <c r="G27" s="32" t="n">
        <v>4</v>
      </c>
    </row>
    <row r="28" customFormat="false" ht="13.5" hidden="false" customHeight="true" outlineLevel="0" collapsed="false">
      <c r="A28" s="104" t="s">
        <v>285</v>
      </c>
      <c r="B28" s="32" t="n">
        <v>59</v>
      </c>
      <c r="C28" s="32" t="n">
        <v>29</v>
      </c>
      <c r="D28" s="32" t="n">
        <v>69</v>
      </c>
      <c r="E28" s="32" t="n">
        <v>31</v>
      </c>
      <c r="F28" s="32" t="n">
        <v>-10</v>
      </c>
      <c r="G28" s="32" t="n">
        <v>-2</v>
      </c>
    </row>
    <row r="29" customFormat="false" ht="13.5" hidden="false" customHeight="true" outlineLevel="0" collapsed="false">
      <c r="A29" s="104" t="s">
        <v>286</v>
      </c>
      <c r="B29" s="32" t="n">
        <v>82</v>
      </c>
      <c r="C29" s="32" t="n">
        <v>42</v>
      </c>
      <c r="D29" s="32" t="n">
        <v>58</v>
      </c>
      <c r="E29" s="32" t="n">
        <v>33</v>
      </c>
      <c r="F29" s="32" t="n">
        <v>24</v>
      </c>
      <c r="G29" s="32" t="n">
        <v>9</v>
      </c>
    </row>
    <row r="30" customFormat="false" ht="13.5" hidden="false" customHeight="true" outlineLevel="0" collapsed="false">
      <c r="A30" s="104" t="s">
        <v>287</v>
      </c>
      <c r="B30" s="32" t="n">
        <v>30</v>
      </c>
      <c r="C30" s="32" t="n">
        <v>14</v>
      </c>
      <c r="D30" s="32" t="n">
        <v>37</v>
      </c>
      <c r="E30" s="32" t="n">
        <v>18</v>
      </c>
      <c r="F30" s="32" t="n">
        <v>-7</v>
      </c>
      <c r="G30" s="32" t="n">
        <v>-4</v>
      </c>
    </row>
    <row r="31" customFormat="false" ht="13.5" hidden="false" customHeight="true" outlineLevel="0" collapsed="false">
      <c r="A31" s="104" t="s">
        <v>288</v>
      </c>
      <c r="B31" s="32" t="n">
        <v>52</v>
      </c>
      <c r="C31" s="32" t="n">
        <v>20</v>
      </c>
      <c r="D31" s="32" t="n">
        <v>52</v>
      </c>
      <c r="E31" s="32" t="n">
        <v>22</v>
      </c>
      <c r="F31" s="32" t="s">
        <v>101</v>
      </c>
      <c r="G31" s="32" t="n">
        <v>-2</v>
      </c>
    </row>
    <row r="32" customFormat="false" ht="13.5" hidden="false" customHeight="true" outlineLevel="0" collapsed="false">
      <c r="A32" s="104" t="s">
        <v>289</v>
      </c>
      <c r="B32" s="32" t="n">
        <v>1</v>
      </c>
      <c r="C32" s="32" t="n">
        <v>1</v>
      </c>
      <c r="D32" s="32" t="n">
        <v>3</v>
      </c>
      <c r="E32" s="32" t="n">
        <v>2</v>
      </c>
      <c r="F32" s="32" t="n">
        <v>-2</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0</v>
      </c>
      <c r="B34" s="68" t="n">
        <v>729</v>
      </c>
      <c r="C34" s="68" t="n">
        <v>408</v>
      </c>
      <c r="D34" s="68" t="n">
        <v>731</v>
      </c>
      <c r="E34" s="68" t="n">
        <v>380</v>
      </c>
      <c r="F34" s="68" t="n">
        <v>-2</v>
      </c>
      <c r="G34" s="68" t="n">
        <v>2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4" t="s">
        <v>291</v>
      </c>
      <c r="B36" s="32" t="n">
        <v>8</v>
      </c>
      <c r="C36" s="32" t="n">
        <v>7</v>
      </c>
      <c r="D36" s="32" t="n">
        <v>4</v>
      </c>
      <c r="E36" s="32" t="n">
        <v>2</v>
      </c>
      <c r="F36" s="32" t="n">
        <v>4</v>
      </c>
      <c r="G36" s="32" t="n">
        <v>5</v>
      </c>
    </row>
    <row r="37" customFormat="false" ht="13.5" hidden="false" customHeight="true" outlineLevel="0" collapsed="false">
      <c r="A37" s="104" t="s">
        <v>292</v>
      </c>
      <c r="B37" s="32" t="n">
        <v>2</v>
      </c>
      <c r="C37" s="32" t="n">
        <v>2</v>
      </c>
      <c r="D37" s="32" t="n">
        <v>3</v>
      </c>
      <c r="E37" s="32" t="n">
        <v>2</v>
      </c>
      <c r="F37" s="32" t="n">
        <v>-1</v>
      </c>
      <c r="G37" s="32" t="s">
        <v>101</v>
      </c>
    </row>
    <row r="38" customFormat="false" ht="13.5" hidden="false" customHeight="true" outlineLevel="0" collapsed="false">
      <c r="A38" s="104" t="s">
        <v>293</v>
      </c>
      <c r="B38" s="32" t="n">
        <v>25</v>
      </c>
      <c r="C38" s="32" t="n">
        <v>10</v>
      </c>
      <c r="D38" s="32" t="n">
        <v>19</v>
      </c>
      <c r="E38" s="32" t="n">
        <v>6</v>
      </c>
      <c r="F38" s="32" t="n">
        <v>6</v>
      </c>
      <c r="G38" s="32" t="n">
        <v>4</v>
      </c>
    </row>
    <row r="39" customFormat="false" ht="13.5" hidden="false" customHeight="true" outlineLevel="0" collapsed="false">
      <c r="A39" s="104" t="s">
        <v>294</v>
      </c>
      <c r="B39" s="32" t="n">
        <v>20</v>
      </c>
      <c r="C39" s="32" t="n">
        <v>15</v>
      </c>
      <c r="D39" s="32" t="n">
        <v>3</v>
      </c>
      <c r="E39" s="32" t="n">
        <v>3</v>
      </c>
      <c r="F39" s="32" t="n">
        <v>17</v>
      </c>
      <c r="G39" s="32" t="n">
        <v>12</v>
      </c>
    </row>
    <row r="40" customFormat="false" ht="13.5" hidden="false" customHeight="true" outlineLevel="0" collapsed="false">
      <c r="A40" s="104" t="s">
        <v>295</v>
      </c>
      <c r="B40" s="32" t="n">
        <v>13</v>
      </c>
      <c r="C40" s="32" t="n">
        <v>6</v>
      </c>
      <c r="D40" s="32" t="n">
        <v>12</v>
      </c>
      <c r="E40" s="32" t="n">
        <v>5</v>
      </c>
      <c r="F40" s="32" t="n">
        <v>1</v>
      </c>
      <c r="G40" s="32" t="n">
        <v>1</v>
      </c>
    </row>
    <row r="41" customFormat="false" ht="13.5" hidden="false" customHeight="true" outlineLevel="0" collapsed="false">
      <c r="A41" s="104" t="s">
        <v>296</v>
      </c>
      <c r="B41" s="32" t="n">
        <v>51</v>
      </c>
      <c r="C41" s="32" t="n">
        <v>35</v>
      </c>
      <c r="D41" s="32" t="n">
        <v>36</v>
      </c>
      <c r="E41" s="32" t="n">
        <v>25</v>
      </c>
      <c r="F41" s="32" t="n">
        <v>15</v>
      </c>
      <c r="G41" s="32" t="n">
        <v>10</v>
      </c>
    </row>
    <row r="42" customFormat="false" ht="13.5" hidden="false" customHeight="true" outlineLevel="0" collapsed="false">
      <c r="A42" s="104" t="s">
        <v>297</v>
      </c>
      <c r="B42" s="32" t="n">
        <v>107</v>
      </c>
      <c r="C42" s="32" t="n">
        <v>47</v>
      </c>
      <c r="D42" s="32" t="n">
        <v>62</v>
      </c>
      <c r="E42" s="32" t="n">
        <v>41</v>
      </c>
      <c r="F42" s="32" t="n">
        <v>45</v>
      </c>
      <c r="G42" s="32" t="n">
        <v>6</v>
      </c>
    </row>
    <row r="43" customFormat="false" ht="13.5" hidden="false" customHeight="true" outlineLevel="0" collapsed="false">
      <c r="A43" s="104" t="s">
        <v>298</v>
      </c>
      <c r="B43" s="32" t="n">
        <v>30</v>
      </c>
      <c r="C43" s="32" t="n">
        <v>14</v>
      </c>
      <c r="D43" s="32" t="n">
        <v>95</v>
      </c>
      <c r="E43" s="32" t="n">
        <v>48</v>
      </c>
      <c r="F43" s="32" t="n">
        <v>-65</v>
      </c>
      <c r="G43" s="32" t="n">
        <v>-34</v>
      </c>
    </row>
    <row r="44" customFormat="false" ht="13.5" hidden="false" customHeight="true" outlineLevel="0" collapsed="false">
      <c r="A44" s="104" t="s">
        <v>299</v>
      </c>
      <c r="B44" s="32" t="n">
        <v>54</v>
      </c>
      <c r="C44" s="32" t="n">
        <v>40</v>
      </c>
      <c r="D44" s="32" t="n">
        <v>42</v>
      </c>
      <c r="E44" s="32" t="n">
        <v>21</v>
      </c>
      <c r="F44" s="32" t="n">
        <v>12</v>
      </c>
      <c r="G44" s="32" t="n">
        <v>19</v>
      </c>
    </row>
    <row r="45" customFormat="false" ht="13.5" hidden="false" customHeight="true" outlineLevel="0" collapsed="false">
      <c r="A45" s="104" t="s">
        <v>300</v>
      </c>
      <c r="B45" s="32" t="n">
        <v>90</v>
      </c>
      <c r="C45" s="32" t="n">
        <v>65</v>
      </c>
      <c r="D45" s="32" t="n">
        <v>18</v>
      </c>
      <c r="E45" s="32" t="n">
        <v>12</v>
      </c>
      <c r="F45" s="32" t="n">
        <v>72</v>
      </c>
      <c r="G45" s="32" t="n">
        <v>53</v>
      </c>
    </row>
    <row r="46" customFormat="false" ht="13.5" hidden="false" customHeight="true" outlineLevel="0" collapsed="false">
      <c r="A46" s="104" t="s">
        <v>301</v>
      </c>
      <c r="B46" s="32" t="n">
        <v>77</v>
      </c>
      <c r="C46" s="32" t="n">
        <v>33</v>
      </c>
      <c r="D46" s="106" t="n">
        <v>44</v>
      </c>
      <c r="E46" s="106" t="n">
        <v>32</v>
      </c>
      <c r="F46" s="32" t="n">
        <v>33</v>
      </c>
      <c r="G46" s="32" t="n">
        <v>1</v>
      </c>
    </row>
    <row r="47" customFormat="false" ht="13.5" hidden="false" customHeight="true" outlineLevel="0" collapsed="false">
      <c r="A47" s="104" t="s">
        <v>302</v>
      </c>
      <c r="B47" s="32" t="n">
        <v>23</v>
      </c>
      <c r="C47" s="32" t="n">
        <v>15</v>
      </c>
      <c r="D47" s="32" t="n">
        <v>8</v>
      </c>
      <c r="E47" s="32" t="n">
        <v>8</v>
      </c>
      <c r="F47" s="32" t="n">
        <v>15</v>
      </c>
      <c r="G47" s="32" t="n">
        <v>7</v>
      </c>
    </row>
    <row r="48" customFormat="false" ht="13.5" hidden="false" customHeight="true" outlineLevel="0" collapsed="false">
      <c r="A48" s="56" t="s">
        <v>303</v>
      </c>
      <c r="B48" s="32" t="n">
        <v>25</v>
      </c>
      <c r="C48" s="32" t="n">
        <v>24</v>
      </c>
      <c r="D48" s="32" t="n">
        <v>5</v>
      </c>
      <c r="E48" s="32" t="n">
        <v>2</v>
      </c>
      <c r="F48" s="32" t="n">
        <v>20</v>
      </c>
      <c r="G48" s="32" t="n">
        <v>22</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4</v>
      </c>
      <c r="B50" s="96" t="n">
        <v>1254</v>
      </c>
      <c r="C50" s="96" t="n">
        <v>721</v>
      </c>
      <c r="D50" s="96" t="n">
        <v>1082</v>
      </c>
      <c r="E50" s="96" t="n">
        <v>587</v>
      </c>
      <c r="F50" s="96" t="n">
        <v>172</v>
      </c>
      <c r="G50" s="96" t="n">
        <v>134</v>
      </c>
    </row>
    <row r="51" customFormat="false" ht="12.75" hidden="false" customHeight="false" outlineLevel="0" collapsed="false">
      <c r="A51" s="30"/>
      <c r="B51" s="107"/>
      <c r="C51" s="30"/>
      <c r="D51" s="32"/>
      <c r="E51" s="32"/>
      <c r="F51" s="32"/>
      <c r="G51" s="32"/>
    </row>
    <row r="52" customFormat="false" ht="12.75" hidden="false" customHeight="false" outlineLevel="0" collapsed="false">
      <c r="A52" s="30"/>
      <c r="B52" s="107"/>
      <c r="C52" s="30"/>
      <c r="D52" s="32"/>
      <c r="E52" s="32"/>
      <c r="F52" s="32"/>
      <c r="G52" s="32"/>
    </row>
    <row r="53" customFormat="false" ht="12.75" hidden="false" customHeight="false" outlineLevel="0" collapsed="false">
      <c r="A53" s="30"/>
      <c r="B53" s="107"/>
      <c r="C53" s="30"/>
      <c r="D53" s="32"/>
      <c r="E53" s="32"/>
      <c r="F53" s="32"/>
      <c r="G53" s="32"/>
    </row>
    <row r="54" customFormat="false" ht="12.75" hidden="false" customHeight="false" outlineLevel="0" collapsed="false">
      <c r="A54" s="30"/>
      <c r="B54" s="107"/>
      <c r="C54" s="30"/>
      <c r="D54" s="32"/>
      <c r="E54" s="32"/>
      <c r="F54" s="32"/>
      <c r="G54" s="32"/>
    </row>
    <row r="55" customFormat="false" ht="12.75" hidden="false" customHeight="false" outlineLevel="0" collapsed="false">
      <c r="A55" s="30"/>
      <c r="B55" s="107"/>
      <c r="C55" s="30"/>
      <c r="D55" s="32"/>
      <c r="E55" s="32"/>
      <c r="F55" s="32"/>
      <c r="G55" s="32"/>
    </row>
    <row r="56" customFormat="false" ht="12.75" hidden="false" customHeight="false" outlineLevel="0" collapsed="false">
      <c r="A56" s="30"/>
      <c r="B56" s="107"/>
      <c r="C56" s="32"/>
      <c r="D56" s="32"/>
      <c r="E56" s="32"/>
      <c r="F56" s="32"/>
      <c r="G56" s="32"/>
    </row>
    <row r="57" s="42" customFormat="true" ht="12.75" hidden="false" customHeight="false" outlineLevel="0" collapsed="false">
      <c r="B57" s="68"/>
      <c r="C57" s="68"/>
      <c r="D57" s="68"/>
      <c r="E57" s="68"/>
      <c r="F57" s="96"/>
      <c r="G57" s="96"/>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8"/>
      <c r="B58" s="109"/>
      <c r="C58" s="68"/>
      <c r="D58" s="68"/>
      <c r="E58" s="68"/>
      <c r="F58" s="96"/>
      <c r="G58" s="96"/>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8"/>
      <c r="B59" s="109"/>
      <c r="C59" s="68"/>
      <c r="D59" s="68"/>
      <c r="E59" s="68"/>
      <c r="F59" s="96"/>
      <c r="G59" s="96"/>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0" customFormat="true" ht="12.75" hidden="false" customHeight="true" outlineLevel="0" collapsed="false">
      <c r="A60" s="22" t="s">
        <v>305</v>
      </c>
      <c r="B60" s="22"/>
      <c r="C60" s="22"/>
      <c r="D60" s="22"/>
      <c r="E60" s="22"/>
      <c r="F60" s="22"/>
      <c r="G60" s="22"/>
    </row>
    <row r="61" s="110" customFormat="true" ht="12.75" hidden="false" customHeight="true" outlineLevel="0" collapsed="false">
      <c r="A61" s="22" t="s">
        <v>240</v>
      </c>
      <c r="B61" s="22"/>
      <c r="C61" s="22"/>
      <c r="D61" s="22"/>
      <c r="E61" s="22"/>
      <c r="F61" s="22"/>
      <c r="G61" s="22"/>
    </row>
    <row r="63" customFormat="false" ht="12.75" hidden="false" customHeight="true" outlineLevel="0" collapsed="false">
      <c r="A63" s="97" t="s">
        <v>241</v>
      </c>
      <c r="B63" s="98" t="s">
        <v>242</v>
      </c>
      <c r="C63" s="98"/>
      <c r="D63" s="99" t="s">
        <v>243</v>
      </c>
      <c r="E63" s="99"/>
      <c r="F63" s="59" t="s">
        <v>179</v>
      </c>
      <c r="G63" s="59"/>
    </row>
    <row r="64" customFormat="false" ht="12.75" hidden="false" customHeight="false" outlineLevel="0" collapsed="false">
      <c r="A64" s="97"/>
      <c r="B64" s="98"/>
      <c r="C64" s="98"/>
      <c r="D64" s="99"/>
      <c r="E64" s="99"/>
      <c r="F64" s="22" t="s">
        <v>244</v>
      </c>
      <c r="G64" s="22"/>
    </row>
    <row r="65" customFormat="false" ht="12.75" hidden="false" customHeight="true" outlineLevel="0" collapsed="false">
      <c r="A65" s="97"/>
      <c r="B65" s="100" t="s">
        <v>192</v>
      </c>
      <c r="C65" s="101" t="s">
        <v>234</v>
      </c>
      <c r="D65" s="93" t="s">
        <v>192</v>
      </c>
      <c r="E65" s="25" t="s">
        <v>234</v>
      </c>
      <c r="F65" s="93" t="s">
        <v>192</v>
      </c>
      <c r="G65" s="101" t="s">
        <v>234</v>
      </c>
    </row>
    <row r="66" customFormat="false" ht="12.75" hidden="false" customHeight="false" outlineLevel="0" collapsed="false">
      <c r="A66" s="97"/>
      <c r="B66" s="100"/>
      <c r="C66" s="102" t="s">
        <v>193</v>
      </c>
      <c r="D66" s="93"/>
      <c r="E66" s="102" t="s">
        <v>193</v>
      </c>
      <c r="F66" s="93"/>
      <c r="G66" s="102" t="s">
        <v>193</v>
      </c>
    </row>
    <row r="67" s="42" customFormat="true" ht="12.75" hidden="false" customHeight="false" outlineLevel="0" collapsed="false">
      <c r="A67" s="67"/>
      <c r="B67" s="68"/>
      <c r="C67" s="68"/>
      <c r="D67" s="68"/>
      <c r="E67" s="68"/>
      <c r="F67" s="96"/>
      <c r="G67" s="96"/>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1" t="s">
        <v>306</v>
      </c>
      <c r="B68" s="103" t="n">
        <v>3</v>
      </c>
      <c r="C68" s="103" t="n">
        <v>3</v>
      </c>
      <c r="D68" s="103" t="n">
        <v>3</v>
      </c>
      <c r="E68" s="103" t="n">
        <v>2</v>
      </c>
      <c r="F68" s="32" t="s">
        <v>101</v>
      </c>
      <c r="G68" s="32"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1" t="s">
        <v>307</v>
      </c>
      <c r="B69" s="32" t="n">
        <v>23</v>
      </c>
      <c r="C69" s="32" t="n">
        <v>21</v>
      </c>
      <c r="D69" s="32" t="n">
        <v>4</v>
      </c>
      <c r="E69" s="32" t="n">
        <v>4</v>
      </c>
      <c r="F69" s="32" t="n">
        <v>19</v>
      </c>
      <c r="G69" s="32" t="n">
        <v>17</v>
      </c>
    </row>
    <row r="70" customFormat="false" ht="12.75" hidden="false" customHeight="false" outlineLevel="0" collapsed="false">
      <c r="A70" s="104" t="s">
        <v>308</v>
      </c>
      <c r="B70" s="32" t="n">
        <v>2</v>
      </c>
      <c r="C70" s="32" t="n">
        <v>1</v>
      </c>
      <c r="D70" s="32" t="n">
        <v>2</v>
      </c>
      <c r="E70" s="32" t="n">
        <v>2</v>
      </c>
      <c r="F70" s="32" t="s">
        <v>101</v>
      </c>
      <c r="G70" s="32" t="n">
        <v>-1</v>
      </c>
    </row>
    <row r="71" s="42" customFormat="true" ht="12.75" hidden="false" customHeight="false" outlineLevel="0" collapsed="false">
      <c r="A71" s="104" t="s">
        <v>309</v>
      </c>
      <c r="B71" s="103" t="n">
        <v>10</v>
      </c>
      <c r="C71" s="103" t="n">
        <v>8</v>
      </c>
      <c r="D71" s="103" t="n">
        <v>2</v>
      </c>
      <c r="E71" s="103" t="s">
        <v>101</v>
      </c>
      <c r="F71" s="32" t="n">
        <v>8</v>
      </c>
      <c r="G71" s="32" t="n">
        <v>8</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4" t="s">
        <v>310</v>
      </c>
      <c r="B72" s="32" t="n">
        <v>2</v>
      </c>
      <c r="C72" s="32" t="n">
        <v>1</v>
      </c>
      <c r="D72" s="32" t="s">
        <v>101</v>
      </c>
      <c r="E72" s="32" t="s">
        <v>101</v>
      </c>
      <c r="F72" s="32" t="n">
        <v>2</v>
      </c>
      <c r="G72" s="32" t="n">
        <v>1</v>
      </c>
    </row>
    <row r="73" customFormat="false" ht="12.75" hidden="false" customHeight="false" outlineLevel="0" collapsed="false">
      <c r="A73" s="104" t="s">
        <v>311</v>
      </c>
      <c r="B73" s="32" t="n">
        <v>8</v>
      </c>
      <c r="C73" s="32" t="n">
        <v>8</v>
      </c>
      <c r="D73" s="32" t="n">
        <v>1</v>
      </c>
      <c r="E73" s="32" t="s">
        <v>101</v>
      </c>
      <c r="F73" s="32" t="n">
        <v>7</v>
      </c>
      <c r="G73" s="32" t="n">
        <v>8</v>
      </c>
    </row>
    <row r="74" customFormat="false" ht="12.75" hidden="false" customHeight="false" outlineLevel="0" collapsed="false">
      <c r="A74" s="104" t="s">
        <v>312</v>
      </c>
      <c r="B74" s="32" t="n">
        <v>3</v>
      </c>
      <c r="C74" s="32" t="n">
        <v>2</v>
      </c>
      <c r="D74" s="32" t="n">
        <v>3</v>
      </c>
      <c r="E74" s="32" t="n">
        <v>2</v>
      </c>
      <c r="F74" s="32" t="s">
        <v>101</v>
      </c>
      <c r="G74" s="32" t="s">
        <v>101</v>
      </c>
    </row>
    <row r="75" customFormat="false" ht="12.75" hidden="false" customHeight="false" outlineLevel="0" collapsed="false">
      <c r="A75" s="104" t="s">
        <v>313</v>
      </c>
      <c r="B75" s="32" t="n">
        <v>6</v>
      </c>
      <c r="C75" s="32" t="n">
        <v>5</v>
      </c>
      <c r="D75" s="32" t="s">
        <v>101</v>
      </c>
      <c r="E75" s="32" t="s">
        <v>101</v>
      </c>
      <c r="F75" s="32" t="n">
        <v>6</v>
      </c>
      <c r="G75" s="32" t="n">
        <v>5</v>
      </c>
    </row>
    <row r="76" customFormat="false" ht="12.75" hidden="false" customHeight="false" outlineLevel="0" collapsed="false">
      <c r="A76" s="16" t="s">
        <v>314</v>
      </c>
      <c r="B76" s="112" t="n">
        <v>21</v>
      </c>
      <c r="C76" s="32" t="n">
        <v>16</v>
      </c>
      <c r="D76" s="32" t="n">
        <v>8</v>
      </c>
      <c r="E76" s="32" t="n">
        <v>4</v>
      </c>
      <c r="F76" s="32" t="n">
        <v>13</v>
      </c>
      <c r="G76" s="32" t="n">
        <v>12</v>
      </c>
    </row>
    <row r="77" customFormat="false" ht="12.75" hidden="false" customHeight="false" outlineLevel="0" collapsed="false">
      <c r="B77" s="112"/>
      <c r="C77" s="32"/>
      <c r="D77" s="32"/>
      <c r="E77" s="32"/>
      <c r="F77" s="32"/>
      <c r="G77" s="32"/>
    </row>
    <row r="78" s="42" customFormat="true" ht="12.75" hidden="false" customHeight="false" outlineLevel="0" collapsed="false">
      <c r="A78" s="67" t="s">
        <v>315</v>
      </c>
      <c r="B78" s="68" t="n">
        <v>78</v>
      </c>
      <c r="C78" s="68" t="n">
        <v>65</v>
      </c>
      <c r="D78" s="68" t="n">
        <v>23</v>
      </c>
      <c r="E78" s="68" t="n">
        <v>14</v>
      </c>
      <c r="F78" s="68" t="n">
        <v>55</v>
      </c>
      <c r="G78" s="68" t="n">
        <v>5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3"/>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4" t="s">
        <v>316</v>
      </c>
      <c r="B80" s="103" t="n">
        <v>12</v>
      </c>
      <c r="C80" s="103" t="n">
        <v>10</v>
      </c>
      <c r="D80" s="103" t="n">
        <v>1</v>
      </c>
      <c r="E80" s="103" t="s">
        <v>101</v>
      </c>
      <c r="F80" s="32" t="n">
        <v>11</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4" t="s">
        <v>317</v>
      </c>
      <c r="B81" s="103" t="n">
        <v>22</v>
      </c>
      <c r="C81" s="103" t="n">
        <v>11</v>
      </c>
      <c r="D81" s="103" t="n">
        <v>4</v>
      </c>
      <c r="E81" s="103" t="n">
        <v>4</v>
      </c>
      <c r="F81" s="32" t="n">
        <v>18</v>
      </c>
      <c r="G81" s="32" t="n">
        <v>7</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4" t="s">
        <v>318</v>
      </c>
      <c r="B82" s="103" t="n">
        <v>10</v>
      </c>
      <c r="C82" s="103" t="n">
        <v>3</v>
      </c>
      <c r="D82" s="103" t="n">
        <v>9</v>
      </c>
      <c r="E82" s="103" t="n">
        <v>8</v>
      </c>
      <c r="F82" s="32" t="n">
        <v>1</v>
      </c>
      <c r="G82" s="32"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4" t="s">
        <v>319</v>
      </c>
      <c r="B83" s="103" t="n">
        <v>7</v>
      </c>
      <c r="C83" s="103" t="n">
        <v>2</v>
      </c>
      <c r="D83" s="103" t="n">
        <v>1</v>
      </c>
      <c r="E83" s="103" t="s">
        <v>101</v>
      </c>
      <c r="F83" s="32" t="n">
        <v>6</v>
      </c>
      <c r="G83" s="32"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4" t="s">
        <v>320</v>
      </c>
      <c r="B84" s="103" t="n">
        <v>5</v>
      </c>
      <c r="C84" s="103" t="n">
        <v>3</v>
      </c>
      <c r="D84" s="103" t="n">
        <v>2</v>
      </c>
      <c r="E84" s="103" t="s">
        <v>101</v>
      </c>
      <c r="F84" s="32" t="n">
        <v>3</v>
      </c>
      <c r="G84" s="32"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4" t="s">
        <v>321</v>
      </c>
      <c r="B85" s="103" t="n">
        <v>109</v>
      </c>
      <c r="C85" s="103" t="n">
        <v>38</v>
      </c>
      <c r="D85" s="103" t="n">
        <v>106</v>
      </c>
      <c r="E85" s="103" t="n">
        <v>40</v>
      </c>
      <c r="F85" s="32" t="n">
        <v>3</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2</v>
      </c>
      <c r="B86" s="32" t="n">
        <v>36</v>
      </c>
      <c r="C86" s="32" t="n">
        <v>22</v>
      </c>
      <c r="D86" s="32" t="n">
        <v>18</v>
      </c>
      <c r="E86" s="32" t="n">
        <v>8</v>
      </c>
      <c r="F86" s="32" t="n">
        <v>18</v>
      </c>
      <c r="G86" s="32" t="n">
        <v>14</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2"/>
      <c r="C87" s="32"/>
      <c r="D87" s="32"/>
      <c r="E87" s="32"/>
      <c r="F87" s="32"/>
      <c r="G87" s="32"/>
    </row>
    <row r="88" s="42" customFormat="true" ht="12.75" hidden="false" customHeight="false" outlineLevel="0" collapsed="false">
      <c r="A88" s="67" t="s">
        <v>323</v>
      </c>
      <c r="B88" s="68" t="n">
        <v>201</v>
      </c>
      <c r="C88" s="68" t="n">
        <v>89</v>
      </c>
      <c r="D88" s="68" t="n">
        <v>141</v>
      </c>
      <c r="E88" s="68" t="n">
        <v>60</v>
      </c>
      <c r="F88" s="68" t="n">
        <v>60</v>
      </c>
      <c r="G88" s="68" t="n">
        <v>2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4"/>
      <c r="C89" s="32"/>
      <c r="D89" s="32"/>
      <c r="E89" s="32"/>
      <c r="F89" s="32"/>
      <c r="G89" s="32"/>
    </row>
    <row r="90" customFormat="false" ht="12.75" hidden="false" customHeight="false" outlineLevel="0" collapsed="false">
      <c r="A90" s="115" t="s">
        <v>324</v>
      </c>
      <c r="B90" s="116" t="n">
        <v>7</v>
      </c>
      <c r="C90" s="32" t="n">
        <v>2</v>
      </c>
      <c r="D90" s="107" t="n">
        <v>4</v>
      </c>
      <c r="E90" s="107" t="n">
        <v>2</v>
      </c>
      <c r="F90" s="103" t="n">
        <v>3</v>
      </c>
      <c r="G90" s="103" t="s">
        <v>101</v>
      </c>
    </row>
    <row r="91" customFormat="false" ht="12.75" hidden="false" customHeight="false" outlineLevel="0" collapsed="false">
      <c r="A91" s="104" t="s">
        <v>325</v>
      </c>
      <c r="B91" s="103" t="n">
        <v>52</v>
      </c>
      <c r="C91" s="103" t="n">
        <v>26</v>
      </c>
      <c r="D91" s="103" t="n">
        <v>8</v>
      </c>
      <c r="E91" s="103" t="n">
        <v>5</v>
      </c>
      <c r="F91" s="103" t="n">
        <v>44</v>
      </c>
      <c r="G91" s="103" t="n">
        <v>21</v>
      </c>
    </row>
    <row r="92" customFormat="false" ht="12.75" hidden="false" customHeight="false" outlineLevel="0" collapsed="false">
      <c r="A92" s="111" t="s">
        <v>326</v>
      </c>
      <c r="B92" s="103" t="n">
        <v>69</v>
      </c>
      <c r="C92" s="103" t="n">
        <v>43</v>
      </c>
      <c r="D92" s="103" t="n">
        <v>30</v>
      </c>
      <c r="E92" s="103" t="n">
        <v>21</v>
      </c>
      <c r="F92" s="103" t="n">
        <v>39</v>
      </c>
      <c r="G92" s="103" t="n">
        <v>22</v>
      </c>
    </row>
    <row r="93" customFormat="false" ht="12.75" hidden="false" customHeight="false" outlineLevel="0" collapsed="false">
      <c r="A93" s="111" t="s">
        <v>327</v>
      </c>
      <c r="B93" s="103" t="n">
        <v>49</v>
      </c>
      <c r="C93" s="103" t="n">
        <v>42</v>
      </c>
      <c r="D93" s="103" t="n">
        <v>8</v>
      </c>
      <c r="E93" s="103" t="n">
        <v>6</v>
      </c>
      <c r="F93" s="103" t="n">
        <v>41</v>
      </c>
      <c r="G93" s="103" t="n">
        <v>36</v>
      </c>
    </row>
    <row r="94" customFormat="false" ht="12.75" hidden="false" customHeight="false" outlineLevel="0" collapsed="false">
      <c r="A94" s="111" t="s">
        <v>328</v>
      </c>
      <c r="B94" s="103" t="n">
        <v>21</v>
      </c>
      <c r="C94" s="103" t="n">
        <v>20</v>
      </c>
      <c r="D94" s="103" t="n">
        <v>4</v>
      </c>
      <c r="E94" s="103" t="n">
        <v>3</v>
      </c>
      <c r="F94" s="103" t="n">
        <v>17</v>
      </c>
      <c r="G94" s="103" t="n">
        <v>17</v>
      </c>
    </row>
    <row r="95" customFormat="false" ht="12.75" hidden="false" customHeight="false" outlineLevel="0" collapsed="false">
      <c r="A95" s="111" t="s">
        <v>329</v>
      </c>
      <c r="B95" s="103" t="n">
        <v>34</v>
      </c>
      <c r="C95" s="103" t="n">
        <v>20</v>
      </c>
      <c r="D95" s="103" t="s">
        <v>101</v>
      </c>
      <c r="E95" s="103" t="s">
        <v>101</v>
      </c>
      <c r="F95" s="103" t="n">
        <v>34</v>
      </c>
      <c r="G95" s="103" t="n">
        <v>20</v>
      </c>
    </row>
    <row r="96" customFormat="false" ht="12.75" hidden="false" customHeight="false" outlineLevel="0" collapsed="false">
      <c r="A96" s="104" t="s">
        <v>330</v>
      </c>
      <c r="B96" s="103" t="n">
        <v>17</v>
      </c>
      <c r="C96" s="103" t="n">
        <v>10</v>
      </c>
      <c r="D96" s="103" t="n">
        <v>37</v>
      </c>
      <c r="E96" s="103" t="n">
        <v>16</v>
      </c>
      <c r="F96" s="103" t="n">
        <v>-20</v>
      </c>
      <c r="G96" s="103" t="n">
        <v>-6</v>
      </c>
    </row>
    <row r="97" customFormat="false" ht="12.75" hidden="false" customHeight="false" outlineLevel="0" collapsed="false">
      <c r="A97" s="117" t="s">
        <v>331</v>
      </c>
      <c r="B97" s="116" t="n">
        <v>22</v>
      </c>
      <c r="C97" s="103" t="n">
        <v>9</v>
      </c>
      <c r="D97" s="103" t="n">
        <v>7</v>
      </c>
      <c r="E97" s="103" t="n">
        <v>4</v>
      </c>
      <c r="F97" s="103" t="n">
        <v>15</v>
      </c>
      <c r="G97" s="103" t="n">
        <v>5</v>
      </c>
    </row>
    <row r="98" customFormat="false" ht="12.75" hidden="false" customHeight="false" outlineLevel="0" collapsed="false">
      <c r="A98" s="115" t="s">
        <v>332</v>
      </c>
      <c r="B98" s="116" t="n">
        <v>22</v>
      </c>
      <c r="C98" s="103" t="n">
        <v>22</v>
      </c>
      <c r="D98" s="103" t="n">
        <v>5</v>
      </c>
      <c r="E98" s="103" t="n">
        <v>2</v>
      </c>
      <c r="F98" s="103" t="n">
        <v>17</v>
      </c>
      <c r="G98" s="103" t="n">
        <v>20</v>
      </c>
    </row>
    <row r="99" s="42" customFormat="true" ht="12.75" hidden="false" customHeight="false" outlineLevel="0" collapsed="false">
      <c r="A99" s="115" t="s">
        <v>333</v>
      </c>
      <c r="B99" s="116" t="n">
        <v>24</v>
      </c>
      <c r="C99" s="103" t="n">
        <v>16</v>
      </c>
      <c r="D99" s="103" t="n">
        <v>1</v>
      </c>
      <c r="E99" s="103" t="n">
        <v>1</v>
      </c>
      <c r="F99" s="103" t="n">
        <v>23</v>
      </c>
      <c r="G99" s="103"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5" t="s">
        <v>334</v>
      </c>
      <c r="B100" s="116" t="n">
        <v>15</v>
      </c>
      <c r="C100" s="103" t="s">
        <v>101</v>
      </c>
      <c r="D100" s="103" t="n">
        <v>10</v>
      </c>
      <c r="E100" s="103" t="n">
        <v>6</v>
      </c>
      <c r="F100" s="103" t="n">
        <v>5</v>
      </c>
      <c r="G100" s="103" t="n">
        <v>-6</v>
      </c>
    </row>
    <row r="101" customFormat="false" ht="12.75" hidden="false" customHeight="false" outlineLevel="0" collapsed="false">
      <c r="A101" s="111" t="s">
        <v>335</v>
      </c>
      <c r="B101" s="116" t="n">
        <v>60</v>
      </c>
      <c r="C101" s="103" t="n">
        <v>27</v>
      </c>
      <c r="D101" s="103" t="n">
        <v>16</v>
      </c>
      <c r="E101" s="103" t="n">
        <v>11</v>
      </c>
      <c r="F101" s="103" t="n">
        <v>44</v>
      </c>
      <c r="G101" s="103" t="n">
        <v>16</v>
      </c>
    </row>
    <row r="102" customFormat="false" ht="12.75" hidden="false" customHeight="false" outlineLevel="0" collapsed="false">
      <c r="A102" s="40" t="s">
        <v>336</v>
      </c>
      <c r="B102" s="116" t="n">
        <v>87</v>
      </c>
      <c r="C102" s="103" t="n">
        <v>53</v>
      </c>
      <c r="D102" s="103" t="n">
        <v>43</v>
      </c>
      <c r="E102" s="103" t="n">
        <v>21</v>
      </c>
      <c r="F102" s="103" t="n">
        <v>44</v>
      </c>
      <c r="G102" s="103" t="n">
        <v>32</v>
      </c>
    </row>
    <row r="103" customFormat="false" ht="12.75" hidden="false" customHeight="false" outlineLevel="0" collapsed="false">
      <c r="B103" s="118"/>
      <c r="C103" s="119"/>
      <c r="D103" s="119"/>
      <c r="E103" s="119"/>
    </row>
    <row r="104" customFormat="false" ht="12.75" hidden="false" customHeight="false" outlineLevel="0" collapsed="false">
      <c r="A104" s="108" t="s">
        <v>337</v>
      </c>
      <c r="B104" s="120" t="n">
        <v>479</v>
      </c>
      <c r="C104" s="121" t="n">
        <v>290</v>
      </c>
      <c r="D104" s="121" t="n">
        <v>173</v>
      </c>
      <c r="E104" s="121" t="n">
        <v>98</v>
      </c>
      <c r="F104" s="121" t="n">
        <v>306</v>
      </c>
      <c r="G104" s="121" t="n">
        <v>192</v>
      </c>
    </row>
    <row r="105" customFormat="false" ht="12.75" hidden="false" customHeight="false" outlineLevel="0" collapsed="false">
      <c r="A105" s="40"/>
      <c r="B105" s="31"/>
    </row>
    <row r="106" customFormat="false" ht="12.75" hidden="false" customHeight="false" outlineLevel="0" collapsed="false">
      <c r="A106" s="108" t="s">
        <v>338</v>
      </c>
      <c r="B106" s="120" t="n">
        <v>14</v>
      </c>
      <c r="C106" s="96" t="n">
        <v>9</v>
      </c>
      <c r="D106" s="96" t="n">
        <v>11</v>
      </c>
      <c r="E106" s="96" t="n">
        <v>8</v>
      </c>
      <c r="F106" s="96" t="n">
        <v>3</v>
      </c>
      <c r="G106" s="96" t="n">
        <v>1</v>
      </c>
    </row>
    <row r="107" customFormat="false" ht="12.75" hidden="false" customHeight="false" outlineLevel="0" collapsed="false">
      <c r="A107" s="56"/>
    </row>
    <row r="108" customFormat="false" ht="12.75" hidden="false" customHeight="false" outlineLevel="0" collapsed="false">
      <c r="A108" s="67" t="s">
        <v>339</v>
      </c>
    </row>
    <row r="109" customFormat="false" ht="12.75" hidden="false" customHeight="false" outlineLevel="0" collapsed="false">
      <c r="A109" s="67" t="s">
        <v>340</v>
      </c>
      <c r="B109" s="96" t="n">
        <v>772</v>
      </c>
      <c r="C109" s="96" t="n">
        <v>453</v>
      </c>
      <c r="D109" s="96" t="n">
        <v>348</v>
      </c>
      <c r="E109" s="96" t="n">
        <v>180</v>
      </c>
      <c r="F109" s="96" t="n">
        <v>424</v>
      </c>
      <c r="G109" s="96" t="n">
        <v>273</v>
      </c>
    </row>
    <row r="110" customFormat="false" ht="12.75" hidden="false" customHeight="false" outlineLevel="0" collapsed="false">
      <c r="A110" s="56"/>
    </row>
    <row r="111" customFormat="false" ht="12.75" hidden="false" customHeight="false" outlineLevel="0" collapsed="false">
      <c r="A111" s="56" t="s">
        <v>341</v>
      </c>
      <c r="B111" s="103" t="n">
        <v>13</v>
      </c>
      <c r="C111" s="103" t="n">
        <v>9</v>
      </c>
      <c r="D111" s="103" t="n">
        <v>382</v>
      </c>
      <c r="E111" s="103" t="n">
        <v>308</v>
      </c>
      <c r="F111" s="103" t="n">
        <v>-369</v>
      </c>
      <c r="G111" s="103" t="n">
        <v>-299</v>
      </c>
    </row>
    <row r="112" customFormat="false" ht="12.75" hidden="false" customHeight="false" outlineLevel="0" collapsed="false">
      <c r="A112" s="56" t="s">
        <v>342</v>
      </c>
      <c r="B112" s="103" t="n">
        <v>8</v>
      </c>
      <c r="C112" s="103" t="n">
        <v>6</v>
      </c>
      <c r="D112" s="103" t="n">
        <v>6</v>
      </c>
      <c r="E112" s="103" t="n">
        <v>6</v>
      </c>
      <c r="F112" s="103" t="n">
        <v>2</v>
      </c>
      <c r="G112" s="103" t="s">
        <v>101</v>
      </c>
    </row>
    <row r="113" customFormat="false" ht="12.75" hidden="false" customHeight="false" outlineLevel="0" collapsed="false">
      <c r="A113" s="56" t="s">
        <v>343</v>
      </c>
      <c r="B113" s="103" t="s">
        <v>101</v>
      </c>
      <c r="C113" s="103" t="s">
        <v>101</v>
      </c>
      <c r="D113" s="103" t="s">
        <v>101</v>
      </c>
      <c r="E113" s="103" t="s">
        <v>101</v>
      </c>
      <c r="F113" s="103" t="s">
        <v>101</v>
      </c>
      <c r="G113" s="103" t="s">
        <v>101</v>
      </c>
    </row>
    <row r="114" customFormat="false" ht="12.75" hidden="false" customHeight="false" outlineLevel="0" collapsed="false">
      <c r="A114" s="56"/>
      <c r="B114" s="96"/>
      <c r="C114" s="96"/>
      <c r="D114" s="96"/>
      <c r="E114" s="96"/>
      <c r="F114" s="96"/>
      <c r="G114" s="96"/>
    </row>
    <row r="115" customFormat="false" ht="12.75" hidden="false" customHeight="false" outlineLevel="0" collapsed="false">
      <c r="A115" s="55" t="s">
        <v>344</v>
      </c>
      <c r="B115" s="96" t="n">
        <v>2047</v>
      </c>
      <c r="C115" s="96" t="n">
        <v>1189</v>
      </c>
      <c r="D115" s="96" t="n">
        <v>1818</v>
      </c>
      <c r="E115" s="96" t="n">
        <v>1081</v>
      </c>
      <c r="F115" s="96" t="n">
        <v>229</v>
      </c>
      <c r="G115" s="96" t="n">
        <v>108</v>
      </c>
    </row>
    <row r="116" customFormat="false" ht="12.75" hidden="false" customHeight="false" outlineLevel="0" collapsed="false">
      <c r="A116" s="56" t="s">
        <v>345</v>
      </c>
      <c r="B116" s="103"/>
      <c r="C116" s="103"/>
      <c r="D116" s="103"/>
      <c r="E116" s="103"/>
      <c r="F116" s="103"/>
      <c r="G116" s="103"/>
    </row>
    <row r="117" customFormat="false" ht="12.75" hidden="false" customHeight="false" outlineLevel="0" collapsed="false">
      <c r="A117" s="56" t="s">
        <v>346</v>
      </c>
      <c r="B117" s="103" t="n">
        <v>316</v>
      </c>
      <c r="C117" s="103" t="n">
        <v>177</v>
      </c>
      <c r="D117" s="103" t="n">
        <v>536</v>
      </c>
      <c r="E117" s="103" t="n">
        <v>282</v>
      </c>
      <c r="F117" s="103" t="n">
        <v>-220</v>
      </c>
      <c r="G117" s="103" t="n">
        <v>-10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F69" activeCellId="0" sqref="F6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5"/>
      <c r="B3" s="122" t="s">
        <v>348</v>
      </c>
      <c r="C3" s="122"/>
      <c r="D3" s="60" t="s">
        <v>349</v>
      </c>
      <c r="E3" s="60"/>
      <c r="F3" s="123" t="s">
        <v>163</v>
      </c>
      <c r="G3" s="123"/>
      <c r="H3" s="123"/>
    </row>
    <row r="4" customFormat="false" ht="12.75" hidden="false" customHeight="false" outlineLevel="0" collapsed="false">
      <c r="A4" s="50" t="s">
        <v>178</v>
      </c>
      <c r="B4" s="122"/>
      <c r="C4" s="122"/>
      <c r="D4" s="124" t="s">
        <v>350</v>
      </c>
      <c r="E4" s="124"/>
      <c r="F4" s="94" t="s">
        <v>351</v>
      </c>
      <c r="G4" s="94"/>
      <c r="H4" s="22" t="s">
        <v>352</v>
      </c>
    </row>
    <row r="5" customFormat="false" ht="12.75" hidden="false" customHeight="true" outlineLevel="0" collapsed="false">
      <c r="A5" s="50" t="s">
        <v>183</v>
      </c>
      <c r="B5" s="100" t="s">
        <v>242</v>
      </c>
      <c r="C5" s="93" t="s">
        <v>243</v>
      </c>
      <c r="D5" s="93" t="s">
        <v>242</v>
      </c>
      <c r="E5" s="93" t="s">
        <v>243</v>
      </c>
      <c r="F5" s="93" t="s">
        <v>242</v>
      </c>
      <c r="G5" s="93" t="s">
        <v>243</v>
      </c>
      <c r="H5" s="22" t="s">
        <v>353</v>
      </c>
    </row>
    <row r="6" customFormat="false" ht="12.75" hidden="false" customHeight="false" outlineLevel="0" collapsed="false">
      <c r="A6" s="50" t="s">
        <v>188</v>
      </c>
      <c r="B6" s="100"/>
      <c r="C6" s="93"/>
      <c r="D6" s="93"/>
      <c r="E6" s="93"/>
      <c r="F6" s="93"/>
      <c r="G6" s="93"/>
      <c r="H6" s="22" t="s">
        <v>354</v>
      </c>
    </row>
    <row r="7" customFormat="false" ht="12.75" hidden="false" customHeight="false" outlineLevel="0" collapsed="false">
      <c r="A7" s="52"/>
      <c r="B7" s="100"/>
      <c r="C7" s="93"/>
      <c r="D7" s="93"/>
      <c r="E7" s="93"/>
      <c r="F7" s="93"/>
      <c r="G7" s="93"/>
      <c r="H7" s="63" t="s">
        <v>355</v>
      </c>
    </row>
    <row r="8" customFormat="false" ht="12.75" hidden="false" customHeight="false" outlineLevel="0" collapsed="false">
      <c r="A8" s="56"/>
    </row>
    <row r="9" customFormat="false" ht="11.45" hidden="false" customHeight="true" outlineLevel="0" collapsed="false">
      <c r="A9" s="56" t="s">
        <v>195</v>
      </c>
      <c r="B9" s="32" t="n">
        <v>2416</v>
      </c>
      <c r="C9" s="32" t="n">
        <v>2411</v>
      </c>
      <c r="D9" s="32" t="n">
        <v>1152</v>
      </c>
      <c r="E9" s="32" t="n">
        <v>1374</v>
      </c>
      <c r="F9" s="32" t="n">
        <v>1264</v>
      </c>
      <c r="G9" s="32" t="n">
        <v>1037</v>
      </c>
      <c r="H9" s="32" t="s">
        <v>101</v>
      </c>
      <c r="I9" s="125"/>
    </row>
    <row r="10" customFormat="false" ht="11.45" hidden="false" customHeight="true" outlineLevel="0" collapsed="false">
      <c r="A10" s="56"/>
      <c r="B10" s="32"/>
      <c r="C10" s="32"/>
      <c r="D10" s="32"/>
      <c r="E10" s="32"/>
      <c r="F10" s="32"/>
      <c r="G10" s="32"/>
      <c r="H10" s="32"/>
      <c r="I10" s="125"/>
    </row>
    <row r="11" customFormat="false" ht="11.45" hidden="false" customHeight="true" outlineLevel="0" collapsed="false">
      <c r="A11" s="56" t="s">
        <v>196</v>
      </c>
      <c r="B11" s="32" t="n">
        <v>841</v>
      </c>
      <c r="C11" s="32" t="n">
        <v>1172</v>
      </c>
      <c r="D11" s="32" t="n">
        <v>420</v>
      </c>
      <c r="E11" s="32" t="n">
        <v>715</v>
      </c>
      <c r="F11" s="32" t="n">
        <v>421</v>
      </c>
      <c r="G11" s="32" t="n">
        <v>457</v>
      </c>
      <c r="H11" s="32" t="s">
        <v>101</v>
      </c>
      <c r="I11" s="125"/>
    </row>
    <row r="12" customFormat="false" ht="11.45" hidden="false" customHeight="true" outlineLevel="0" collapsed="false">
      <c r="A12" s="56"/>
      <c r="B12" s="32"/>
      <c r="C12" s="32"/>
      <c r="D12" s="32"/>
      <c r="E12" s="32"/>
      <c r="F12" s="32"/>
      <c r="G12" s="32"/>
      <c r="H12" s="32" t="n">
        <v>0</v>
      </c>
      <c r="I12" s="125"/>
    </row>
    <row r="13" customFormat="false" ht="11.45" hidden="false" customHeight="true" outlineLevel="0" collapsed="false">
      <c r="A13" s="56" t="s">
        <v>197</v>
      </c>
      <c r="B13" s="32" t="n">
        <v>1573</v>
      </c>
      <c r="C13" s="32" t="n">
        <v>1871</v>
      </c>
      <c r="D13" s="126" t="n">
        <v>889</v>
      </c>
      <c r="E13" s="32" t="n">
        <v>1193</v>
      </c>
      <c r="F13" s="32" t="n">
        <v>684</v>
      </c>
      <c r="G13" s="32" t="n">
        <v>678</v>
      </c>
      <c r="H13" s="32" t="s">
        <v>101</v>
      </c>
      <c r="I13" s="125"/>
    </row>
    <row r="14" customFormat="false" ht="11.45" hidden="false" customHeight="true" outlineLevel="0" collapsed="false">
      <c r="A14" s="56"/>
      <c r="B14" s="32"/>
      <c r="C14" s="32"/>
      <c r="D14" s="32"/>
      <c r="E14" s="32"/>
      <c r="F14" s="32"/>
      <c r="G14" s="32"/>
      <c r="H14" s="32"/>
      <c r="I14" s="125"/>
    </row>
    <row r="15" customFormat="false" ht="11.45" hidden="false" customHeight="true" outlineLevel="0" collapsed="false">
      <c r="A15" s="56" t="s">
        <v>198</v>
      </c>
      <c r="B15" s="32" t="n">
        <v>387</v>
      </c>
      <c r="C15" s="32" t="n">
        <v>580</v>
      </c>
      <c r="D15" s="32" t="n">
        <v>174</v>
      </c>
      <c r="E15" s="32" t="n">
        <v>279</v>
      </c>
      <c r="F15" s="32" t="n">
        <v>213</v>
      </c>
      <c r="G15" s="32" t="n">
        <v>301</v>
      </c>
      <c r="H15" s="32" t="s">
        <v>101</v>
      </c>
      <c r="I15" s="125"/>
    </row>
    <row r="16" customFormat="false" ht="11.45" hidden="false" customHeight="true" outlineLevel="0" collapsed="false">
      <c r="A16" s="56"/>
      <c r="B16" s="32"/>
      <c r="C16" s="32"/>
      <c r="D16" s="32"/>
      <c r="E16" s="32"/>
      <c r="F16" s="32"/>
      <c r="G16" s="32"/>
      <c r="H16" s="32"/>
      <c r="I16" s="125"/>
    </row>
    <row r="17" customFormat="false" ht="11.45" hidden="false" customHeight="true" outlineLevel="0" collapsed="false">
      <c r="A17" s="56" t="s">
        <v>199</v>
      </c>
      <c r="B17" s="32" t="n">
        <v>953</v>
      </c>
      <c r="C17" s="32" t="n">
        <v>991</v>
      </c>
      <c r="D17" s="32" t="n">
        <v>485</v>
      </c>
      <c r="E17" s="32" t="n">
        <v>585</v>
      </c>
      <c r="F17" s="32" t="n">
        <v>468</v>
      </c>
      <c r="G17" s="32" t="n">
        <v>406</v>
      </c>
      <c r="H17" s="32" t="s">
        <v>101</v>
      </c>
      <c r="I17" s="125"/>
    </row>
    <row r="18" customFormat="false" ht="11.45" hidden="false" customHeight="true" outlineLevel="0" collapsed="false">
      <c r="A18" s="56"/>
      <c r="B18" s="32"/>
      <c r="C18" s="32"/>
      <c r="D18" s="32"/>
      <c r="E18" s="32"/>
      <c r="F18" s="32"/>
      <c r="G18" s="32"/>
      <c r="H18" s="32"/>
      <c r="I18" s="125"/>
    </row>
    <row r="19" customFormat="false" ht="11.45" hidden="false" customHeight="true" outlineLevel="0" collapsed="false">
      <c r="A19" s="56" t="s">
        <v>200</v>
      </c>
      <c r="B19" s="32" t="n">
        <v>505</v>
      </c>
      <c r="C19" s="32" t="n">
        <v>520</v>
      </c>
      <c r="D19" s="32" t="n">
        <v>209</v>
      </c>
      <c r="E19" s="32" t="n">
        <v>273</v>
      </c>
      <c r="F19" s="32" t="n">
        <v>296</v>
      </c>
      <c r="G19" s="32" t="n">
        <v>247</v>
      </c>
      <c r="H19" s="32" t="s">
        <v>101</v>
      </c>
      <c r="I19" s="125"/>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1</v>
      </c>
      <c r="B22" s="32" t="n">
        <v>1020</v>
      </c>
      <c r="C22" s="32" t="n">
        <v>1226</v>
      </c>
      <c r="D22" s="32" t="n">
        <v>360</v>
      </c>
      <c r="E22" s="32" t="n">
        <v>590</v>
      </c>
      <c r="F22" s="32" t="n">
        <v>148</v>
      </c>
      <c r="G22" s="32" t="n">
        <v>124</v>
      </c>
      <c r="H22" s="32" t="n">
        <v>512</v>
      </c>
      <c r="I22" s="125"/>
    </row>
    <row r="23" customFormat="false" ht="11.45" hidden="false" customHeight="true" outlineLevel="0" collapsed="false">
      <c r="A23" s="56"/>
      <c r="B23" s="32"/>
      <c r="C23" s="32"/>
      <c r="D23" s="32"/>
      <c r="E23" s="32"/>
      <c r="F23" s="32"/>
      <c r="G23" s="32"/>
      <c r="H23" s="32"/>
      <c r="I23" s="125"/>
    </row>
    <row r="24" customFormat="false" ht="11.45" hidden="false" customHeight="true" outlineLevel="0" collapsed="false">
      <c r="A24" s="56" t="s">
        <v>202</v>
      </c>
      <c r="B24" s="32" t="n">
        <v>1120</v>
      </c>
      <c r="C24" s="32" t="n">
        <v>1300</v>
      </c>
      <c r="D24" s="32" t="n">
        <v>469</v>
      </c>
      <c r="E24" s="32" t="n">
        <v>685</v>
      </c>
      <c r="F24" s="32" t="n">
        <v>199</v>
      </c>
      <c r="G24" s="32" t="n">
        <v>163</v>
      </c>
      <c r="H24" s="32" t="n">
        <v>452</v>
      </c>
      <c r="I24" s="125"/>
    </row>
    <row r="25" customFormat="false" ht="11.45" hidden="false" customHeight="true" outlineLevel="0" collapsed="false">
      <c r="A25" s="56"/>
      <c r="B25" s="32"/>
      <c r="C25" s="32"/>
      <c r="D25" s="32"/>
      <c r="E25" s="32"/>
      <c r="F25" s="32"/>
      <c r="G25" s="32"/>
      <c r="H25" s="32"/>
      <c r="I25" s="125"/>
    </row>
    <row r="26" customFormat="false" ht="11.45" hidden="false" customHeight="true" outlineLevel="0" collapsed="false">
      <c r="A26" s="56" t="s">
        <v>237</v>
      </c>
      <c r="B26" s="32" t="n">
        <v>1403</v>
      </c>
      <c r="C26" s="32" t="n">
        <v>1513</v>
      </c>
      <c r="D26" s="32" t="n">
        <v>406</v>
      </c>
      <c r="E26" s="32" t="n">
        <v>562</v>
      </c>
      <c r="F26" s="32" t="n">
        <v>418</v>
      </c>
      <c r="G26" s="32" t="n">
        <v>372</v>
      </c>
      <c r="H26" s="32" t="n">
        <v>579</v>
      </c>
      <c r="I26" s="125"/>
    </row>
    <row r="27" customFormat="false" ht="11.45" hidden="false" customHeight="true" outlineLevel="0" collapsed="false">
      <c r="A27" s="56"/>
      <c r="B27" s="32"/>
      <c r="C27" s="32"/>
      <c r="D27" s="32"/>
      <c r="E27" s="32"/>
      <c r="F27" s="32"/>
      <c r="G27" s="32"/>
      <c r="H27" s="32"/>
      <c r="I27" s="125"/>
    </row>
    <row r="28" customFormat="false" ht="11.45" hidden="false" customHeight="true" outlineLevel="0" collapsed="false">
      <c r="A28" s="56" t="s">
        <v>204</v>
      </c>
      <c r="B28" s="32" t="n">
        <v>1052</v>
      </c>
      <c r="C28" s="32" t="n">
        <v>1188</v>
      </c>
      <c r="D28" s="32" t="n">
        <v>328</v>
      </c>
      <c r="E28" s="32" t="n">
        <v>532</v>
      </c>
      <c r="F28" s="32" t="n">
        <v>330</v>
      </c>
      <c r="G28" s="32" t="n">
        <v>262</v>
      </c>
      <c r="H28" s="32" t="n">
        <v>394</v>
      </c>
      <c r="I28" s="125"/>
    </row>
    <row r="29" customFormat="false" ht="11.45" hidden="false" customHeight="true" outlineLevel="0" collapsed="false">
      <c r="A29" s="56"/>
      <c r="B29" s="32"/>
      <c r="C29" s="32"/>
      <c r="D29" s="32"/>
      <c r="E29" s="32"/>
      <c r="F29" s="32"/>
      <c r="G29" s="32"/>
      <c r="H29" s="32"/>
      <c r="I29" s="125"/>
    </row>
    <row r="30" customFormat="false" ht="11.45" hidden="false" customHeight="true" outlineLevel="0" collapsed="false">
      <c r="A30" s="56" t="s">
        <v>205</v>
      </c>
      <c r="B30" s="32" t="n">
        <v>813</v>
      </c>
      <c r="C30" s="32" t="n">
        <v>1159</v>
      </c>
      <c r="D30" s="32" t="n">
        <v>289</v>
      </c>
      <c r="E30" s="32" t="n">
        <v>512</v>
      </c>
      <c r="F30" s="32" t="n">
        <v>158</v>
      </c>
      <c r="G30" s="32" t="n">
        <v>281</v>
      </c>
      <c r="H30" s="32" t="n">
        <v>366</v>
      </c>
      <c r="I30" s="125"/>
    </row>
    <row r="31" customFormat="false" ht="11.45" hidden="false" customHeight="true" outlineLevel="0" collapsed="false">
      <c r="A31" s="56"/>
      <c r="B31" s="32"/>
      <c r="C31" s="32"/>
      <c r="D31" s="32"/>
      <c r="E31" s="32"/>
      <c r="F31" s="32"/>
      <c r="G31" s="32"/>
      <c r="H31" s="32"/>
      <c r="I31" s="125"/>
    </row>
    <row r="32" customFormat="false" ht="11.45" hidden="false" customHeight="true" outlineLevel="0" collapsed="false">
      <c r="A32" s="56" t="s">
        <v>206</v>
      </c>
      <c r="B32" s="32" t="n">
        <v>1335</v>
      </c>
      <c r="C32" s="32" t="n">
        <v>1488</v>
      </c>
      <c r="D32" s="32" t="n">
        <v>423</v>
      </c>
      <c r="E32" s="32" t="n">
        <v>633</v>
      </c>
      <c r="F32" s="32" t="n">
        <v>395</v>
      </c>
      <c r="G32" s="32" t="n">
        <v>338</v>
      </c>
      <c r="H32" s="32" t="n">
        <v>517</v>
      </c>
      <c r="I32" s="125"/>
    </row>
    <row r="33" customFormat="false" ht="11.45" hidden="false" customHeight="true" outlineLevel="0" collapsed="false">
      <c r="A33" s="56"/>
      <c r="B33" s="32"/>
      <c r="C33" s="32"/>
      <c r="D33" s="32"/>
      <c r="E33" s="32"/>
      <c r="F33" s="32"/>
      <c r="G33" s="32"/>
      <c r="H33" s="32"/>
      <c r="I33" s="125"/>
    </row>
    <row r="34" customFormat="false" ht="11.45" hidden="false" customHeight="true" outlineLevel="0" collapsed="false">
      <c r="A34" s="56"/>
      <c r="B34" s="32"/>
      <c r="C34" s="32"/>
      <c r="D34" s="32"/>
      <c r="E34" s="0"/>
      <c r="F34" s="32"/>
      <c r="G34" s="32"/>
      <c r="H34" s="32"/>
      <c r="I34" s="125"/>
    </row>
    <row r="35" customFormat="false" ht="11.45" hidden="false" customHeight="true" outlineLevel="0" collapsed="false">
      <c r="A35" s="56" t="s">
        <v>207</v>
      </c>
      <c r="B35" s="32" t="n">
        <v>1745</v>
      </c>
      <c r="C35" s="32" t="n">
        <v>1702</v>
      </c>
      <c r="D35" s="32" t="n">
        <v>416</v>
      </c>
      <c r="E35" s="32" t="n">
        <v>503</v>
      </c>
      <c r="F35" s="32" t="n">
        <v>553</v>
      </c>
      <c r="G35" s="32" t="n">
        <v>423</v>
      </c>
      <c r="H35" s="32" t="n">
        <v>776</v>
      </c>
      <c r="I35" s="125"/>
    </row>
    <row r="36" customFormat="false" ht="11.45" hidden="false" customHeight="true" outlineLevel="0" collapsed="false">
      <c r="A36" s="56"/>
      <c r="B36" s="32"/>
      <c r="C36" s="32"/>
      <c r="D36" s="32"/>
      <c r="E36" s="32"/>
      <c r="F36" s="32"/>
      <c r="G36" s="32"/>
      <c r="H36" s="32"/>
      <c r="I36" s="125"/>
    </row>
    <row r="37" customFormat="false" ht="11.45" hidden="false" customHeight="true" outlineLevel="0" collapsed="false">
      <c r="A37" s="56" t="s">
        <v>208</v>
      </c>
      <c r="B37" s="32" t="n">
        <v>867</v>
      </c>
      <c r="C37" s="32" t="n">
        <v>1039</v>
      </c>
      <c r="D37" s="32" t="n">
        <v>245</v>
      </c>
      <c r="E37" s="32" t="n">
        <v>351</v>
      </c>
      <c r="F37" s="32" t="n">
        <v>323</v>
      </c>
      <c r="G37" s="32" t="n">
        <v>389</v>
      </c>
      <c r="H37" s="32" t="n">
        <v>299</v>
      </c>
      <c r="I37" s="125"/>
    </row>
    <row r="38" customFormat="false" ht="11.45" hidden="false" customHeight="true" outlineLevel="0" collapsed="false">
      <c r="A38" s="56"/>
      <c r="B38" s="32"/>
      <c r="C38" s="32"/>
      <c r="D38" s="32"/>
      <c r="E38" s="0"/>
      <c r="F38" s="32"/>
      <c r="G38" s="32"/>
      <c r="H38" s="32"/>
      <c r="I38" s="125"/>
    </row>
    <row r="39" customFormat="false" ht="11.45" hidden="false" customHeight="true" outlineLevel="0" collapsed="false">
      <c r="A39" s="56" t="s">
        <v>209</v>
      </c>
      <c r="B39" s="32" t="n">
        <v>695</v>
      </c>
      <c r="C39" s="32" t="n">
        <v>737</v>
      </c>
      <c r="D39" s="32" t="n">
        <v>212</v>
      </c>
      <c r="E39" s="32" t="n">
        <v>286</v>
      </c>
      <c r="F39" s="32" t="n">
        <v>203</v>
      </c>
      <c r="G39" s="32" t="n">
        <v>171</v>
      </c>
      <c r="H39" s="32" t="n">
        <v>280</v>
      </c>
      <c r="I39" s="125"/>
    </row>
    <row r="40" customFormat="false" ht="11.45" hidden="false" customHeight="true" outlineLevel="0" collapsed="false">
      <c r="A40" s="56"/>
      <c r="B40" s="32"/>
      <c r="C40" s="32"/>
      <c r="D40" s="32"/>
      <c r="E40" s="32"/>
      <c r="F40" s="32"/>
      <c r="G40" s="32"/>
      <c r="H40" s="32"/>
      <c r="I40" s="125"/>
    </row>
    <row r="41" customFormat="false" ht="11.45" hidden="false" customHeight="true" outlineLevel="0" collapsed="false">
      <c r="A41" s="56" t="s">
        <v>210</v>
      </c>
      <c r="B41" s="32" t="n">
        <v>1312</v>
      </c>
      <c r="C41" s="32" t="n">
        <v>1543</v>
      </c>
      <c r="D41" s="32" t="n">
        <v>362</v>
      </c>
      <c r="E41" s="32" t="n">
        <v>584</v>
      </c>
      <c r="F41" s="32" t="n">
        <v>375</v>
      </c>
      <c r="G41" s="32" t="n">
        <v>384</v>
      </c>
      <c r="H41" s="32" t="n">
        <v>575</v>
      </c>
      <c r="I41" s="125"/>
    </row>
    <row r="42" customFormat="false" ht="11.45" hidden="false" customHeight="true" outlineLevel="0" collapsed="false">
      <c r="A42" s="56"/>
      <c r="B42" s="32"/>
      <c r="C42" s="32"/>
      <c r="D42" s="32"/>
      <c r="E42" s="32"/>
      <c r="F42" s="32"/>
      <c r="G42" s="32"/>
      <c r="H42" s="32"/>
      <c r="I42" s="125"/>
    </row>
    <row r="43" customFormat="false" ht="11.45" hidden="false" customHeight="true" outlineLevel="0" collapsed="false">
      <c r="A43" s="56" t="s">
        <v>211</v>
      </c>
      <c r="B43" s="32" t="n">
        <v>1039</v>
      </c>
      <c r="C43" s="32" t="n">
        <v>1167</v>
      </c>
      <c r="D43" s="32" t="n">
        <v>281</v>
      </c>
      <c r="E43" s="32" t="n">
        <v>376</v>
      </c>
      <c r="F43" s="32" t="n">
        <v>492</v>
      </c>
      <c r="G43" s="32" t="n">
        <v>525</v>
      </c>
      <c r="H43" s="32" t="n">
        <v>266</v>
      </c>
      <c r="I43" s="125"/>
    </row>
    <row r="44" customFormat="false" ht="11.45" hidden="false" customHeight="true" outlineLevel="0" collapsed="false">
      <c r="A44" s="56"/>
      <c r="B44" s="32"/>
      <c r="C44" s="32"/>
      <c r="D44" s="32"/>
      <c r="E44" s="32"/>
      <c r="F44" s="32"/>
      <c r="G44" s="32"/>
      <c r="H44" s="32"/>
      <c r="I44" s="125"/>
    </row>
    <row r="45" customFormat="false" ht="11.45" hidden="false" customHeight="true" outlineLevel="0" collapsed="false">
      <c r="A45" s="56" t="s">
        <v>212</v>
      </c>
      <c r="B45" s="32" t="n">
        <v>556</v>
      </c>
      <c r="C45" s="32" t="n">
        <v>684</v>
      </c>
      <c r="D45" s="32" t="n">
        <v>167</v>
      </c>
      <c r="E45" s="32" t="n">
        <v>299</v>
      </c>
      <c r="F45" s="32" t="n">
        <v>111</v>
      </c>
      <c r="G45" s="32" t="n">
        <v>107</v>
      </c>
      <c r="H45" s="32" t="n">
        <v>278</v>
      </c>
      <c r="I45" s="125"/>
    </row>
    <row r="46" customFormat="false" ht="11.45" hidden="false" customHeight="true" outlineLevel="0" collapsed="false">
      <c r="A46" s="56"/>
      <c r="B46" s="32"/>
      <c r="C46" s="32"/>
      <c r="D46" s="32"/>
      <c r="E46" s="32"/>
      <c r="F46" s="32"/>
      <c r="G46" s="32"/>
      <c r="H46" s="32"/>
      <c r="I46" s="125"/>
    </row>
    <row r="47" customFormat="false" ht="11.45" hidden="false" customHeight="true" outlineLevel="0" collapsed="false">
      <c r="A47" s="56"/>
      <c r="B47" s="32"/>
      <c r="C47" s="32"/>
      <c r="D47" s="32"/>
      <c r="E47" s="32"/>
      <c r="F47" s="32"/>
      <c r="G47" s="32"/>
      <c r="H47" s="32"/>
      <c r="I47" s="125"/>
    </row>
    <row r="48" customFormat="false" ht="11.45" hidden="false" customHeight="true" outlineLevel="0" collapsed="false">
      <c r="A48" s="56" t="s">
        <v>213</v>
      </c>
      <c r="B48" s="32" t="n">
        <v>1292</v>
      </c>
      <c r="C48" s="32" t="n">
        <v>1472</v>
      </c>
      <c r="D48" s="32" t="n">
        <v>375</v>
      </c>
      <c r="E48" s="32" t="n">
        <v>489</v>
      </c>
      <c r="F48" s="32" t="n">
        <v>308</v>
      </c>
      <c r="G48" s="32" t="n">
        <v>374</v>
      </c>
      <c r="H48" s="32" t="n">
        <v>609</v>
      </c>
      <c r="I48" s="125"/>
    </row>
    <row r="49" customFormat="false" ht="11.45" hidden="false" customHeight="true" outlineLevel="0" collapsed="false">
      <c r="A49" s="56"/>
      <c r="B49" s="32"/>
      <c r="C49" s="32"/>
      <c r="D49" s="32"/>
      <c r="E49" s="32"/>
      <c r="F49" s="32"/>
      <c r="G49" s="32"/>
      <c r="H49" s="32"/>
      <c r="I49" s="125"/>
    </row>
    <row r="50" customFormat="false" ht="11.45" hidden="false" customHeight="true" outlineLevel="0" collapsed="false">
      <c r="A50" s="56" t="s">
        <v>214</v>
      </c>
      <c r="B50" s="32" t="n">
        <v>1394</v>
      </c>
      <c r="C50" s="32" t="n">
        <v>1704</v>
      </c>
      <c r="D50" s="32" t="n">
        <v>595</v>
      </c>
      <c r="E50" s="32" t="n">
        <v>530</v>
      </c>
      <c r="F50" s="32" t="n">
        <v>375</v>
      </c>
      <c r="G50" s="32" t="n">
        <v>750</v>
      </c>
      <c r="H50" s="32" t="n">
        <v>424</v>
      </c>
      <c r="I50" s="125"/>
    </row>
    <row r="51" customFormat="false" ht="11.45" hidden="false" customHeight="true" outlineLevel="0" collapsed="false">
      <c r="A51" s="56"/>
      <c r="B51" s="32"/>
      <c r="C51" s="32"/>
      <c r="D51" s="32"/>
      <c r="E51" s="32"/>
      <c r="F51" s="32"/>
      <c r="G51" s="32"/>
      <c r="H51" s="32"/>
      <c r="I51" s="125"/>
    </row>
    <row r="52" customFormat="false" ht="11.45" hidden="false" customHeight="true" outlineLevel="0" collapsed="false">
      <c r="A52" s="56" t="s">
        <v>215</v>
      </c>
      <c r="B52" s="32" t="n">
        <v>982</v>
      </c>
      <c r="C52" s="32" t="n">
        <v>1135</v>
      </c>
      <c r="D52" s="32" t="n">
        <v>309</v>
      </c>
      <c r="E52" s="32" t="n">
        <v>494</v>
      </c>
      <c r="F52" s="32" t="n">
        <v>247</v>
      </c>
      <c r="G52" s="32" t="n">
        <v>215</v>
      </c>
      <c r="H52" s="32" t="n">
        <v>426</v>
      </c>
      <c r="I52" s="125"/>
    </row>
    <row r="53" customFormat="false" ht="11.45" hidden="false" customHeight="true" outlineLevel="0" collapsed="false">
      <c r="A53" s="56"/>
      <c r="B53" s="32"/>
      <c r="C53" s="32"/>
      <c r="D53" s="32"/>
      <c r="E53" s="32"/>
      <c r="F53" s="32"/>
      <c r="G53" s="32"/>
      <c r="H53" s="32"/>
      <c r="I53" s="125"/>
    </row>
    <row r="54" customFormat="false" ht="11.45" hidden="false" customHeight="true" outlineLevel="0" collapsed="false">
      <c r="A54" s="56" t="s">
        <v>216</v>
      </c>
      <c r="B54" s="32" t="n">
        <v>1179</v>
      </c>
      <c r="C54" s="32" t="n">
        <v>1448</v>
      </c>
      <c r="D54" s="32" t="n">
        <v>382</v>
      </c>
      <c r="E54" s="32" t="n">
        <v>683</v>
      </c>
      <c r="F54" s="32" t="n">
        <v>442</v>
      </c>
      <c r="G54" s="32" t="n">
        <v>410</v>
      </c>
      <c r="H54" s="32" t="n">
        <v>355</v>
      </c>
      <c r="I54" s="125"/>
    </row>
    <row r="55" customFormat="false" ht="11.45" hidden="false" customHeight="true" outlineLevel="0" collapsed="false">
      <c r="A55" s="56"/>
      <c r="B55" s="32"/>
      <c r="C55" s="32"/>
      <c r="D55" s="32"/>
      <c r="E55" s="32"/>
      <c r="F55" s="32"/>
      <c r="G55" s="32"/>
      <c r="H55" s="32"/>
      <c r="I55" s="125"/>
    </row>
    <row r="56" customFormat="false" ht="11.45" hidden="false" customHeight="true" outlineLevel="0" collapsed="false">
      <c r="A56" s="56" t="s">
        <v>217</v>
      </c>
      <c r="B56" s="32" t="n">
        <v>1136</v>
      </c>
      <c r="C56" s="32" t="n">
        <v>1348</v>
      </c>
      <c r="D56" s="32" t="n">
        <v>453</v>
      </c>
      <c r="E56" s="32" t="n">
        <v>656</v>
      </c>
      <c r="F56" s="32" t="n">
        <v>99</v>
      </c>
      <c r="G56" s="32" t="n">
        <v>108</v>
      </c>
      <c r="H56" s="32" t="n">
        <v>584</v>
      </c>
      <c r="I56" s="125"/>
    </row>
    <row r="57" customFormat="false" ht="11.45" hidden="false" customHeight="true" outlineLevel="0" collapsed="false">
      <c r="A57" s="56"/>
      <c r="B57" s="32"/>
      <c r="C57" s="32"/>
      <c r="D57" s="32"/>
      <c r="E57" s="32"/>
      <c r="F57" s="32"/>
      <c r="G57" s="32"/>
      <c r="H57" s="32"/>
      <c r="I57" s="125"/>
    </row>
    <row r="58" customFormat="false" ht="11.45" hidden="false" customHeight="true" outlineLevel="0" collapsed="false">
      <c r="A58" s="56"/>
      <c r="B58" s="32"/>
      <c r="C58" s="32"/>
      <c r="D58" s="32"/>
      <c r="E58" s="32"/>
      <c r="F58" s="32"/>
      <c r="G58" s="32"/>
      <c r="H58" s="32"/>
      <c r="I58" s="125"/>
    </row>
    <row r="59" s="42" customFormat="true" ht="11.45" hidden="false" customHeight="true" outlineLevel="0" collapsed="false">
      <c r="A59" s="55" t="s">
        <v>218</v>
      </c>
      <c r="B59" s="68" t="n">
        <v>25615</v>
      </c>
      <c r="C59" s="68" t="n">
        <v>29398</v>
      </c>
      <c r="D59" s="68" t="n">
        <v>9401</v>
      </c>
      <c r="E59" s="68" t="n">
        <v>13184</v>
      </c>
      <c r="F59" s="68" t="n">
        <v>8522</v>
      </c>
      <c r="G59" s="68" t="n">
        <v>8522</v>
      </c>
      <c r="H59" s="68" t="n">
        <v>7692</v>
      </c>
      <c r="I59" s="125"/>
    </row>
    <row r="60" customFormat="false" ht="4.5" hidden="false" customHeight="true" outlineLevel="0" collapsed="false">
      <c r="A60" s="55"/>
      <c r="B60" s="32"/>
      <c r="C60" s="32"/>
      <c r="D60" s="32"/>
      <c r="E60" s="32"/>
      <c r="F60" s="32"/>
      <c r="G60" s="32"/>
      <c r="H60" s="32"/>
      <c r="I60" s="125"/>
    </row>
    <row r="61" customFormat="false" ht="11.45" hidden="false" customHeight="true" outlineLevel="0" collapsed="false">
      <c r="A61" s="56" t="s">
        <v>219</v>
      </c>
      <c r="B61" s="32"/>
      <c r="C61" s="32"/>
      <c r="D61" s="32"/>
      <c r="E61" s="32"/>
      <c r="F61" s="32"/>
      <c r="G61" s="32"/>
      <c r="H61" s="32"/>
      <c r="I61" s="125"/>
    </row>
    <row r="62" customFormat="false" ht="4.5" hidden="false" customHeight="true" outlineLevel="0" collapsed="false">
      <c r="A62" s="56"/>
      <c r="B62" s="32"/>
      <c r="C62" s="32"/>
      <c r="D62" s="32"/>
      <c r="E62" s="32"/>
      <c r="F62" s="32"/>
      <c r="G62" s="32"/>
      <c r="H62" s="32"/>
      <c r="I62" s="125"/>
    </row>
    <row r="63" customFormat="false" ht="11.45" hidden="false" customHeight="true" outlineLevel="0" collapsed="false">
      <c r="A63" s="56" t="s">
        <v>220</v>
      </c>
      <c r="B63" s="32" t="n">
        <v>6675</v>
      </c>
      <c r="C63" s="32" t="n">
        <v>7545</v>
      </c>
      <c r="D63" s="32" t="n">
        <v>3329</v>
      </c>
      <c r="E63" s="32" t="n">
        <v>4419</v>
      </c>
      <c r="F63" s="32" t="n">
        <v>3346</v>
      </c>
      <c r="G63" s="32" t="n">
        <v>3126</v>
      </c>
      <c r="H63" s="32" t="s">
        <v>101</v>
      </c>
      <c r="I63" s="125"/>
    </row>
    <row r="64" customFormat="false" ht="11.45" hidden="false" customHeight="true" outlineLevel="0" collapsed="false">
      <c r="A64" s="56"/>
      <c r="B64" s="32"/>
      <c r="C64" s="32"/>
      <c r="D64" s="32"/>
      <c r="E64" s="32"/>
      <c r="F64" s="32"/>
      <c r="G64" s="32"/>
      <c r="H64" s="32"/>
      <c r="I64" s="125"/>
    </row>
    <row r="65" customFormat="false" ht="11.45" hidden="false" customHeight="true" outlineLevel="0" collapsed="false">
      <c r="A65" s="56" t="s">
        <v>221</v>
      </c>
      <c r="B65" s="32" t="n">
        <v>18940</v>
      </c>
      <c r="C65" s="32" t="n">
        <v>21853</v>
      </c>
      <c r="D65" s="32" t="n">
        <v>6072</v>
      </c>
      <c r="E65" s="32" t="n">
        <v>8765</v>
      </c>
      <c r="F65" s="32" t="n">
        <v>5176</v>
      </c>
      <c r="G65" s="32" t="n">
        <v>5396</v>
      </c>
      <c r="H65" s="32" t="n">
        <v>7692</v>
      </c>
      <c r="I65" s="125"/>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75" activeCellId="0" sqref="A75"/>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88</v>
      </c>
      <c r="V21" s="36"/>
      <c r="Z21" s="36"/>
      <c r="AA21" s="36"/>
      <c r="AB21" s="36"/>
      <c r="AC21" s="36" t="s">
        <v>98</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69</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0</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1</v>
      </c>
      <c r="B71" s="36"/>
      <c r="C71" s="36"/>
      <c r="E71" s="36"/>
      <c r="F71" s="36" t="s">
        <v>172</v>
      </c>
      <c r="G71" s="36"/>
      <c r="I71" s="36"/>
      <c r="J71" s="36"/>
      <c r="K71" s="36"/>
      <c r="L71" s="36" t="s">
        <v>173</v>
      </c>
      <c r="M71" s="36"/>
      <c r="N71" s="36"/>
      <c r="O71" s="36"/>
      <c r="Q71" s="36"/>
      <c r="R71" s="36" t="s">
        <v>174</v>
      </c>
      <c r="S71" s="36"/>
      <c r="U71" s="36"/>
      <c r="X71" s="36" t="s">
        <v>175</v>
      </c>
      <c r="AD71" s="36"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7" t="s">
        <v>177</v>
      </c>
      <c r="B1" s="57"/>
      <c r="C1" s="57"/>
      <c r="D1" s="57"/>
      <c r="E1" s="57"/>
      <c r="F1" s="57"/>
      <c r="G1" s="57"/>
      <c r="H1" s="57"/>
    </row>
    <row r="3" customFormat="false" ht="12.75" hidden="false" customHeight="true" outlineLevel="0" collapsed="false">
      <c r="A3" s="58" t="s">
        <v>178</v>
      </c>
      <c r="B3" s="59" t="s">
        <v>179</v>
      </c>
      <c r="C3" s="60" t="s">
        <v>180</v>
      </c>
      <c r="D3" s="60"/>
      <c r="E3" s="60" t="s">
        <v>181</v>
      </c>
      <c r="F3" s="61" t="s">
        <v>182</v>
      </c>
      <c r="G3" s="61"/>
      <c r="H3" s="61"/>
    </row>
    <row r="4" customFormat="false" ht="12.75" hidden="false" customHeight="false" outlineLevel="0" collapsed="false">
      <c r="A4" s="50" t="s">
        <v>183</v>
      </c>
      <c r="B4" s="44" t="s">
        <v>184</v>
      </c>
      <c r="C4" s="24" t="s">
        <v>185</v>
      </c>
      <c r="D4" s="24" t="s">
        <v>186</v>
      </c>
      <c r="E4" s="24" t="s">
        <v>187</v>
      </c>
      <c r="F4" s="61"/>
      <c r="G4" s="61"/>
      <c r="H4" s="61"/>
    </row>
    <row r="5" customFormat="false" ht="12.75" hidden="false" customHeight="false" outlineLevel="0" collapsed="false">
      <c r="A5" s="62" t="s">
        <v>188</v>
      </c>
      <c r="B5" s="63" t="s">
        <v>189</v>
      </c>
      <c r="C5" s="64" t="s">
        <v>190</v>
      </c>
      <c r="D5" s="64"/>
      <c r="E5" s="64" t="s">
        <v>191</v>
      </c>
      <c r="F5" s="65" t="s">
        <v>192</v>
      </c>
      <c r="G5" s="66" t="s">
        <v>193</v>
      </c>
      <c r="H5" s="65" t="s">
        <v>194</v>
      </c>
    </row>
    <row r="6" customFormat="false" ht="12.75" hidden="false" customHeight="false" outlineLevel="0" collapsed="false">
      <c r="A6" s="56"/>
    </row>
    <row r="7" customFormat="false" ht="11.45" hidden="false" customHeight="true" outlineLevel="0" collapsed="false">
      <c r="A7" s="56" t="s">
        <v>195</v>
      </c>
      <c r="B7" s="32" t="n">
        <v>1</v>
      </c>
      <c r="C7" s="32" t="n">
        <v>5</v>
      </c>
      <c r="D7" s="32" t="s">
        <v>101</v>
      </c>
      <c r="E7" s="32" t="n">
        <v>6</v>
      </c>
      <c r="F7" s="32" t="n">
        <v>201997</v>
      </c>
      <c r="G7" s="32" t="n">
        <v>97717</v>
      </c>
      <c r="H7" s="32" t="n">
        <v>104280</v>
      </c>
    </row>
    <row r="8" customFormat="false" ht="11.45" hidden="false" customHeight="true" outlineLevel="0" collapsed="false">
      <c r="A8" s="56"/>
      <c r="B8" s="32"/>
      <c r="D8" s="32"/>
      <c r="E8" s="32" t="n">
        <v>0</v>
      </c>
    </row>
    <row r="9" customFormat="false" ht="11.45" hidden="false" customHeight="true" outlineLevel="0" collapsed="false">
      <c r="A9" s="56" t="s">
        <v>196</v>
      </c>
      <c r="B9" s="32" t="n">
        <v>-110</v>
      </c>
      <c r="C9" s="32" t="n">
        <v>-331</v>
      </c>
      <c r="D9" s="32" t="n">
        <v>-1</v>
      </c>
      <c r="E9" s="32" t="n">
        <v>-442</v>
      </c>
      <c r="F9" s="32" t="n">
        <v>105493</v>
      </c>
      <c r="G9" s="32" t="n">
        <v>50923</v>
      </c>
      <c r="H9" s="32" t="n">
        <v>54570</v>
      </c>
    </row>
    <row r="10" customFormat="false" ht="11.45" hidden="false" customHeight="true" outlineLevel="0" collapsed="false">
      <c r="A10" s="56"/>
      <c r="B10" s="32"/>
      <c r="D10" s="32"/>
      <c r="E10" s="32" t="n">
        <v>0</v>
      </c>
    </row>
    <row r="11" customFormat="false" ht="11.45" hidden="false" customHeight="true" outlineLevel="0" collapsed="false">
      <c r="A11" s="56" t="s">
        <v>197</v>
      </c>
      <c r="B11" s="32" t="n">
        <v>39</v>
      </c>
      <c r="C11" s="32" t="n">
        <v>-298</v>
      </c>
      <c r="D11" s="32" t="n">
        <v>1</v>
      </c>
      <c r="E11" s="32" t="n">
        <v>-258</v>
      </c>
      <c r="F11" s="32" t="n">
        <v>101835</v>
      </c>
      <c r="G11" s="32" t="n">
        <v>49973</v>
      </c>
      <c r="H11" s="32" t="n">
        <v>51862</v>
      </c>
    </row>
    <row r="12" customFormat="false" ht="11.45" hidden="false" customHeight="true" outlineLevel="0" collapsed="false">
      <c r="A12" s="56"/>
      <c r="B12" s="32"/>
      <c r="D12" s="32"/>
      <c r="E12" s="32" t="n">
        <v>0</v>
      </c>
    </row>
    <row r="13" customFormat="false" ht="11.45" hidden="false" customHeight="true" outlineLevel="0" collapsed="false">
      <c r="A13" s="56" t="s">
        <v>198</v>
      </c>
      <c r="B13" s="32" t="n">
        <v>-42</v>
      </c>
      <c r="C13" s="32" t="n">
        <v>-193</v>
      </c>
      <c r="D13" s="32" t="s">
        <v>101</v>
      </c>
      <c r="E13" s="32" t="n">
        <v>-235</v>
      </c>
      <c r="F13" s="32" t="n">
        <v>44000</v>
      </c>
      <c r="G13" s="32" t="n">
        <v>21720</v>
      </c>
      <c r="H13" s="32" t="n">
        <v>22280</v>
      </c>
    </row>
    <row r="14" customFormat="false" ht="11.45" hidden="false" customHeight="true" outlineLevel="0" collapsed="false">
      <c r="A14" s="56"/>
      <c r="B14" s="32"/>
      <c r="D14" s="32"/>
      <c r="E14" s="32" t="n">
        <v>0</v>
      </c>
    </row>
    <row r="15" customFormat="false" ht="11.45" hidden="false" customHeight="true" outlineLevel="0" collapsed="false">
      <c r="A15" s="56" t="s">
        <v>199</v>
      </c>
      <c r="B15" s="32" t="n">
        <v>-12</v>
      </c>
      <c r="C15" s="32" t="n">
        <v>-38</v>
      </c>
      <c r="D15" s="32" t="n">
        <v>1</v>
      </c>
      <c r="E15" s="32" t="n">
        <v>-49</v>
      </c>
      <c r="F15" s="32" t="n">
        <v>64396</v>
      </c>
      <c r="G15" s="32" t="n">
        <v>31049</v>
      </c>
      <c r="H15" s="32" t="n">
        <v>33347</v>
      </c>
    </row>
    <row r="16" customFormat="false" ht="11.45" hidden="false" customHeight="true" outlineLevel="0" collapsed="false">
      <c r="A16" s="56"/>
      <c r="B16" s="32"/>
      <c r="D16" s="32"/>
      <c r="E16" s="32" t="n">
        <v>0</v>
      </c>
    </row>
    <row r="17" customFormat="false" ht="11.45" hidden="false" customHeight="true" outlineLevel="0" collapsed="false">
      <c r="A17" s="56" t="s">
        <v>200</v>
      </c>
      <c r="B17" s="32" t="n">
        <v>-42</v>
      </c>
      <c r="C17" s="32" t="n">
        <v>-15</v>
      </c>
      <c r="D17" s="32" t="n">
        <v>-1</v>
      </c>
      <c r="E17" s="32" t="n">
        <v>-58</v>
      </c>
      <c r="F17" s="32" t="n">
        <v>44033</v>
      </c>
      <c r="G17" s="32" t="n">
        <v>21374</v>
      </c>
      <c r="H17" s="32" t="n">
        <v>22659</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1</v>
      </c>
      <c r="B20" s="32" t="n">
        <v>42</v>
      </c>
      <c r="C20" s="32" t="n">
        <v>-206</v>
      </c>
      <c r="D20" s="32" t="s">
        <v>101</v>
      </c>
      <c r="E20" s="32" t="n">
        <v>-164</v>
      </c>
      <c r="F20" s="32" t="n">
        <v>111148</v>
      </c>
      <c r="G20" s="32" t="n">
        <v>55533</v>
      </c>
      <c r="H20" s="32" t="n">
        <v>55615</v>
      </c>
    </row>
    <row r="21" customFormat="false" ht="11.45" hidden="false" customHeight="true" outlineLevel="0" collapsed="false">
      <c r="A21" s="56"/>
      <c r="B21" s="32"/>
      <c r="D21" s="32"/>
      <c r="E21" s="32" t="n">
        <v>0</v>
      </c>
    </row>
    <row r="22" customFormat="false" ht="11.45" hidden="false" customHeight="true" outlineLevel="0" collapsed="false">
      <c r="A22" s="56" t="s">
        <v>202</v>
      </c>
      <c r="B22" s="32" t="n">
        <v>-99</v>
      </c>
      <c r="C22" s="32" t="n">
        <v>-180</v>
      </c>
      <c r="D22" s="32" t="s">
        <v>101</v>
      </c>
      <c r="E22" s="32" t="n">
        <v>-279</v>
      </c>
      <c r="F22" s="32" t="n">
        <v>94869</v>
      </c>
      <c r="G22" s="32" t="n">
        <v>46714</v>
      </c>
      <c r="H22" s="32" t="n">
        <v>48155</v>
      </c>
    </row>
    <row r="23" customFormat="false" ht="11.45" hidden="false" customHeight="true" outlineLevel="0" collapsed="false">
      <c r="A23" s="56"/>
      <c r="B23" s="32"/>
      <c r="D23" s="32"/>
      <c r="E23" s="32" t="n">
        <v>0</v>
      </c>
    </row>
    <row r="24" customFormat="false" ht="11.45" hidden="false" customHeight="true" outlineLevel="0" collapsed="false">
      <c r="A24" s="56" t="s">
        <v>203</v>
      </c>
      <c r="B24" s="32" t="n">
        <v>-94</v>
      </c>
      <c r="C24" s="32" t="n">
        <v>-110</v>
      </c>
      <c r="D24" s="32" t="n">
        <v>-1</v>
      </c>
      <c r="E24" s="32" t="n">
        <v>-205</v>
      </c>
      <c r="F24" s="32" t="n">
        <v>140159</v>
      </c>
      <c r="G24" s="32" t="n">
        <v>69942</v>
      </c>
      <c r="H24" s="32" t="n">
        <v>70217</v>
      </c>
    </row>
    <row r="25" customFormat="false" ht="11.45" hidden="false" customHeight="true" outlineLevel="0" collapsed="false">
      <c r="A25" s="56"/>
      <c r="B25" s="32"/>
      <c r="D25" s="32"/>
      <c r="E25" s="32" t="n">
        <v>0</v>
      </c>
    </row>
    <row r="26" customFormat="false" ht="11.45" hidden="false" customHeight="true" outlineLevel="0" collapsed="false">
      <c r="A26" s="56" t="s">
        <v>204</v>
      </c>
      <c r="B26" s="32" t="n">
        <v>-55</v>
      </c>
      <c r="C26" s="32" t="n">
        <v>-136</v>
      </c>
      <c r="D26" s="32" t="n">
        <v>2</v>
      </c>
      <c r="E26" s="32" t="n">
        <v>-189</v>
      </c>
      <c r="F26" s="32" t="n">
        <v>115428</v>
      </c>
      <c r="G26" s="32" t="n">
        <v>57344</v>
      </c>
      <c r="H26" s="32" t="n">
        <v>58084</v>
      </c>
    </row>
    <row r="27" customFormat="false" ht="11.45" hidden="false" customHeight="true" outlineLevel="0" collapsed="false">
      <c r="A27" s="56"/>
      <c r="B27" s="32"/>
      <c r="D27" s="32"/>
      <c r="E27" s="32" t="n">
        <v>0</v>
      </c>
    </row>
    <row r="28" customFormat="false" ht="11.45" hidden="false" customHeight="true" outlineLevel="0" collapsed="false">
      <c r="A28" s="56" t="s">
        <v>205</v>
      </c>
      <c r="B28" s="32" t="n">
        <v>-92</v>
      </c>
      <c r="C28" s="32" t="n">
        <v>-346</v>
      </c>
      <c r="D28" s="32" t="s">
        <v>101</v>
      </c>
      <c r="E28" s="32" t="n">
        <v>-438</v>
      </c>
      <c r="F28" s="32" t="n">
        <v>89837</v>
      </c>
      <c r="G28" s="32" t="n">
        <v>44423</v>
      </c>
      <c r="H28" s="32" t="n">
        <v>4541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6</v>
      </c>
      <c r="B30" s="32" t="n">
        <v>-117</v>
      </c>
      <c r="C30" s="32" t="n">
        <v>-153</v>
      </c>
      <c r="D30" s="32" t="s">
        <v>101</v>
      </c>
      <c r="E30" s="32" t="n">
        <v>-270</v>
      </c>
      <c r="F30" s="32" t="n">
        <v>138896</v>
      </c>
      <c r="G30" s="32" t="n">
        <v>68604</v>
      </c>
      <c r="H30" s="32" t="n">
        <v>70292</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7</v>
      </c>
      <c r="B33" s="32" t="n">
        <v>-86</v>
      </c>
      <c r="C33" s="32" t="n">
        <v>43</v>
      </c>
      <c r="D33" s="32" t="n">
        <v>-1</v>
      </c>
      <c r="E33" s="32" t="n">
        <v>-44</v>
      </c>
      <c r="F33" s="32" t="n">
        <v>144994</v>
      </c>
      <c r="G33" s="32" t="n">
        <v>71378</v>
      </c>
      <c r="H33" s="32" t="n">
        <v>73616</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8</v>
      </c>
      <c r="B35" s="32" t="n">
        <v>-63</v>
      </c>
      <c r="C35" s="32" t="n">
        <v>-172</v>
      </c>
      <c r="D35" s="32" t="s">
        <v>101</v>
      </c>
      <c r="E35" s="32" t="n">
        <v>-235</v>
      </c>
      <c r="F35" s="32" t="n">
        <v>78061</v>
      </c>
      <c r="G35" s="32" t="n">
        <v>38781</v>
      </c>
      <c r="H35" s="32" t="n">
        <v>39280</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9</v>
      </c>
      <c r="B37" s="32" t="n">
        <v>-43</v>
      </c>
      <c r="C37" s="32" t="n">
        <v>-42</v>
      </c>
      <c r="D37" s="32" t="s">
        <v>101</v>
      </c>
      <c r="E37" s="32" t="n">
        <v>-85</v>
      </c>
      <c r="F37" s="32" t="n">
        <v>71686</v>
      </c>
      <c r="G37" s="32" t="n">
        <v>35527</v>
      </c>
      <c r="H37" s="32" t="n">
        <v>36159</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0</v>
      </c>
      <c r="B39" s="32" t="n">
        <v>-88</v>
      </c>
      <c r="C39" s="32" t="n">
        <v>-231</v>
      </c>
      <c r="D39" s="32" t="s">
        <v>101</v>
      </c>
      <c r="E39" s="32" t="n">
        <v>-319</v>
      </c>
      <c r="F39" s="32" t="n">
        <v>118489</v>
      </c>
      <c r="G39" s="32" t="n">
        <v>58605</v>
      </c>
      <c r="H39" s="32" t="n">
        <v>59884</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1</v>
      </c>
      <c r="B41" s="32" t="n">
        <v>-49</v>
      </c>
      <c r="C41" s="32" t="n">
        <v>-128</v>
      </c>
      <c r="D41" s="32" t="n">
        <v>-1</v>
      </c>
      <c r="E41" s="32" t="n">
        <v>-178</v>
      </c>
      <c r="F41" s="32" t="n">
        <v>89003</v>
      </c>
      <c r="G41" s="32" t="n">
        <v>44124</v>
      </c>
      <c r="H41" s="32" t="n">
        <v>4487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2</v>
      </c>
      <c r="B43" s="32" t="n">
        <v>-47</v>
      </c>
      <c r="C43" s="32" t="n">
        <v>-128</v>
      </c>
      <c r="D43" s="32" t="s">
        <v>101</v>
      </c>
      <c r="E43" s="32" t="n">
        <v>-175</v>
      </c>
      <c r="F43" s="32" t="n">
        <v>65204</v>
      </c>
      <c r="G43" s="32" t="n">
        <v>31839</v>
      </c>
      <c r="H43" s="32" t="n">
        <v>33365</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3</v>
      </c>
      <c r="B46" s="32" t="n">
        <v>-110</v>
      </c>
      <c r="C46" s="32" t="n">
        <v>-180</v>
      </c>
      <c r="D46" s="32" t="s">
        <v>101</v>
      </c>
      <c r="E46" s="32" t="n">
        <v>-290</v>
      </c>
      <c r="F46" s="32" t="n">
        <v>127056</v>
      </c>
      <c r="G46" s="32" t="n">
        <v>62395</v>
      </c>
      <c r="H46" s="32" t="n">
        <v>64661</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4</v>
      </c>
      <c r="B48" s="32" t="n">
        <v>-20</v>
      </c>
      <c r="C48" s="32" t="n">
        <v>-310</v>
      </c>
      <c r="D48" s="32" t="s">
        <v>101</v>
      </c>
      <c r="E48" s="32" t="n">
        <v>-330</v>
      </c>
      <c r="F48" s="32" t="n">
        <v>91689</v>
      </c>
      <c r="G48" s="32" t="n">
        <v>45661</v>
      </c>
      <c r="H48" s="32" t="n">
        <v>46028</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5</v>
      </c>
      <c r="B50" s="32" t="n">
        <v>-81</v>
      </c>
      <c r="C50" s="32" t="n">
        <v>-153</v>
      </c>
      <c r="D50" s="32" t="n">
        <v>-1</v>
      </c>
      <c r="E50" s="32" t="n">
        <v>-235</v>
      </c>
      <c r="F50" s="32" t="n">
        <v>94772</v>
      </c>
      <c r="G50" s="32" t="n">
        <v>46330</v>
      </c>
      <c r="H50" s="32" t="n">
        <v>48442</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6</v>
      </c>
      <c r="B52" s="32" t="n">
        <v>-116</v>
      </c>
      <c r="C52" s="32" t="n">
        <v>-269</v>
      </c>
      <c r="D52" s="32" t="n">
        <v>2</v>
      </c>
      <c r="E52" s="32" t="n">
        <v>-383</v>
      </c>
      <c r="F52" s="32" t="n">
        <v>118521</v>
      </c>
      <c r="G52" s="32" t="n">
        <v>57997</v>
      </c>
      <c r="H52" s="32" t="n">
        <v>60524</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7</v>
      </c>
      <c r="B54" s="32" t="n">
        <v>-99</v>
      </c>
      <c r="C54" s="32" t="n">
        <v>-212</v>
      </c>
      <c r="D54" s="32" t="s">
        <v>101</v>
      </c>
      <c r="E54" s="32" t="n">
        <v>-311</v>
      </c>
      <c r="F54" s="32" t="n">
        <v>108224</v>
      </c>
      <c r="G54" s="32" t="n">
        <v>52676</v>
      </c>
      <c r="H54" s="32" t="n">
        <v>55548</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8</v>
      </c>
      <c r="B57" s="68" t="n">
        <v>-1383</v>
      </c>
      <c r="C57" s="68" t="n">
        <v>-3783</v>
      </c>
      <c r="D57" s="68" t="s">
        <v>101</v>
      </c>
      <c r="E57" s="68" t="n">
        <v>-5166</v>
      </c>
      <c r="F57" s="68" t="n">
        <v>2359790</v>
      </c>
      <c r="G57" s="68" t="n">
        <v>1160629</v>
      </c>
      <c r="H57" s="68" t="n">
        <v>1199161</v>
      </c>
      <c r="I57" s="69"/>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9</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0</v>
      </c>
      <c r="B61" s="32" t="n">
        <v>-166</v>
      </c>
      <c r="C61" s="32" t="n">
        <v>-870</v>
      </c>
      <c r="D61" s="32" t="s">
        <v>101</v>
      </c>
      <c r="E61" s="32" t="n">
        <v>-1036</v>
      </c>
      <c r="F61" s="32" t="n">
        <v>561754</v>
      </c>
      <c r="G61" s="32" t="n">
        <v>272756</v>
      </c>
      <c r="H61" s="32" t="n">
        <v>288998</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1</v>
      </c>
      <c r="B63" s="32" t="n">
        <v>-1217</v>
      </c>
      <c r="C63" s="32" t="n">
        <v>-2913</v>
      </c>
      <c r="D63" s="32" t="s">
        <v>101</v>
      </c>
      <c r="E63" s="32" t="n">
        <v>-4130</v>
      </c>
      <c r="F63" s="32" t="n">
        <v>1798036</v>
      </c>
      <c r="G63" s="32" t="n">
        <v>887873</v>
      </c>
      <c r="H63" s="32" t="n">
        <v>91016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0" width="24.28"/>
    <col collapsed="false" customWidth="true" hidden="false" outlineLevel="0" max="2" min="2" style="70" width="11.28"/>
    <col collapsed="false" customWidth="true" hidden="false" outlineLevel="0" max="4" min="3" style="70" width="9.56"/>
    <col collapsed="false" customWidth="true" hidden="false" outlineLevel="0" max="5" min="5" style="70" width="11.28"/>
    <col collapsed="false" customWidth="true" hidden="false" outlineLevel="0" max="7" min="6" style="70" width="9.56"/>
    <col collapsed="false" customWidth="false" hidden="false" outlineLevel="0" max="257" min="8" style="70" width="11.42"/>
  </cols>
  <sheetData>
    <row r="1" customFormat="false" ht="12.75" hidden="false" customHeight="true" outlineLevel="0" collapsed="false">
      <c r="A1" s="71" t="s">
        <v>223</v>
      </c>
      <c r="B1" s="71"/>
      <c r="C1" s="71"/>
      <c r="D1" s="71"/>
      <c r="E1" s="71"/>
      <c r="F1" s="71"/>
      <c r="G1" s="71"/>
    </row>
    <row r="2" customFormat="false" ht="12.75" hidden="false" customHeight="false" outlineLevel="0" collapsed="false">
      <c r="A2" s="72"/>
      <c r="B2" s="72"/>
      <c r="C2" s="72"/>
      <c r="D2" s="72"/>
      <c r="E2" s="72"/>
      <c r="F2" s="72"/>
      <c r="G2" s="72"/>
    </row>
    <row r="3" customFormat="false" ht="12.75" hidden="false" customHeight="true" outlineLevel="0" collapsed="false">
      <c r="A3" s="73" t="s">
        <v>224</v>
      </c>
      <c r="B3" s="74" t="s">
        <v>225</v>
      </c>
      <c r="C3" s="74"/>
      <c r="D3" s="74"/>
      <c r="E3" s="74"/>
      <c r="F3" s="74"/>
      <c r="G3" s="74"/>
    </row>
    <row r="4" customFormat="false" ht="12.75" hidden="false" customHeight="false" outlineLevel="0" collapsed="false">
      <c r="A4" s="73"/>
      <c r="B4" s="75" t="s">
        <v>226</v>
      </c>
      <c r="C4" s="75"/>
      <c r="D4" s="75"/>
      <c r="E4" s="76" t="s">
        <v>227</v>
      </c>
      <c r="F4" s="76"/>
      <c r="G4" s="76"/>
    </row>
    <row r="5" customFormat="false" ht="12.75" hidden="false" customHeight="false" outlineLevel="0" collapsed="false">
      <c r="A5" s="73"/>
      <c r="B5" s="77" t="s">
        <v>192</v>
      </c>
      <c r="C5" s="77" t="s">
        <v>193</v>
      </c>
      <c r="D5" s="77" t="s">
        <v>194</v>
      </c>
      <c r="E5" s="78" t="s">
        <v>192</v>
      </c>
      <c r="F5" s="79" t="s">
        <v>193</v>
      </c>
      <c r="G5" s="80" t="s">
        <v>194</v>
      </c>
    </row>
    <row r="6" customFormat="false" ht="12.75" hidden="false" customHeight="false" outlineLevel="0" collapsed="false">
      <c r="A6" s="73"/>
      <c r="B6" s="81" t="s">
        <v>228</v>
      </c>
      <c r="C6" s="81"/>
      <c r="D6" s="81"/>
      <c r="E6" s="81"/>
      <c r="F6" s="81"/>
      <c r="G6" s="81"/>
    </row>
    <row r="7" customFormat="false" ht="12.75" hidden="false" customHeight="false" outlineLevel="0" collapsed="false">
      <c r="A7" s="82"/>
      <c r="B7" s="72"/>
      <c r="C7" s="72"/>
      <c r="D7" s="72"/>
      <c r="E7" s="72"/>
      <c r="F7" s="72"/>
      <c r="G7" s="72"/>
    </row>
    <row r="8" customFormat="false" ht="11.25" hidden="false" customHeight="true" outlineLevel="0" collapsed="false">
      <c r="A8" s="82" t="s">
        <v>195</v>
      </c>
      <c r="B8" s="83" t="n">
        <v>0.00297042937556569</v>
      </c>
      <c r="C8" s="83" t="n">
        <v>0.0470968864862726</v>
      </c>
      <c r="D8" s="83" t="n">
        <v>-0.0383435582822074</v>
      </c>
      <c r="E8" s="83" t="n">
        <v>0.400614341595798</v>
      </c>
      <c r="F8" s="83" t="n">
        <v>0.482272128989791</v>
      </c>
      <c r="G8" s="83" t="n">
        <v>0.324216156932167</v>
      </c>
    </row>
    <row r="9" customFormat="false" ht="11.25" hidden="false" customHeight="true" outlineLevel="0" collapsed="false">
      <c r="A9" s="82"/>
      <c r="B9" s="83"/>
      <c r="C9" s="83"/>
      <c r="D9" s="83"/>
      <c r="E9" s="83"/>
      <c r="F9" s="83"/>
      <c r="G9" s="83"/>
    </row>
    <row r="10" customFormat="false" ht="11.25" hidden="false" customHeight="true" outlineLevel="0" collapsed="false">
      <c r="A10" s="82" t="s">
        <v>196</v>
      </c>
      <c r="B10" s="83" t="n">
        <v>-0.417236984943585</v>
      </c>
      <c r="C10" s="83" t="n">
        <v>-0.389264895739601</v>
      </c>
      <c r="D10" s="83" t="n">
        <v>-0.443325488479005</v>
      </c>
      <c r="E10" s="83" t="n">
        <v>-1.41025401394367</v>
      </c>
      <c r="F10" s="83" t="n">
        <v>-1.39991480463154</v>
      </c>
      <c r="G10" s="83" t="n">
        <v>-1.41990028181228</v>
      </c>
    </row>
    <row r="11" customFormat="false" ht="11.25" hidden="false" customHeight="true" outlineLevel="0" collapsed="false">
      <c r="A11" s="82"/>
      <c r="B11" s="83"/>
      <c r="C11" s="83"/>
      <c r="D11" s="83"/>
      <c r="E11" s="83"/>
      <c r="F11" s="83"/>
      <c r="G11" s="83"/>
    </row>
    <row r="12" customFormat="false" ht="11.25" hidden="false" customHeight="true" outlineLevel="0" collapsed="false">
      <c r="A12" s="82" t="s">
        <v>197</v>
      </c>
      <c r="B12" s="83" t="n">
        <v>-0.252710763715442</v>
      </c>
      <c r="C12" s="83" t="n">
        <v>-0.2833482989125</v>
      </c>
      <c r="D12" s="83" t="n">
        <v>-0.223171341721496</v>
      </c>
      <c r="E12" s="83" t="n">
        <v>0.233272308509996</v>
      </c>
      <c r="F12" s="83" t="n">
        <v>0.198500220555815</v>
      </c>
      <c r="G12" s="83" t="n">
        <v>0.266800711468562</v>
      </c>
    </row>
    <row r="13" customFormat="false" ht="11.25" hidden="false" customHeight="true" outlineLevel="0" collapsed="false">
      <c r="A13" s="82"/>
      <c r="B13" s="83"/>
      <c r="C13" s="83"/>
      <c r="D13" s="83"/>
      <c r="E13" s="83"/>
      <c r="F13" s="83"/>
      <c r="G13" s="83"/>
    </row>
    <row r="14" customFormat="false" ht="11.25" hidden="false" customHeight="true" outlineLevel="0" collapsed="false">
      <c r="A14" s="82" t="s">
        <v>198</v>
      </c>
      <c r="B14" s="83" t="n">
        <v>-0.531253532270824</v>
      </c>
      <c r="C14" s="83" t="n">
        <v>-0.453732985013062</v>
      </c>
      <c r="D14" s="83" t="n">
        <v>-0.606709493219128</v>
      </c>
      <c r="E14" s="83" t="n">
        <v>-2.07424552657349</v>
      </c>
      <c r="F14" s="83" t="n">
        <v>-1.9634394041977</v>
      </c>
      <c r="G14" s="83" t="n">
        <v>-2.18202572770777</v>
      </c>
    </row>
    <row r="15" customFormat="false" ht="11.25" hidden="false" customHeight="true" outlineLevel="0" collapsed="false">
      <c r="A15" s="82"/>
      <c r="B15" s="83"/>
      <c r="C15" s="83"/>
      <c r="D15" s="83"/>
      <c r="E15" s="83"/>
      <c r="F15" s="83"/>
      <c r="G15" s="83"/>
    </row>
    <row r="16" customFormat="false" ht="11.25" hidden="false" customHeight="true" outlineLevel="0" collapsed="false">
      <c r="A16" s="82" t="s">
        <v>199</v>
      </c>
      <c r="B16" s="83" t="n">
        <v>-0.0760338272945944</v>
      </c>
      <c r="C16" s="83" t="n">
        <v>-0.180035364089377</v>
      </c>
      <c r="D16" s="83" t="n">
        <v>0.0209958008398274</v>
      </c>
      <c r="E16" s="83" t="n">
        <v>0.461778471138842</v>
      </c>
      <c r="F16" s="83" t="n">
        <v>0.420453442866858</v>
      </c>
      <c r="G16" s="83" t="n">
        <v>0.500286308429537</v>
      </c>
    </row>
    <row r="17" customFormat="false" ht="11.25" hidden="false" customHeight="true" outlineLevel="0" collapsed="false">
      <c r="A17" s="82"/>
      <c r="B17" s="83"/>
      <c r="C17" s="83"/>
      <c r="D17" s="83"/>
      <c r="E17" s="83"/>
      <c r="F17" s="83"/>
      <c r="G17" s="83"/>
    </row>
    <row r="18" customFormat="false" ht="11.25" hidden="false" customHeight="true" outlineLevel="0" collapsed="false">
      <c r="A18" s="82" t="s">
        <v>200</v>
      </c>
      <c r="B18" s="83" t="n">
        <v>-0.131546120523467</v>
      </c>
      <c r="C18" s="83" t="n">
        <v>-0.130828894495835</v>
      </c>
      <c r="D18" s="83" t="n">
        <v>-0.132222662964438</v>
      </c>
      <c r="E18" s="83" t="n">
        <v>-0.217544018672527</v>
      </c>
      <c r="F18" s="83" t="n">
        <v>0.0280793710220877</v>
      </c>
      <c r="G18" s="83" t="n">
        <v>-0.448134967707929</v>
      </c>
    </row>
    <row r="19" customFormat="false" ht="11.25" hidden="false" customHeight="true" outlineLevel="0" collapsed="false">
      <c r="A19" s="82"/>
      <c r="B19" s="83"/>
      <c r="C19" s="83"/>
      <c r="D19" s="83"/>
      <c r="E19" s="83"/>
      <c r="F19" s="83"/>
      <c r="G19" s="83"/>
    </row>
    <row r="20" customFormat="false" ht="11.25" hidden="false" customHeight="true" outlineLevel="0" collapsed="false">
      <c r="A20" s="82"/>
      <c r="B20" s="83"/>
      <c r="C20" s="83"/>
      <c r="D20" s="83"/>
      <c r="E20" s="83"/>
      <c r="F20" s="83"/>
      <c r="G20" s="83"/>
    </row>
    <row r="21" customFormat="false" ht="11.25" hidden="false" customHeight="true" outlineLevel="0" collapsed="false">
      <c r="A21" s="82" t="s">
        <v>201</v>
      </c>
      <c r="B21" s="83" t="n">
        <v>-0.147333620813569</v>
      </c>
      <c r="C21" s="83" t="n">
        <v>-0.129484758564885</v>
      </c>
      <c r="D21" s="83" t="n">
        <v>-0.165149801640723</v>
      </c>
      <c r="E21" s="83" t="n">
        <v>-0.58585190021735</v>
      </c>
      <c r="F21" s="83" t="n">
        <v>-0.373154410577499</v>
      </c>
      <c r="G21" s="83" t="n">
        <v>-0.797331525810705</v>
      </c>
    </row>
    <row r="22" customFormat="false" ht="11.25" hidden="false" customHeight="true" outlineLevel="0" collapsed="false">
      <c r="A22" s="82"/>
      <c r="B22" s="83"/>
      <c r="C22" s="83"/>
      <c r="D22" s="83"/>
      <c r="E22" s="83"/>
      <c r="F22" s="83"/>
      <c r="G22" s="83"/>
    </row>
    <row r="23" customFormat="false" ht="11.25" hidden="false" customHeight="true" outlineLevel="0" collapsed="false">
      <c r="A23" s="82" t="s">
        <v>202</v>
      </c>
      <c r="B23" s="83" t="n">
        <v>-0.293227393113881</v>
      </c>
      <c r="C23" s="83" t="n">
        <v>-0.196555997094393</v>
      </c>
      <c r="D23" s="83" t="n">
        <v>-0.386827189607388</v>
      </c>
      <c r="E23" s="83" t="n">
        <v>-1.06888856445659</v>
      </c>
      <c r="F23" s="83" t="n">
        <v>-0.884767987099792</v>
      </c>
      <c r="G23" s="83" t="n">
        <v>-1.24684699464758</v>
      </c>
    </row>
    <row r="24" customFormat="false" ht="11.25" hidden="false" customHeight="true" outlineLevel="0" collapsed="false">
      <c r="A24" s="82"/>
      <c r="B24" s="83"/>
      <c r="C24" s="83"/>
      <c r="D24" s="83"/>
      <c r="E24" s="83"/>
      <c r="F24" s="83"/>
      <c r="G24" s="83"/>
    </row>
    <row r="25" customFormat="false" ht="11.25" hidden="false" customHeight="true" outlineLevel="0" collapsed="false">
      <c r="A25" s="82" t="s">
        <v>203</v>
      </c>
      <c r="B25" s="83" t="n">
        <v>-0.146048844433039</v>
      </c>
      <c r="C25" s="83" t="n">
        <v>-0.112823295868381</v>
      </c>
      <c r="D25" s="83" t="n">
        <v>-0.179122300726448</v>
      </c>
      <c r="E25" s="83" t="n">
        <v>-0.941402633383035</v>
      </c>
      <c r="F25" s="83" t="n">
        <v>-0.961470384163349</v>
      </c>
      <c r="G25" s="83" t="n">
        <v>-0.92140539015098</v>
      </c>
    </row>
    <row r="26" customFormat="false" ht="11.25" hidden="false" customHeight="true" outlineLevel="0" collapsed="false">
      <c r="A26" s="82"/>
      <c r="B26" s="83"/>
      <c r="C26" s="83"/>
      <c r="D26" s="83"/>
      <c r="E26" s="83"/>
      <c r="F26" s="83"/>
      <c r="G26" s="83"/>
    </row>
    <row r="27" customFormat="false" ht="11.25" hidden="false" customHeight="true" outlineLevel="0" collapsed="false">
      <c r="A27" s="82" t="s">
        <v>204</v>
      </c>
      <c r="B27" s="83" t="n">
        <v>-0.163470769869477</v>
      </c>
      <c r="C27" s="83" t="n">
        <v>-0.116702374109494</v>
      </c>
      <c r="D27" s="83" t="n">
        <v>-0.209600384840044</v>
      </c>
      <c r="E27" s="83" t="n">
        <v>-0.743810891455198</v>
      </c>
      <c r="F27" s="83" t="n">
        <v>-0.567009415477443</v>
      </c>
      <c r="G27" s="83" t="n">
        <v>-0.91774419160042</v>
      </c>
    </row>
    <row r="28" customFormat="false" ht="11.25" hidden="false" customHeight="true" outlineLevel="0" collapsed="false">
      <c r="A28" s="82"/>
      <c r="B28" s="83"/>
      <c r="C28" s="83"/>
      <c r="D28" s="83"/>
      <c r="E28" s="83"/>
      <c r="F28" s="83"/>
      <c r="G28" s="83"/>
    </row>
    <row r="29" customFormat="false" ht="11.25" hidden="false" customHeight="true" outlineLevel="0" collapsed="false">
      <c r="A29" s="82" t="s">
        <v>205</v>
      </c>
      <c r="B29" s="83" t="n">
        <v>-0.485184159512599</v>
      </c>
      <c r="C29" s="83" t="n">
        <v>-0.459352872636003</v>
      </c>
      <c r="D29" s="83" t="n">
        <v>-0.51043880211185</v>
      </c>
      <c r="E29" s="83" t="n">
        <v>-1.33006765662068</v>
      </c>
      <c r="F29" s="83" t="n">
        <v>-1.20757905973402</v>
      </c>
      <c r="G29" s="83" t="n">
        <v>-1.44958986155115</v>
      </c>
    </row>
    <row r="30" customFormat="false" ht="11.25" hidden="false" customHeight="true" outlineLevel="0" collapsed="false">
      <c r="A30" s="82"/>
      <c r="B30" s="83"/>
      <c r="C30" s="83"/>
      <c r="D30" s="83"/>
      <c r="E30" s="83"/>
      <c r="F30" s="83"/>
      <c r="G30" s="83"/>
    </row>
    <row r="31" customFormat="false" ht="11.25" hidden="false" customHeight="true" outlineLevel="0" collapsed="false">
      <c r="A31" s="82" t="s">
        <v>206</v>
      </c>
      <c r="B31" s="83" t="n">
        <v>-0.194012905451046</v>
      </c>
      <c r="C31" s="83" t="n">
        <v>-0.192039106145245</v>
      </c>
      <c r="D31" s="83" t="n">
        <v>-0.195939230441581</v>
      </c>
      <c r="E31" s="83" t="n">
        <v>-0.748161751570279</v>
      </c>
      <c r="F31" s="83" t="n">
        <v>-0.464279496256751</v>
      </c>
      <c r="G31" s="83" t="n">
        <v>-1.02366972218701</v>
      </c>
    </row>
    <row r="32" customFormat="false" ht="11.25" hidden="false" customHeight="true" outlineLevel="0" collapsed="false">
      <c r="A32" s="82"/>
      <c r="B32" s="83"/>
      <c r="C32" s="83"/>
      <c r="D32" s="83"/>
      <c r="E32" s="83"/>
      <c r="F32" s="83"/>
      <c r="G32" s="83"/>
    </row>
    <row r="33" customFormat="false" ht="11.25" hidden="false" customHeight="true" outlineLevel="0" collapsed="false">
      <c r="A33" s="82"/>
      <c r="B33" s="83"/>
      <c r="C33" s="83"/>
      <c r="D33" s="83"/>
      <c r="E33" s="83"/>
      <c r="F33" s="83"/>
      <c r="G33" s="83"/>
    </row>
    <row r="34" customFormat="false" ht="11.25" hidden="false" customHeight="true" outlineLevel="0" collapsed="false">
      <c r="A34" s="82" t="s">
        <v>207</v>
      </c>
      <c r="B34" s="83" t="n">
        <v>-0.0303368772321733</v>
      </c>
      <c r="C34" s="83" t="n">
        <v>-0.015408536329133</v>
      </c>
      <c r="D34" s="83" t="n">
        <v>-0.0448071256907667</v>
      </c>
      <c r="E34" s="83" t="n">
        <v>-0.567133677591016</v>
      </c>
      <c r="F34" s="83" t="n">
        <v>-0.490729123100522</v>
      </c>
      <c r="G34" s="83" t="n">
        <v>-0.641103507848456</v>
      </c>
    </row>
    <row r="35" customFormat="false" ht="11.25" hidden="false" customHeight="true" outlineLevel="0" collapsed="false">
      <c r="A35" s="82"/>
      <c r="B35" s="83"/>
      <c r="C35" s="83"/>
      <c r="D35" s="83"/>
      <c r="E35" s="83"/>
      <c r="F35" s="83"/>
      <c r="G35" s="83"/>
    </row>
    <row r="36" customFormat="false" ht="11.25" hidden="false" customHeight="true" outlineLevel="0" collapsed="false">
      <c r="A36" s="82" t="s">
        <v>208</v>
      </c>
      <c r="B36" s="83" t="n">
        <v>-0.300143046898953</v>
      </c>
      <c r="C36" s="83" t="n">
        <v>-0.254629629629633</v>
      </c>
      <c r="D36" s="83" t="n">
        <v>-0.345037548203777</v>
      </c>
      <c r="E36" s="83" t="n">
        <v>-1.05710121046961</v>
      </c>
      <c r="F36" s="83" t="n">
        <v>-0.977938923501171</v>
      </c>
      <c r="G36" s="83" t="n">
        <v>-1.13513377463441</v>
      </c>
    </row>
    <row r="37" customFormat="false" ht="11.25" hidden="false" customHeight="true" outlineLevel="0" collapsed="false">
      <c r="A37" s="82"/>
      <c r="B37" s="83"/>
      <c r="C37" s="83"/>
      <c r="D37" s="83"/>
      <c r="E37" s="83"/>
      <c r="F37" s="83"/>
      <c r="G37" s="83"/>
    </row>
    <row r="38" customFormat="false" ht="11.25" hidden="false" customHeight="true" outlineLevel="0" collapsed="false">
      <c r="A38" s="82" t="s">
        <v>209</v>
      </c>
      <c r="B38" s="83" t="n">
        <v>-0.118432235861277</v>
      </c>
      <c r="C38" s="83" t="n">
        <v>-0.0562635384139298</v>
      </c>
      <c r="D38" s="83" t="n">
        <v>-0.179439045936391</v>
      </c>
      <c r="E38" s="83" t="n">
        <v>-0.667886043675864</v>
      </c>
      <c r="F38" s="83" t="n">
        <v>-0.434392690992652</v>
      </c>
      <c r="G38" s="83" t="n">
        <v>-0.896234172011177</v>
      </c>
    </row>
    <row r="39" customFormat="false" ht="11.25" hidden="false" customHeight="true" outlineLevel="0" collapsed="false">
      <c r="A39" s="82"/>
      <c r="B39" s="83"/>
      <c r="C39" s="83"/>
      <c r="D39" s="83"/>
      <c r="E39" s="83"/>
      <c r="F39" s="83"/>
      <c r="G39" s="83"/>
    </row>
    <row r="40" customFormat="false" ht="11.25" hidden="false" customHeight="true" outlineLevel="0" collapsed="false">
      <c r="A40" s="82" t="s">
        <v>210</v>
      </c>
      <c r="B40" s="83" t="n">
        <v>-0.268500437680956</v>
      </c>
      <c r="C40" s="83" t="n">
        <v>-0.263784887678696</v>
      </c>
      <c r="D40" s="83" t="n">
        <v>-0.273114841460171</v>
      </c>
      <c r="E40" s="83" t="n">
        <v>-0.95046227408757</v>
      </c>
      <c r="F40" s="83" t="n">
        <v>-0.812388931200815</v>
      </c>
      <c r="G40" s="83" t="n">
        <v>-1.08521497827918</v>
      </c>
    </row>
    <row r="41" customFormat="false" ht="11.25" hidden="false" customHeight="true" outlineLevel="0" collapsed="false">
      <c r="A41" s="82"/>
      <c r="B41" s="83"/>
      <c r="C41" s="83"/>
      <c r="D41" s="83"/>
      <c r="E41" s="83"/>
      <c r="F41" s="83"/>
      <c r="G41" s="83"/>
    </row>
    <row r="42" customFormat="false" ht="11.25" hidden="false" customHeight="true" outlineLevel="0" collapsed="false">
      <c r="A42" s="82" t="s">
        <v>211</v>
      </c>
      <c r="B42" s="83" t="n">
        <v>-0.199594083941648</v>
      </c>
      <c r="C42" s="83" t="n">
        <v>-0.167428390424902</v>
      </c>
      <c r="D42" s="83" t="n">
        <v>-0.231198452748814</v>
      </c>
      <c r="E42" s="83" t="n">
        <v>-0.807997503566341</v>
      </c>
      <c r="F42" s="83" t="n">
        <v>-0.764663548038854</v>
      </c>
      <c r="G42" s="83" t="n">
        <v>-0.850565570873101</v>
      </c>
    </row>
    <row r="43" customFormat="false" ht="11.25" hidden="false" customHeight="true" outlineLevel="0" collapsed="false">
      <c r="A43" s="82"/>
      <c r="B43" s="83"/>
      <c r="C43" s="83"/>
      <c r="D43" s="83"/>
      <c r="E43" s="83"/>
      <c r="F43" s="83"/>
      <c r="G43" s="83"/>
    </row>
    <row r="44" customFormat="false" ht="11.25" hidden="false" customHeight="true" outlineLevel="0" collapsed="false">
      <c r="A44" s="82" t="s">
        <v>212</v>
      </c>
      <c r="B44" s="83" t="n">
        <v>-0.267670046956965</v>
      </c>
      <c r="C44" s="83" t="n">
        <v>-0.206864127879641</v>
      </c>
      <c r="D44" s="83" t="n">
        <v>-0.32562585887554</v>
      </c>
      <c r="E44" s="83" t="n">
        <v>-1.05164119762659</v>
      </c>
      <c r="F44" s="83" t="n">
        <v>-0.785266897260911</v>
      </c>
      <c r="G44" s="83" t="n">
        <v>-1.30450215937999</v>
      </c>
    </row>
    <row r="45" customFormat="false" ht="11.25" hidden="false" customHeight="true" outlineLevel="0" collapsed="false">
      <c r="A45" s="82"/>
      <c r="B45" s="83"/>
      <c r="C45" s="83"/>
      <c r="D45" s="83"/>
      <c r="E45" s="83"/>
      <c r="F45" s="83"/>
      <c r="G45" s="83"/>
    </row>
    <row r="46" customFormat="false" ht="11.25" hidden="false" customHeight="true" outlineLevel="0" collapsed="false">
      <c r="A46" s="82"/>
      <c r="B46" s="83"/>
      <c r="C46" s="83"/>
      <c r="D46" s="83"/>
      <c r="E46" s="83"/>
      <c r="F46" s="83"/>
      <c r="G46" s="83"/>
    </row>
    <row r="47" customFormat="false" ht="11.25" hidden="false" customHeight="true" outlineLevel="0" collapsed="false">
      <c r="A47" s="82" t="s">
        <v>213</v>
      </c>
      <c r="B47" s="83" t="n">
        <v>-0.227726037723997</v>
      </c>
      <c r="C47" s="83" t="n">
        <v>-0.13284676206024</v>
      </c>
      <c r="D47" s="83" t="n">
        <v>-0.319109576370479</v>
      </c>
      <c r="E47" s="83" t="n">
        <v>-1.06136942352767</v>
      </c>
      <c r="F47" s="83" t="n">
        <v>-0.828088244643652</v>
      </c>
      <c r="G47" s="83" t="n">
        <v>-1.28543730821488</v>
      </c>
    </row>
    <row r="48" customFormat="false" ht="11.25" hidden="false" customHeight="true" outlineLevel="0" collapsed="false">
      <c r="A48" s="82"/>
      <c r="B48" s="83"/>
      <c r="C48" s="83"/>
      <c r="D48" s="83"/>
      <c r="E48" s="83"/>
      <c r="F48" s="83"/>
      <c r="G48" s="83"/>
    </row>
    <row r="49" customFormat="false" ht="11.25" hidden="false" customHeight="true" outlineLevel="0" collapsed="false">
      <c r="A49" s="82" t="s">
        <v>214</v>
      </c>
      <c r="B49" s="83" t="n">
        <v>-0.358621589019663</v>
      </c>
      <c r="C49" s="83" t="n">
        <v>-0.305670181873765</v>
      </c>
      <c r="D49" s="83" t="n">
        <v>-0.411095244277121</v>
      </c>
      <c r="E49" s="83" t="n">
        <v>-0.84995944849959</v>
      </c>
      <c r="F49" s="83" t="n">
        <v>-0.609477373152529</v>
      </c>
      <c r="G49" s="83" t="n">
        <v>-1.08737697167662</v>
      </c>
    </row>
    <row r="50" customFormat="false" ht="11.25" hidden="false" customHeight="true" outlineLevel="0" collapsed="false">
      <c r="A50" s="82"/>
      <c r="B50" s="83"/>
      <c r="C50" s="83"/>
      <c r="D50" s="83"/>
      <c r="E50" s="83"/>
      <c r="F50" s="83"/>
      <c r="G50" s="83"/>
    </row>
    <row r="51" customFormat="false" ht="11.25" hidden="false" customHeight="true" outlineLevel="0" collapsed="false">
      <c r="A51" s="82" t="s">
        <v>215</v>
      </c>
      <c r="B51" s="83" t="n">
        <v>-0.247350195248771</v>
      </c>
      <c r="C51" s="83" t="n">
        <v>-0.213228800964913</v>
      </c>
      <c r="D51" s="83" t="n">
        <v>-0.279962122771622</v>
      </c>
      <c r="E51" s="83" t="n">
        <v>-0.980043882561915</v>
      </c>
      <c r="F51" s="83" t="n">
        <v>-0.883554756861997</v>
      </c>
      <c r="G51" s="83" t="n">
        <v>-1.07215063205832</v>
      </c>
    </row>
    <row r="52" customFormat="false" ht="11.25" hidden="false" customHeight="true" outlineLevel="0" collapsed="false">
      <c r="A52" s="82"/>
      <c r="B52" s="83"/>
      <c r="C52" s="83"/>
      <c r="D52" s="83"/>
      <c r="E52" s="83"/>
      <c r="F52" s="83"/>
      <c r="G52" s="83"/>
    </row>
    <row r="53" customFormat="false" ht="11.25" hidden="false" customHeight="true" outlineLevel="0" collapsed="false">
      <c r="A53" s="82" t="s">
        <v>216</v>
      </c>
      <c r="B53" s="83" t="n">
        <v>-0.322108591805161</v>
      </c>
      <c r="C53" s="83" t="n">
        <v>-0.28026134800551</v>
      </c>
      <c r="D53" s="83" t="n">
        <v>-0.362175688133803</v>
      </c>
      <c r="E53" s="83" t="n">
        <v>-1.21521266221589</v>
      </c>
      <c r="F53" s="83" t="n">
        <v>-1.16730854435772</v>
      </c>
      <c r="G53" s="83" t="n">
        <v>-1.26107313571626</v>
      </c>
    </row>
    <row r="54" customFormat="false" ht="11.25" hidden="false" customHeight="true" outlineLevel="0" collapsed="false">
      <c r="A54" s="82"/>
      <c r="B54" s="83"/>
      <c r="C54" s="83"/>
      <c r="D54" s="83"/>
      <c r="E54" s="83"/>
      <c r="F54" s="83"/>
      <c r="G54" s="83"/>
    </row>
    <row r="55" customFormat="false" ht="11.25" hidden="false" customHeight="true" outlineLevel="0" collapsed="false">
      <c r="A55" s="82" t="s">
        <v>217</v>
      </c>
      <c r="B55" s="83" t="n">
        <v>-0.286543511309716</v>
      </c>
      <c r="C55" s="83" t="n">
        <v>-0.346204052290062</v>
      </c>
      <c r="D55" s="83" t="n">
        <v>-0.229901573388887</v>
      </c>
      <c r="E55" s="83" t="n">
        <v>-1.35268166405366</v>
      </c>
      <c r="F55" s="83" t="n">
        <v>-1.42226214537017</v>
      </c>
      <c r="G55" s="83" t="n">
        <v>-1.28660790446403</v>
      </c>
    </row>
    <row r="56" customFormat="false" ht="11.25" hidden="false" customHeight="true" outlineLevel="0" collapsed="false">
      <c r="A56" s="82"/>
      <c r="B56" s="83"/>
      <c r="C56" s="83"/>
      <c r="D56" s="83"/>
      <c r="E56" s="83"/>
      <c r="F56" s="83"/>
      <c r="G56" s="83"/>
    </row>
    <row r="57" customFormat="false" ht="11.25" hidden="false" customHeight="true" outlineLevel="0" collapsed="false">
      <c r="A57" s="82"/>
      <c r="B57" s="83"/>
      <c r="C57" s="83"/>
      <c r="D57" s="83"/>
      <c r="E57" s="83"/>
      <c r="F57" s="83"/>
      <c r="G57" s="83"/>
    </row>
    <row r="58" s="86" customFormat="true" ht="11.25" hidden="false" customHeight="true" outlineLevel="0" collapsed="false">
      <c r="A58" s="84" t="s">
        <v>218</v>
      </c>
      <c r="B58" s="85" t="n">
        <v>-0.218439581962627</v>
      </c>
      <c r="C58" s="85" t="n">
        <v>-0.190738764429028</v>
      </c>
      <c r="D58" s="85" t="n">
        <v>-0.245235664985458</v>
      </c>
      <c r="E58" s="85" t="n">
        <v>-0.759509641062309</v>
      </c>
      <c r="F58" s="85" t="n">
        <v>-0.647920985997246</v>
      </c>
      <c r="G58" s="85" t="n">
        <v>-0.867274224322372</v>
      </c>
    </row>
    <row r="59" customFormat="false" ht="3.75" hidden="false" customHeight="true" outlineLevel="0" collapsed="false">
      <c r="A59" s="84"/>
      <c r="B59" s="83"/>
      <c r="C59" s="83"/>
      <c r="D59" s="83"/>
      <c r="E59" s="83"/>
      <c r="F59" s="83"/>
      <c r="G59" s="83"/>
    </row>
    <row r="60" customFormat="false" ht="11.25" hidden="false" customHeight="true" outlineLevel="0" collapsed="false">
      <c r="A60" s="82" t="s">
        <v>219</v>
      </c>
      <c r="B60" s="83"/>
      <c r="C60" s="83"/>
      <c r="D60" s="83"/>
      <c r="E60" s="83"/>
      <c r="F60" s="83"/>
      <c r="G60" s="83"/>
    </row>
    <row r="61" customFormat="false" ht="3.75" hidden="false" customHeight="true" outlineLevel="0" collapsed="false">
      <c r="A61" s="82"/>
      <c r="B61" s="83"/>
      <c r="C61" s="83"/>
      <c r="D61" s="83"/>
      <c r="E61" s="83"/>
      <c r="F61" s="83"/>
      <c r="G61" s="83"/>
    </row>
    <row r="62" customFormat="false" ht="11.25" hidden="false" customHeight="true" outlineLevel="0" collapsed="false">
      <c r="A62" s="82" t="s">
        <v>220</v>
      </c>
      <c r="B62" s="83" t="n">
        <v>-0.184082872830004</v>
      </c>
      <c r="C62" s="83" t="n">
        <v>-0.174941625127175</v>
      </c>
      <c r="D62" s="83" t="n">
        <v>-0.192708836977999</v>
      </c>
      <c r="E62" s="83" t="n">
        <v>-0.212806775710888</v>
      </c>
      <c r="F62" s="83" t="n">
        <v>-0.166172541268622</v>
      </c>
      <c r="G62" s="83" t="n">
        <v>-0.256780169944292</v>
      </c>
    </row>
    <row r="63" customFormat="false" ht="11.25" hidden="false" customHeight="true" outlineLevel="0" collapsed="false">
      <c r="A63" s="82"/>
      <c r="B63" s="83"/>
      <c r="C63" s="83"/>
      <c r="D63" s="83"/>
      <c r="E63" s="83"/>
      <c r="F63" s="83"/>
      <c r="G63" s="83"/>
    </row>
    <row r="64" customFormat="false" ht="11.25" hidden="false" customHeight="true" outlineLevel="0" collapsed="false">
      <c r="A64" s="82" t="s">
        <v>221</v>
      </c>
      <c r="B64" s="83" t="n">
        <v>-0.229168678135082</v>
      </c>
      <c r="C64" s="83" t="n">
        <v>-0.195590666952938</v>
      </c>
      <c r="D64" s="83" t="n">
        <v>-0.261902596342338</v>
      </c>
      <c r="E64" s="83" t="n">
        <v>-0.929088025883544</v>
      </c>
      <c r="F64" s="83" t="n">
        <v>-0.794982726025367</v>
      </c>
      <c r="G64" s="83" t="n">
        <v>-1.05956017436488</v>
      </c>
    </row>
    <row r="65" customFormat="false" ht="11.25" hidden="false" customHeight="true" outlineLevel="0" collapsed="false">
      <c r="A65" s="72"/>
      <c r="B65" s="72"/>
      <c r="C65" s="72"/>
      <c r="D65" s="72"/>
      <c r="E65" s="72"/>
      <c r="F65" s="72"/>
      <c r="G65" s="72"/>
    </row>
    <row r="66" customFormat="false" ht="11.25" hidden="false" customHeight="true" outlineLevel="0" collapsed="false">
      <c r="A66" s="72"/>
      <c r="B66" s="72"/>
      <c r="C66" s="72"/>
      <c r="D66" s="72"/>
      <c r="E66" s="72"/>
      <c r="F66" s="72"/>
      <c r="G66" s="72"/>
    </row>
    <row r="67" customFormat="false" ht="11.25" hidden="false" customHeight="true" outlineLevel="0" collapsed="false">
      <c r="A67" s="87"/>
      <c r="B67" s="72"/>
      <c r="C67" s="72"/>
      <c r="D67" s="72"/>
      <c r="E67" s="72"/>
      <c r="F67" s="72"/>
      <c r="G67" s="72"/>
    </row>
    <row r="68" customFormat="false" ht="11.25" hidden="false" customHeight="true" outlineLevel="0" collapsed="false">
      <c r="A68" s="72"/>
      <c r="B68" s="72"/>
      <c r="C68" s="72"/>
      <c r="D68" s="72"/>
      <c r="E68" s="72"/>
      <c r="F68" s="72"/>
      <c r="G68" s="72"/>
    </row>
    <row r="69" customFormat="false" ht="11.25" hidden="false" customHeight="true" outlineLevel="0" collapsed="false">
      <c r="A69" s="72"/>
      <c r="B69" s="72"/>
      <c r="C69" s="72"/>
      <c r="D69" s="72"/>
      <c r="E69" s="72"/>
      <c r="F69" s="72"/>
      <c r="G69" s="72"/>
    </row>
    <row r="70" customFormat="false" ht="11.25" hidden="false" customHeight="true" outlineLevel="0" collapsed="false">
      <c r="A70" s="72"/>
      <c r="B70" s="72"/>
      <c r="C70" s="72"/>
      <c r="D70" s="72"/>
      <c r="E70" s="72"/>
      <c r="F70" s="72"/>
      <c r="G70" s="72"/>
    </row>
    <row r="71" customFormat="false" ht="11.25" hidden="false" customHeight="true" outlineLevel="0" collapsed="false">
      <c r="A71" s="72"/>
      <c r="B71" s="72"/>
      <c r="C71" s="72"/>
      <c r="D71" s="72"/>
      <c r="E71" s="72"/>
      <c r="F71" s="72"/>
      <c r="G71" s="72"/>
    </row>
    <row r="72" customFormat="false" ht="11.25" hidden="false" customHeight="true" outlineLevel="0" collapsed="false">
      <c r="A72" s="72"/>
      <c r="B72" s="72"/>
      <c r="C72" s="72"/>
      <c r="D72" s="72"/>
      <c r="E72" s="72"/>
      <c r="F72" s="72"/>
      <c r="G72" s="72"/>
    </row>
    <row r="73" customFormat="false" ht="11.25" hidden="false" customHeight="true" outlineLevel="0" collapsed="false">
      <c r="A73" s="72"/>
      <c r="B73" s="72"/>
      <c r="C73" s="72"/>
      <c r="D73" s="72"/>
      <c r="E73" s="72"/>
      <c r="F73" s="72"/>
      <c r="G73" s="72"/>
    </row>
    <row r="74" customFormat="false" ht="11.25" hidden="false" customHeight="true" outlineLevel="0" collapsed="false">
      <c r="A74" s="72"/>
      <c r="B74" s="72"/>
      <c r="C74" s="72"/>
      <c r="D74" s="72"/>
      <c r="E74" s="72"/>
      <c r="F74" s="72"/>
      <c r="G74" s="72"/>
    </row>
    <row r="75" customFormat="false" ht="11.25" hidden="false" customHeight="true" outlineLevel="0" collapsed="false">
      <c r="A75" s="72"/>
      <c r="B75" s="72"/>
      <c r="C75" s="72"/>
      <c r="D75" s="72"/>
      <c r="E75" s="72"/>
      <c r="F75" s="72"/>
      <c r="G75" s="72"/>
    </row>
    <row r="76" customFormat="false" ht="11.25" hidden="false" customHeight="true" outlineLevel="0" collapsed="false">
      <c r="A76" s="72"/>
      <c r="B76" s="72"/>
      <c r="C76" s="72"/>
      <c r="D76" s="72"/>
      <c r="E76" s="72"/>
      <c r="F76" s="72"/>
      <c r="G76" s="72"/>
    </row>
    <row r="77" customFormat="false" ht="11.25" hidden="false" customHeight="tru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55" activeCellId="0" sqref="C55"/>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29</v>
      </c>
      <c r="B1" s="57"/>
      <c r="C1" s="57"/>
      <c r="D1" s="57"/>
      <c r="E1" s="57"/>
      <c r="F1" s="57"/>
      <c r="G1" s="57"/>
      <c r="H1" s="57"/>
      <c r="I1" s="88"/>
      <c r="J1" s="88"/>
      <c r="K1" s="88"/>
    </row>
    <row r="2" customFormat="false" ht="12.75" hidden="false" customHeight="true" outlineLevel="0" collapsed="false">
      <c r="A2" s="57" t="s">
        <v>230</v>
      </c>
      <c r="B2" s="57"/>
      <c r="C2" s="57"/>
      <c r="D2" s="57"/>
      <c r="E2" s="57"/>
      <c r="F2" s="57"/>
      <c r="G2" s="57"/>
      <c r="H2" s="57"/>
      <c r="I2" s="88"/>
      <c r="J2" s="88"/>
      <c r="K2" s="88"/>
    </row>
    <row r="3" customFormat="false" ht="12.75" hidden="false" customHeight="false" outlineLevel="0" collapsed="false">
      <c r="I3" s="88"/>
      <c r="J3" s="88"/>
      <c r="K3" s="88"/>
    </row>
    <row r="4" customFormat="false" ht="12.75" hidden="false" customHeight="true" outlineLevel="0" collapsed="false">
      <c r="A4" s="89"/>
      <c r="B4" s="90" t="s">
        <v>231</v>
      </c>
      <c r="C4" s="91" t="s">
        <v>52</v>
      </c>
      <c r="D4" s="91"/>
      <c r="E4" s="91"/>
      <c r="F4" s="92" t="s">
        <v>57</v>
      </c>
      <c r="G4" s="92"/>
      <c r="H4" s="59"/>
    </row>
    <row r="5" customFormat="false" ht="12.75" hidden="false" customHeight="true" outlineLevel="0" collapsed="false">
      <c r="A5" s="50" t="s">
        <v>178</v>
      </c>
      <c r="B5" s="90"/>
      <c r="C5" s="93" t="s">
        <v>192</v>
      </c>
      <c r="D5" s="94" t="s">
        <v>232</v>
      </c>
      <c r="E5" s="94"/>
      <c r="F5" s="93" t="s">
        <v>192</v>
      </c>
      <c r="G5" s="24"/>
      <c r="H5" s="22" t="s">
        <v>179</v>
      </c>
    </row>
    <row r="6" customFormat="false" ht="12.75" hidden="false" customHeight="false" outlineLevel="0" collapsed="false">
      <c r="A6" s="50" t="s">
        <v>183</v>
      </c>
      <c r="B6" s="90"/>
      <c r="C6" s="93"/>
      <c r="D6" s="95"/>
      <c r="E6" s="95" t="s">
        <v>233</v>
      </c>
      <c r="F6" s="93"/>
      <c r="G6" s="24" t="s">
        <v>234</v>
      </c>
      <c r="H6" s="44" t="s">
        <v>184</v>
      </c>
    </row>
    <row r="7" customFormat="false" ht="12.75" hidden="false" customHeight="false" outlineLevel="0" collapsed="false">
      <c r="A7" s="50" t="s">
        <v>188</v>
      </c>
      <c r="B7" s="90"/>
      <c r="C7" s="93"/>
      <c r="D7" s="24" t="s">
        <v>193</v>
      </c>
      <c r="E7" s="44" t="s">
        <v>235</v>
      </c>
      <c r="F7" s="93"/>
      <c r="G7" s="24" t="s">
        <v>193</v>
      </c>
      <c r="H7" s="22" t="s">
        <v>189</v>
      </c>
    </row>
    <row r="8" customFormat="false" ht="12.75" hidden="false" customHeight="false" outlineLevel="0" collapsed="false">
      <c r="A8" s="50"/>
      <c r="B8" s="90"/>
      <c r="C8" s="93"/>
      <c r="D8" s="24"/>
      <c r="E8" s="22" t="s">
        <v>236</v>
      </c>
      <c r="F8" s="93"/>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5</v>
      </c>
      <c r="B10" s="32" t="n">
        <v>283</v>
      </c>
      <c r="C10" s="32" t="n">
        <v>486</v>
      </c>
      <c r="D10" s="32" t="n">
        <v>248</v>
      </c>
      <c r="E10" s="32" t="n">
        <v>298</v>
      </c>
      <c r="F10" s="32" t="n">
        <v>485</v>
      </c>
      <c r="G10" s="32" t="n">
        <v>227</v>
      </c>
      <c r="H10" s="32" t="n">
        <v>1</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6</v>
      </c>
      <c r="B12" s="32" t="n">
        <v>137</v>
      </c>
      <c r="C12" s="32" t="n">
        <v>188</v>
      </c>
      <c r="D12" s="32" t="n">
        <v>96</v>
      </c>
      <c r="E12" s="32" t="n">
        <v>128</v>
      </c>
      <c r="F12" s="32" t="n">
        <v>298</v>
      </c>
      <c r="G12" s="32" t="n">
        <v>125</v>
      </c>
      <c r="H12" s="32" t="n">
        <v>-110</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7</v>
      </c>
      <c r="B14" s="32" t="n">
        <v>134</v>
      </c>
      <c r="C14" s="32" t="n">
        <v>264</v>
      </c>
      <c r="D14" s="32" t="n">
        <v>129</v>
      </c>
      <c r="E14" s="32" t="n">
        <v>146</v>
      </c>
      <c r="F14" s="32" t="n">
        <v>225</v>
      </c>
      <c r="G14" s="32" t="n">
        <v>95</v>
      </c>
      <c r="H14" s="32" t="n">
        <v>39</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8</v>
      </c>
      <c r="B16" s="32" t="n">
        <v>49</v>
      </c>
      <c r="C16" s="32" t="n">
        <v>73</v>
      </c>
      <c r="D16" s="32" t="n">
        <v>37</v>
      </c>
      <c r="E16" s="32" t="n">
        <v>45</v>
      </c>
      <c r="F16" s="32" t="n">
        <v>115</v>
      </c>
      <c r="G16" s="32" t="n">
        <v>44</v>
      </c>
      <c r="H16" s="32" t="n">
        <v>-42</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199</v>
      </c>
      <c r="B18" s="32" t="n">
        <v>115</v>
      </c>
      <c r="C18" s="32" t="n">
        <v>147</v>
      </c>
      <c r="D18" s="32" t="n">
        <v>74</v>
      </c>
      <c r="E18" s="32" t="n">
        <v>87</v>
      </c>
      <c r="F18" s="32" t="n">
        <v>159</v>
      </c>
      <c r="G18" s="32" t="n">
        <v>78</v>
      </c>
      <c r="H18" s="32" t="n">
        <v>-12</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0</v>
      </c>
      <c r="B20" s="32" t="n">
        <v>131</v>
      </c>
      <c r="C20" s="32" t="n">
        <v>93</v>
      </c>
      <c r="D20" s="32" t="n">
        <v>49</v>
      </c>
      <c r="E20" s="32" t="n">
        <v>53</v>
      </c>
      <c r="F20" s="32" t="n">
        <v>135</v>
      </c>
      <c r="G20" s="32" t="n">
        <v>55</v>
      </c>
      <c r="H20" s="32" t="n">
        <v>-42</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1</v>
      </c>
      <c r="B23" s="32" t="n">
        <v>133</v>
      </c>
      <c r="C23" s="32" t="n">
        <v>286</v>
      </c>
      <c r="D23" s="32" t="n">
        <v>132</v>
      </c>
      <c r="E23" s="32" t="n">
        <v>96</v>
      </c>
      <c r="F23" s="32" t="n">
        <v>244</v>
      </c>
      <c r="G23" s="32" t="n">
        <v>113</v>
      </c>
      <c r="H23" s="32" t="n">
        <v>42</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2</v>
      </c>
      <c r="B25" s="32" t="n">
        <v>150</v>
      </c>
      <c r="C25" s="32" t="n">
        <v>164</v>
      </c>
      <c r="D25" s="32" t="n">
        <v>93</v>
      </c>
      <c r="E25" s="32" t="n">
        <v>90</v>
      </c>
      <c r="F25" s="32" t="n">
        <v>263</v>
      </c>
      <c r="G25" s="32" t="n">
        <v>134</v>
      </c>
      <c r="H25" s="32" t="n">
        <v>-9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7</v>
      </c>
      <c r="B27" s="32" t="n">
        <v>189</v>
      </c>
      <c r="C27" s="32" t="n">
        <v>281</v>
      </c>
      <c r="D27" s="32" t="n">
        <v>154</v>
      </c>
      <c r="E27" s="32" t="n">
        <v>141</v>
      </c>
      <c r="F27" s="32" t="n">
        <v>375</v>
      </c>
      <c r="G27" s="32" t="n">
        <v>188</v>
      </c>
      <c r="H27" s="32" t="n">
        <v>-94</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4</v>
      </c>
      <c r="B29" s="32" t="n">
        <v>190</v>
      </c>
      <c r="C29" s="32" t="n">
        <v>248</v>
      </c>
      <c r="D29" s="32" t="n">
        <v>133</v>
      </c>
      <c r="E29" s="32" t="n">
        <v>126</v>
      </c>
      <c r="F29" s="32" t="n">
        <v>303</v>
      </c>
      <c r="G29" s="32" t="n">
        <v>138</v>
      </c>
      <c r="H29" s="32" t="n">
        <v>-55</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5</v>
      </c>
      <c r="B31" s="32" t="n">
        <v>147</v>
      </c>
      <c r="C31" s="32" t="n">
        <v>162</v>
      </c>
      <c r="D31" s="32" t="n">
        <v>83</v>
      </c>
      <c r="E31" s="32" t="n">
        <v>82</v>
      </c>
      <c r="F31" s="32" t="n">
        <v>254</v>
      </c>
      <c r="G31" s="32" t="n">
        <v>131</v>
      </c>
      <c r="H31" s="32" t="n">
        <v>-92</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6</v>
      </c>
      <c r="B33" s="32" t="n">
        <v>201</v>
      </c>
      <c r="C33" s="32" t="n">
        <v>278</v>
      </c>
      <c r="D33" s="32" t="n">
        <v>144</v>
      </c>
      <c r="E33" s="32" t="n">
        <v>136</v>
      </c>
      <c r="F33" s="32" t="n">
        <v>395</v>
      </c>
      <c r="G33" s="32" t="n">
        <v>203</v>
      </c>
      <c r="H33" s="32" t="n">
        <v>-1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7</v>
      </c>
      <c r="B36" s="32" t="n">
        <v>239</v>
      </c>
      <c r="C36" s="32" t="n">
        <v>284</v>
      </c>
      <c r="D36" s="32" t="n">
        <v>131</v>
      </c>
      <c r="E36" s="32" t="n">
        <v>150</v>
      </c>
      <c r="F36" s="32" t="n">
        <v>370</v>
      </c>
      <c r="G36" s="32" t="n">
        <v>180</v>
      </c>
      <c r="H36" s="32" t="n">
        <v>-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8</v>
      </c>
      <c r="B38" s="32" t="n">
        <v>102</v>
      </c>
      <c r="C38" s="32" t="n">
        <v>152</v>
      </c>
      <c r="D38" s="32" t="n">
        <v>75</v>
      </c>
      <c r="E38" s="32" t="n">
        <v>85</v>
      </c>
      <c r="F38" s="32" t="n">
        <v>215</v>
      </c>
      <c r="G38" s="32" t="n">
        <v>99</v>
      </c>
      <c r="H38" s="32" t="n">
        <v>-63</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9</v>
      </c>
      <c r="B40" s="32" t="n">
        <v>91</v>
      </c>
      <c r="C40" s="32" t="n">
        <v>140</v>
      </c>
      <c r="D40" s="32" t="n">
        <v>74</v>
      </c>
      <c r="E40" s="32" t="n">
        <v>74</v>
      </c>
      <c r="F40" s="32" t="n">
        <v>183</v>
      </c>
      <c r="G40" s="32" t="n">
        <v>95</v>
      </c>
      <c r="H40" s="32" t="n">
        <v>-43</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0</v>
      </c>
      <c r="B42" s="32" t="n">
        <v>182</v>
      </c>
      <c r="C42" s="32" t="n">
        <v>221</v>
      </c>
      <c r="D42" s="32" t="n">
        <v>107</v>
      </c>
      <c r="E42" s="32" t="n">
        <v>135</v>
      </c>
      <c r="F42" s="32" t="n">
        <v>309</v>
      </c>
      <c r="G42" s="32" t="n">
        <v>154</v>
      </c>
      <c r="H42" s="32" t="n">
        <v>-88</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1</v>
      </c>
      <c r="B44" s="32" t="n">
        <v>133</v>
      </c>
      <c r="C44" s="32" t="n">
        <v>176</v>
      </c>
      <c r="D44" s="32" t="n">
        <v>90</v>
      </c>
      <c r="E44" s="32" t="n">
        <v>97</v>
      </c>
      <c r="F44" s="32" t="n">
        <v>225</v>
      </c>
      <c r="G44" s="32" t="n">
        <v>104</v>
      </c>
      <c r="H44" s="32" t="n">
        <v>-49</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2</v>
      </c>
      <c r="B46" s="32" t="n">
        <v>101</v>
      </c>
      <c r="C46" s="32" t="n">
        <v>123</v>
      </c>
      <c r="D46" s="32" t="n">
        <v>68</v>
      </c>
      <c r="E46" s="32" t="n">
        <v>62</v>
      </c>
      <c r="F46" s="32" t="n">
        <v>170</v>
      </c>
      <c r="G46" s="32" t="n">
        <v>81</v>
      </c>
      <c r="H46" s="32" t="n">
        <v>-47</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3</v>
      </c>
      <c r="B49" s="32" t="n">
        <v>220</v>
      </c>
      <c r="C49" s="32" t="n">
        <v>228</v>
      </c>
      <c r="D49" s="32" t="n">
        <v>119</v>
      </c>
      <c r="E49" s="32" t="n">
        <v>139</v>
      </c>
      <c r="F49" s="32" t="n">
        <v>338</v>
      </c>
      <c r="G49" s="32" t="n">
        <v>169</v>
      </c>
      <c r="H49" s="32" t="n">
        <v>-110</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4</v>
      </c>
      <c r="B51" s="32" t="n">
        <v>140</v>
      </c>
      <c r="C51" s="32" t="n">
        <v>200</v>
      </c>
      <c r="D51" s="32" t="n">
        <v>106</v>
      </c>
      <c r="E51" s="32" t="n">
        <v>113</v>
      </c>
      <c r="F51" s="32" t="n">
        <v>220</v>
      </c>
      <c r="G51" s="32" t="n">
        <v>112</v>
      </c>
      <c r="H51" s="32" t="n">
        <v>-20</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5</v>
      </c>
      <c r="B53" s="32" t="n">
        <v>135</v>
      </c>
      <c r="C53" s="32" t="n">
        <v>170</v>
      </c>
      <c r="D53" s="32" t="n">
        <v>92</v>
      </c>
      <c r="E53" s="32" t="n">
        <v>105</v>
      </c>
      <c r="F53" s="32" t="n">
        <v>251</v>
      </c>
      <c r="G53" s="32" t="n">
        <v>121</v>
      </c>
      <c r="H53" s="32" t="n">
        <v>-8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6</v>
      </c>
      <c r="B55" s="32" t="n">
        <v>171</v>
      </c>
      <c r="C55" s="32" t="n">
        <v>195</v>
      </c>
      <c r="D55" s="32" t="n">
        <v>96</v>
      </c>
      <c r="E55" s="32" t="n">
        <v>127</v>
      </c>
      <c r="F55" s="32" t="n">
        <v>311</v>
      </c>
      <c r="G55" s="32" t="n">
        <v>141</v>
      </c>
      <c r="H55" s="32" t="n">
        <v>-116</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7</v>
      </c>
      <c r="B57" s="32" t="n">
        <v>162</v>
      </c>
      <c r="C57" s="32" t="n">
        <v>196</v>
      </c>
      <c r="D57" s="32" t="n">
        <v>100</v>
      </c>
      <c r="E57" s="32" t="n">
        <v>125</v>
      </c>
      <c r="F57" s="32" t="n">
        <v>295</v>
      </c>
      <c r="G57" s="32" t="n">
        <v>143</v>
      </c>
      <c r="H57" s="32" t="n">
        <v>-99</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8</v>
      </c>
      <c r="B60" s="68" t="n">
        <v>3535</v>
      </c>
      <c r="C60" s="68" t="n">
        <v>4755</v>
      </c>
      <c r="D60" s="68" t="n">
        <v>2430</v>
      </c>
      <c r="E60" s="68" t="n">
        <v>2640</v>
      </c>
      <c r="F60" s="68" t="n">
        <v>6138</v>
      </c>
      <c r="G60" s="68" t="n">
        <v>2930</v>
      </c>
      <c r="H60" s="96" t="n">
        <v>-1383</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9</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0</v>
      </c>
      <c r="B64" s="32" t="n">
        <v>849</v>
      </c>
      <c r="C64" s="32" t="n">
        <v>1251</v>
      </c>
      <c r="D64" s="32" t="n">
        <v>633</v>
      </c>
      <c r="E64" s="32" t="n">
        <v>757</v>
      </c>
      <c r="F64" s="32" t="n">
        <v>1417</v>
      </c>
      <c r="G64" s="32" t="n">
        <v>624</v>
      </c>
      <c r="H64" s="32" t="n">
        <v>-166</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1</v>
      </c>
      <c r="B66" s="32" t="n">
        <v>2686</v>
      </c>
      <c r="C66" s="32" t="n">
        <v>3504</v>
      </c>
      <c r="D66" s="32" t="n">
        <v>1797</v>
      </c>
      <c r="E66" s="32" t="n">
        <v>1883</v>
      </c>
      <c r="F66" s="32" t="n">
        <v>4721</v>
      </c>
      <c r="G66" s="32" t="n">
        <v>2306</v>
      </c>
      <c r="H66" s="32" t="n">
        <v>-1217</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5-02-09T10:56:30Z</cp:lastPrinted>
  <dcterms:modified xsi:type="dcterms:W3CDTF">2008-02-25T14: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145309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