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Graf2" sheetId="6" state="visible" r:id="rId7"/>
    <sheet name="Graf3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37">
  <si>
    <t xml:space="preserve">Impressum</t>
  </si>
  <si>
    <t xml:space="preserve">Bevölkerung und Erwerbstätigkeit in Thüringen 2010 - Ergebnis des Mikrozensus - 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Gliederung der Bevölkerung im Jahresdurchschnitt 2010</t>
  </si>
  <si>
    <t xml:space="preserve">Bevölkerung im Jahresdurchschnitt 2010 nach Altersgruppen, Beteiligung am Erwerbsleben und Geschlecht  </t>
  </si>
  <si>
    <t xml:space="preserve">Erwerbstätige im Jahresdurchschnitt 2010 nach Wirtschaftszweigen und Geschlecht</t>
  </si>
  <si>
    <t xml:space="preserve">Altersspezifische Erwerbs-, Erwerbstätigen- und Erwerbslosenquoten im Jahresdurchschnitt 2010</t>
  </si>
  <si>
    <t xml:space="preserve">Bevölkerung 2010 nach überwiegendem Lebensunterhalt</t>
  </si>
  <si>
    <t xml:space="preserve">Erwerbstätige 2010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0 nach Familienstand, Altersgruppen und Geschlecht</t>
  </si>
  <si>
    <t xml:space="preserve">1.2</t>
  </si>
  <si>
    <t xml:space="preserve">Bevölkerung 2010 nach Beteiligung am Erwerbsleben, Altersgruppen und Geschlecht</t>
  </si>
  <si>
    <t xml:space="preserve">1.3</t>
  </si>
  <si>
    <t xml:space="preserve">Bevölkerung 2010 nach überwiegendem Lebensunterhalt, Beteiligung am Erwerbsleben und Geschlecht</t>
  </si>
  <si>
    <t xml:space="preserve">1.4</t>
  </si>
  <si>
    <t xml:space="preserve">Bevölkerung 2010 nach monatlichem Nettoeinkommen, Beteiligung am Erwerbsleben und Geschlecht</t>
  </si>
  <si>
    <t xml:space="preserve">1.5</t>
  </si>
  <si>
    <t xml:space="preserve">Bevölkerung 2010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0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0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0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0 nach Altersgruppen </t>
  </si>
  <si>
    <t xml:space="preserve">und Geschlecht</t>
  </si>
  <si>
    <t xml:space="preserve">2.2</t>
  </si>
  <si>
    <t xml:space="preserve">Bevölkerung im Alter von 15 Jahren und älter, Erwerbstätige und Erwerbstätigenquoten 2010 nach Altersgruppen </t>
  </si>
  <si>
    <t xml:space="preserve">2.3</t>
  </si>
  <si>
    <t xml:space="preserve">Bevölkerung im Alter von 15 Jahren und älter, Erwerbslose und Erwerbslosenquoten 2010 nach Altersgruppen </t>
  </si>
  <si>
    <t xml:space="preserve">2.4</t>
  </si>
  <si>
    <t xml:space="preserve">Erwerbstätige 2010 nach Stellung im Beruf, Wirtschaftszweigen und Geschlecht</t>
  </si>
  <si>
    <t xml:space="preserve">2.5</t>
  </si>
  <si>
    <t xml:space="preserve">Erwerbstätige 2010 nach normalerweise je Woche geleisteten Arbeitsstunden, Wirtschaftszweigen,</t>
  </si>
  <si>
    <t xml:space="preserve">Stellung im Beruf und Geschlecht</t>
  </si>
  <si>
    <t xml:space="preserve">2.6</t>
  </si>
  <si>
    <t xml:space="preserve">Erwerbstätige 2010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0 nach Stellung im Beruf, monatlichem Nettoeinkommen und Geschlecht</t>
  </si>
  <si>
    <t xml:space="preserve">2.8</t>
  </si>
  <si>
    <t xml:space="preserve">Erwerbslose 2010 nach Alter, Familienstand, überwiegendem Lebensunterhalt und Geschlecht</t>
  </si>
  <si>
    <t xml:space="preserve">2.9</t>
  </si>
  <si>
    <t xml:space="preserve">Erwerbslose 2010 nach Alter, Familienstand, Art der gesuchten Tätigkeit und Geschlecht</t>
  </si>
  <si>
    <t xml:space="preserve">2.10</t>
  </si>
  <si>
    <t xml:space="preserve">Erwerbslose 2010 nach monatlichem Nettoeinkommen, Altersgruppen und Geschlecht</t>
  </si>
  <si>
    <t xml:space="preserve">2.11</t>
  </si>
  <si>
    <t xml:space="preserve">Erwerbslose 2010 nach Dauer der Erwerbslosigkeit, Familienstand, Altersgruppen und Geschlecht</t>
  </si>
  <si>
    <t xml:space="preserve">2.12</t>
  </si>
  <si>
    <t xml:space="preserve">Erwerbslose 2010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0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0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0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0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0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10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0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0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0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ohne Angabe zum allgemeinen Schulabschluss und Personen mit Schulabschluss nach höchstens 7 Jahren Schulbesuch</t>
  </si>
  <si>
    <t xml:space="preserve">1.6  Bevölkerung 2010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10 im Alter von 15 Jahren und älter nach Beteiligung am Erwerbsleben, Alter, </t>
  </si>
  <si>
    <t xml:space="preserve">         -</t>
  </si>
  <si>
    <t xml:space="preserve">1.7  Bevölkerung 2010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0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0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0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0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0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0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0 nach tatsächlich in der Berichtswoche geleisteten Arbeitsstunden, Wirtschaftszweigen,</t>
  </si>
  <si>
    <t xml:space="preserve">Davon mit ... tatsächlich in der Berichtswoche geleisteten Arbeitsstunden</t>
  </si>
  <si>
    <t xml:space="preserve">2.7 Erwerbstätige 2010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0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0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0 nach monatlichem Nettoeinkommen, Altersgruppen und Geschlecht</t>
  </si>
  <si>
    <t xml:space="preserve">Darunter im Alter von … bis unter … Jahren</t>
  </si>
  <si>
    <t xml:space="preserve">2.11 Erwerbslose 2010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0 nach Dauer der Erwerbslosigkeit, Familienstand, Altersgruppen und Geschlecht</t>
  </si>
  <si>
    <t xml:space="preserve">2.12 Erwerbslose 2010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0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0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0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0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&quot;_         &quot;"/>
    <numFmt numFmtId="193" formatCode="#\ ##0&quot;   &quot;"/>
    <numFmt numFmtId="194" formatCode="##0.0&quot;                  &quot;"/>
    <numFmt numFmtId="195" formatCode="#\ ##0.0&quot;                  &quot;"/>
    <numFmt numFmtId="196" formatCode="#\ ##0&quot;          &quot;"/>
    <numFmt numFmtId="197" formatCode="0&quot; - &quot;00"/>
    <numFmt numFmtId="198" formatCode="#\ ##0&quot;    &quot;"/>
    <numFmt numFmtId="199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J$3:$J$97</c:f>
              <c:numCache>
                <c:formatCode>General</c:formatCode>
                <c:ptCount val="95"/>
                <c:pt idx="0">
                  <c:v>-8</c:v>
                </c:pt>
                <c:pt idx="1">
                  <c:v>-7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7</c:v>
                </c:pt>
                <c:pt idx="6">
                  <c:v>-8</c:v>
                </c:pt>
                <c:pt idx="7">
                  <c:v>-6</c:v>
                </c:pt>
                <c:pt idx="8">
                  <c:v>-8</c:v>
                </c:pt>
                <c:pt idx="9">
                  <c:v>-8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8</c:v>
                </c:pt>
                <c:pt idx="14">
                  <c:v>-5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7</c:v>
                </c:pt>
                <c:pt idx="19">
                  <c:v>-11</c:v>
                </c:pt>
                <c:pt idx="20">
                  <c:v>-13</c:v>
                </c:pt>
                <c:pt idx="21">
                  <c:v>-14</c:v>
                </c:pt>
                <c:pt idx="22">
                  <c:v>-13</c:v>
                </c:pt>
                <c:pt idx="23">
                  <c:v>-13</c:v>
                </c:pt>
                <c:pt idx="24">
                  <c:v>-14</c:v>
                </c:pt>
                <c:pt idx="25">
                  <c:v>-12</c:v>
                </c:pt>
                <c:pt idx="26">
                  <c:v>-13</c:v>
                </c:pt>
                <c:pt idx="27">
                  <c:v>-14</c:v>
                </c:pt>
                <c:pt idx="28">
                  <c:v>-11</c:v>
                </c:pt>
                <c:pt idx="29">
                  <c:v>-13</c:v>
                </c:pt>
                <c:pt idx="30">
                  <c:v>-14</c:v>
                </c:pt>
                <c:pt idx="31">
                  <c:v>-11</c:v>
                </c:pt>
                <c:pt idx="32">
                  <c:v>-11</c:v>
                </c:pt>
                <c:pt idx="33">
                  <c:v>-12</c:v>
                </c:pt>
                <c:pt idx="34">
                  <c:v>-10</c:v>
                </c:pt>
                <c:pt idx="35">
                  <c:v>-11</c:v>
                </c:pt>
                <c:pt idx="36">
                  <c:v>-12</c:v>
                </c:pt>
                <c:pt idx="37">
                  <c:v>-11</c:v>
                </c:pt>
                <c:pt idx="38">
                  <c:v>-13</c:v>
                </c:pt>
                <c:pt idx="39">
                  <c:v>-16</c:v>
                </c:pt>
                <c:pt idx="40">
                  <c:v>-15</c:v>
                </c:pt>
                <c:pt idx="41">
                  <c:v>-15</c:v>
                </c:pt>
                <c:pt idx="42">
                  <c:v>-14</c:v>
                </c:pt>
                <c:pt idx="43">
                  <c:v>-17</c:v>
                </c:pt>
                <c:pt idx="44">
                  <c:v>-20</c:v>
                </c:pt>
                <c:pt idx="45">
                  <c:v>-19</c:v>
                </c:pt>
                <c:pt idx="46">
                  <c:v>-18</c:v>
                </c:pt>
                <c:pt idx="47">
                  <c:v>-19</c:v>
                </c:pt>
                <c:pt idx="48">
                  <c:v>-20</c:v>
                </c:pt>
                <c:pt idx="49">
                  <c:v>-18</c:v>
                </c:pt>
                <c:pt idx="50">
                  <c:v>-19</c:v>
                </c:pt>
                <c:pt idx="51">
                  <c:v>-18</c:v>
                </c:pt>
                <c:pt idx="52">
                  <c:v>-18</c:v>
                </c:pt>
                <c:pt idx="53">
                  <c:v>-19</c:v>
                </c:pt>
                <c:pt idx="54">
                  <c:v>-18</c:v>
                </c:pt>
                <c:pt idx="55">
                  <c:v>-18</c:v>
                </c:pt>
                <c:pt idx="56">
                  <c:v>-15</c:v>
                </c:pt>
                <c:pt idx="57">
                  <c:v>-17</c:v>
                </c:pt>
                <c:pt idx="58">
                  <c:v>-20</c:v>
                </c:pt>
                <c:pt idx="59">
                  <c:v>-16</c:v>
                </c:pt>
                <c:pt idx="60">
                  <c:v>-16</c:v>
                </c:pt>
                <c:pt idx="61">
                  <c:v>-14</c:v>
                </c:pt>
                <c:pt idx="62">
                  <c:v>-11</c:v>
                </c:pt>
                <c:pt idx="63">
                  <c:v>-11</c:v>
                </c:pt>
                <c:pt idx="64">
                  <c:v>-9</c:v>
                </c:pt>
                <c:pt idx="65">
                  <c:v>-11</c:v>
                </c:pt>
                <c:pt idx="66">
                  <c:v>-11</c:v>
                </c:pt>
                <c:pt idx="67">
                  <c:v>-12</c:v>
                </c:pt>
                <c:pt idx="68">
                  <c:v>-16</c:v>
                </c:pt>
                <c:pt idx="69">
                  <c:v>-14</c:v>
                </c:pt>
                <c:pt idx="70">
                  <c:v>-16</c:v>
                </c:pt>
                <c:pt idx="71">
                  <c:v>-15</c:v>
                </c:pt>
                <c:pt idx="72">
                  <c:v>-13</c:v>
                </c:pt>
                <c:pt idx="73">
                  <c:v>-13</c:v>
                </c:pt>
                <c:pt idx="74">
                  <c:v>-11</c:v>
                </c:pt>
                <c:pt idx="75">
                  <c:v>-11</c:v>
                </c:pt>
                <c:pt idx="76">
                  <c:v>-8</c:v>
                </c:pt>
                <c:pt idx="77">
                  <c:v>-7</c:v>
                </c:pt>
                <c:pt idx="78">
                  <c:v>-9</c:v>
                </c:pt>
                <c:pt idx="79">
                  <c:v>-7</c:v>
                </c:pt>
                <c:pt idx="80">
                  <c:v>-6</c:v>
                </c:pt>
                <c:pt idx="81">
                  <c:v>-6</c:v>
                </c:pt>
                <c:pt idx="82">
                  <c:v>-5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2</c:v>
                </c:pt>
                <c:pt idx="89">
                  <c:v>-2</c:v>
                </c:pt>
                <c:pt idx="90">
                  <c:v>-1</c:v>
                </c:pt>
                <c:pt idx="91">
                  <c:v>-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M$3:$M$97</c:f>
              <c:numCache>
                <c:formatCode>General</c:formatCode>
                <c:ptCount val="95"/>
                <c:pt idx="4">
                  <c:v>-1</c:v>
                </c:pt>
                <c:pt idx="6">
                  <c:v>-1</c:v>
                </c:pt>
                <c:pt idx="7">
                  <c:v>-4</c:v>
                </c:pt>
                <c:pt idx="10">
                  <c:v>-1</c:v>
                </c:pt>
                <c:pt idx="11">
                  <c:v>-3</c:v>
                </c:pt>
                <c:pt idx="14">
                  <c:v>-2</c:v>
                </c:pt>
                <c:pt idx="15">
                  <c:v>-1</c:v>
                </c:pt>
                <c:pt idx="16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-2</c:v>
                </c:pt>
                <c:pt idx="21">
                  <c:v>-5</c:v>
                </c:pt>
                <c:pt idx="22">
                  <c:v>-3</c:v>
                </c:pt>
                <c:pt idx="23">
                  <c:v>-3</c:v>
                </c:pt>
                <c:pt idx="24">
                  <c:v>-1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1</c:v>
                </c:pt>
                <c:pt idx="32">
                  <c:v>-4</c:v>
                </c:pt>
                <c:pt idx="33">
                  <c:v>-2</c:v>
                </c:pt>
                <c:pt idx="34">
                  <c:v>-4</c:v>
                </c:pt>
                <c:pt idx="35">
                  <c:v>-2</c:v>
                </c:pt>
                <c:pt idx="36">
                  <c:v>-2</c:v>
                </c:pt>
                <c:pt idx="38">
                  <c:v>-2</c:v>
                </c:pt>
                <c:pt idx="39">
                  <c:v>-1</c:v>
                </c:pt>
                <c:pt idx="41">
                  <c:v>-1</c:v>
                </c:pt>
                <c:pt idx="42">
                  <c:v>-4</c:v>
                </c:pt>
                <c:pt idx="44">
                  <c:v>-1</c:v>
                </c:pt>
                <c:pt idx="48">
                  <c:v>-1</c:v>
                </c:pt>
                <c:pt idx="49">
                  <c:v>-3</c:v>
                </c:pt>
                <c:pt idx="53">
                  <c:v>-2</c:v>
                </c:pt>
                <c:pt idx="54">
                  <c:v>-1</c:v>
                </c:pt>
                <c:pt idx="55">
                  <c:v>-1</c:v>
                </c:pt>
                <c:pt idx="60">
                  <c:v>-1</c:v>
                </c:pt>
                <c:pt idx="62">
                  <c:v>-4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P$3:$P$97</c:f>
              <c:numCache>
                <c:formatCode>General</c:formatCode>
                <c:ptCount val="95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1</c:v>
                </c:pt>
                <c:pt idx="20">
                  <c:v>13</c:v>
                </c:pt>
                <c:pt idx="21">
                  <c:v>14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1</c:v>
                </c:pt>
                <c:pt idx="29">
                  <c:v>13</c:v>
                </c:pt>
                <c:pt idx="30">
                  <c:v>14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0</c:v>
                </c:pt>
                <c:pt idx="35">
                  <c:v>11</c:v>
                </c:pt>
                <c:pt idx="36">
                  <c:v>12</c:v>
                </c:pt>
                <c:pt idx="37">
                  <c:v>11</c:v>
                </c:pt>
                <c:pt idx="38">
                  <c:v>13</c:v>
                </c:pt>
                <c:pt idx="39">
                  <c:v>16</c:v>
                </c:pt>
                <c:pt idx="40">
                  <c:v>15</c:v>
                </c:pt>
                <c:pt idx="41">
                  <c:v>15</c:v>
                </c:pt>
                <c:pt idx="42">
                  <c:v>14</c:v>
                </c:pt>
                <c:pt idx="43">
                  <c:v>17</c:v>
                </c:pt>
                <c:pt idx="44">
                  <c:v>20</c:v>
                </c:pt>
                <c:pt idx="45">
                  <c:v>19</c:v>
                </c:pt>
                <c:pt idx="46">
                  <c:v>18</c:v>
                </c:pt>
                <c:pt idx="47">
                  <c:v>19</c:v>
                </c:pt>
                <c:pt idx="48">
                  <c:v>20</c:v>
                </c:pt>
                <c:pt idx="49">
                  <c:v>18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8</c:v>
                </c:pt>
                <c:pt idx="55">
                  <c:v>18</c:v>
                </c:pt>
                <c:pt idx="56">
                  <c:v>15</c:v>
                </c:pt>
                <c:pt idx="57">
                  <c:v>17</c:v>
                </c:pt>
                <c:pt idx="58">
                  <c:v>20</c:v>
                </c:pt>
                <c:pt idx="59">
                  <c:v>16</c:v>
                </c:pt>
                <c:pt idx="60">
                  <c:v>16</c:v>
                </c:pt>
                <c:pt idx="61">
                  <c:v>14</c:v>
                </c:pt>
                <c:pt idx="62">
                  <c:v>11</c:v>
                </c:pt>
                <c:pt idx="63">
                  <c:v>11</c:v>
                </c:pt>
                <c:pt idx="64">
                  <c:v>9</c:v>
                </c:pt>
                <c:pt idx="65">
                  <c:v>11</c:v>
                </c:pt>
                <c:pt idx="66">
                  <c:v>11</c:v>
                </c:pt>
                <c:pt idx="67">
                  <c:v>12</c:v>
                </c:pt>
                <c:pt idx="68">
                  <c:v>16</c:v>
                </c:pt>
                <c:pt idx="69">
                  <c:v>14</c:v>
                </c:pt>
                <c:pt idx="70">
                  <c:v>16</c:v>
                </c:pt>
                <c:pt idx="71">
                  <c:v>15</c:v>
                </c:pt>
                <c:pt idx="72">
                  <c:v>13</c:v>
                </c:pt>
                <c:pt idx="73">
                  <c:v>13</c:v>
                </c:pt>
                <c:pt idx="74">
                  <c:v>11</c:v>
                </c:pt>
                <c:pt idx="75">
                  <c:v>11</c:v>
                </c:pt>
                <c:pt idx="76">
                  <c:v>8</c:v>
                </c:pt>
                <c:pt idx="77">
                  <c:v>7</c:v>
                </c:pt>
                <c:pt idx="78">
                  <c:v>9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O$3:$O$97</c:f>
              <c:numCache>
                <c:formatCode>General</c:formatCode>
                <c:ptCount val="95"/>
                <c:pt idx="1">
                  <c:v>3</c:v>
                </c:pt>
                <c:pt idx="9">
                  <c:v>1</c:v>
                </c:pt>
                <c:pt idx="17">
                  <c:v>1</c:v>
                </c:pt>
                <c:pt idx="31">
                  <c:v>2</c:v>
                </c:pt>
                <c:pt idx="37">
                  <c:v>1</c:v>
                </c:pt>
                <c:pt idx="40">
                  <c:v>1</c:v>
                </c:pt>
                <c:pt idx="43">
                  <c:v>1</c:v>
                </c:pt>
                <c:pt idx="45">
                  <c:v>1</c:v>
                </c:pt>
                <c:pt idx="46">
                  <c:v>1</c:v>
                </c:pt>
                <c:pt idx="52">
                  <c:v>1</c:v>
                </c:pt>
                <c:pt idx="56">
                  <c:v>3</c:v>
                </c:pt>
                <c:pt idx="57">
                  <c:v>1</c:v>
                </c:pt>
                <c:pt idx="59">
                  <c:v>1</c:v>
                </c:pt>
                <c:pt idx="61">
                  <c:v>2</c:v>
                </c:pt>
                <c:pt idx="64">
                  <c:v>1</c:v>
                </c:pt>
                <c:pt idx="66">
                  <c:v>3</c:v>
                </c:pt>
                <c:pt idx="67">
                  <c:v>3</c:v>
                </c:pt>
                <c:pt idx="69">
                  <c:v>6</c:v>
                </c:pt>
                <c:pt idx="70">
                  <c:v>4</c:v>
                </c:pt>
                <c:pt idx="71">
                  <c:v>1</c:v>
                </c:pt>
                <c:pt idx="72">
                  <c:v>4</c:v>
                </c:pt>
                <c:pt idx="73">
                  <c:v>1</c:v>
                </c:pt>
                <c:pt idx="74">
                  <c:v>3</c:v>
                </c:pt>
                <c:pt idx="75">
                  <c:v>2</c:v>
                </c:pt>
                <c:pt idx="76">
                  <c:v>4</c:v>
                </c:pt>
                <c:pt idx="78">
                  <c:v>2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5</c:v>
                </c:pt>
              </c:numCache>
            </c:numRef>
          </c:val>
        </c:ser>
        <c:gapWidth val="10"/>
        <c:overlap val="100"/>
        <c:axId val="97676905"/>
        <c:axId val="81259407"/>
      </c:barChart>
      <c:catAx>
        <c:axId val="97676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9407"/>
        <c:crossesAt val="0"/>
        <c:auto val="1"/>
        <c:lblAlgn val="ctr"/>
        <c:lblOffset val="100"/>
        <c:noMultiLvlLbl val="0"/>
      </c:catAx>
      <c:valAx>
        <c:axId val="812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4.4</c:v>
                </c:pt>
                <c:pt idx="2">
                  <c:v>81.6</c:v>
                </c:pt>
                <c:pt idx="3">
                  <c:v>85.3</c:v>
                </c:pt>
                <c:pt idx="4">
                  <c:v>89.6</c:v>
                </c:pt>
                <c:pt idx="5">
                  <c:v>92.9</c:v>
                </c:pt>
                <c:pt idx="6">
                  <c:v>93.3</c:v>
                </c:pt>
                <c:pt idx="7">
                  <c:v>86.9</c:v>
                </c:pt>
                <c:pt idx="8">
                  <c:v>78.8</c:v>
                </c:pt>
                <c:pt idx="9">
                  <c:v>33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7.027027027027</c:v>
                </c:pt>
                <c:pt idx="1">
                  <c:v>57.5757575757576</c:v>
                </c:pt>
                <c:pt idx="2">
                  <c:v>73.015873015873</c:v>
                </c:pt>
                <c:pt idx="3">
                  <c:v>78.6885245901639</c:v>
                </c:pt>
                <c:pt idx="4">
                  <c:v>83.8709677419355</c:v>
                </c:pt>
                <c:pt idx="5">
                  <c:v>86.5853658536585</c:v>
                </c:pt>
                <c:pt idx="6">
                  <c:v>85.5670103092783</c:v>
                </c:pt>
                <c:pt idx="7">
                  <c:v>78.7234042553192</c:v>
                </c:pt>
                <c:pt idx="8">
                  <c:v>69.2307692307692</c:v>
                </c:pt>
                <c:pt idx="9">
                  <c:v>29.68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7027027027027</c:v>
                </c:pt>
                <c:pt idx="1">
                  <c:v>6.06060606060606</c:v>
                </c:pt>
                <c:pt idx="2">
                  <c:v>7.93650793650794</c:v>
                </c:pt>
                <c:pt idx="3">
                  <c:v>6.55737704918033</c:v>
                </c:pt>
                <c:pt idx="4">
                  <c:v>6.45161290322581</c:v>
                </c:pt>
                <c:pt idx="5">
                  <c:v>6.09756097560976</c:v>
                </c:pt>
                <c:pt idx="6">
                  <c:v>8.24742268041237</c:v>
                </c:pt>
                <c:pt idx="7">
                  <c:v>7.4468085106383</c:v>
                </c:pt>
                <c:pt idx="8">
                  <c:v>8.79120879120879</c:v>
                </c:pt>
                <c:pt idx="9">
                  <c:v>4.6875</c:v>
                </c:pt>
              </c:numCache>
            </c:numRef>
          </c:val>
        </c:ser>
        <c:gapWidth val="30"/>
        <c:overlap val="30"/>
        <c:axId val="9224356"/>
        <c:axId val="39366424"/>
      </c:barChart>
      <c:catAx>
        <c:axId val="9224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366424"/>
        <c:crossesAt val="0"/>
        <c:auto val="1"/>
        <c:lblAlgn val="ctr"/>
        <c:lblOffset val="100"/>
        <c:noMultiLvlLbl val="0"/>
      </c:catAx>
      <c:valAx>
        <c:axId val="393664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8</c:v>
                </c:pt>
                <c:pt idx="1">
                  <c:v>144</c:v>
                </c:pt>
                <c:pt idx="2">
                  <c:v>636</c:v>
                </c:pt>
                <c:pt idx="3">
                  <c:v>361</c:v>
                </c:pt>
                <c:pt idx="4">
                  <c:v>62</c:v>
                </c:pt>
              </c:numCache>
            </c:numRef>
          </c:val>
        </c:ser>
        <c:gapWidth val="150"/>
        <c:overlap val="0"/>
        <c:axId val="179416"/>
        <c:axId val="39376936"/>
      </c:barChart>
      <c:catAx>
        <c:axId val="179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6936"/>
        <c:crossesAt val="0"/>
        <c:auto val="1"/>
        <c:lblAlgn val="ctr"/>
        <c:lblOffset val="100"/>
        <c:noMultiLvlLbl val="0"/>
      </c:catAx>
      <c:valAx>
        <c:axId val="393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5</c:v>
                </c:pt>
                <c:pt idx="1">
                  <c:v>63</c:v>
                </c:pt>
                <c:pt idx="2">
                  <c:v>74</c:v>
                </c:pt>
                <c:pt idx="3">
                  <c:v>106</c:v>
                </c:pt>
                <c:pt idx="4">
                  <c:v>166</c:v>
                </c:pt>
                <c:pt idx="5">
                  <c:v>285</c:v>
                </c:pt>
                <c:pt idx="6">
                  <c:v>163</c:v>
                </c:pt>
                <c:pt idx="7">
                  <c:v>136</c:v>
                </c:pt>
              </c:numCache>
            </c:numRef>
          </c:val>
        </c:ser>
        <c:gapWidth val="150"/>
        <c:overlap val="0"/>
        <c:axId val="88149938"/>
        <c:axId val="14351255"/>
      </c:barChart>
      <c:catAx>
        <c:axId val="88149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255"/>
        <c:crossesAt val="0"/>
        <c:auto val="1"/>
        <c:lblAlgn val="ctr"/>
        <c:lblOffset val="100"/>
        <c:noMultiLvlLbl val="0"/>
      </c:catAx>
      <c:valAx>
        <c:axId val="143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4</c:v>
                </c:pt>
                <c:pt idx="2">
                  <c:v>92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49</c:v>
                </c:pt>
                <c:pt idx="7">
                  <c:v>165</c:v>
                </c:pt>
                <c:pt idx="8">
                  <c:v>154</c:v>
                </c:pt>
                <c:pt idx="9">
                  <c:v>129</c:v>
                </c:pt>
                <c:pt idx="10">
                  <c:v>49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7</c:v>
                </c:pt>
                <c:pt idx="1">
                  <c:v>54</c:v>
                </c:pt>
                <c:pt idx="2">
                  <c:v>45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10</c:v>
                </c:pt>
                <c:pt idx="7">
                  <c:v>14</c:v>
                </c:pt>
                <c:pt idx="8">
                  <c:v>21</c:v>
                </c:pt>
                <c:pt idx="9">
                  <c:v>35</c:v>
                </c:pt>
                <c:pt idx="10">
                  <c:v>76</c:v>
                </c:pt>
                <c:pt idx="11">
                  <c:v>506</c:v>
                </c:pt>
              </c:numCache>
            </c:numRef>
          </c:val>
        </c:ser>
        <c:gapWidth val="30"/>
        <c:overlap val="100"/>
        <c:axId val="93181"/>
        <c:axId val="52119529"/>
      </c:barChart>
      <c:catAx>
        <c:axId val="9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119529"/>
        <c:crossesAt val="0"/>
        <c:auto val="1"/>
        <c:lblAlgn val="ctr"/>
        <c:lblOffset val="100"/>
        <c:noMultiLvlLbl val="0"/>
      </c:catAx>
      <c:valAx>
        <c:axId val="521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1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4</c:v>
                </c:pt>
                <c:pt idx="2">
                  <c:v>53</c:v>
                </c:pt>
                <c:pt idx="3">
                  <c:v>58</c:v>
                </c:pt>
                <c:pt idx="4">
                  <c:v>60</c:v>
                </c:pt>
                <c:pt idx="5">
                  <c:v>61</c:v>
                </c:pt>
                <c:pt idx="6">
                  <c:v>77</c:v>
                </c:pt>
                <c:pt idx="7">
                  <c:v>83</c:v>
                </c:pt>
                <c:pt idx="8">
                  <c:v>80</c:v>
                </c:pt>
                <c:pt idx="9">
                  <c:v>66</c:v>
                </c:pt>
                <c:pt idx="10">
                  <c:v>31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1</c:v>
                </c:pt>
                <c:pt idx="1">
                  <c:v>28</c:v>
                </c:pt>
                <c:pt idx="2">
                  <c:v>21</c:v>
                </c:pt>
                <c:pt idx="3">
                  <c:v>8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6</c:v>
                </c:pt>
                <c:pt idx="10">
                  <c:v>34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28034801"/>
        <c:axId val="19714205"/>
      </c:barChart>
      <c:catAx>
        <c:axId val="28034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714205"/>
        <c:crossesAt val="0"/>
        <c:auto val="1"/>
        <c:lblAlgn val="ctr"/>
        <c:lblOffset val="100"/>
        <c:noMultiLvlLbl val="0"/>
      </c:catAx>
      <c:valAx>
        <c:axId val="197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348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0</c:v>
                </c:pt>
                <c:pt idx="2">
                  <c:v>38</c:v>
                </c:pt>
                <c:pt idx="3">
                  <c:v>46</c:v>
                </c:pt>
                <c:pt idx="4">
                  <c:v>48</c:v>
                </c:pt>
                <c:pt idx="5">
                  <c:v>52</c:v>
                </c:pt>
                <c:pt idx="6">
                  <c:v>71</c:v>
                </c:pt>
                <c:pt idx="7">
                  <c:v>83</c:v>
                </c:pt>
                <c:pt idx="8">
                  <c:v>74</c:v>
                </c:pt>
                <c:pt idx="9">
                  <c:v>63</c:v>
                </c:pt>
                <c:pt idx="10">
                  <c:v>19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5</c:v>
                </c:pt>
                <c:pt idx="1">
                  <c:v>26</c:v>
                </c:pt>
                <c:pt idx="2">
                  <c:v>2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42</c:v>
                </c:pt>
                <c:pt idx="11">
                  <c:v>299</c:v>
                </c:pt>
              </c:numCache>
            </c:numRef>
          </c:val>
        </c:ser>
        <c:gapWidth val="30"/>
        <c:overlap val="100"/>
        <c:axId val="9556931"/>
        <c:axId val="9849802"/>
      </c:barChart>
      <c:catAx>
        <c:axId val="9556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49802"/>
        <c:crossesAt val="0"/>
        <c:auto val="1"/>
        <c:lblAlgn val="ctr"/>
        <c:lblOffset val="100"/>
        <c:noMultiLvlLbl val="0"/>
      </c:catAx>
      <c:valAx>
        <c:axId val="98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69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54</c:v>
                </c:pt>
                <c:pt idx="2">
                  <c:v>253</c:v>
                </c:pt>
                <c:pt idx="3">
                  <c:v>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73</c:v>
                </c:pt>
                <c:pt idx="2">
                  <c:v>133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7</c:v>
                </c:pt>
                <c:pt idx="1">
                  <c:v>81</c:v>
                </c:pt>
                <c:pt idx="2">
                  <c:v>120</c:v>
                </c:pt>
                <c:pt idx="3">
                  <c:v>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2.4</c:v>
                </c:pt>
                <c:pt idx="1">
                  <c:v>69.5</c:v>
                </c:pt>
                <c:pt idx="2">
                  <c:v>85.6</c:v>
                </c:pt>
                <c:pt idx="3">
                  <c:v>90.8</c:v>
                </c:pt>
                <c:pt idx="4">
                  <c:v>92.5</c:v>
                </c:pt>
                <c:pt idx="5">
                  <c:v>94.1</c:v>
                </c:pt>
                <c:pt idx="6">
                  <c:v>93.1</c:v>
                </c:pt>
                <c:pt idx="7">
                  <c:v>88.9</c:v>
                </c:pt>
                <c:pt idx="8">
                  <c:v>80.4</c:v>
                </c:pt>
                <c:pt idx="9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0</c:v>
                </c:pt>
                <c:pt idx="1">
                  <c:v>62.5850340136054</c:v>
                </c:pt>
                <c:pt idx="2">
                  <c:v>76.4705882352941</c:v>
                </c:pt>
                <c:pt idx="3">
                  <c:v>83.7209302325582</c:v>
                </c:pt>
                <c:pt idx="4">
                  <c:v>85.6060606060606</c:v>
                </c:pt>
                <c:pt idx="5">
                  <c:v>88.1656804733728</c:v>
                </c:pt>
                <c:pt idx="6">
                  <c:v>84.6153846153846</c:v>
                </c:pt>
                <c:pt idx="7">
                  <c:v>81.4814814814815</c:v>
                </c:pt>
                <c:pt idx="8">
                  <c:v>72.4719101123596</c:v>
                </c:pt>
                <c:pt idx="9">
                  <c:v>37.404580152671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</c:v>
                </c:pt>
                <c:pt idx="1">
                  <c:v>6.80272108843538</c:v>
                </c:pt>
                <c:pt idx="2">
                  <c:v>8.82352941176471</c:v>
                </c:pt>
                <c:pt idx="3">
                  <c:v>6.97674418604651</c:v>
                </c:pt>
                <c:pt idx="4">
                  <c:v>6.06060606060606</c:v>
                </c:pt>
                <c:pt idx="5">
                  <c:v>6.50887573964497</c:v>
                </c:pt>
                <c:pt idx="6">
                  <c:v>8.2051282051282</c:v>
                </c:pt>
                <c:pt idx="7">
                  <c:v>7.40740740740741</c:v>
                </c:pt>
                <c:pt idx="8">
                  <c:v>7.86516853932584</c:v>
                </c:pt>
                <c:pt idx="9">
                  <c:v>4.58015267175573</c:v>
                </c:pt>
              </c:numCache>
            </c:numRef>
          </c:val>
        </c:ser>
        <c:gapWidth val="30"/>
        <c:overlap val="30"/>
        <c:axId val="18727536"/>
        <c:axId val="13374810"/>
      </c:barChart>
      <c:catAx>
        <c:axId val="1872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374810"/>
        <c:crossesAt val="0"/>
        <c:auto val="1"/>
        <c:lblAlgn val="ctr"/>
        <c:lblOffset val="100"/>
        <c:noMultiLvlLbl val="0"/>
      </c:catAx>
      <c:valAx>
        <c:axId val="133748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5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4</c:v>
                </c:pt>
                <c:pt idx="1">
                  <c:v>73.8</c:v>
                </c:pt>
                <c:pt idx="2">
                  <c:v>89.1</c:v>
                </c:pt>
                <c:pt idx="3">
                  <c:v>95.6</c:v>
                </c:pt>
                <c:pt idx="4">
                  <c:v>95.1</c:v>
                </c:pt>
                <c:pt idx="5">
                  <c:v>95.3</c:v>
                </c:pt>
                <c:pt idx="6">
                  <c:v>92.8</c:v>
                </c:pt>
                <c:pt idx="7">
                  <c:v>90.9</c:v>
                </c:pt>
                <c:pt idx="8">
                  <c:v>82</c:v>
                </c:pt>
                <c:pt idx="9">
                  <c:v>49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5581395348837</c:v>
                </c:pt>
                <c:pt idx="1">
                  <c:v>65.4320987654321</c:v>
                </c:pt>
                <c:pt idx="2">
                  <c:v>79.4520547945206</c:v>
                </c:pt>
                <c:pt idx="3">
                  <c:v>88.2352941176471</c:v>
                </c:pt>
                <c:pt idx="4">
                  <c:v>88.4057971014493</c:v>
                </c:pt>
                <c:pt idx="5">
                  <c:v>88.5057471264368</c:v>
                </c:pt>
                <c:pt idx="6">
                  <c:v>84.6938775510204</c:v>
                </c:pt>
                <c:pt idx="7">
                  <c:v>84.2105263157895</c:v>
                </c:pt>
                <c:pt idx="8">
                  <c:v>75.8620689655172</c:v>
                </c:pt>
                <c:pt idx="9">
                  <c:v>46.26865671641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7.40740740740741</c:v>
                </c:pt>
                <c:pt idx="2">
                  <c:v>9.58904109589041</c:v>
                </c:pt>
                <c:pt idx="3">
                  <c:v>7.35294117647059</c:v>
                </c:pt>
                <c:pt idx="4">
                  <c:v>7.2463768115942</c:v>
                </c:pt>
                <c:pt idx="5">
                  <c:v>6.89655172413793</c:v>
                </c:pt>
                <c:pt idx="6">
                  <c:v>8.16326530612245</c:v>
                </c:pt>
                <c:pt idx="7">
                  <c:v>7.36842105263158</c:v>
                </c:pt>
                <c:pt idx="8">
                  <c:v>6.89655172413793</c:v>
                </c:pt>
                <c:pt idx="9">
                  <c:v>4.47761194029851</c:v>
                </c:pt>
              </c:numCache>
            </c:numRef>
          </c:val>
        </c:ser>
        <c:gapWidth val="30"/>
        <c:overlap val="30"/>
        <c:axId val="94277757"/>
        <c:axId val="87313966"/>
      </c:barChart>
      <c:catAx>
        <c:axId val="9427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313966"/>
        <c:crossesAt val="0"/>
        <c:auto val="1"/>
        <c:lblAlgn val="ctr"/>
        <c:lblOffset val="100"/>
        <c:noMultiLvlLbl val="0"/>
      </c:catAx>
      <c:valAx>
        <c:axId val="873139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7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6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7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1</xdr:row>
      <xdr:rowOff>95400</xdr:rowOff>
    </xdr:from>
    <xdr:to>
      <xdr:col>2</xdr:col>
      <xdr:colOff>662400</xdr:colOff>
      <xdr:row>12</xdr:row>
      <xdr:rowOff>95400</xdr:rowOff>
    </xdr:to>
    <xdr:sp>
      <xdr:nvSpPr>
        <xdr:cNvPr id="8" name="Text Box 5"/>
        <xdr:cNvSpPr/>
      </xdr:nvSpPr>
      <xdr:spPr>
        <a:xfrm>
          <a:off x="1538640" y="1876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9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10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1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2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3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4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5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6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7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8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9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20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1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2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3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4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5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6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7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8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9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48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49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0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51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52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53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54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55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56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57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58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59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6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61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62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63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64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65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49652135061</cdr:x>
      <cdr:y>0.128249275605762</cdr:y>
    </cdr:from>
    <cdr:to>
      <cdr:x>0.854981808897683</cdr:x>
      <cdr:y>0.154243480451854</cdr:y>
    </cdr:to>
    <cdr:sp>
      <cdr:nvSpPr>
        <cdr:cNvPr id="3" name="Text Box 3"/>
        <cdr:cNvSpPr/>
      </cdr:nvSpPr>
      <cdr:spPr>
        <a:xfrm>
          <a:off x="3742200" y="1099440"/>
          <a:ext cx="10800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726941979958</cdr:x>
      <cdr:y>0.0825179523789527</cdr:y>
    </cdr:from>
    <cdr:to>
      <cdr:x>0.967000702112721</cdr:x>
      <cdr:y>0.106244488304708</cdr:y>
    </cdr:to>
    <cdr:sp>
      <cdr:nvSpPr>
        <cdr:cNvPr id="5" name="Textfeld 4"/>
        <cdr:cNvSpPr/>
      </cdr:nvSpPr>
      <cdr:spPr>
        <a:xfrm>
          <a:off x="4702320" y="707400"/>
          <a:ext cx="75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5 und ä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66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67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3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3" name="AutoShape 4"/>
        <xdr:cNvCxnSpPr>
          <a:stCxn id="34" idx="2"/>
          <a:endCxn id="3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6" name="AutoShape 5"/>
        <xdr:cNvCxnSpPr>
          <a:stCxn id="37" idx="2"/>
          <a:endCxn id="3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4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1" name="AutoShape 9"/>
        <xdr:cNvCxnSpPr>
          <a:stCxn id="42" idx="2"/>
          <a:endCxn id="4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4" name="AutoShape 10"/>
        <xdr:cNvCxnSpPr>
          <a:stCxn id="4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5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6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7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3" name="AutoShape 40"/>
        <xdr:cNvCxnSpPr>
          <a:stCxn id="74" idx="2"/>
          <a:endCxn id="7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6" name="AutoShape 41"/>
        <xdr:cNvCxnSpPr>
          <a:stCxn id="7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8" name="AutoShape 42"/>
        <xdr:cNvCxnSpPr>
          <a:stCxn id="79" idx="2"/>
          <a:endCxn id="8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4" name="AutoShape 46"/>
        <xdr:cNvCxnSpPr>
          <a:stCxn id="85" idx="3"/>
          <a:endCxn id="8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7" name="AutoShape 48"/>
        <xdr:cNvCxnSpPr>
          <a:stCxn id="88" idx="3"/>
          <a:endCxn id="8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90" name="AutoShape 49"/>
        <xdr:cNvCxnSpPr>
          <a:stCxn id="91" idx="3"/>
          <a:endCxn id="9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5" name="AutoShape 53"/>
        <xdr:cNvCxnSpPr>
          <a:stCxn id="96" idx="3"/>
          <a:endCxn id="9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8" name="AutoShape 54"/>
        <xdr:cNvCxnSpPr>
          <a:stCxn id="99" idx="3"/>
          <a:endCxn id="10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4" name="AutoShape 58"/>
        <xdr:cNvCxnSpPr>
          <a:stCxn id="105" idx="3"/>
          <a:endCxn id="10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7" name="AutoShape 59"/>
        <xdr:cNvCxnSpPr>
          <a:stCxn id="108" idx="3"/>
          <a:endCxn id="10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1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3" name="AutoShape 63"/>
        <xdr:cNvCxnSpPr>
          <a:stCxn id="114" idx="3"/>
          <a:endCxn id="11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6" name="AutoShape 64"/>
        <xdr:cNvCxnSpPr>
          <a:stCxn id="117" idx="3"/>
          <a:endCxn id="11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20" name="AutoShape 67"/>
        <xdr:cNvCxnSpPr>
          <a:stCxn id="12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2" name="AutoShape 68"/>
        <xdr:cNvCxnSpPr>
          <a:stCxn id="12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7" name="AutoShape 72"/>
        <xdr:cNvCxnSpPr>
          <a:stCxn id="128" idx="3"/>
          <a:endCxn id="12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30" name="AutoShape 73"/>
        <xdr:cNvCxnSpPr>
          <a:stCxn id="131" idx="3"/>
          <a:endCxn id="13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5" name="AutoShape 77"/>
        <xdr:cNvCxnSpPr>
          <a:stCxn id="13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7" name="AutoShape 78"/>
        <xdr:cNvCxnSpPr>
          <a:stCxn id="138" idx="3"/>
          <a:endCxn id="13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4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1" name="AutoShape 80"/>
        <xdr:cNvCxnSpPr>
          <a:stCxn id="142" idx="2"/>
          <a:endCxn id="14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4" name="AutoShape 81"/>
        <xdr:cNvCxnSpPr>
          <a:endCxn id="14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7" name="AutoShape 84"/>
        <xdr:cNvCxnSpPr>
          <a:stCxn id="148" idx="1"/>
          <a:endCxn id="14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50" name="AutoShape 85"/>
        <xdr:cNvCxnSpPr>
          <a:stCxn id="151" idx="1"/>
          <a:endCxn id="15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4" name="AutoShape 87"/>
        <xdr:cNvCxnSpPr>
          <a:stCxn id="155" idx="1"/>
          <a:endCxn id="15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7" name="AutoShape 88"/>
        <xdr:cNvCxnSpPr>
          <a:stCxn id="158" idx="3"/>
          <a:endCxn id="15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60" name="AutoShape 90"/>
        <xdr:cNvCxnSpPr>
          <a:stCxn id="161" idx="2"/>
          <a:endCxn id="16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3" name="AutoShape 91"/>
        <xdr:cNvCxnSpPr>
          <a:stCxn id="164" idx="2"/>
          <a:endCxn id="16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6" name="AutoShape 92"/>
        <xdr:cNvCxnSpPr>
          <a:stCxn id="167" idx="2"/>
          <a:endCxn id="16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9" name="AutoShape 93"/>
        <xdr:cNvCxnSpPr>
          <a:stCxn id="170" idx="2"/>
          <a:endCxn id="17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2" name="AutoShape 94"/>
        <xdr:cNvCxnSpPr>
          <a:stCxn id="173" idx="2"/>
          <a:endCxn id="17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5" name="AutoShape 95"/>
        <xdr:cNvCxnSpPr>
          <a:stCxn id="176" idx="2"/>
          <a:endCxn id="17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8" name="AutoShape 96"/>
        <xdr:cNvCxnSpPr>
          <a:stCxn id="179" idx="2"/>
          <a:endCxn id="18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1" name="AutoShape 97"/>
        <xdr:cNvCxnSpPr>
          <a:stCxn id="182" idx="2"/>
          <a:endCxn id="18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4" name="AutoShape 98"/>
        <xdr:cNvCxnSpPr>
          <a:stCxn id="185" idx="2"/>
          <a:endCxn id="18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7" name="AutoShape 99"/>
        <xdr:cNvCxnSpPr>
          <a:stCxn id="188" idx="2"/>
          <a:endCxn id="18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90" name="AutoShape 100"/>
        <xdr:cNvCxnSpPr>
          <a:stCxn id="191" idx="2"/>
          <a:endCxn id="19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3" name="AutoShape 101"/>
        <xdr:cNvCxnSpPr>
          <a:stCxn id="194" idx="2"/>
          <a:endCxn id="19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6" name="AutoShape 102"/>
        <xdr:cNvCxnSpPr>
          <a:stCxn id="197" idx="2"/>
          <a:endCxn id="19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9" name="AutoShape 103"/>
        <xdr:cNvCxnSpPr>
          <a:stCxn id="200" idx="2"/>
          <a:endCxn id="20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2" name="AutoShape 104"/>
        <xdr:cNvCxnSpPr>
          <a:stCxn id="203" idx="2"/>
          <a:endCxn id="20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5" name="AutoShape 105"/>
        <xdr:cNvCxnSpPr>
          <a:stCxn id="206" idx="2"/>
          <a:endCxn id="20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8" name="AutoShape 106"/>
        <xdr:cNvCxnSpPr>
          <a:stCxn id="209" idx="2"/>
          <a:endCxn id="21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1" name="AutoShape 107"/>
        <xdr:cNvCxnSpPr>
          <a:stCxn id="212" idx="2"/>
          <a:endCxn id="21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4" name="AutoShape 108"/>
        <xdr:cNvCxnSpPr>
          <a:stCxn id="215" idx="2"/>
          <a:endCxn id="21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7" name="AutoShape 109"/>
        <xdr:cNvCxnSpPr>
          <a:stCxn id="218" idx="2"/>
          <a:endCxn id="21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20" name="AutoShape 110"/>
        <xdr:cNvCxnSpPr>
          <a:stCxn id="221" idx="2"/>
          <a:endCxn id="22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3" name="AutoShape 111"/>
        <xdr:cNvCxnSpPr>
          <a:endCxn id="22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9" name="AutoShape 119"/>
        <xdr:cNvCxnSpPr>
          <a:stCxn id="23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1" name="AutoShape 120"/>
        <xdr:cNvCxnSpPr>
          <a:stCxn id="23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3" name="AutoShape 121"/>
        <xdr:cNvCxnSpPr>
          <a:endCxn id="23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6" name="AutoShape 124"/>
        <xdr:cNvCxnSpPr>
          <a:endCxn id="23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4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9" name="AutoShape 313"/>
        <xdr:cNvCxnSpPr>
          <a:stCxn id="25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1" name="AutoShape 314"/>
        <xdr:cNvCxnSpPr>
          <a:stCxn id="252" idx="3"/>
          <a:endCxn id="25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6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7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8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9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30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1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0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2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3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4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0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5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8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40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5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6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7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8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9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10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11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12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13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4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5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6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7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8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9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20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21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22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4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5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6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7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8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9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30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31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0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32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33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23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4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5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6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7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8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9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40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41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42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3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4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5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6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7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0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Bev&#246;lkerung%20ab%202006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332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2" t="s">
        <v>307</v>
      </c>
      <c r="C3" s="79" t="s">
        <v>333</v>
      </c>
      <c r="D3" s="79"/>
      <c r="E3" s="79"/>
      <c r="F3" s="79"/>
      <c r="G3" s="79"/>
    </row>
    <row r="4" customFormat="false" ht="12.75" hidden="false" customHeight="true" outlineLevel="0" collapsed="false">
      <c r="A4" s="98" t="s">
        <v>334</v>
      </c>
      <c r="B4" s="112"/>
      <c r="C4" s="113"/>
      <c r="D4" s="114" t="s">
        <v>335</v>
      </c>
      <c r="F4" s="115" t="s">
        <v>336</v>
      </c>
      <c r="G4" s="116"/>
    </row>
    <row r="5" customFormat="false" ht="12.75" hidden="false" customHeight="true" outlineLevel="0" collapsed="false">
      <c r="A5" s="98" t="s">
        <v>337</v>
      </c>
      <c r="B5" s="112"/>
      <c r="C5" s="117" t="s">
        <v>338</v>
      </c>
      <c r="D5" s="114" t="s">
        <v>339</v>
      </c>
      <c r="E5" s="118" t="s">
        <v>340</v>
      </c>
      <c r="F5" s="115" t="s">
        <v>341</v>
      </c>
      <c r="G5" s="115" t="s">
        <v>342</v>
      </c>
    </row>
    <row r="6" customFormat="false" ht="12.75" hidden="false" customHeight="false" outlineLevel="0" collapsed="false">
      <c r="A6" s="98" t="s">
        <v>343</v>
      </c>
      <c r="B6" s="112"/>
      <c r="C6" s="119"/>
      <c r="D6" s="120" t="s">
        <v>344</v>
      </c>
      <c r="E6" s="121"/>
      <c r="F6" s="105" t="s">
        <v>345</v>
      </c>
      <c r="G6" s="105"/>
    </row>
    <row r="7" customFormat="false" ht="12.75" hidden="false" customHeight="true" outlineLevel="0" collapsed="false">
      <c r="A7" s="98"/>
      <c r="B7" s="122" t="s">
        <v>312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</row>
    <row r="11" customFormat="false" ht="12.75" hidden="false" customHeight="false" outlineLevel="0" collapsed="false">
      <c r="A11" s="56" t="s">
        <v>197</v>
      </c>
      <c r="B11" s="123" t="n">
        <v>1203</v>
      </c>
      <c r="C11" s="123" t="n">
        <v>1037</v>
      </c>
      <c r="D11" s="123" t="n">
        <v>104</v>
      </c>
      <c r="E11" s="123" t="n">
        <v>20</v>
      </c>
      <c r="F11" s="123" t="n">
        <v>25</v>
      </c>
      <c r="G11" s="123" t="n">
        <v>16</v>
      </c>
    </row>
    <row r="12" customFormat="false" ht="12.75" hidden="false" customHeight="false" outlineLevel="0" collapsed="false">
      <c r="A12" s="56" t="s">
        <v>346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6" t="s">
        <v>347</v>
      </c>
      <c r="B13" s="123" t="n">
        <v>1099</v>
      </c>
      <c r="C13" s="123" t="n">
        <v>1036</v>
      </c>
      <c r="D13" s="123" t="n">
        <v>24</v>
      </c>
      <c r="E13" s="123" t="n">
        <v>18</v>
      </c>
      <c r="F13" s="123" t="n">
        <v>7</v>
      </c>
      <c r="G13" s="123" t="n">
        <v>13</v>
      </c>
    </row>
    <row r="14" customFormat="false" ht="12.75" hidden="false" customHeight="false" outlineLevel="0" collapsed="false">
      <c r="A14" s="56" t="s">
        <v>348</v>
      </c>
      <c r="B14" s="123" t="n">
        <v>103</v>
      </c>
      <c r="C14" s="123" t="s">
        <v>349</v>
      </c>
      <c r="D14" s="123" t="n">
        <v>80</v>
      </c>
      <c r="E14" s="123" t="s">
        <v>349</v>
      </c>
      <c r="F14" s="123" t="n">
        <v>18</v>
      </c>
      <c r="G14" s="123" t="s">
        <v>349</v>
      </c>
    </row>
    <row r="15" customFormat="false" ht="12.75" hidden="false" customHeight="false" outlineLevel="0" collapsed="false">
      <c r="A15" s="56" t="s">
        <v>194</v>
      </c>
      <c r="B15" s="123" t="n">
        <v>1038</v>
      </c>
      <c r="C15" s="123" t="s">
        <v>349</v>
      </c>
      <c r="D15" s="123" t="n">
        <v>40</v>
      </c>
      <c r="E15" s="123" t="n">
        <v>615</v>
      </c>
      <c r="F15" s="123" t="n">
        <v>336</v>
      </c>
      <c r="G15" s="123" t="n">
        <v>46</v>
      </c>
    </row>
    <row r="16" customFormat="false" ht="12.75" hidden="false" customHeight="false" outlineLevel="0" collapsed="false">
      <c r="A16" s="124" t="s">
        <v>307</v>
      </c>
      <c r="B16" s="125" t="n">
        <v>2241</v>
      </c>
      <c r="C16" s="125" t="n">
        <v>1038</v>
      </c>
      <c r="D16" s="125" t="n">
        <v>144</v>
      </c>
      <c r="E16" s="125" t="n">
        <v>636</v>
      </c>
      <c r="F16" s="125" t="n">
        <v>361</v>
      </c>
      <c r="G16" s="125" t="n">
        <v>62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6" t="s">
        <v>197</v>
      </c>
      <c r="B20" s="123" t="n">
        <v>644</v>
      </c>
      <c r="C20" s="123" t="n">
        <v>563</v>
      </c>
      <c r="D20" s="123" t="n">
        <v>57</v>
      </c>
      <c r="E20" s="123" t="n">
        <v>11</v>
      </c>
      <c r="F20" s="123" t="n">
        <v>8</v>
      </c>
      <c r="G20" s="123" t="n">
        <v>6</v>
      </c>
    </row>
    <row r="21" customFormat="false" ht="12.75" hidden="false" customHeight="false" outlineLevel="0" collapsed="false">
      <c r="A21" s="56" t="s">
        <v>346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6" t="s">
        <v>347</v>
      </c>
      <c r="B22" s="123" t="n">
        <v>591</v>
      </c>
      <c r="C22" s="123" t="n">
        <v>563</v>
      </c>
      <c r="D22" s="123" t="n">
        <v>11</v>
      </c>
      <c r="E22" s="123" t="n">
        <v>10</v>
      </c>
      <c r="F22" s="123" t="s">
        <v>349</v>
      </c>
      <c r="G22" s="123" t="s">
        <v>349</v>
      </c>
    </row>
    <row r="23" customFormat="false" ht="12.75" hidden="false" customHeight="false" outlineLevel="0" collapsed="false">
      <c r="A23" s="56" t="s">
        <v>348</v>
      </c>
      <c r="B23" s="123" t="n">
        <v>54</v>
      </c>
      <c r="C23" s="123" t="s">
        <v>349</v>
      </c>
      <c r="D23" s="123" t="n">
        <v>46</v>
      </c>
      <c r="E23" s="123" t="s">
        <v>349</v>
      </c>
      <c r="F23" s="123" t="n">
        <v>5</v>
      </c>
      <c r="G23" s="123" t="s">
        <v>349</v>
      </c>
    </row>
    <row r="24" customFormat="false" ht="12.75" hidden="false" customHeight="false" outlineLevel="0" collapsed="false">
      <c r="A24" s="56" t="s">
        <v>194</v>
      </c>
      <c r="B24" s="123" t="n">
        <v>462</v>
      </c>
      <c r="C24" s="123" t="s">
        <v>349</v>
      </c>
      <c r="D24" s="123" t="n">
        <v>20</v>
      </c>
      <c r="E24" s="123" t="n">
        <v>258</v>
      </c>
      <c r="F24" s="123" t="n">
        <v>165</v>
      </c>
      <c r="G24" s="123" t="n">
        <v>19</v>
      </c>
    </row>
    <row r="25" customFormat="false" ht="12.75" hidden="false" customHeight="false" outlineLevel="0" collapsed="false">
      <c r="A25" s="124" t="s">
        <v>326</v>
      </c>
      <c r="B25" s="125" t="n">
        <v>1106</v>
      </c>
      <c r="C25" s="125" t="n">
        <v>563</v>
      </c>
      <c r="D25" s="125" t="n">
        <v>77</v>
      </c>
      <c r="E25" s="125" t="n">
        <v>268</v>
      </c>
      <c r="F25" s="125" t="n">
        <v>173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6" t="s">
        <v>197</v>
      </c>
      <c r="B29" s="123" t="n">
        <v>558</v>
      </c>
      <c r="C29" s="123" t="n">
        <v>474</v>
      </c>
      <c r="D29" s="123" t="n">
        <v>47</v>
      </c>
      <c r="E29" s="123" t="n">
        <v>9</v>
      </c>
      <c r="F29" s="123" t="n">
        <v>18</v>
      </c>
      <c r="G29" s="123" t="n">
        <v>10</v>
      </c>
    </row>
    <row r="30" customFormat="false" ht="12.75" hidden="false" customHeight="false" outlineLevel="0" collapsed="false">
      <c r="A30" s="56" t="s">
        <v>346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6" t="s">
        <v>347</v>
      </c>
      <c r="B31" s="123" t="n">
        <v>509</v>
      </c>
      <c r="C31" s="123" t="n">
        <v>474</v>
      </c>
      <c r="D31" s="123" t="n">
        <v>13</v>
      </c>
      <c r="E31" s="123" t="n">
        <v>8</v>
      </c>
      <c r="F31" s="123" t="s">
        <v>349</v>
      </c>
      <c r="G31" s="123" t="n">
        <v>9</v>
      </c>
    </row>
    <row r="32" customFormat="false" ht="12.75" hidden="false" customHeight="false" outlineLevel="0" collapsed="false">
      <c r="A32" s="56" t="s">
        <v>348</v>
      </c>
      <c r="B32" s="123" t="n">
        <v>50</v>
      </c>
      <c r="C32" s="123" t="s">
        <v>349</v>
      </c>
      <c r="D32" s="123" t="n">
        <v>33</v>
      </c>
      <c r="E32" s="123" t="s">
        <v>349</v>
      </c>
      <c r="F32" s="123" t="n">
        <v>14</v>
      </c>
      <c r="G32" s="123" t="s">
        <v>349</v>
      </c>
    </row>
    <row r="33" customFormat="false" ht="12.75" hidden="false" customHeight="false" outlineLevel="0" collapsed="false">
      <c r="A33" s="56" t="s">
        <v>194</v>
      </c>
      <c r="B33" s="123" t="n">
        <v>577</v>
      </c>
      <c r="C33" s="123" t="s">
        <v>349</v>
      </c>
      <c r="D33" s="123" t="n">
        <v>20</v>
      </c>
      <c r="E33" s="123" t="n">
        <v>358</v>
      </c>
      <c r="F33" s="123" t="n">
        <v>171</v>
      </c>
      <c r="G33" s="123" t="n">
        <v>28</v>
      </c>
    </row>
    <row r="34" customFormat="false" ht="12.75" hidden="false" customHeight="false" outlineLevel="0" collapsed="false">
      <c r="A34" s="124" t="s">
        <v>326</v>
      </c>
      <c r="B34" s="125" t="n">
        <v>1135</v>
      </c>
      <c r="C34" s="125" t="n">
        <v>474</v>
      </c>
      <c r="D34" s="125" t="n">
        <v>67</v>
      </c>
      <c r="E34" s="125" t="n">
        <v>367</v>
      </c>
      <c r="F34" s="125" t="n">
        <v>189</v>
      </c>
      <c r="G34" s="125" t="n">
        <v>38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4" t="s">
        <v>350</v>
      </c>
    </row>
    <row r="59" customFormat="false" ht="12.75" hidden="false" customHeight="false" outlineLevel="0" collapsed="false">
      <c r="A59" s="14" t="s">
        <v>351</v>
      </c>
    </row>
    <row r="60" customFormat="false" ht="12.75" hidden="false" customHeight="false" outlineLevel="0" collapsed="false">
      <c r="A60" s="14" t="s">
        <v>352</v>
      </c>
    </row>
    <row r="61" customFormat="false" ht="12.75" hidden="false" customHeight="false" outlineLevel="0" collapsed="false">
      <c r="A61" s="14" t="s">
        <v>353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6" t="s">
        <v>354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79" t="s">
        <v>355</v>
      </c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98" t="s">
        <v>334</v>
      </c>
      <c r="B4" s="78" t="s">
        <v>356</v>
      </c>
      <c r="C4" s="100" t="s">
        <v>357</v>
      </c>
      <c r="D4" s="129" t="n">
        <v>300</v>
      </c>
      <c r="E4" s="129" t="n">
        <v>500</v>
      </c>
      <c r="F4" s="129" t="n">
        <v>700</v>
      </c>
      <c r="G4" s="129" t="n">
        <v>900</v>
      </c>
      <c r="H4" s="130" t="n">
        <v>1100</v>
      </c>
      <c r="I4" s="131" t="n">
        <v>1500</v>
      </c>
      <c r="J4" s="130" t="n">
        <v>2000</v>
      </c>
      <c r="K4" s="132" t="s">
        <v>358</v>
      </c>
    </row>
    <row r="5" customFormat="false" ht="12.75" hidden="false" customHeight="false" outlineLevel="0" collapsed="false">
      <c r="A5" s="98" t="s">
        <v>337</v>
      </c>
      <c r="B5" s="78" t="s">
        <v>359</v>
      </c>
      <c r="C5" s="88"/>
      <c r="D5" s="114" t="s">
        <v>360</v>
      </c>
      <c r="E5" s="57" t="s">
        <v>360</v>
      </c>
      <c r="F5" s="114" t="s">
        <v>360</v>
      </c>
      <c r="G5" s="57" t="s">
        <v>360</v>
      </c>
      <c r="H5" s="114" t="s">
        <v>360</v>
      </c>
      <c r="I5" s="57" t="s">
        <v>360</v>
      </c>
      <c r="J5" s="114" t="s">
        <v>361</v>
      </c>
      <c r="K5" s="132"/>
    </row>
    <row r="6" customFormat="false" ht="12.75" hidden="false" customHeight="false" outlineLevel="0" collapsed="false">
      <c r="A6" s="98" t="s">
        <v>343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3" t="n">
        <v>1100</v>
      </c>
      <c r="H6" s="134" t="n">
        <v>1500</v>
      </c>
      <c r="I6" s="133" t="n">
        <v>2000</v>
      </c>
      <c r="J6" s="120" t="s">
        <v>362</v>
      </c>
      <c r="K6" s="132"/>
    </row>
    <row r="7" customFormat="false" ht="12.75" hidden="false" customHeight="true" outlineLevel="0" collapsed="false">
      <c r="A7" s="54"/>
      <c r="B7" s="85" t="s">
        <v>312</v>
      </c>
      <c r="C7" s="85"/>
      <c r="D7" s="85"/>
      <c r="E7" s="85"/>
      <c r="F7" s="85"/>
      <c r="G7" s="85"/>
      <c r="H7" s="85"/>
      <c r="I7" s="85"/>
      <c r="J7" s="85"/>
      <c r="K7" s="85"/>
    </row>
    <row r="8" customFormat="false" ht="12.75" hidden="false" customHeight="false" outlineLevel="0" collapsed="false">
      <c r="A8" s="41"/>
      <c r="B8" s="54"/>
      <c r="C8" s="135"/>
      <c r="D8" s="136"/>
      <c r="E8" s="136"/>
      <c r="F8" s="136"/>
      <c r="G8" s="136"/>
      <c r="H8" s="136"/>
      <c r="I8" s="136"/>
      <c r="J8" s="135"/>
      <c r="K8" s="135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  <c r="K9" s="76"/>
    </row>
    <row r="11" customFormat="false" ht="12.75" hidden="false" customHeight="false" outlineLevel="0" collapsed="false">
      <c r="A11" s="56" t="s">
        <v>197</v>
      </c>
      <c r="B11" s="137" t="n">
        <v>1203</v>
      </c>
      <c r="C11" s="137" t="n">
        <v>35</v>
      </c>
      <c r="D11" s="137" t="n">
        <v>91</v>
      </c>
      <c r="E11" s="137" t="n">
        <v>99</v>
      </c>
      <c r="F11" s="137" t="n">
        <v>116</v>
      </c>
      <c r="G11" s="137" t="n">
        <v>170</v>
      </c>
      <c r="H11" s="137" t="n">
        <v>290</v>
      </c>
      <c r="I11" s="137" t="n">
        <v>164</v>
      </c>
      <c r="J11" s="137" t="n">
        <v>136</v>
      </c>
      <c r="K11" s="137" t="n">
        <v>101</v>
      </c>
    </row>
    <row r="12" customFormat="false" ht="12.75" hidden="false" customHeight="false" outlineLevel="0" collapsed="false">
      <c r="A12" s="56" t="s">
        <v>346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56" t="s">
        <v>347</v>
      </c>
      <c r="B13" s="137" t="n">
        <v>1099</v>
      </c>
      <c r="C13" s="137" t="n">
        <v>25</v>
      </c>
      <c r="D13" s="137" t="n">
        <v>63</v>
      </c>
      <c r="E13" s="137" t="n">
        <v>74</v>
      </c>
      <c r="F13" s="137" t="n">
        <v>106</v>
      </c>
      <c r="G13" s="137" t="n">
        <v>166</v>
      </c>
      <c r="H13" s="137" t="n">
        <v>285</v>
      </c>
      <c r="I13" s="137" t="n">
        <v>163</v>
      </c>
      <c r="J13" s="137" t="n">
        <v>136</v>
      </c>
      <c r="K13" s="137" t="n">
        <v>82</v>
      </c>
    </row>
    <row r="14" customFormat="false" ht="12.75" hidden="false" customHeight="false" outlineLevel="0" collapsed="false">
      <c r="A14" s="56" t="s">
        <v>348</v>
      </c>
      <c r="B14" s="137" t="n">
        <v>103</v>
      </c>
      <c r="C14" s="137" t="n">
        <v>10</v>
      </c>
      <c r="D14" s="137" t="n">
        <v>28</v>
      </c>
      <c r="E14" s="137" t="n">
        <v>25</v>
      </c>
      <c r="F14" s="137" t="n">
        <v>10</v>
      </c>
      <c r="G14" s="137" t="s">
        <v>363</v>
      </c>
      <c r="H14" s="137" t="n">
        <v>5</v>
      </c>
      <c r="I14" s="137" t="s">
        <v>363</v>
      </c>
      <c r="J14" s="137" t="s">
        <v>363</v>
      </c>
      <c r="K14" s="137" t="n">
        <v>19</v>
      </c>
    </row>
    <row r="15" customFormat="false" ht="12.75" hidden="false" customHeight="false" outlineLevel="0" collapsed="false">
      <c r="A15" s="56" t="s">
        <v>194</v>
      </c>
      <c r="B15" s="137" t="n">
        <v>1038</v>
      </c>
      <c r="C15" s="137" t="n">
        <v>47</v>
      </c>
      <c r="D15" s="137" t="n">
        <v>61</v>
      </c>
      <c r="E15" s="137" t="n">
        <v>127</v>
      </c>
      <c r="F15" s="137" t="n">
        <v>139</v>
      </c>
      <c r="G15" s="137" t="n">
        <v>127</v>
      </c>
      <c r="H15" s="137" t="n">
        <v>142</v>
      </c>
      <c r="I15" s="137" t="n">
        <v>34</v>
      </c>
      <c r="J15" s="137" t="n">
        <v>11</v>
      </c>
      <c r="K15" s="137" t="n">
        <v>351</v>
      </c>
    </row>
    <row r="16" customFormat="false" ht="12.75" hidden="false" customHeight="false" outlineLevel="0" collapsed="false">
      <c r="A16" s="124" t="s">
        <v>307</v>
      </c>
      <c r="B16" s="138" t="n">
        <v>2241</v>
      </c>
      <c r="C16" s="138" t="n">
        <v>81</v>
      </c>
      <c r="D16" s="138" t="n">
        <v>152</v>
      </c>
      <c r="E16" s="138" t="n">
        <v>226</v>
      </c>
      <c r="F16" s="138" t="n">
        <v>256</v>
      </c>
      <c r="G16" s="138" t="n">
        <v>297</v>
      </c>
      <c r="H16" s="138" t="n">
        <v>431</v>
      </c>
      <c r="I16" s="138" t="n">
        <v>199</v>
      </c>
      <c r="J16" s="138" t="n">
        <v>146</v>
      </c>
      <c r="K16" s="138" t="n">
        <v>45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6" t="s">
        <v>197</v>
      </c>
      <c r="B20" s="137" t="n">
        <v>644</v>
      </c>
      <c r="C20" s="137" t="n">
        <v>15</v>
      </c>
      <c r="D20" s="137" t="n">
        <v>46</v>
      </c>
      <c r="E20" s="137" t="n">
        <v>41</v>
      </c>
      <c r="F20" s="137" t="n">
        <v>44</v>
      </c>
      <c r="G20" s="137" t="n">
        <v>85</v>
      </c>
      <c r="H20" s="137" t="n">
        <v>169</v>
      </c>
      <c r="I20" s="137" t="n">
        <v>98</v>
      </c>
      <c r="J20" s="137" t="n">
        <v>90</v>
      </c>
      <c r="K20" s="137" t="n">
        <v>55</v>
      </c>
    </row>
    <row r="21" customFormat="false" ht="12.75" hidden="false" customHeight="false" outlineLevel="0" collapsed="false">
      <c r="A21" s="56" t="s">
        <v>346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2.75" hidden="false" customHeight="false" outlineLevel="0" collapsed="false">
      <c r="A22" s="56" t="s">
        <v>347</v>
      </c>
      <c r="B22" s="137" t="n">
        <v>591</v>
      </c>
      <c r="C22" s="137" t="n">
        <v>10</v>
      </c>
      <c r="D22" s="137" t="n">
        <v>28</v>
      </c>
      <c r="E22" s="137" t="n">
        <v>27</v>
      </c>
      <c r="F22" s="137" t="n">
        <v>39</v>
      </c>
      <c r="G22" s="137" t="n">
        <v>83</v>
      </c>
      <c r="H22" s="137" t="n">
        <v>167</v>
      </c>
      <c r="I22" s="137" t="n">
        <v>98</v>
      </c>
      <c r="J22" s="137" t="n">
        <v>90</v>
      </c>
      <c r="K22" s="137" t="n">
        <v>48</v>
      </c>
    </row>
    <row r="23" customFormat="false" ht="12.75" hidden="false" customHeight="false" outlineLevel="0" collapsed="false">
      <c r="A23" s="56" t="s">
        <v>348</v>
      </c>
      <c r="B23" s="137" t="n">
        <v>54</v>
      </c>
      <c r="C23" s="137" t="n">
        <v>5</v>
      </c>
      <c r="D23" s="137" t="n">
        <v>18</v>
      </c>
      <c r="E23" s="137" t="n">
        <v>14</v>
      </c>
      <c r="F23" s="137" t="n">
        <v>5</v>
      </c>
      <c r="G23" s="137" t="s">
        <v>363</v>
      </c>
      <c r="H23" s="137" t="s">
        <v>363</v>
      </c>
      <c r="I23" s="137" t="s">
        <v>363</v>
      </c>
      <c r="J23" s="137" t="s">
        <v>363</v>
      </c>
      <c r="K23" s="137" t="n">
        <v>7</v>
      </c>
    </row>
    <row r="24" customFormat="false" ht="12.75" hidden="false" customHeight="false" outlineLevel="0" collapsed="false">
      <c r="A24" s="56" t="s">
        <v>194</v>
      </c>
      <c r="B24" s="137" t="n">
        <v>462</v>
      </c>
      <c r="C24" s="137" t="n">
        <v>19</v>
      </c>
      <c r="D24" s="137" t="n">
        <v>19</v>
      </c>
      <c r="E24" s="137" t="n">
        <v>35</v>
      </c>
      <c r="F24" s="137" t="n">
        <v>59</v>
      </c>
      <c r="G24" s="137" t="n">
        <v>68</v>
      </c>
      <c r="H24" s="137" t="n">
        <v>67</v>
      </c>
      <c r="I24" s="137" t="n">
        <v>20</v>
      </c>
      <c r="J24" s="137" t="n">
        <v>5</v>
      </c>
      <c r="K24" s="137" t="n">
        <v>168</v>
      </c>
    </row>
    <row r="25" customFormat="false" ht="12.75" hidden="false" customHeight="false" outlineLevel="0" collapsed="false">
      <c r="A25" s="124" t="s">
        <v>326</v>
      </c>
      <c r="B25" s="138" t="n">
        <v>1106</v>
      </c>
      <c r="C25" s="138" t="n">
        <v>33</v>
      </c>
      <c r="D25" s="138" t="n">
        <v>66</v>
      </c>
      <c r="E25" s="138" t="n">
        <v>76</v>
      </c>
      <c r="F25" s="138" t="n">
        <v>105</v>
      </c>
      <c r="G25" s="138" t="n">
        <v>154</v>
      </c>
      <c r="H25" s="138" t="n">
        <v>237</v>
      </c>
      <c r="I25" s="138" t="n">
        <v>119</v>
      </c>
      <c r="J25" s="138" t="n">
        <v>94</v>
      </c>
      <c r="K25" s="138" t="n">
        <v>223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6" t="s">
        <v>197</v>
      </c>
      <c r="B29" s="137" t="n">
        <v>558</v>
      </c>
      <c r="C29" s="137" t="n">
        <v>20</v>
      </c>
      <c r="D29" s="137" t="n">
        <v>46</v>
      </c>
      <c r="E29" s="137" t="n">
        <v>58</v>
      </c>
      <c r="F29" s="137" t="n">
        <v>72</v>
      </c>
      <c r="G29" s="137" t="n">
        <v>85</v>
      </c>
      <c r="H29" s="137" t="n">
        <v>120</v>
      </c>
      <c r="I29" s="137" t="n">
        <v>66</v>
      </c>
      <c r="J29" s="137" t="n">
        <v>46</v>
      </c>
      <c r="K29" s="137" t="n">
        <v>47</v>
      </c>
    </row>
    <row r="30" customFormat="false" ht="12.75" hidden="false" customHeight="false" outlineLevel="0" collapsed="false">
      <c r="A30" s="56" t="s">
        <v>34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.75" hidden="false" customHeight="false" outlineLevel="0" collapsed="false">
      <c r="A31" s="56" t="s">
        <v>347</v>
      </c>
      <c r="B31" s="137" t="n">
        <v>509</v>
      </c>
      <c r="C31" s="137" t="n">
        <v>15</v>
      </c>
      <c r="D31" s="137" t="n">
        <v>35</v>
      </c>
      <c r="E31" s="137" t="n">
        <v>47</v>
      </c>
      <c r="F31" s="137" t="n">
        <v>67</v>
      </c>
      <c r="G31" s="137" t="n">
        <v>83</v>
      </c>
      <c r="H31" s="137" t="n">
        <v>118</v>
      </c>
      <c r="I31" s="137" t="n">
        <v>65</v>
      </c>
      <c r="J31" s="137" t="n">
        <v>46</v>
      </c>
      <c r="K31" s="137" t="n">
        <v>34</v>
      </c>
    </row>
    <row r="32" customFormat="false" ht="12.75" hidden="false" customHeight="false" outlineLevel="0" collapsed="false">
      <c r="A32" s="56" t="s">
        <v>348</v>
      </c>
      <c r="B32" s="137" t="n">
        <v>50</v>
      </c>
      <c r="C32" s="137" t="n">
        <v>5</v>
      </c>
      <c r="D32" s="137" t="n">
        <v>11</v>
      </c>
      <c r="E32" s="137" t="n">
        <v>11</v>
      </c>
      <c r="F32" s="137" t="n">
        <v>5</v>
      </c>
      <c r="G32" s="137" t="s">
        <v>363</v>
      </c>
      <c r="H32" s="137" t="s">
        <v>363</v>
      </c>
      <c r="I32" s="137" t="s">
        <v>363</v>
      </c>
      <c r="J32" s="137" t="s">
        <v>363</v>
      </c>
      <c r="K32" s="137" t="n">
        <v>13</v>
      </c>
    </row>
    <row r="33" customFormat="false" ht="12.75" hidden="false" customHeight="false" outlineLevel="0" collapsed="false">
      <c r="A33" s="56" t="s">
        <v>194</v>
      </c>
      <c r="B33" s="137" t="n">
        <v>577</v>
      </c>
      <c r="C33" s="137" t="n">
        <v>28</v>
      </c>
      <c r="D33" s="137" t="n">
        <v>41</v>
      </c>
      <c r="E33" s="137" t="n">
        <v>92</v>
      </c>
      <c r="F33" s="137" t="n">
        <v>80</v>
      </c>
      <c r="G33" s="137" t="n">
        <v>59</v>
      </c>
      <c r="H33" s="137" t="n">
        <v>75</v>
      </c>
      <c r="I33" s="137" t="n">
        <v>14</v>
      </c>
      <c r="J33" s="137" t="n">
        <v>6</v>
      </c>
      <c r="K33" s="137" t="n">
        <v>182</v>
      </c>
    </row>
    <row r="34" customFormat="false" ht="12.75" hidden="false" customHeight="false" outlineLevel="0" collapsed="false">
      <c r="A34" s="124" t="s">
        <v>326</v>
      </c>
      <c r="B34" s="138" t="n">
        <v>1135</v>
      </c>
      <c r="C34" s="138" t="n">
        <v>47</v>
      </c>
      <c r="D34" s="138" t="n">
        <v>86</v>
      </c>
      <c r="E34" s="138" t="n">
        <v>150</v>
      </c>
      <c r="F34" s="138" t="n">
        <v>152</v>
      </c>
      <c r="G34" s="138" t="n">
        <v>143</v>
      </c>
      <c r="H34" s="138" t="n">
        <v>195</v>
      </c>
      <c r="I34" s="138" t="n">
        <v>80</v>
      </c>
      <c r="J34" s="138" t="n">
        <v>52</v>
      </c>
      <c r="K34" s="138" t="n">
        <v>229</v>
      </c>
    </row>
    <row r="35" customFormat="false" ht="12.75" hidden="false" customHeight="false" outlineLevel="0" collapsed="false">
      <c r="A35" s="127"/>
      <c r="B35" s="139"/>
      <c r="C35" s="139"/>
      <c r="D35" s="139"/>
      <c r="E35" s="139"/>
      <c r="F35" s="139"/>
      <c r="G35" s="139"/>
      <c r="H35" s="139"/>
      <c r="I35" s="139"/>
      <c r="J35" s="140"/>
      <c r="K35" s="139"/>
    </row>
    <row r="36" customFormat="false" ht="12.75" hidden="false" customHeight="false" outlineLevel="0" collapsed="false">
      <c r="A36" s="127"/>
      <c r="B36" s="139"/>
      <c r="C36" s="139"/>
      <c r="D36" s="139"/>
      <c r="E36" s="139"/>
      <c r="F36" s="139"/>
      <c r="G36" s="139"/>
      <c r="H36" s="139"/>
      <c r="I36" s="139"/>
      <c r="J36" s="140"/>
      <c r="K36" s="139"/>
    </row>
    <row r="37" customFormat="false" ht="12.75" hidden="false" customHeight="false" outlineLevel="0" collapsed="false">
      <c r="A37" s="127"/>
      <c r="B37" s="139"/>
      <c r="C37" s="139"/>
      <c r="D37" s="139"/>
      <c r="E37" s="139"/>
      <c r="F37" s="139"/>
      <c r="G37" s="139"/>
      <c r="H37" s="139"/>
      <c r="I37" s="139"/>
      <c r="J37" s="140"/>
      <c r="K37" s="139"/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  <c r="G38" s="139"/>
      <c r="H38" s="139"/>
      <c r="I38" s="139"/>
      <c r="J38" s="140"/>
      <c r="K38" s="139"/>
    </row>
    <row r="39" customFormat="false" ht="12.75" hidden="false" customHeight="false" outlineLevel="0" collapsed="false">
      <c r="A39" s="127"/>
      <c r="B39" s="139"/>
      <c r="C39" s="139"/>
      <c r="D39" s="139"/>
      <c r="E39" s="139"/>
      <c r="F39" s="139"/>
      <c r="G39" s="139"/>
      <c r="H39" s="139"/>
      <c r="I39" s="139"/>
      <c r="J39" s="140"/>
      <c r="K39" s="139"/>
    </row>
    <row r="40" customFormat="false" ht="12.75" hidden="false" customHeight="false" outlineLevel="0" collapsed="false">
      <c r="A40" s="127"/>
      <c r="B40" s="139"/>
      <c r="C40" s="139"/>
      <c r="D40" s="139"/>
      <c r="E40" s="139"/>
      <c r="F40" s="139"/>
      <c r="G40" s="139"/>
      <c r="H40" s="139"/>
      <c r="I40" s="139"/>
      <c r="J40" s="140"/>
      <c r="K40" s="139"/>
    </row>
    <row r="41" customFormat="false" ht="12.75" hidden="false" customHeight="false" outlineLevel="0" collapsed="false">
      <c r="A41" s="127"/>
      <c r="B41" s="139"/>
      <c r="C41" s="139"/>
      <c r="D41" s="139"/>
      <c r="E41" s="139"/>
      <c r="F41" s="139"/>
      <c r="G41" s="139"/>
      <c r="H41" s="139"/>
      <c r="I41" s="139"/>
      <c r="J41" s="140"/>
      <c r="K41" s="139"/>
    </row>
    <row r="42" customFormat="false" ht="12.75" hidden="false" customHeight="false" outlineLevel="0" collapsed="false">
      <c r="A42" s="127"/>
      <c r="B42" s="139"/>
      <c r="C42" s="139"/>
      <c r="D42" s="139"/>
      <c r="E42" s="139"/>
      <c r="F42" s="139"/>
      <c r="G42" s="139"/>
      <c r="H42" s="139"/>
      <c r="I42" s="139"/>
      <c r="J42" s="140"/>
      <c r="K42" s="139"/>
    </row>
    <row r="43" customFormat="false" ht="12.75" hidden="false" customHeight="false" outlineLevel="0" collapsed="false">
      <c r="A43" s="127"/>
      <c r="B43" s="139"/>
      <c r="C43" s="139"/>
      <c r="D43" s="139"/>
      <c r="E43" s="139"/>
      <c r="F43" s="139"/>
      <c r="G43" s="139"/>
      <c r="H43" s="139"/>
      <c r="I43" s="139"/>
      <c r="J43" s="140"/>
      <c r="K43" s="139"/>
    </row>
    <row r="44" customFormat="false" ht="12.75" hidden="false" customHeight="false" outlineLevel="0" collapsed="false">
      <c r="A44" s="127"/>
      <c r="B44" s="139"/>
      <c r="C44" s="139"/>
      <c r="D44" s="139"/>
      <c r="E44" s="139"/>
      <c r="F44" s="139"/>
      <c r="G44" s="139"/>
      <c r="H44" s="139"/>
      <c r="I44" s="139"/>
      <c r="J44" s="140"/>
      <c r="K44" s="139"/>
    </row>
    <row r="45" customFormat="false" ht="12.75" hidden="false" customHeight="false" outlineLevel="0" collapsed="false">
      <c r="A45" s="127"/>
      <c r="B45" s="139"/>
      <c r="C45" s="139"/>
      <c r="D45" s="139"/>
      <c r="E45" s="139"/>
      <c r="F45" s="139"/>
      <c r="G45" s="139"/>
      <c r="H45" s="139"/>
      <c r="I45" s="139"/>
      <c r="J45" s="140"/>
      <c r="K45" s="139"/>
    </row>
    <row r="46" customFormat="false" ht="12.75" hidden="false" customHeight="false" outlineLevel="0" collapsed="false">
      <c r="A46" s="127"/>
      <c r="B46" s="139"/>
      <c r="C46" s="139"/>
      <c r="D46" s="139"/>
      <c r="E46" s="139"/>
      <c r="F46" s="139"/>
      <c r="G46" s="139"/>
      <c r="H46" s="139"/>
      <c r="I46" s="139"/>
      <c r="J46" s="140"/>
      <c r="K46" s="139"/>
    </row>
    <row r="47" customFormat="false" ht="12.75" hidden="false" customHeight="false" outlineLevel="0" collapsed="false">
      <c r="A47" s="127"/>
      <c r="B47" s="139"/>
      <c r="C47" s="139"/>
      <c r="D47" s="139"/>
      <c r="E47" s="139"/>
      <c r="F47" s="139"/>
      <c r="G47" s="139"/>
      <c r="H47" s="139"/>
      <c r="I47" s="139"/>
      <c r="J47" s="140"/>
      <c r="K47" s="139"/>
    </row>
    <row r="48" customFormat="false" ht="12.75" hidden="false" customHeight="false" outlineLevel="0" collapsed="false">
      <c r="A48" s="127"/>
      <c r="B48" s="139"/>
      <c r="C48" s="139"/>
      <c r="D48" s="139"/>
      <c r="E48" s="139"/>
      <c r="F48" s="139"/>
      <c r="G48" s="139"/>
      <c r="H48" s="139"/>
      <c r="I48" s="139"/>
      <c r="J48" s="140"/>
      <c r="K48" s="139"/>
    </row>
    <row r="49" customFormat="false" ht="12.75" hidden="false" customHeight="false" outlineLevel="0" collapsed="false">
      <c r="A49" s="127"/>
      <c r="B49" s="139"/>
      <c r="C49" s="139"/>
      <c r="D49" s="139"/>
      <c r="E49" s="139"/>
      <c r="F49" s="139"/>
      <c r="G49" s="139"/>
      <c r="H49" s="139"/>
      <c r="I49" s="139"/>
      <c r="J49" s="140"/>
      <c r="K49" s="139"/>
    </row>
    <row r="50" customFormat="false" ht="12.75" hidden="false" customHeight="false" outlineLevel="0" collapsed="false">
      <c r="A50" s="127"/>
      <c r="B50" s="139"/>
      <c r="C50" s="139"/>
      <c r="D50" s="139"/>
      <c r="E50" s="139"/>
      <c r="F50" s="139"/>
      <c r="G50" s="139"/>
      <c r="H50" s="139"/>
      <c r="I50" s="139"/>
      <c r="J50" s="140"/>
      <c r="K50" s="139"/>
    </row>
    <row r="51" customFormat="false" ht="12.75" hidden="false" customHeight="false" outlineLevel="0" collapsed="false">
      <c r="A51" s="127"/>
      <c r="B51" s="139"/>
      <c r="C51" s="139"/>
      <c r="D51" s="139"/>
      <c r="E51" s="139"/>
      <c r="F51" s="139"/>
      <c r="G51" s="139"/>
      <c r="H51" s="139"/>
      <c r="I51" s="139"/>
      <c r="J51" s="140"/>
      <c r="K51" s="139"/>
    </row>
    <row r="52" customFormat="false" ht="12.75" hidden="false" customHeight="false" outlineLevel="0" collapsed="false">
      <c r="A52" s="127"/>
      <c r="B52" s="139"/>
      <c r="C52" s="139"/>
      <c r="D52" s="139"/>
      <c r="E52" s="139"/>
      <c r="F52" s="139"/>
      <c r="G52" s="139"/>
      <c r="H52" s="139"/>
      <c r="I52" s="139"/>
      <c r="J52" s="140"/>
      <c r="K52" s="139"/>
    </row>
    <row r="53" customFormat="false" ht="12.75" hidden="false" customHeight="false" outlineLevel="0" collapsed="false">
      <c r="A53" s="127"/>
      <c r="B53" s="139"/>
      <c r="C53" s="139"/>
      <c r="D53" s="139"/>
      <c r="E53" s="139"/>
      <c r="F53" s="139"/>
      <c r="G53" s="139"/>
      <c r="H53" s="139"/>
      <c r="I53" s="139"/>
      <c r="J53" s="140"/>
      <c r="K53" s="139"/>
    </row>
    <row r="54" customFormat="false" ht="12.75" hidden="false" customHeight="false" outlineLevel="0" collapsed="false">
      <c r="A54" s="127"/>
      <c r="B54" s="139"/>
      <c r="C54" s="139"/>
      <c r="D54" s="139"/>
      <c r="E54" s="139"/>
      <c r="F54" s="139"/>
      <c r="G54" s="139"/>
      <c r="H54" s="139"/>
      <c r="I54" s="139"/>
      <c r="J54" s="140"/>
      <c r="K54" s="139"/>
    </row>
    <row r="55" customFormat="false" ht="12.75" hidden="false" customHeight="false" outlineLevel="0" collapsed="false">
      <c r="A55" s="127"/>
      <c r="B55" s="139"/>
      <c r="C55" s="139"/>
      <c r="D55" s="139"/>
      <c r="E55" s="139"/>
      <c r="F55" s="139"/>
      <c r="G55" s="139"/>
      <c r="H55" s="139"/>
      <c r="I55" s="139"/>
      <c r="J55" s="140"/>
      <c r="K55" s="139"/>
    </row>
    <row r="60" customFormat="false" ht="12.75" hidden="false" customHeight="false" outlineLevel="0" collapsed="false">
      <c r="A60" s="14" t="s">
        <v>364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6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6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68</v>
      </c>
      <c r="B6" s="143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71</v>
      </c>
      <c r="B7" s="143"/>
      <c r="C7" s="120" t="s">
        <v>372</v>
      </c>
      <c r="D7" s="120"/>
      <c r="E7" s="143"/>
      <c r="F7" s="120" t="s">
        <v>372</v>
      </c>
      <c r="G7" s="120"/>
      <c r="H7" s="143"/>
      <c r="I7" s="105" t="s">
        <v>372</v>
      </c>
      <c r="J7" s="105"/>
    </row>
    <row r="8" customFormat="false" ht="12.75" hidden="false" customHeight="true" outlineLevel="0" collapsed="false">
      <c r="A8" s="98"/>
      <c r="B8" s="143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/>
    <row r="11" customFormat="false" ht="11.45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1.45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1.45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1.45" hidden="false" customHeight="true" outlineLevel="0" collapsed="false">
      <c r="A14" s="124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1.45" hidden="false" customHeight="true" outlineLevel="0" collapsed="false">
      <c r="A15" s="56" t="s">
        <v>375</v>
      </c>
      <c r="B15" s="137" t="n">
        <v>38</v>
      </c>
      <c r="C15" s="137" t="n">
        <v>38</v>
      </c>
      <c r="D15" s="137" t="s">
        <v>363</v>
      </c>
      <c r="E15" s="137" t="s">
        <v>363</v>
      </c>
      <c r="F15" s="137" t="s">
        <v>363</v>
      </c>
      <c r="G15" s="137" t="s">
        <v>363</v>
      </c>
      <c r="H15" s="137" t="s">
        <v>363</v>
      </c>
      <c r="I15" s="137" t="s">
        <v>363</v>
      </c>
      <c r="J15" s="137" t="s">
        <v>363</v>
      </c>
    </row>
    <row r="16" customFormat="false" ht="11.45" hidden="false" customHeight="true" outlineLevel="0" collapsed="false">
      <c r="A16" s="56" t="s">
        <v>376</v>
      </c>
      <c r="B16" s="137" t="n">
        <v>1937</v>
      </c>
      <c r="C16" s="137" t="n">
        <v>182</v>
      </c>
      <c r="D16" s="137" t="n">
        <v>1241</v>
      </c>
      <c r="E16" s="137" t="n">
        <v>1090</v>
      </c>
      <c r="F16" s="137" t="n">
        <v>113</v>
      </c>
      <c r="G16" s="137" t="n">
        <v>964</v>
      </c>
      <c r="H16" s="137" t="n">
        <v>101</v>
      </c>
      <c r="I16" s="137" t="n">
        <v>11</v>
      </c>
      <c r="J16" s="137" t="n">
        <v>87</v>
      </c>
    </row>
    <row r="17" customFormat="false" ht="11.45" hidden="false" customHeight="true" outlineLevel="0" collapsed="false">
      <c r="A17" s="56" t="s">
        <v>377</v>
      </c>
      <c r="B17" s="137"/>
      <c r="C17" s="137"/>
      <c r="D17" s="137"/>
      <c r="E17" s="137"/>
      <c r="F17" s="137"/>
      <c r="G17" s="137"/>
      <c r="H17" s="137"/>
      <c r="I17" s="137"/>
      <c r="J17" s="137"/>
    </row>
    <row r="18" customFormat="false" ht="11.45" hidden="false" customHeight="true" outlineLevel="0" collapsed="false">
      <c r="A18" s="56" t="s">
        <v>378</v>
      </c>
      <c r="B18" s="137" t="n">
        <v>459</v>
      </c>
      <c r="C18" s="137" t="n">
        <v>28</v>
      </c>
      <c r="D18" s="137" t="n">
        <v>80</v>
      </c>
      <c r="E18" s="137" t="n">
        <v>70</v>
      </c>
      <c r="F18" s="137" t="n">
        <v>18</v>
      </c>
      <c r="G18" s="137" t="n">
        <v>48</v>
      </c>
      <c r="H18" s="137" t="n">
        <v>15</v>
      </c>
      <c r="I18" s="137" t="s">
        <v>363</v>
      </c>
      <c r="J18" s="137" t="n">
        <v>12</v>
      </c>
    </row>
    <row r="19" customFormat="false" ht="11.45" hidden="false" customHeight="true" outlineLevel="0" collapsed="false">
      <c r="A19" s="56" t="s">
        <v>379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1.45" hidden="false" customHeight="true" outlineLevel="0" collapsed="false">
      <c r="A20" s="56" t="s">
        <v>380</v>
      </c>
      <c r="B20" s="137" t="n">
        <v>801</v>
      </c>
      <c r="C20" s="147" t="s">
        <v>381</v>
      </c>
      <c r="D20" s="137" t="n">
        <v>727</v>
      </c>
      <c r="E20" s="137" t="n">
        <v>553</v>
      </c>
      <c r="F20" s="147" t="s">
        <v>381</v>
      </c>
      <c r="G20" s="137" t="n">
        <v>550</v>
      </c>
      <c r="H20" s="137" t="n">
        <v>56</v>
      </c>
      <c r="I20" s="147" t="s">
        <v>381</v>
      </c>
      <c r="J20" s="137" t="n">
        <v>55</v>
      </c>
    </row>
    <row r="21" customFormat="false" ht="11.45" hidden="false" customHeight="true" outlineLevel="0" collapsed="false">
      <c r="A21" s="56" t="s">
        <v>38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1.45" hidden="false" customHeight="true" outlineLevel="0" collapsed="false">
      <c r="A22" s="56" t="s">
        <v>383</v>
      </c>
      <c r="B22" s="137" t="n">
        <v>267</v>
      </c>
      <c r="C22" s="137" t="n">
        <v>86</v>
      </c>
      <c r="D22" s="137" t="n">
        <v>155</v>
      </c>
      <c r="E22" s="137" t="n">
        <v>196</v>
      </c>
      <c r="F22" s="137" t="n">
        <v>65</v>
      </c>
      <c r="G22" s="137" t="n">
        <v>129</v>
      </c>
      <c r="H22" s="137" t="n">
        <v>19</v>
      </c>
      <c r="I22" s="137" t="n">
        <v>7</v>
      </c>
      <c r="J22" s="137" t="n">
        <v>12</v>
      </c>
    </row>
    <row r="23" customFormat="false" ht="11.45" hidden="false" customHeight="true" outlineLevel="0" collapsed="false">
      <c r="A23" s="56" t="s">
        <v>384</v>
      </c>
      <c r="B23" s="137" t="n">
        <v>73</v>
      </c>
      <c r="C23" s="137" t="n">
        <v>8</v>
      </c>
      <c r="D23" s="137" t="n">
        <v>48</v>
      </c>
      <c r="E23" s="137" t="n">
        <v>47</v>
      </c>
      <c r="F23" s="137" t="n">
        <v>5</v>
      </c>
      <c r="G23" s="137" t="n">
        <v>41</v>
      </c>
      <c r="H23" s="137" t="s">
        <v>363</v>
      </c>
      <c r="I23" s="137" t="s">
        <v>363</v>
      </c>
      <c r="J23" s="137" t="s">
        <v>363</v>
      </c>
    </row>
    <row r="24" customFormat="false" ht="11.45" hidden="false" customHeight="true" outlineLevel="0" collapsed="false">
      <c r="A24" s="56" t="s">
        <v>385</v>
      </c>
      <c r="B24" s="137"/>
      <c r="C24" s="137"/>
      <c r="D24" s="137"/>
      <c r="E24" s="137"/>
      <c r="F24" s="137"/>
      <c r="G24" s="137"/>
      <c r="H24" s="137"/>
      <c r="I24" s="137"/>
      <c r="J24" s="137"/>
    </row>
    <row r="25" customFormat="false" ht="11.45" hidden="false" customHeight="true" outlineLevel="0" collapsed="false">
      <c r="A25" s="56" t="s">
        <v>386</v>
      </c>
      <c r="B25" s="137" t="n">
        <v>336</v>
      </c>
      <c r="C25" s="137" t="n">
        <v>60</v>
      </c>
      <c r="D25" s="137" t="n">
        <v>231</v>
      </c>
      <c r="E25" s="137" t="n">
        <v>224</v>
      </c>
      <c r="F25" s="137" t="n">
        <v>25</v>
      </c>
      <c r="G25" s="137" t="n">
        <v>196</v>
      </c>
      <c r="H25" s="137" t="n">
        <v>9</v>
      </c>
      <c r="I25" s="137" t="s">
        <v>363</v>
      </c>
      <c r="J25" s="137" t="n">
        <v>7</v>
      </c>
    </row>
    <row r="26" customFormat="false" ht="11.45" hidden="false" customHeight="true" outlineLevel="0" collapsed="false">
      <c r="A26" s="56" t="s">
        <v>387</v>
      </c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1.45" hidden="false" customHeight="true" outlineLevel="0" collapsed="false">
      <c r="A27" s="56" t="s">
        <v>388</v>
      </c>
      <c r="B27" s="137" t="s">
        <v>363</v>
      </c>
      <c r="C27" s="137" t="s">
        <v>363</v>
      </c>
      <c r="D27" s="137" t="s">
        <v>363</v>
      </c>
      <c r="E27" s="137" t="s">
        <v>363</v>
      </c>
      <c r="F27" s="137" t="s">
        <v>363</v>
      </c>
      <c r="G27" s="137" t="s">
        <v>363</v>
      </c>
      <c r="H27" s="137" t="s">
        <v>363</v>
      </c>
      <c r="I27" s="137" t="s">
        <v>363</v>
      </c>
      <c r="J27" s="137" t="s">
        <v>363</v>
      </c>
    </row>
    <row r="28" customFormat="false" ht="12" hidden="false" customHeight="true" outlineLevel="0" collapsed="false">
      <c r="A28" s="56" t="s">
        <v>389</v>
      </c>
      <c r="B28" s="137" t="n">
        <v>30</v>
      </c>
      <c r="C28" s="137" t="n">
        <v>5</v>
      </c>
      <c r="D28" s="137" t="n">
        <v>16</v>
      </c>
      <c r="E28" s="137" t="n">
        <v>8</v>
      </c>
      <c r="F28" s="137" t="s">
        <v>363</v>
      </c>
      <c r="G28" s="137" t="n">
        <v>5</v>
      </c>
      <c r="H28" s="137" t="s">
        <v>363</v>
      </c>
      <c r="I28" s="137" t="s">
        <v>363</v>
      </c>
      <c r="J28" s="137" t="s">
        <v>363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6" t="s">
        <v>259</v>
      </c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26</v>
      </c>
      <c r="B32" s="138" t="n">
        <v>985</v>
      </c>
      <c r="C32" s="138" t="n">
        <v>124</v>
      </c>
      <c r="D32" s="138" t="n">
        <v>644</v>
      </c>
      <c r="E32" s="138" t="n">
        <v>591</v>
      </c>
      <c r="F32" s="138" t="n">
        <v>67</v>
      </c>
      <c r="G32" s="138" t="n">
        <v>516</v>
      </c>
      <c r="H32" s="138" t="n">
        <v>54</v>
      </c>
      <c r="I32" s="138" t="n">
        <v>7</v>
      </c>
      <c r="J32" s="138" t="n">
        <v>47</v>
      </c>
    </row>
    <row r="33" customFormat="false" ht="11.45" hidden="false" customHeight="true" outlineLevel="0" collapsed="false">
      <c r="A33" s="5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1.45" hidden="false" customHeight="true" outlineLevel="0" collapsed="false">
      <c r="A34" s="56" t="s">
        <v>375</v>
      </c>
      <c r="B34" s="137" t="n">
        <v>20</v>
      </c>
      <c r="C34" s="137" t="n">
        <v>20</v>
      </c>
      <c r="D34" s="137" t="s">
        <v>363</v>
      </c>
      <c r="E34" s="137" t="s">
        <v>363</v>
      </c>
      <c r="F34" s="137" t="s">
        <v>363</v>
      </c>
      <c r="G34" s="137" t="s">
        <v>363</v>
      </c>
      <c r="H34" s="137" t="s">
        <v>363</v>
      </c>
      <c r="I34" s="137" t="s">
        <v>363</v>
      </c>
      <c r="J34" s="137" t="s">
        <v>363</v>
      </c>
    </row>
    <row r="35" customFormat="false" ht="11.45" hidden="false" customHeight="true" outlineLevel="0" collapsed="false">
      <c r="A35" s="56" t="s">
        <v>376</v>
      </c>
      <c r="B35" s="137" t="n">
        <v>948</v>
      </c>
      <c r="C35" s="137" t="n">
        <v>100</v>
      </c>
      <c r="D35" s="137" t="n">
        <v>636</v>
      </c>
      <c r="E35" s="137" t="n">
        <v>583</v>
      </c>
      <c r="F35" s="137" t="n">
        <v>66</v>
      </c>
      <c r="G35" s="137" t="n">
        <v>509</v>
      </c>
      <c r="H35" s="137" t="n">
        <v>53</v>
      </c>
      <c r="I35" s="137" t="n">
        <v>6</v>
      </c>
      <c r="J35" s="137" t="n">
        <v>45</v>
      </c>
    </row>
    <row r="36" customFormat="false" ht="11.45" hidden="false" customHeight="true" outlineLevel="0" collapsed="false">
      <c r="A36" s="56" t="s">
        <v>377</v>
      </c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1.45" hidden="false" customHeight="true" outlineLevel="0" collapsed="false">
      <c r="A37" s="56" t="s">
        <v>378</v>
      </c>
      <c r="B37" s="137" t="n">
        <v>196</v>
      </c>
      <c r="C37" s="137" t="n">
        <v>20</v>
      </c>
      <c r="D37" s="137" t="n">
        <v>49</v>
      </c>
      <c r="E37" s="137" t="n">
        <v>50</v>
      </c>
      <c r="F37" s="137" t="n">
        <v>14</v>
      </c>
      <c r="G37" s="137" t="n">
        <v>35</v>
      </c>
      <c r="H37" s="137" t="n">
        <v>10</v>
      </c>
      <c r="I37" s="137" t="s">
        <v>363</v>
      </c>
      <c r="J37" s="137" t="n">
        <v>7</v>
      </c>
    </row>
    <row r="38" customFormat="false" ht="11.45" hidden="false" customHeight="true" outlineLevel="0" collapsed="false">
      <c r="A38" s="56" t="s">
        <v>379</v>
      </c>
      <c r="B38" s="137"/>
      <c r="C38" s="137"/>
      <c r="D38" s="137"/>
      <c r="E38" s="137"/>
      <c r="F38" s="137"/>
      <c r="G38" s="137"/>
      <c r="H38" s="137"/>
      <c r="I38" s="137"/>
      <c r="J38" s="137"/>
    </row>
    <row r="39" customFormat="false" ht="11.45" hidden="false" customHeight="true" outlineLevel="0" collapsed="false">
      <c r="A39" s="56" t="s">
        <v>380</v>
      </c>
      <c r="B39" s="137" t="n">
        <v>397</v>
      </c>
      <c r="C39" s="148" t="s">
        <v>381</v>
      </c>
      <c r="D39" s="137" t="n">
        <v>363</v>
      </c>
      <c r="E39" s="137" t="n">
        <v>282</v>
      </c>
      <c r="F39" s="147" t="s">
        <v>381</v>
      </c>
      <c r="G39" s="137" t="n">
        <v>279</v>
      </c>
      <c r="H39" s="137" t="n">
        <v>28</v>
      </c>
      <c r="I39" s="149" t="s">
        <v>381</v>
      </c>
      <c r="J39" s="137" t="n">
        <v>29</v>
      </c>
    </row>
    <row r="40" customFormat="false" ht="11.45" hidden="false" customHeight="true" outlineLevel="0" collapsed="false">
      <c r="A40" s="56" t="s">
        <v>382</v>
      </c>
      <c r="B40" s="137"/>
      <c r="C40" s="137"/>
      <c r="D40" s="137"/>
      <c r="E40" s="137"/>
      <c r="F40" s="137"/>
      <c r="G40" s="137"/>
      <c r="H40" s="137"/>
      <c r="I40" s="137"/>
      <c r="J40" s="137"/>
    </row>
    <row r="41" customFormat="false" ht="11.45" hidden="false" customHeight="true" outlineLevel="0" collapsed="false">
      <c r="A41" s="56" t="s">
        <v>383</v>
      </c>
      <c r="B41" s="137" t="n">
        <v>141</v>
      </c>
      <c r="C41" s="137" t="n">
        <v>47</v>
      </c>
      <c r="D41" s="137" t="n">
        <v>84</v>
      </c>
      <c r="E41" s="137" t="n">
        <v>113</v>
      </c>
      <c r="F41" s="137" t="n">
        <v>38</v>
      </c>
      <c r="G41" s="137" t="n">
        <v>74</v>
      </c>
      <c r="H41" s="137" t="n">
        <v>10</v>
      </c>
      <c r="I41" s="137" t="s">
        <v>363</v>
      </c>
      <c r="J41" s="137" t="n">
        <v>6</v>
      </c>
    </row>
    <row r="42" customFormat="false" ht="11.45" hidden="false" customHeight="true" outlineLevel="0" collapsed="false">
      <c r="A42" s="56" t="s">
        <v>384</v>
      </c>
      <c r="B42" s="137" t="n">
        <v>42</v>
      </c>
      <c r="C42" s="137" t="n">
        <v>5</v>
      </c>
      <c r="D42" s="137" t="n">
        <v>24</v>
      </c>
      <c r="E42" s="137" t="n">
        <v>25</v>
      </c>
      <c r="F42" s="137" t="s">
        <v>363</v>
      </c>
      <c r="G42" s="137" t="n">
        <v>21</v>
      </c>
      <c r="H42" s="137" t="s">
        <v>363</v>
      </c>
      <c r="I42" s="137" t="s">
        <v>363</v>
      </c>
      <c r="J42" s="137" t="s">
        <v>363</v>
      </c>
    </row>
    <row r="43" customFormat="false" ht="11.45" hidden="false" customHeight="true" outlineLevel="0" collapsed="false">
      <c r="A43" s="56" t="s">
        <v>385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1.45" hidden="false" customHeight="true" outlineLevel="0" collapsed="false">
      <c r="A44" s="56" t="s">
        <v>386</v>
      </c>
      <c r="B44" s="137" t="n">
        <v>172</v>
      </c>
      <c r="C44" s="137" t="n">
        <v>28</v>
      </c>
      <c r="D44" s="137" t="n">
        <v>116</v>
      </c>
      <c r="E44" s="137" t="n">
        <v>113</v>
      </c>
      <c r="F44" s="137" t="n">
        <v>11</v>
      </c>
      <c r="G44" s="137" t="n">
        <v>100</v>
      </c>
      <c r="H44" s="137" t="s">
        <v>363</v>
      </c>
      <c r="I44" s="137" t="s">
        <v>363</v>
      </c>
      <c r="J44" s="137" t="s">
        <v>363</v>
      </c>
    </row>
    <row r="45" customFormat="false" ht="11.45" hidden="false" customHeight="true" outlineLevel="0" collapsed="false">
      <c r="A45" s="56" t="s">
        <v>387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customFormat="false" ht="11.45" hidden="false" customHeight="true" outlineLevel="0" collapsed="false">
      <c r="A46" s="56" t="s">
        <v>388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" hidden="false" customHeight="true" outlineLevel="0" collapsed="false">
      <c r="A47" s="56" t="s">
        <v>389</v>
      </c>
      <c r="B47" s="137" t="n">
        <v>16</v>
      </c>
      <c r="C47" s="137" t="n">
        <v>5</v>
      </c>
      <c r="D47" s="137" t="n">
        <v>10</v>
      </c>
      <c r="E47" s="137" t="n">
        <v>6</v>
      </c>
      <c r="F47" s="137" t="s">
        <v>363</v>
      </c>
      <c r="G47" s="137" t="s">
        <v>363</v>
      </c>
      <c r="H47" s="137" t="s">
        <v>363</v>
      </c>
      <c r="I47" s="137" t="s">
        <v>363</v>
      </c>
      <c r="J47" s="137" t="s">
        <v>363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6" t="s">
        <v>260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26</v>
      </c>
      <c r="B51" s="138" t="n">
        <v>1019</v>
      </c>
      <c r="C51" s="138" t="n">
        <v>103</v>
      </c>
      <c r="D51" s="138" t="n">
        <v>614</v>
      </c>
      <c r="E51" s="138" t="n">
        <v>509</v>
      </c>
      <c r="F51" s="138" t="n">
        <v>48</v>
      </c>
      <c r="G51" s="138" t="n">
        <v>456</v>
      </c>
      <c r="H51" s="138" t="n">
        <v>50</v>
      </c>
      <c r="I51" s="138" t="n">
        <v>5</v>
      </c>
      <c r="J51" s="138" t="n">
        <v>44</v>
      </c>
    </row>
    <row r="52" customFormat="false" ht="11.45" hidden="false" customHeight="true" outlineLevel="0" collapsed="false">
      <c r="A52" s="124"/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1.45" hidden="false" customHeight="true" outlineLevel="0" collapsed="false">
      <c r="A53" s="56" t="s">
        <v>375</v>
      </c>
      <c r="B53" s="137" t="n">
        <v>19</v>
      </c>
      <c r="C53" s="137" t="n">
        <v>19</v>
      </c>
      <c r="D53" s="137" t="s">
        <v>363</v>
      </c>
      <c r="E53" s="137" t="s">
        <v>363</v>
      </c>
      <c r="F53" s="137" t="s">
        <v>363</v>
      </c>
      <c r="G53" s="137" t="s">
        <v>363</v>
      </c>
      <c r="H53" s="137" t="s">
        <v>363</v>
      </c>
      <c r="I53" s="137" t="s">
        <v>363</v>
      </c>
      <c r="J53" s="137" t="s">
        <v>363</v>
      </c>
    </row>
    <row r="54" customFormat="false" ht="11.45" hidden="false" customHeight="true" outlineLevel="0" collapsed="false">
      <c r="A54" s="56" t="s">
        <v>376</v>
      </c>
      <c r="B54" s="137" t="n">
        <v>988</v>
      </c>
      <c r="C54" s="137" t="n">
        <v>82</v>
      </c>
      <c r="D54" s="137" t="n">
        <v>607</v>
      </c>
      <c r="E54" s="137" t="n">
        <v>506</v>
      </c>
      <c r="F54" s="137" t="n">
        <v>47</v>
      </c>
      <c r="G54" s="137" t="n">
        <v>456</v>
      </c>
      <c r="H54" s="137" t="n">
        <v>49</v>
      </c>
      <c r="I54" s="137" t="n">
        <v>5</v>
      </c>
      <c r="J54" s="137" t="n">
        <v>41</v>
      </c>
    </row>
    <row r="55" customFormat="false" ht="11.45" hidden="false" customHeight="true" outlineLevel="0" collapsed="false">
      <c r="A55" s="56" t="s">
        <v>377</v>
      </c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1.45" hidden="false" customHeight="true" outlineLevel="0" collapsed="false">
      <c r="A56" s="56" t="s">
        <v>378</v>
      </c>
      <c r="B56" s="137" t="n">
        <v>263</v>
      </c>
      <c r="C56" s="137" t="n">
        <v>8</v>
      </c>
      <c r="D56" s="137" t="n">
        <v>31</v>
      </c>
      <c r="E56" s="137" t="n">
        <v>20</v>
      </c>
      <c r="F56" s="137" t="s">
        <v>363</v>
      </c>
      <c r="G56" s="137" t="n">
        <v>14</v>
      </c>
      <c r="H56" s="137" t="n">
        <v>6</v>
      </c>
      <c r="I56" s="137" t="s">
        <v>363</v>
      </c>
      <c r="J56" s="137" t="s">
        <v>363</v>
      </c>
    </row>
    <row r="57" customFormat="false" ht="11.45" hidden="false" customHeight="true" outlineLevel="0" collapsed="false">
      <c r="A57" s="56" t="s">
        <v>379</v>
      </c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1.45" hidden="false" customHeight="true" outlineLevel="0" collapsed="false">
      <c r="A58" s="56" t="s">
        <v>380</v>
      </c>
      <c r="B58" s="137" t="n">
        <v>404</v>
      </c>
      <c r="C58" s="148" t="s">
        <v>381</v>
      </c>
      <c r="D58" s="137" t="n">
        <v>366</v>
      </c>
      <c r="E58" s="137" t="n">
        <v>271</v>
      </c>
      <c r="F58" s="147" t="s">
        <v>381</v>
      </c>
      <c r="G58" s="137" t="n">
        <v>270</v>
      </c>
      <c r="H58" s="137" t="n">
        <v>27</v>
      </c>
      <c r="I58" s="147" t="s">
        <v>381</v>
      </c>
      <c r="J58" s="137" t="n">
        <v>27</v>
      </c>
    </row>
    <row r="59" customFormat="false" ht="11.45" hidden="false" customHeight="true" outlineLevel="0" collapsed="false">
      <c r="A59" s="56" t="s">
        <v>382</v>
      </c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1.45" hidden="false" customHeight="true" outlineLevel="0" collapsed="false">
      <c r="A60" s="56" t="s">
        <v>383</v>
      </c>
      <c r="B60" s="137" t="n">
        <v>125</v>
      </c>
      <c r="C60" s="137" t="n">
        <v>39</v>
      </c>
      <c r="D60" s="137" t="n">
        <v>71</v>
      </c>
      <c r="E60" s="137" t="n">
        <v>83</v>
      </c>
      <c r="F60" s="137" t="n">
        <v>27</v>
      </c>
      <c r="G60" s="137" t="n">
        <v>55</v>
      </c>
      <c r="H60" s="137" t="n">
        <v>9</v>
      </c>
      <c r="I60" s="137" t="s">
        <v>363</v>
      </c>
      <c r="J60" s="137" t="n">
        <v>5</v>
      </c>
    </row>
    <row r="61" customFormat="false" ht="11.45" hidden="false" customHeight="true" outlineLevel="0" collapsed="false">
      <c r="A61" s="56" t="s">
        <v>384</v>
      </c>
      <c r="B61" s="137" t="n">
        <v>32</v>
      </c>
      <c r="C61" s="137" t="s">
        <v>363</v>
      </c>
      <c r="D61" s="137" t="n">
        <v>23</v>
      </c>
      <c r="E61" s="137" t="n">
        <v>22</v>
      </c>
      <c r="F61" s="137" t="s">
        <v>363</v>
      </c>
      <c r="G61" s="137" t="n">
        <v>20</v>
      </c>
      <c r="H61" s="137" t="s">
        <v>363</v>
      </c>
      <c r="I61" s="137" t="s">
        <v>363</v>
      </c>
      <c r="J61" s="137" t="s">
        <v>363</v>
      </c>
    </row>
    <row r="62" customFormat="false" ht="11.45" hidden="false" customHeight="true" outlineLevel="0" collapsed="false">
      <c r="A62" s="56" t="s">
        <v>385</v>
      </c>
      <c r="B62" s="137"/>
      <c r="C62" s="137"/>
      <c r="D62" s="137"/>
      <c r="E62" s="137"/>
      <c r="F62" s="137"/>
      <c r="G62" s="137"/>
      <c r="H62" s="137"/>
      <c r="I62" s="137"/>
      <c r="J62" s="137"/>
    </row>
    <row r="63" customFormat="false" ht="11.45" hidden="false" customHeight="true" outlineLevel="0" collapsed="false">
      <c r="A63" s="56" t="s">
        <v>386</v>
      </c>
      <c r="B63" s="137" t="n">
        <v>164</v>
      </c>
      <c r="C63" s="137" t="n">
        <v>32</v>
      </c>
      <c r="D63" s="137" t="n">
        <v>116</v>
      </c>
      <c r="E63" s="137" t="n">
        <v>110</v>
      </c>
      <c r="F63" s="137" t="n">
        <v>14</v>
      </c>
      <c r="G63" s="137" t="n">
        <v>97</v>
      </c>
      <c r="H63" s="137" t="n">
        <v>6</v>
      </c>
      <c r="I63" s="137" t="s">
        <v>363</v>
      </c>
      <c r="J63" s="137" t="n">
        <v>5</v>
      </c>
    </row>
    <row r="64" customFormat="false" ht="11.45" hidden="false" customHeight="true" outlineLevel="0" collapsed="false">
      <c r="A64" s="56" t="s">
        <v>387</v>
      </c>
      <c r="B64" s="137"/>
      <c r="C64" s="137"/>
      <c r="D64" s="137"/>
      <c r="E64" s="137"/>
      <c r="F64" s="137"/>
      <c r="G64" s="137"/>
      <c r="H64" s="137"/>
      <c r="I64" s="137"/>
      <c r="J64" s="137"/>
    </row>
    <row r="65" customFormat="false" ht="11.45" hidden="false" customHeight="true" outlineLevel="0" collapsed="false">
      <c r="A65" s="56" t="s">
        <v>388</v>
      </c>
      <c r="B65" s="137" t="s">
        <v>363</v>
      </c>
      <c r="C65" s="137" t="s">
        <v>363</v>
      </c>
      <c r="D65" s="137" t="s">
        <v>363</v>
      </c>
      <c r="E65" s="137" t="s">
        <v>363</v>
      </c>
      <c r="F65" s="137" t="s">
        <v>363</v>
      </c>
      <c r="G65" s="137" t="s">
        <v>363</v>
      </c>
      <c r="H65" s="137" t="s">
        <v>363</v>
      </c>
      <c r="I65" s="137" t="s">
        <v>363</v>
      </c>
      <c r="J65" s="137" t="s">
        <v>363</v>
      </c>
    </row>
    <row r="66" customFormat="false" ht="12" hidden="false" customHeight="true" outlineLevel="0" collapsed="false">
      <c r="A66" s="56" t="s">
        <v>389</v>
      </c>
      <c r="B66" s="137" t="n">
        <v>13</v>
      </c>
      <c r="C66" s="137" t="s">
        <v>363</v>
      </c>
      <c r="D66" s="137" t="n">
        <v>6</v>
      </c>
      <c r="E66" s="137" t="s">
        <v>363</v>
      </c>
      <c r="F66" s="137" t="s">
        <v>363</v>
      </c>
      <c r="G66" s="137" t="s">
        <v>363</v>
      </c>
      <c r="H66" s="137" t="s">
        <v>363</v>
      </c>
      <c r="I66" s="137" t="s">
        <v>363</v>
      </c>
      <c r="J66" s="137" t="s">
        <v>363</v>
      </c>
    </row>
    <row r="68" customFormat="false" ht="12.75" hidden="false" customHeight="false" outlineLevel="0" collapsed="false">
      <c r="A68" s="14" t="s">
        <v>39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9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92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93</v>
      </c>
      <c r="B6" s="150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94</v>
      </c>
      <c r="B7" s="150"/>
      <c r="C7" s="120" t="s">
        <v>395</v>
      </c>
      <c r="D7" s="120"/>
      <c r="E7" s="143"/>
      <c r="F7" s="120" t="s">
        <v>395</v>
      </c>
      <c r="G7" s="120"/>
      <c r="H7" s="143"/>
      <c r="I7" s="105" t="s">
        <v>395</v>
      </c>
      <c r="J7" s="105"/>
    </row>
    <row r="8" customFormat="false" ht="12.75" hidden="false" customHeight="false" outlineLevel="0" collapsed="false">
      <c r="A8" s="98"/>
      <c r="B8" s="150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1" customFormat="false" ht="12.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.2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2.2" hidden="false" customHeight="true" outlineLevel="0" collapsed="false">
      <c r="A14" s="5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2" hidden="false" customHeight="true" outlineLevel="0" collapsed="false">
      <c r="A15" s="56" t="s">
        <v>396</v>
      </c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2.2" hidden="false" customHeight="true" outlineLevel="0" collapsed="false">
      <c r="A16" s="56" t="s">
        <v>397</v>
      </c>
      <c r="B16" s="137" t="n">
        <v>1682</v>
      </c>
      <c r="C16" s="137" t="n">
        <v>82</v>
      </c>
      <c r="D16" s="137" t="n">
        <v>1182</v>
      </c>
      <c r="E16" s="137" t="n">
        <v>1004</v>
      </c>
      <c r="F16" s="137" t="n">
        <v>62</v>
      </c>
      <c r="G16" s="137" t="n">
        <v>928</v>
      </c>
      <c r="H16" s="137" t="n">
        <v>92</v>
      </c>
      <c r="I16" s="137" t="n">
        <v>8</v>
      </c>
      <c r="J16" s="137" t="n">
        <v>78</v>
      </c>
    </row>
    <row r="17" customFormat="false" ht="12.2" hidden="false" customHeight="true" outlineLevel="0" collapsed="false">
      <c r="A17" s="56" t="s">
        <v>398</v>
      </c>
      <c r="B17" s="137" t="n">
        <v>12</v>
      </c>
      <c r="C17" s="137" t="s">
        <v>363</v>
      </c>
      <c r="D17" s="137" t="n">
        <v>6</v>
      </c>
      <c r="E17" s="137" t="n">
        <v>5</v>
      </c>
      <c r="F17" s="137" t="s">
        <v>363</v>
      </c>
      <c r="G17" s="137" t="s">
        <v>363</v>
      </c>
      <c r="H17" s="137" t="s">
        <v>363</v>
      </c>
      <c r="I17" s="137" t="s">
        <v>363</v>
      </c>
      <c r="J17" s="137" t="s">
        <v>363</v>
      </c>
    </row>
    <row r="18" customFormat="false" ht="12.2" hidden="false" customHeight="true" outlineLevel="0" collapsed="false">
      <c r="A18" s="56" t="s">
        <v>399</v>
      </c>
      <c r="B18" s="137" t="n">
        <v>1152</v>
      </c>
      <c r="C18" s="137" t="n">
        <v>70</v>
      </c>
      <c r="D18" s="137" t="n">
        <v>803</v>
      </c>
      <c r="E18" s="137" t="n">
        <v>662</v>
      </c>
      <c r="F18" s="137" t="n">
        <v>54</v>
      </c>
      <c r="G18" s="137" t="n">
        <v>603</v>
      </c>
      <c r="H18" s="137" t="n">
        <v>78</v>
      </c>
      <c r="I18" s="137" t="n">
        <v>8</v>
      </c>
      <c r="J18" s="137" t="n">
        <v>69</v>
      </c>
    </row>
    <row r="19" customFormat="false" ht="12.2" hidden="false" customHeight="true" outlineLevel="0" collapsed="false">
      <c r="A19" s="56" t="s">
        <v>400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2.2" hidden="false" customHeight="true" outlineLevel="0" collapsed="false">
      <c r="A20" s="56" t="s">
        <v>401</v>
      </c>
      <c r="B20" s="137" t="n">
        <v>24</v>
      </c>
      <c r="C20" s="137" t="s">
        <v>363</v>
      </c>
      <c r="D20" s="137" t="n">
        <v>17</v>
      </c>
      <c r="E20" s="137" t="n">
        <v>15</v>
      </c>
      <c r="F20" s="137" t="s">
        <v>363</v>
      </c>
      <c r="G20" s="137" t="n">
        <v>13</v>
      </c>
      <c r="H20" s="137" t="s">
        <v>363</v>
      </c>
      <c r="I20" s="137" t="s">
        <v>363</v>
      </c>
      <c r="J20" s="137" t="s">
        <v>363</v>
      </c>
    </row>
    <row r="21" customFormat="false" ht="12.2" hidden="false" customHeight="true" outlineLevel="0" collapsed="false">
      <c r="A21" s="56" t="s">
        <v>40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2.2" hidden="false" customHeight="true" outlineLevel="0" collapsed="false">
      <c r="A22" s="56" t="s">
        <v>403</v>
      </c>
      <c r="B22" s="137" t="n">
        <v>125</v>
      </c>
      <c r="C22" s="137" t="s">
        <v>363</v>
      </c>
      <c r="D22" s="137" t="n">
        <v>88</v>
      </c>
      <c r="E22" s="137" t="n">
        <v>82</v>
      </c>
      <c r="F22" s="137" t="s">
        <v>363</v>
      </c>
      <c r="G22" s="137" t="n">
        <v>76</v>
      </c>
      <c r="H22" s="137" t="s">
        <v>363</v>
      </c>
      <c r="I22" s="137" t="s">
        <v>363</v>
      </c>
      <c r="J22" s="137" t="s">
        <v>363</v>
      </c>
    </row>
    <row r="23" customFormat="false" ht="12.2" hidden="false" customHeight="true" outlineLevel="0" collapsed="false">
      <c r="A23" s="56" t="s">
        <v>404</v>
      </c>
      <c r="B23" s="137" t="n">
        <v>148</v>
      </c>
      <c r="C23" s="147" t="s">
        <v>381</v>
      </c>
      <c r="D23" s="137" t="n">
        <v>99</v>
      </c>
      <c r="E23" s="137" t="n">
        <v>84</v>
      </c>
      <c r="F23" s="147" t="s">
        <v>381</v>
      </c>
      <c r="G23" s="137" t="n">
        <v>82</v>
      </c>
      <c r="H23" s="137" t="s">
        <v>363</v>
      </c>
      <c r="I23" s="147" t="s">
        <v>381</v>
      </c>
      <c r="J23" s="137" t="s">
        <v>363</v>
      </c>
    </row>
    <row r="24" customFormat="false" ht="12.2" hidden="false" customHeight="true" outlineLevel="0" collapsed="false">
      <c r="A24" s="56" t="s">
        <v>405</v>
      </c>
      <c r="B24" s="137" t="n">
        <v>5</v>
      </c>
      <c r="C24" s="137" t="s">
        <v>363</v>
      </c>
      <c r="D24" s="137" t="s">
        <v>363</v>
      </c>
      <c r="E24" s="137" t="n">
        <v>5</v>
      </c>
      <c r="F24" s="137" t="s">
        <v>363</v>
      </c>
      <c r="G24" s="137" t="s">
        <v>363</v>
      </c>
      <c r="H24" s="137" t="s">
        <v>363</v>
      </c>
      <c r="I24" s="137" t="s">
        <v>363</v>
      </c>
      <c r="J24" s="137" t="s">
        <v>363</v>
      </c>
    </row>
    <row r="25" customFormat="false" ht="12.2" hidden="false" customHeight="true" outlineLevel="0" collapsed="false">
      <c r="A25" s="56" t="s">
        <v>406</v>
      </c>
      <c r="B25" s="137" t="n">
        <v>75</v>
      </c>
      <c r="C25" s="137" t="s">
        <v>363</v>
      </c>
      <c r="D25" s="137" t="n">
        <v>56</v>
      </c>
      <c r="E25" s="137" t="n">
        <v>50</v>
      </c>
      <c r="F25" s="137" t="s">
        <v>363</v>
      </c>
      <c r="G25" s="137" t="n">
        <v>48</v>
      </c>
      <c r="H25" s="137" t="s">
        <v>363</v>
      </c>
      <c r="I25" s="137" t="s">
        <v>363</v>
      </c>
      <c r="J25" s="137" t="s">
        <v>363</v>
      </c>
    </row>
    <row r="26" customFormat="false" ht="12.2" hidden="false" customHeight="true" outlineLevel="0" collapsed="false">
      <c r="A26" s="56" t="s">
        <v>407</v>
      </c>
      <c r="B26" s="137" t="n">
        <v>123</v>
      </c>
      <c r="C26" s="137" t="s">
        <v>363</v>
      </c>
      <c r="D26" s="137" t="n">
        <v>98</v>
      </c>
      <c r="E26" s="137" t="n">
        <v>89</v>
      </c>
      <c r="F26" s="137" t="s">
        <v>363</v>
      </c>
      <c r="G26" s="137" t="n">
        <v>87</v>
      </c>
      <c r="H26" s="137" t="s">
        <v>363</v>
      </c>
      <c r="I26" s="137" t="s">
        <v>363</v>
      </c>
      <c r="J26" s="137" t="s">
        <v>363</v>
      </c>
    </row>
    <row r="27" customFormat="false" ht="12.2" hidden="false" customHeight="true" outlineLevel="0" collapsed="false">
      <c r="A27" s="56" t="s">
        <v>408</v>
      </c>
      <c r="B27" s="137" t="n">
        <v>16</v>
      </c>
      <c r="C27" s="137" t="s">
        <v>363</v>
      </c>
      <c r="D27" s="137" t="n">
        <v>11</v>
      </c>
      <c r="E27" s="137" t="n">
        <v>11</v>
      </c>
      <c r="F27" s="137" t="s">
        <v>363</v>
      </c>
      <c r="G27" s="137" t="n">
        <v>11</v>
      </c>
      <c r="H27" s="137" t="s">
        <v>363</v>
      </c>
      <c r="I27" s="137" t="s">
        <v>363</v>
      </c>
      <c r="J27" s="137" t="s">
        <v>363</v>
      </c>
    </row>
    <row r="28" customFormat="false" ht="12.2" hidden="false" customHeight="true" outlineLevel="0" collapsed="false">
      <c r="A28" s="56" t="s">
        <v>409</v>
      </c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2" hidden="false" customHeight="true" outlineLevel="0" collapsed="false">
      <c r="A29" s="56" t="s">
        <v>410</v>
      </c>
      <c r="B29" s="137" t="s">
        <v>363</v>
      </c>
      <c r="C29" s="137" t="s">
        <v>363</v>
      </c>
      <c r="D29" s="137" t="s">
        <v>363</v>
      </c>
      <c r="E29" s="137" t="s">
        <v>363</v>
      </c>
      <c r="F29" s="137" t="s">
        <v>363</v>
      </c>
      <c r="G29" s="137" t="s">
        <v>363</v>
      </c>
      <c r="H29" s="137" t="s">
        <v>363</v>
      </c>
      <c r="I29" s="137" t="s">
        <v>363</v>
      </c>
      <c r="J29" s="137" t="s">
        <v>363</v>
      </c>
    </row>
    <row r="30" customFormat="false" ht="12.2" hidden="false" customHeight="true" outlineLevel="0" collapsed="false">
      <c r="A30" s="56" t="s">
        <v>411</v>
      </c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2" hidden="false" customHeight="true" outlineLevel="0" collapsed="false">
      <c r="A31" s="56" t="s">
        <v>412</v>
      </c>
      <c r="B31" s="137" t="n">
        <v>324</v>
      </c>
      <c r="C31" s="137" t="n">
        <v>144</v>
      </c>
      <c r="D31" s="137" t="n">
        <v>78</v>
      </c>
      <c r="E31" s="137" t="n">
        <v>94</v>
      </c>
      <c r="F31" s="137" t="n">
        <v>52</v>
      </c>
      <c r="G31" s="137" t="n">
        <v>39</v>
      </c>
      <c r="H31" s="137" t="n">
        <v>12</v>
      </c>
      <c r="I31" s="137" t="s">
        <v>363</v>
      </c>
      <c r="J31" s="137" t="n">
        <v>8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76" t="s">
        <v>259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2.2" hidden="false" customHeight="true" outlineLevel="0" collapsed="false">
      <c r="A34" s="87"/>
    </row>
    <row r="35" customFormat="false" ht="12.2" hidden="false" customHeight="true" outlineLevel="0" collapsed="false">
      <c r="A35" s="124" t="s">
        <v>326</v>
      </c>
      <c r="B35" s="138" t="n">
        <v>985</v>
      </c>
      <c r="C35" s="138" t="n">
        <v>124</v>
      </c>
      <c r="D35" s="138" t="n">
        <v>644</v>
      </c>
      <c r="E35" s="138" t="n">
        <v>591</v>
      </c>
      <c r="F35" s="138" t="n">
        <v>67</v>
      </c>
      <c r="G35" s="138" t="n">
        <v>516</v>
      </c>
      <c r="H35" s="138" t="n">
        <v>54</v>
      </c>
      <c r="I35" s="138" t="n">
        <v>7</v>
      </c>
      <c r="J35" s="138" t="n">
        <v>47</v>
      </c>
    </row>
    <row r="36" customFormat="false" ht="12.2" hidden="false" customHeight="true" outlineLevel="0" collapsed="false">
      <c r="A36" s="56"/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2.2" hidden="false" customHeight="true" outlineLevel="0" collapsed="false">
      <c r="A37" s="56" t="s">
        <v>396</v>
      </c>
      <c r="B37" s="137"/>
      <c r="C37" s="137"/>
      <c r="D37" s="137"/>
      <c r="E37" s="137"/>
      <c r="F37" s="137"/>
      <c r="G37" s="137"/>
      <c r="H37" s="137"/>
      <c r="I37" s="137"/>
      <c r="J37" s="137"/>
    </row>
    <row r="38" customFormat="false" ht="12.2" hidden="false" customHeight="true" outlineLevel="0" collapsed="false">
      <c r="A38" s="56" t="s">
        <v>397</v>
      </c>
      <c r="B38" s="137" t="n">
        <v>850</v>
      </c>
      <c r="C38" s="137" t="n">
        <v>45</v>
      </c>
      <c r="D38" s="137" t="n">
        <v>601</v>
      </c>
      <c r="E38" s="137" t="n">
        <v>536</v>
      </c>
      <c r="F38" s="137" t="n">
        <v>36</v>
      </c>
      <c r="G38" s="137" t="n">
        <v>492</v>
      </c>
      <c r="H38" s="137" t="n">
        <v>47</v>
      </c>
      <c r="I38" s="137" t="n">
        <v>5</v>
      </c>
      <c r="J38" s="137" t="n">
        <v>38</v>
      </c>
    </row>
    <row r="39" customFormat="false" ht="12.2" hidden="false" customHeight="true" outlineLevel="0" collapsed="false">
      <c r="A39" s="56" t="s">
        <v>398</v>
      </c>
      <c r="B39" s="137" t="s">
        <v>363</v>
      </c>
      <c r="C39" s="137" t="s">
        <v>363</v>
      </c>
      <c r="D39" s="137" t="s">
        <v>363</v>
      </c>
      <c r="E39" s="137" t="s">
        <v>363</v>
      </c>
      <c r="F39" s="137" t="s">
        <v>363</v>
      </c>
      <c r="G39" s="137" t="s">
        <v>363</v>
      </c>
      <c r="H39" s="137" t="s">
        <v>363</v>
      </c>
      <c r="I39" s="137" t="s">
        <v>363</v>
      </c>
      <c r="J39" s="137" t="s">
        <v>363</v>
      </c>
    </row>
    <row r="40" customFormat="false" ht="12.2" hidden="false" customHeight="true" outlineLevel="0" collapsed="false">
      <c r="A40" s="56" t="s">
        <v>399</v>
      </c>
      <c r="B40" s="137" t="n">
        <v>587</v>
      </c>
      <c r="C40" s="137" t="n">
        <v>41</v>
      </c>
      <c r="D40" s="137" t="n">
        <v>428</v>
      </c>
      <c r="E40" s="137" t="n">
        <v>371</v>
      </c>
      <c r="F40" s="137" t="n">
        <v>33</v>
      </c>
      <c r="G40" s="137" t="n">
        <v>337</v>
      </c>
      <c r="H40" s="137" t="n">
        <v>42</v>
      </c>
      <c r="I40" s="137" t="n">
        <v>5</v>
      </c>
      <c r="J40" s="137" t="n">
        <v>37</v>
      </c>
    </row>
    <row r="41" customFormat="false" ht="12.2" hidden="false" customHeight="true" outlineLevel="0" collapsed="false">
      <c r="A41" s="56" t="s">
        <v>400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2.2" hidden="false" customHeight="true" outlineLevel="0" collapsed="false">
      <c r="A42" s="56" t="s">
        <v>401</v>
      </c>
      <c r="B42" s="137" t="n">
        <v>7</v>
      </c>
      <c r="C42" s="137" t="s">
        <v>363</v>
      </c>
      <c r="D42" s="137" t="n">
        <v>5</v>
      </c>
      <c r="E42" s="137" t="n">
        <v>5</v>
      </c>
      <c r="F42" s="137" t="s">
        <v>363</v>
      </c>
      <c r="G42" s="137" t="s">
        <v>363</v>
      </c>
      <c r="H42" s="137" t="s">
        <v>363</v>
      </c>
      <c r="I42" s="137" t="s">
        <v>363</v>
      </c>
      <c r="J42" s="137" t="s">
        <v>363</v>
      </c>
    </row>
    <row r="43" customFormat="false" ht="12.2" hidden="false" customHeight="true" outlineLevel="0" collapsed="false">
      <c r="A43" s="56" t="s">
        <v>402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2.2" hidden="false" customHeight="true" outlineLevel="0" collapsed="false">
      <c r="A44" s="56" t="s">
        <v>403</v>
      </c>
      <c r="B44" s="137" t="n">
        <v>81</v>
      </c>
      <c r="C44" s="137" t="s">
        <v>363</v>
      </c>
      <c r="D44" s="137" t="n">
        <v>55</v>
      </c>
      <c r="E44" s="137" t="n">
        <v>52</v>
      </c>
      <c r="F44" s="137" t="s">
        <v>363</v>
      </c>
      <c r="G44" s="137" t="n">
        <v>50</v>
      </c>
      <c r="H44" s="137" t="s">
        <v>363</v>
      </c>
      <c r="I44" s="137" t="s">
        <v>363</v>
      </c>
      <c r="J44" s="137" t="s">
        <v>363</v>
      </c>
    </row>
    <row r="45" customFormat="false" ht="12.2" hidden="false" customHeight="true" outlineLevel="0" collapsed="false">
      <c r="A45" s="56" t="s">
        <v>404</v>
      </c>
      <c r="B45" s="137" t="n">
        <v>48</v>
      </c>
      <c r="C45" s="147" t="s">
        <v>381</v>
      </c>
      <c r="D45" s="137" t="n">
        <v>24</v>
      </c>
      <c r="E45" s="137" t="n">
        <v>21</v>
      </c>
      <c r="F45" s="147" t="s">
        <v>381</v>
      </c>
      <c r="G45" s="137" t="n">
        <v>20</v>
      </c>
      <c r="H45" s="137" t="s">
        <v>363</v>
      </c>
      <c r="I45" s="147" t="s">
        <v>381</v>
      </c>
      <c r="J45" s="137" t="s">
        <v>363</v>
      </c>
    </row>
    <row r="46" customFormat="false" ht="12.2" hidden="false" customHeight="true" outlineLevel="0" collapsed="false">
      <c r="A46" s="56" t="s">
        <v>405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.2" hidden="false" customHeight="true" outlineLevel="0" collapsed="false">
      <c r="A47" s="56" t="s">
        <v>406</v>
      </c>
      <c r="B47" s="137" t="n">
        <v>44</v>
      </c>
      <c r="C47" s="137" t="s">
        <v>363</v>
      </c>
      <c r="D47" s="137" t="n">
        <v>32</v>
      </c>
      <c r="E47" s="137" t="n">
        <v>29</v>
      </c>
      <c r="F47" s="137" t="s">
        <v>363</v>
      </c>
      <c r="G47" s="137" t="n">
        <v>27</v>
      </c>
      <c r="H47" s="137" t="s">
        <v>363</v>
      </c>
      <c r="I47" s="137" t="s">
        <v>363</v>
      </c>
      <c r="J47" s="137" t="s">
        <v>363</v>
      </c>
    </row>
    <row r="48" customFormat="false" ht="12.2" hidden="false" customHeight="true" outlineLevel="0" collapsed="false">
      <c r="A48" s="56" t="s">
        <v>407</v>
      </c>
      <c r="B48" s="137" t="n">
        <v>65</v>
      </c>
      <c r="C48" s="137" t="s">
        <v>363</v>
      </c>
      <c r="D48" s="137" t="n">
        <v>47</v>
      </c>
      <c r="E48" s="137" t="n">
        <v>45</v>
      </c>
      <c r="F48" s="137" t="s">
        <v>363</v>
      </c>
      <c r="G48" s="137" t="n">
        <v>44</v>
      </c>
      <c r="H48" s="137" t="s">
        <v>363</v>
      </c>
      <c r="I48" s="137" t="s">
        <v>363</v>
      </c>
      <c r="J48" s="137" t="s">
        <v>363</v>
      </c>
    </row>
    <row r="49" customFormat="false" ht="12.2" hidden="false" customHeight="true" outlineLevel="0" collapsed="false">
      <c r="A49" s="56" t="s">
        <v>408</v>
      </c>
      <c r="B49" s="137" t="n">
        <v>10</v>
      </c>
      <c r="C49" s="137" t="s">
        <v>363</v>
      </c>
      <c r="D49" s="137" t="n">
        <v>6</v>
      </c>
      <c r="E49" s="137" t="n">
        <v>7</v>
      </c>
      <c r="F49" s="137" t="s">
        <v>363</v>
      </c>
      <c r="G49" s="137" t="n">
        <v>6</v>
      </c>
      <c r="H49" s="137" t="s">
        <v>363</v>
      </c>
      <c r="I49" s="137" t="s">
        <v>363</v>
      </c>
      <c r="J49" s="137" t="s">
        <v>363</v>
      </c>
    </row>
    <row r="50" customFormat="false" ht="12.2" hidden="false" customHeight="true" outlineLevel="0" collapsed="false">
      <c r="A50" s="56" t="s">
        <v>409</v>
      </c>
      <c r="B50" s="137"/>
      <c r="C50" s="137"/>
      <c r="D50" s="137"/>
      <c r="E50" s="137"/>
      <c r="F50" s="137"/>
      <c r="G50" s="137"/>
      <c r="H50" s="137"/>
      <c r="I50" s="137"/>
      <c r="J50" s="137"/>
    </row>
    <row r="51" customFormat="false" ht="12.2" hidden="false" customHeight="true" outlineLevel="0" collapsed="false">
      <c r="A51" s="56" t="s">
        <v>410</v>
      </c>
      <c r="B51" s="137" t="s">
        <v>363</v>
      </c>
      <c r="C51" s="137" t="s">
        <v>363</v>
      </c>
      <c r="D51" s="137" t="s">
        <v>363</v>
      </c>
      <c r="E51" s="137" t="s">
        <v>363</v>
      </c>
      <c r="F51" s="137" t="s">
        <v>363</v>
      </c>
      <c r="G51" s="137" t="s">
        <v>363</v>
      </c>
      <c r="H51" s="137" t="s">
        <v>363</v>
      </c>
      <c r="I51" s="137" t="s">
        <v>363</v>
      </c>
      <c r="J51" s="137" t="s">
        <v>363</v>
      </c>
    </row>
    <row r="52" customFormat="false" ht="12.2" hidden="false" customHeight="true" outlineLevel="0" collapsed="false">
      <c r="A52" s="56" t="s">
        <v>411</v>
      </c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2.2" hidden="false" customHeight="true" outlineLevel="0" collapsed="false">
      <c r="A53" s="56" t="s">
        <v>412</v>
      </c>
      <c r="B53" s="137" t="n">
        <v>137</v>
      </c>
      <c r="C53" s="137" t="n">
        <v>78</v>
      </c>
      <c r="D53" s="137" t="n">
        <v>41</v>
      </c>
      <c r="E53" s="137" t="n">
        <v>54</v>
      </c>
      <c r="F53" s="137" t="n">
        <v>32</v>
      </c>
      <c r="G53" s="137" t="n">
        <v>22</v>
      </c>
      <c r="H53" s="137" t="n">
        <v>7</v>
      </c>
      <c r="I53" s="137" t="s">
        <v>363</v>
      </c>
      <c r="J53" s="137" t="s">
        <v>363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4" t="s">
        <v>413</v>
      </c>
    </row>
    <row r="57" customFormat="false" ht="12.2" hidden="false" customHeight="true" outlineLevel="0" collapsed="false">
      <c r="A57" s="14" t="s">
        <v>414</v>
      </c>
    </row>
    <row r="58" customFormat="false" ht="12.2" hidden="false" customHeight="true" outlineLevel="0" collapsed="false">
      <c r="A58" s="14" t="s">
        <v>415</v>
      </c>
    </row>
    <row r="59" customFormat="false" ht="12.2" hidden="false" customHeight="true" outlineLevel="0" collapsed="false">
      <c r="A59" s="14" t="s">
        <v>416</v>
      </c>
    </row>
    <row r="60" customFormat="false" ht="12.2" hidden="false" customHeight="true" outlineLevel="0" collapsed="false">
      <c r="A60" s="14" t="s">
        <v>417</v>
      </c>
    </row>
    <row r="61" customFormat="false" ht="12.2" hidden="false" customHeight="true" outlineLevel="0" collapsed="false">
      <c r="A61" s="14" t="s">
        <v>418</v>
      </c>
    </row>
    <row r="62" customFormat="false" ht="12.2" hidden="false" customHeight="true" outlineLevel="0" collapsed="false">
      <c r="A62" s="14" t="s">
        <v>419</v>
      </c>
    </row>
    <row r="63" customFormat="false" ht="12.2" hidden="false" customHeight="true" outlineLevel="0" collapsed="false">
      <c r="A63" s="14" t="s">
        <v>420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7" t="s">
        <v>421</v>
      </c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true" outlineLevel="0" collapsed="false">
      <c r="A66" s="57" t="s">
        <v>392</v>
      </c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</row>
    <row r="68" customFormat="false" ht="12.75" hidden="false" customHeight="true" outlineLevel="0" collapsed="false">
      <c r="A68" s="142"/>
      <c r="B68" s="112" t="s">
        <v>208</v>
      </c>
      <c r="C68" s="112"/>
      <c r="D68" s="112"/>
      <c r="E68" s="79" t="s">
        <v>367</v>
      </c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98"/>
      <c r="B69" s="112"/>
      <c r="C69" s="112"/>
      <c r="D69" s="112"/>
      <c r="E69" s="103" t="s">
        <v>329</v>
      </c>
      <c r="F69" s="103"/>
      <c r="G69" s="103"/>
      <c r="H69" s="57" t="s">
        <v>189</v>
      </c>
      <c r="I69" s="57"/>
      <c r="J69" s="57"/>
    </row>
    <row r="70" customFormat="false" ht="12.75" hidden="false" customHeight="true" outlineLevel="0" collapsed="false">
      <c r="A70" s="98" t="s">
        <v>393</v>
      </c>
      <c r="B70" s="150" t="s">
        <v>369</v>
      </c>
      <c r="C70" s="129" t="s">
        <v>370</v>
      </c>
      <c r="D70" s="129"/>
      <c r="E70" s="143" t="s">
        <v>369</v>
      </c>
      <c r="F70" s="129" t="s">
        <v>370</v>
      </c>
      <c r="G70" s="129"/>
      <c r="H70" s="143" t="s">
        <v>369</v>
      </c>
      <c r="I70" s="101" t="s">
        <v>370</v>
      </c>
      <c r="J70" s="101"/>
    </row>
    <row r="71" customFormat="false" ht="12.75" hidden="false" customHeight="true" outlineLevel="0" collapsed="false">
      <c r="A71" s="98" t="s">
        <v>394</v>
      </c>
      <c r="B71" s="150"/>
      <c r="C71" s="120" t="s">
        <v>395</v>
      </c>
      <c r="D71" s="120"/>
      <c r="E71" s="143"/>
      <c r="F71" s="120" t="s">
        <v>395</v>
      </c>
      <c r="G71" s="120"/>
      <c r="H71" s="143"/>
      <c r="I71" s="105" t="s">
        <v>395</v>
      </c>
      <c r="J71" s="105"/>
    </row>
    <row r="72" customFormat="false" ht="12.75" hidden="false" customHeight="false" outlineLevel="0" collapsed="false">
      <c r="A72" s="98"/>
      <c r="B72" s="150"/>
      <c r="C72" s="105" t="s">
        <v>373</v>
      </c>
      <c r="D72" s="103" t="s">
        <v>374</v>
      </c>
      <c r="E72" s="143"/>
      <c r="F72" s="105" t="s">
        <v>373</v>
      </c>
      <c r="G72" s="103" t="s">
        <v>374</v>
      </c>
      <c r="H72" s="143"/>
      <c r="I72" s="105" t="s">
        <v>373</v>
      </c>
      <c r="J72" s="144" t="s">
        <v>374</v>
      </c>
    </row>
    <row r="73" customFormat="false" ht="12.75" hidden="false" customHeight="true" outlineLevel="0" collapsed="false">
      <c r="A73" s="145"/>
      <c r="B73" s="146" t="s">
        <v>312</v>
      </c>
      <c r="C73" s="146"/>
      <c r="D73" s="146"/>
      <c r="E73" s="146"/>
      <c r="F73" s="146"/>
      <c r="G73" s="146"/>
      <c r="H73" s="146"/>
      <c r="I73" s="146"/>
      <c r="J73" s="146"/>
    </row>
    <row r="75" customFormat="false" ht="12.75" hidden="false" customHeight="true" outlineLevel="0" collapsed="false">
      <c r="A75" s="76" t="s">
        <v>260</v>
      </c>
      <c r="B75" s="76"/>
      <c r="C75" s="76"/>
      <c r="D75" s="76"/>
      <c r="E75" s="76"/>
      <c r="F75" s="76"/>
      <c r="G75" s="76"/>
      <c r="H75" s="76"/>
      <c r="I75" s="76"/>
      <c r="J75" s="76"/>
    </row>
    <row r="76" customFormat="false" ht="12.75" hidden="false" customHeight="false" outlineLevel="0" collapsed="false">
      <c r="A76" s="87"/>
      <c r="B76" s="88"/>
      <c r="C76" s="88"/>
      <c r="D76" s="88"/>
      <c r="E76" s="88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124" t="s">
        <v>326</v>
      </c>
      <c r="B77" s="138" t="n">
        <v>1019</v>
      </c>
      <c r="C77" s="138" t="n">
        <v>103</v>
      </c>
      <c r="D77" s="138" t="n">
        <v>614</v>
      </c>
      <c r="E77" s="138" t="n">
        <v>509</v>
      </c>
      <c r="F77" s="138" t="n">
        <v>48</v>
      </c>
      <c r="G77" s="138" t="n">
        <v>456</v>
      </c>
      <c r="H77" s="138" t="n">
        <v>50</v>
      </c>
      <c r="I77" s="138" t="n">
        <v>5</v>
      </c>
      <c r="J77" s="138" t="n">
        <v>44</v>
      </c>
    </row>
    <row r="78" customFormat="false" ht="12.75" hidden="false" customHeight="false" outlineLevel="0" collapsed="false">
      <c r="A78" s="56"/>
      <c r="B78" s="137"/>
      <c r="C78" s="137"/>
      <c r="D78" s="137"/>
      <c r="E78" s="137"/>
      <c r="F78" s="137"/>
      <c r="G78" s="137"/>
      <c r="H78" s="137"/>
      <c r="I78" s="137"/>
      <c r="J78" s="137"/>
    </row>
    <row r="79" customFormat="false" ht="12.75" hidden="false" customHeight="false" outlineLevel="0" collapsed="false">
      <c r="A79" s="56" t="s">
        <v>396</v>
      </c>
      <c r="B79" s="137"/>
      <c r="C79" s="137"/>
      <c r="D79" s="137"/>
      <c r="E79" s="137"/>
      <c r="F79" s="137"/>
      <c r="G79" s="137"/>
      <c r="H79" s="137"/>
      <c r="I79" s="137"/>
      <c r="J79" s="137"/>
    </row>
    <row r="80" customFormat="false" ht="12.75" hidden="false" customHeight="false" outlineLevel="0" collapsed="false">
      <c r="A80" s="56" t="s">
        <v>397</v>
      </c>
      <c r="B80" s="137" t="n">
        <v>833</v>
      </c>
      <c r="C80" s="137" t="n">
        <v>37</v>
      </c>
      <c r="D80" s="137" t="n">
        <v>575</v>
      </c>
      <c r="E80" s="137" t="n">
        <v>468</v>
      </c>
      <c r="F80" s="137" t="n">
        <v>26</v>
      </c>
      <c r="G80" s="137" t="n">
        <v>434</v>
      </c>
      <c r="H80" s="137" t="n">
        <v>44</v>
      </c>
      <c r="I80" s="137" t="s">
        <v>363</v>
      </c>
      <c r="J80" s="137" t="n">
        <v>35</v>
      </c>
    </row>
    <row r="81" customFormat="false" ht="12.75" hidden="false" customHeight="false" outlineLevel="0" collapsed="false">
      <c r="A81" s="56" t="s">
        <v>398</v>
      </c>
      <c r="B81" s="137" t="n">
        <v>8</v>
      </c>
      <c r="C81" s="137" t="s">
        <v>363</v>
      </c>
      <c r="D81" s="137" t="s">
        <v>363</v>
      </c>
      <c r="E81" s="137" t="s">
        <v>363</v>
      </c>
      <c r="F81" s="137" t="s">
        <v>363</v>
      </c>
      <c r="G81" s="137" t="s">
        <v>363</v>
      </c>
      <c r="H81" s="137" t="s">
        <v>363</v>
      </c>
      <c r="I81" s="137" t="s">
        <v>363</v>
      </c>
      <c r="J81" s="137" t="s">
        <v>363</v>
      </c>
    </row>
    <row r="82" customFormat="false" ht="12.75" hidden="false" customHeight="false" outlineLevel="0" collapsed="false">
      <c r="A82" s="56" t="s">
        <v>399</v>
      </c>
      <c r="B82" s="137" t="n">
        <v>565</v>
      </c>
      <c r="C82" s="137" t="n">
        <v>29</v>
      </c>
      <c r="D82" s="137" t="n">
        <v>376</v>
      </c>
      <c r="E82" s="137" t="n">
        <v>291</v>
      </c>
      <c r="F82" s="137" t="n">
        <v>21</v>
      </c>
      <c r="G82" s="137" t="n">
        <v>268</v>
      </c>
      <c r="H82" s="137" t="n">
        <v>36</v>
      </c>
      <c r="I82" s="137" t="s">
        <v>363</v>
      </c>
      <c r="J82" s="137" t="n">
        <v>31</v>
      </c>
    </row>
    <row r="83" customFormat="false" ht="12.75" hidden="false" customHeight="false" outlineLevel="0" collapsed="false">
      <c r="A83" s="56" t="s">
        <v>400</v>
      </c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56" t="s">
        <v>401</v>
      </c>
      <c r="B84" s="137" t="n">
        <v>17</v>
      </c>
      <c r="C84" s="137" t="s">
        <v>363</v>
      </c>
      <c r="D84" s="137" t="n">
        <v>12</v>
      </c>
      <c r="E84" s="137" t="n">
        <v>10</v>
      </c>
      <c r="F84" s="137" t="s">
        <v>363</v>
      </c>
      <c r="G84" s="137" t="n">
        <v>9</v>
      </c>
      <c r="H84" s="137" t="s">
        <v>363</v>
      </c>
      <c r="I84" s="137" t="s">
        <v>363</v>
      </c>
      <c r="J84" s="137" t="s">
        <v>363</v>
      </c>
    </row>
    <row r="85" customFormat="false" ht="12.75" hidden="false" customHeight="false" outlineLevel="0" collapsed="false">
      <c r="A85" s="56" t="s">
        <v>402</v>
      </c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56" t="s">
        <v>403</v>
      </c>
      <c r="B86" s="137" t="n">
        <v>44</v>
      </c>
      <c r="C86" s="137" t="s">
        <v>363</v>
      </c>
      <c r="D86" s="137" t="n">
        <v>32</v>
      </c>
      <c r="E86" s="137" t="n">
        <v>30</v>
      </c>
      <c r="F86" s="137" t="s">
        <v>363</v>
      </c>
      <c r="G86" s="137" t="n">
        <v>26</v>
      </c>
      <c r="H86" s="137" t="s">
        <v>363</v>
      </c>
      <c r="I86" s="137" t="s">
        <v>363</v>
      </c>
      <c r="J86" s="137" t="s">
        <v>363</v>
      </c>
    </row>
    <row r="87" customFormat="false" ht="12.75" hidden="false" customHeight="false" outlineLevel="0" collapsed="false">
      <c r="A87" s="56" t="s">
        <v>404</v>
      </c>
      <c r="B87" s="137" t="n">
        <v>100</v>
      </c>
      <c r="C87" s="147" t="s">
        <v>381</v>
      </c>
      <c r="D87" s="137" t="n">
        <v>72</v>
      </c>
      <c r="E87" s="137" t="n">
        <v>63</v>
      </c>
      <c r="F87" s="147" t="s">
        <v>381</v>
      </c>
      <c r="G87" s="137" t="n">
        <v>62</v>
      </c>
      <c r="H87" s="137" t="s">
        <v>363</v>
      </c>
      <c r="I87" s="147" t="s">
        <v>422</v>
      </c>
      <c r="J87" s="137" t="s">
        <v>363</v>
      </c>
    </row>
    <row r="88" customFormat="false" ht="12.75" hidden="false" customHeight="false" outlineLevel="0" collapsed="false">
      <c r="A88" s="56" t="s">
        <v>405</v>
      </c>
      <c r="B88" s="137" t="s">
        <v>363</v>
      </c>
      <c r="C88" s="137" t="s">
        <v>363</v>
      </c>
      <c r="D88" s="137" t="s">
        <v>363</v>
      </c>
      <c r="E88" s="137" t="s">
        <v>363</v>
      </c>
      <c r="F88" s="137" t="s">
        <v>363</v>
      </c>
      <c r="G88" s="137" t="s">
        <v>363</v>
      </c>
      <c r="H88" s="137" t="s">
        <v>363</v>
      </c>
      <c r="I88" s="137" t="s">
        <v>363</v>
      </c>
      <c r="J88" s="137" t="s">
        <v>363</v>
      </c>
    </row>
    <row r="89" customFormat="false" ht="12.75" hidden="false" customHeight="false" outlineLevel="0" collapsed="false">
      <c r="A89" s="56" t="s">
        <v>406</v>
      </c>
      <c r="B89" s="137" t="n">
        <v>31</v>
      </c>
      <c r="C89" s="137" t="s">
        <v>363</v>
      </c>
      <c r="D89" s="137" t="n">
        <v>25</v>
      </c>
      <c r="E89" s="137" t="n">
        <v>21</v>
      </c>
      <c r="F89" s="137" t="s">
        <v>363</v>
      </c>
      <c r="G89" s="137" t="n">
        <v>20</v>
      </c>
      <c r="H89" s="137" t="s">
        <v>363</v>
      </c>
      <c r="I89" s="137" t="s">
        <v>363</v>
      </c>
      <c r="J89" s="137" t="s">
        <v>363</v>
      </c>
    </row>
    <row r="90" customFormat="false" ht="12.75" hidden="false" customHeight="false" outlineLevel="0" collapsed="false">
      <c r="A90" s="56" t="s">
        <v>407</v>
      </c>
      <c r="B90" s="137" t="n">
        <v>59</v>
      </c>
      <c r="C90" s="137" t="s">
        <v>363</v>
      </c>
      <c r="D90" s="137" t="n">
        <v>51</v>
      </c>
      <c r="E90" s="137" t="n">
        <v>45</v>
      </c>
      <c r="F90" s="137" t="s">
        <v>363</v>
      </c>
      <c r="G90" s="137" t="n">
        <v>44</v>
      </c>
      <c r="H90" s="137" t="s">
        <v>363</v>
      </c>
      <c r="I90" s="137" t="s">
        <v>363</v>
      </c>
      <c r="J90" s="137" t="s">
        <v>363</v>
      </c>
    </row>
    <row r="91" customFormat="false" ht="12.75" hidden="false" customHeight="false" outlineLevel="0" collapsed="false">
      <c r="A91" s="56" t="s">
        <v>408</v>
      </c>
      <c r="B91" s="137" t="n">
        <v>5</v>
      </c>
      <c r="C91" s="137" t="s">
        <v>363</v>
      </c>
      <c r="D91" s="137" t="s">
        <v>363</v>
      </c>
      <c r="E91" s="137" t="s">
        <v>363</v>
      </c>
      <c r="F91" s="137" t="s">
        <v>363</v>
      </c>
      <c r="G91" s="137" t="s">
        <v>363</v>
      </c>
      <c r="H91" s="137" t="s">
        <v>363</v>
      </c>
      <c r="I91" s="137" t="s">
        <v>363</v>
      </c>
      <c r="J91" s="137" t="s">
        <v>363</v>
      </c>
    </row>
    <row r="92" customFormat="false" ht="12.75" hidden="false" customHeight="false" outlineLevel="0" collapsed="false">
      <c r="A92" s="56" t="s">
        <v>409</v>
      </c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56" t="s">
        <v>410</v>
      </c>
      <c r="B93" s="137" t="s">
        <v>363</v>
      </c>
      <c r="C93" s="137" t="s">
        <v>363</v>
      </c>
      <c r="D93" s="137" t="s">
        <v>363</v>
      </c>
      <c r="E93" s="137" t="s">
        <v>363</v>
      </c>
      <c r="F93" s="137" t="s">
        <v>363</v>
      </c>
      <c r="G93" s="137" t="s">
        <v>363</v>
      </c>
      <c r="H93" s="137" t="s">
        <v>363</v>
      </c>
      <c r="I93" s="137" t="s">
        <v>363</v>
      </c>
      <c r="J93" s="137" t="s">
        <v>363</v>
      </c>
    </row>
    <row r="94" customFormat="false" ht="12.75" hidden="false" customHeight="false" outlineLevel="0" collapsed="false">
      <c r="A94" s="56" t="s">
        <v>411</v>
      </c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56" t="s">
        <v>412</v>
      </c>
      <c r="B95" s="137" t="n">
        <v>187</v>
      </c>
      <c r="C95" s="137" t="n">
        <v>66</v>
      </c>
      <c r="D95" s="137" t="n">
        <v>38</v>
      </c>
      <c r="E95" s="137" t="n">
        <v>40</v>
      </c>
      <c r="F95" s="137" t="n">
        <v>21</v>
      </c>
      <c r="G95" s="137" t="n">
        <v>19</v>
      </c>
      <c r="H95" s="137" t="n">
        <v>5</v>
      </c>
      <c r="I95" s="137" t="s">
        <v>363</v>
      </c>
      <c r="J95" s="137" t="s">
        <v>363</v>
      </c>
    </row>
    <row r="116" customFormat="false" ht="12.75" hidden="false" customHeight="false" outlineLevel="0" collapsed="false">
      <c r="A116" s="14" t="s">
        <v>413</v>
      </c>
    </row>
    <row r="117" customFormat="false" ht="12.2" hidden="false" customHeight="true" outlineLevel="0" collapsed="false">
      <c r="A117" s="14" t="s">
        <v>414</v>
      </c>
    </row>
    <row r="118" customFormat="false" ht="12.75" hidden="false" customHeight="false" outlineLevel="0" collapsed="false">
      <c r="A118" s="14" t="s">
        <v>415</v>
      </c>
    </row>
    <row r="119" customFormat="false" ht="12.75" hidden="false" customHeight="false" outlineLevel="0" collapsed="false">
      <c r="A119" s="14" t="s">
        <v>416</v>
      </c>
    </row>
    <row r="120" customFormat="false" ht="12.75" hidden="false" customHeight="false" outlineLevel="0" collapsed="false">
      <c r="A120" s="14" t="s">
        <v>417</v>
      </c>
    </row>
    <row r="121" customFormat="false" ht="12.75" hidden="false" customHeight="false" outlineLevel="0" collapsed="false">
      <c r="A121" s="14" t="s">
        <v>418</v>
      </c>
    </row>
    <row r="122" customFormat="false" ht="12.75" hidden="false" customHeight="false" outlineLevel="0" collapsed="false">
      <c r="A122" s="14" t="s">
        <v>419</v>
      </c>
    </row>
    <row r="123" customFormat="false" ht="12.75" hidden="false" customHeight="false" outlineLevel="0" collapsed="false">
      <c r="A123" s="14" t="s">
        <v>420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8" min="2" style="14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6" t="s">
        <v>42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>
      <c r="A2" s="76" t="s">
        <v>424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customFormat="false" ht="12.75" hidden="false" customHeight="true" outlineLevel="0" collapsed="false">
      <c r="A4" s="142"/>
      <c r="B4" s="151" t="s">
        <v>425</v>
      </c>
      <c r="C4" s="152" t="s">
        <v>367</v>
      </c>
      <c r="D4" s="152"/>
      <c r="E4" s="152"/>
      <c r="F4" s="152"/>
      <c r="G4" s="152"/>
      <c r="H4" s="152"/>
      <c r="I4" s="152"/>
      <c r="J4" s="152"/>
      <c r="K4" s="152"/>
    </row>
    <row r="5" customFormat="false" ht="12.75" hidden="false" customHeight="true" outlineLevel="0" collapsed="false">
      <c r="A5" s="98"/>
      <c r="B5" s="151"/>
      <c r="C5" s="153" t="s">
        <v>426</v>
      </c>
      <c r="D5" s="104" t="s">
        <v>427</v>
      </c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98" t="s">
        <v>428</v>
      </c>
      <c r="B6" s="151"/>
      <c r="C6" s="153"/>
      <c r="D6" s="154" t="s">
        <v>429</v>
      </c>
      <c r="E6" s="154"/>
      <c r="F6" s="154"/>
      <c r="G6" s="154"/>
      <c r="H6" s="144" t="s">
        <v>430</v>
      </c>
      <c r="I6" s="144"/>
      <c r="J6" s="144"/>
      <c r="K6" s="144"/>
    </row>
    <row r="7" customFormat="false" ht="12.75" hidden="false" customHeight="true" outlineLevel="0" collapsed="false">
      <c r="A7" s="98" t="s">
        <v>431</v>
      </c>
      <c r="B7" s="151"/>
      <c r="C7" s="153"/>
      <c r="D7" s="153" t="s">
        <v>432</v>
      </c>
      <c r="E7" s="103" t="s">
        <v>433</v>
      </c>
      <c r="F7" s="103"/>
      <c r="G7" s="103"/>
      <c r="H7" s="155" t="s">
        <v>432</v>
      </c>
      <c r="I7" s="144" t="s">
        <v>433</v>
      </c>
      <c r="J7" s="144"/>
      <c r="K7" s="144"/>
    </row>
    <row r="8" customFormat="false" ht="12.75" hidden="false" customHeight="true" outlineLevel="0" collapsed="false">
      <c r="A8" s="98" t="s">
        <v>434</v>
      </c>
      <c r="B8" s="151"/>
      <c r="C8" s="153"/>
      <c r="D8" s="153"/>
      <c r="E8" s="143" t="s">
        <v>435</v>
      </c>
      <c r="F8" s="143" t="s">
        <v>436</v>
      </c>
      <c r="G8" s="78" t="s">
        <v>437</v>
      </c>
      <c r="H8" s="155"/>
      <c r="I8" s="153" t="s">
        <v>435</v>
      </c>
      <c r="J8" s="143" t="s">
        <v>436</v>
      </c>
      <c r="K8" s="101" t="s">
        <v>437</v>
      </c>
    </row>
    <row r="9" customFormat="false" ht="12.75" hidden="false" customHeight="false" outlineLevel="0" collapsed="false">
      <c r="A9" s="98"/>
      <c r="B9" s="151"/>
      <c r="C9" s="153"/>
      <c r="D9" s="153"/>
      <c r="E9" s="143"/>
      <c r="F9" s="143"/>
      <c r="G9" s="114" t="s">
        <v>438</v>
      </c>
      <c r="H9" s="155"/>
      <c r="I9" s="153"/>
      <c r="J9" s="143"/>
      <c r="K9" s="115" t="s">
        <v>438</v>
      </c>
    </row>
    <row r="10" customFormat="false" ht="12.75" hidden="false" customHeight="false" outlineLevel="0" collapsed="false">
      <c r="A10" s="98"/>
      <c r="B10" s="151"/>
      <c r="C10" s="153"/>
      <c r="D10" s="153"/>
      <c r="E10" s="143"/>
      <c r="F10" s="143"/>
      <c r="G10" s="120" t="s">
        <v>330</v>
      </c>
      <c r="H10" s="155"/>
      <c r="I10" s="153"/>
      <c r="J10" s="143"/>
      <c r="K10" s="105" t="s">
        <v>330</v>
      </c>
    </row>
    <row r="11" customFormat="false" ht="12.75" hidden="false" customHeight="true" outlineLevel="0" collapsed="false">
      <c r="A11" s="145"/>
      <c r="B11" s="146" t="s">
        <v>312</v>
      </c>
      <c r="C11" s="146"/>
      <c r="D11" s="146"/>
      <c r="E11" s="146"/>
      <c r="F11" s="146"/>
      <c r="G11" s="146"/>
      <c r="H11" s="146"/>
      <c r="I11" s="146"/>
      <c r="J11" s="146"/>
      <c r="K11" s="146"/>
    </row>
    <row r="13" customFormat="false" ht="12.7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5" customFormat="false" ht="12.75" hidden="false" customHeight="false" outlineLevel="0" collapsed="false">
      <c r="A15" s="56" t="s">
        <v>439</v>
      </c>
      <c r="B15" s="156" t="n">
        <v>80</v>
      </c>
      <c r="C15" s="156" t="n">
        <v>32</v>
      </c>
      <c r="D15" s="156" t="s">
        <v>440</v>
      </c>
      <c r="E15" s="156" t="s">
        <v>440</v>
      </c>
      <c r="F15" s="156" t="s">
        <v>440</v>
      </c>
      <c r="G15" s="156" t="s">
        <v>440</v>
      </c>
      <c r="H15" s="156" t="n">
        <v>32</v>
      </c>
      <c r="I15" s="156" t="n">
        <v>22</v>
      </c>
      <c r="J15" s="156" t="s">
        <v>440</v>
      </c>
      <c r="K15" s="156" t="n">
        <v>8</v>
      </c>
    </row>
    <row r="16" customFormat="false" ht="12.75" hidden="false" customHeight="false" outlineLevel="0" collapsed="false">
      <c r="A16" s="56" t="s">
        <v>441</v>
      </c>
      <c r="B16" s="156" t="n">
        <v>147</v>
      </c>
      <c r="C16" s="156" t="n">
        <v>107</v>
      </c>
      <c r="D16" s="156" t="s">
        <v>440</v>
      </c>
      <c r="E16" s="156" t="s">
        <v>440</v>
      </c>
      <c r="F16" s="156" t="s">
        <v>440</v>
      </c>
      <c r="G16" s="156" t="s">
        <v>440</v>
      </c>
      <c r="H16" s="156" t="n">
        <v>106</v>
      </c>
      <c r="I16" s="156" t="n">
        <v>82</v>
      </c>
      <c r="J16" s="156" t="n">
        <v>8</v>
      </c>
      <c r="K16" s="156" t="n">
        <v>15</v>
      </c>
    </row>
    <row r="17" customFormat="false" ht="12.75" hidden="false" customHeight="false" outlineLevel="0" collapsed="false">
      <c r="A17" s="56" t="s">
        <v>442</v>
      </c>
      <c r="B17" s="156" t="n">
        <v>136</v>
      </c>
      <c r="C17" s="156" t="n">
        <v>118</v>
      </c>
      <c r="D17" s="156" t="s">
        <v>440</v>
      </c>
      <c r="E17" s="156" t="s">
        <v>440</v>
      </c>
      <c r="F17" s="156" t="s">
        <v>440</v>
      </c>
      <c r="G17" s="156" t="s">
        <v>440</v>
      </c>
      <c r="H17" s="156" t="n">
        <v>117</v>
      </c>
      <c r="I17" s="156" t="n">
        <v>95</v>
      </c>
      <c r="J17" s="156" t="n">
        <v>11</v>
      </c>
      <c r="K17" s="156" t="n">
        <v>11</v>
      </c>
    </row>
    <row r="18" customFormat="false" ht="12.75" hidden="false" customHeight="false" outlineLevel="0" collapsed="false">
      <c r="A18" s="56" t="s">
        <v>443</v>
      </c>
      <c r="B18" s="156" t="n">
        <v>129</v>
      </c>
      <c r="C18" s="156" t="n">
        <v>115</v>
      </c>
      <c r="D18" s="156" t="s">
        <v>440</v>
      </c>
      <c r="E18" s="156" t="s">
        <v>440</v>
      </c>
      <c r="F18" s="156" t="s">
        <v>440</v>
      </c>
      <c r="G18" s="156" t="s">
        <v>440</v>
      </c>
      <c r="H18" s="156" t="n">
        <v>112</v>
      </c>
      <c r="I18" s="156" t="n">
        <v>94</v>
      </c>
      <c r="J18" s="156" t="n">
        <v>8</v>
      </c>
      <c r="K18" s="156" t="n">
        <v>9</v>
      </c>
    </row>
    <row r="19" customFormat="false" ht="12.75" hidden="false" customHeight="false" outlineLevel="0" collapsed="false">
      <c r="A19" s="56" t="s">
        <v>444</v>
      </c>
      <c r="B19" s="156" t="n">
        <v>132</v>
      </c>
      <c r="C19" s="156" t="n">
        <v>112</v>
      </c>
      <c r="D19" s="156" t="s">
        <v>440</v>
      </c>
      <c r="E19" s="156" t="s">
        <v>440</v>
      </c>
      <c r="F19" s="156" t="s">
        <v>440</v>
      </c>
      <c r="G19" s="156" t="s">
        <v>440</v>
      </c>
      <c r="H19" s="156" t="n">
        <v>108</v>
      </c>
      <c r="I19" s="156" t="n">
        <v>94</v>
      </c>
      <c r="J19" s="156" t="n">
        <v>7</v>
      </c>
      <c r="K19" s="156" t="n">
        <v>7</v>
      </c>
    </row>
    <row r="20" customFormat="false" ht="12.75" hidden="false" customHeight="false" outlineLevel="0" collapsed="false">
      <c r="A20" s="56" t="s">
        <v>445</v>
      </c>
      <c r="B20" s="156" t="n">
        <v>169</v>
      </c>
      <c r="C20" s="156" t="n">
        <v>150</v>
      </c>
      <c r="D20" s="156" t="s">
        <v>440</v>
      </c>
      <c r="E20" s="156" t="s">
        <v>440</v>
      </c>
      <c r="F20" s="156" t="s">
        <v>440</v>
      </c>
      <c r="G20" s="156" t="s">
        <v>440</v>
      </c>
      <c r="H20" s="156" t="n">
        <v>146</v>
      </c>
      <c r="I20" s="156" t="n">
        <v>129</v>
      </c>
      <c r="J20" s="156" t="n">
        <v>10</v>
      </c>
      <c r="K20" s="156" t="n">
        <v>7</v>
      </c>
    </row>
    <row r="21" customFormat="false" ht="12.75" hidden="false" customHeight="false" outlineLevel="0" collapsed="false">
      <c r="A21" s="56" t="s">
        <v>446</v>
      </c>
      <c r="B21" s="156" t="n">
        <v>195</v>
      </c>
      <c r="C21" s="156" t="n">
        <v>168</v>
      </c>
      <c r="D21" s="156" t="n">
        <v>7</v>
      </c>
      <c r="E21" s="156" t="n">
        <v>7</v>
      </c>
      <c r="F21" s="156" t="s">
        <v>440</v>
      </c>
      <c r="G21" s="156" t="s">
        <v>440</v>
      </c>
      <c r="H21" s="156" t="n">
        <v>161</v>
      </c>
      <c r="I21" s="156" t="n">
        <v>138</v>
      </c>
      <c r="J21" s="156" t="n">
        <v>15</v>
      </c>
      <c r="K21" s="156" t="n">
        <v>8</v>
      </c>
    </row>
    <row r="22" customFormat="false" ht="12.75" hidden="false" customHeight="false" outlineLevel="0" collapsed="false">
      <c r="A22" s="56" t="s">
        <v>447</v>
      </c>
      <c r="B22" s="156" t="n">
        <v>189</v>
      </c>
      <c r="C22" s="156" t="n">
        <v>162</v>
      </c>
      <c r="D22" s="156" t="n">
        <v>6</v>
      </c>
      <c r="E22" s="156" t="n">
        <v>5</v>
      </c>
      <c r="F22" s="156" t="s">
        <v>440</v>
      </c>
      <c r="G22" s="156" t="s">
        <v>440</v>
      </c>
      <c r="H22" s="156" t="n">
        <v>157</v>
      </c>
      <c r="I22" s="156" t="n">
        <v>132</v>
      </c>
      <c r="J22" s="156" t="n">
        <v>13</v>
      </c>
      <c r="K22" s="156" t="n">
        <v>11</v>
      </c>
    </row>
    <row r="23" customFormat="false" ht="12.75" hidden="false" customHeight="false" outlineLevel="0" collapsed="false">
      <c r="A23" s="56" t="s">
        <v>448</v>
      </c>
      <c r="B23" s="156" t="n">
        <v>178</v>
      </c>
      <c r="C23" s="156" t="n">
        <v>150</v>
      </c>
      <c r="D23" s="156" t="n">
        <v>5</v>
      </c>
      <c r="E23" s="156" t="n">
        <v>5</v>
      </c>
      <c r="F23" s="156" t="s">
        <v>440</v>
      </c>
      <c r="G23" s="156" t="s">
        <v>440</v>
      </c>
      <c r="H23" s="156" t="n">
        <v>144</v>
      </c>
      <c r="I23" s="156" t="n">
        <v>110</v>
      </c>
      <c r="J23" s="156" t="n">
        <v>13</v>
      </c>
      <c r="K23" s="156" t="n">
        <v>20</v>
      </c>
    </row>
    <row r="24" customFormat="false" ht="12.75" hidden="false" customHeight="false" outlineLevel="0" collapsed="false">
      <c r="A24" s="56" t="s">
        <v>449</v>
      </c>
      <c r="B24" s="156" t="n">
        <v>131</v>
      </c>
      <c r="C24" s="156" t="n">
        <v>56</v>
      </c>
      <c r="D24" s="156" t="s">
        <v>440</v>
      </c>
      <c r="E24" s="156" t="s">
        <v>440</v>
      </c>
      <c r="F24" s="156" t="s">
        <v>440</v>
      </c>
      <c r="G24" s="156" t="s">
        <v>440</v>
      </c>
      <c r="H24" s="156" t="n">
        <v>54</v>
      </c>
      <c r="I24" s="156" t="n">
        <v>38</v>
      </c>
      <c r="J24" s="156" t="n">
        <v>5</v>
      </c>
      <c r="K24" s="156" t="n">
        <v>11</v>
      </c>
    </row>
    <row r="25" customFormat="false" ht="12.75" hidden="false" customHeight="false" outlineLevel="0" collapsed="false">
      <c r="A25" s="56" t="s">
        <v>299</v>
      </c>
      <c r="B25" s="156" t="n">
        <v>519</v>
      </c>
      <c r="C25" s="156" t="s">
        <v>440</v>
      </c>
      <c r="D25" s="156" t="s">
        <v>440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  <c r="J25" s="156" t="s">
        <v>440</v>
      </c>
      <c r="K25" s="156" t="s">
        <v>440</v>
      </c>
    </row>
    <row r="26" customFormat="false" ht="12.75" hidden="false" customHeight="false" outlineLevel="0" collapsed="false">
      <c r="A26" s="124" t="s">
        <v>307</v>
      </c>
      <c r="B26" s="157" t="n">
        <v>2004</v>
      </c>
      <c r="C26" s="157" t="n">
        <v>1170</v>
      </c>
      <c r="D26" s="157" t="n">
        <v>34</v>
      </c>
      <c r="E26" s="157" t="n">
        <v>31</v>
      </c>
      <c r="F26" s="157" t="s">
        <v>440</v>
      </c>
      <c r="G26" s="157" t="s">
        <v>440</v>
      </c>
      <c r="H26" s="157" t="n">
        <v>1137</v>
      </c>
      <c r="I26" s="157" t="n">
        <v>936</v>
      </c>
      <c r="J26" s="157" t="n">
        <v>93</v>
      </c>
      <c r="K26" s="157" t="n">
        <v>108</v>
      </c>
    </row>
    <row r="28" customFormat="false" ht="12.75" hidden="false" customHeight="true" outlineLevel="0" collapsed="false">
      <c r="A28" s="76" t="s">
        <v>25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30" customFormat="false" ht="12.75" hidden="false" customHeight="false" outlineLevel="0" collapsed="false">
      <c r="A30" s="56" t="s">
        <v>439</v>
      </c>
      <c r="B30" s="156" t="n">
        <v>43</v>
      </c>
      <c r="C30" s="156" t="n">
        <v>18</v>
      </c>
      <c r="D30" s="156" t="s">
        <v>440</v>
      </c>
      <c r="E30" s="156" t="s">
        <v>440</v>
      </c>
      <c r="F30" s="156" t="s">
        <v>440</v>
      </c>
      <c r="G30" s="156" t="s">
        <v>440</v>
      </c>
      <c r="H30" s="156" t="n">
        <v>18</v>
      </c>
      <c r="I30" s="156" t="n">
        <v>13</v>
      </c>
      <c r="J30" s="156" t="s">
        <v>440</v>
      </c>
      <c r="K30" s="156" t="s">
        <v>440</v>
      </c>
    </row>
    <row r="31" customFormat="false" ht="12.75" hidden="false" customHeight="false" outlineLevel="0" collapsed="false">
      <c r="A31" s="56" t="s">
        <v>441</v>
      </c>
      <c r="B31" s="156" t="n">
        <v>81</v>
      </c>
      <c r="C31" s="156" t="n">
        <v>60</v>
      </c>
      <c r="D31" s="156" t="s">
        <v>440</v>
      </c>
      <c r="E31" s="156" t="s">
        <v>440</v>
      </c>
      <c r="F31" s="156" t="s">
        <v>440</v>
      </c>
      <c r="G31" s="156" t="s">
        <v>440</v>
      </c>
      <c r="H31" s="156" t="n">
        <v>58</v>
      </c>
      <c r="I31" s="156" t="n">
        <v>46</v>
      </c>
      <c r="J31" s="156" t="n">
        <v>5</v>
      </c>
      <c r="K31" s="156" t="n">
        <v>6</v>
      </c>
    </row>
    <row r="32" customFormat="false" ht="12.75" hidden="false" customHeight="false" outlineLevel="0" collapsed="false">
      <c r="A32" s="56" t="s">
        <v>442</v>
      </c>
      <c r="B32" s="156" t="n">
        <v>73</v>
      </c>
      <c r="C32" s="156" t="n">
        <v>62</v>
      </c>
      <c r="D32" s="156" t="s">
        <v>440</v>
      </c>
      <c r="E32" s="156" t="s">
        <v>440</v>
      </c>
      <c r="F32" s="156" t="s">
        <v>440</v>
      </c>
      <c r="G32" s="156" t="s">
        <v>440</v>
      </c>
      <c r="H32" s="156" t="n">
        <v>61</v>
      </c>
      <c r="I32" s="156" t="n">
        <v>52</v>
      </c>
      <c r="J32" s="156" t="n">
        <v>6</v>
      </c>
      <c r="K32" s="156" t="s">
        <v>440</v>
      </c>
    </row>
    <row r="33" customFormat="false" ht="12.75" hidden="false" customHeight="false" outlineLevel="0" collapsed="false">
      <c r="A33" s="56" t="s">
        <v>443</v>
      </c>
      <c r="B33" s="156" t="n">
        <v>68</v>
      </c>
      <c r="C33" s="156" t="n">
        <v>59</v>
      </c>
      <c r="D33" s="156" t="s">
        <v>440</v>
      </c>
      <c r="E33" s="156" t="s">
        <v>440</v>
      </c>
      <c r="F33" s="156" t="s">
        <v>440</v>
      </c>
      <c r="G33" s="156" t="s">
        <v>440</v>
      </c>
      <c r="H33" s="156" t="n">
        <v>58</v>
      </c>
      <c r="I33" s="156" t="n">
        <v>51</v>
      </c>
      <c r="J33" s="156" t="n">
        <v>5</v>
      </c>
      <c r="K33" s="156" t="s">
        <v>440</v>
      </c>
    </row>
    <row r="34" customFormat="false" ht="12.75" hidden="false" customHeight="false" outlineLevel="0" collapsed="false">
      <c r="A34" s="56" t="s">
        <v>444</v>
      </c>
      <c r="B34" s="156" t="n">
        <v>69</v>
      </c>
      <c r="C34" s="156" t="n">
        <v>59</v>
      </c>
      <c r="D34" s="156" t="s">
        <v>440</v>
      </c>
      <c r="E34" s="156" t="s">
        <v>440</v>
      </c>
      <c r="F34" s="156" t="s">
        <v>440</v>
      </c>
      <c r="G34" s="156" t="s">
        <v>440</v>
      </c>
      <c r="H34" s="156" t="n">
        <v>56</v>
      </c>
      <c r="I34" s="156" t="n">
        <v>49</v>
      </c>
      <c r="J34" s="156" t="s">
        <v>440</v>
      </c>
      <c r="K34" s="156" t="s">
        <v>440</v>
      </c>
    </row>
    <row r="35" customFormat="false" ht="12.75" hidden="false" customHeight="false" outlineLevel="0" collapsed="false">
      <c r="A35" s="56" t="s">
        <v>445</v>
      </c>
      <c r="B35" s="156" t="n">
        <v>87</v>
      </c>
      <c r="C35" s="156" t="n">
        <v>75</v>
      </c>
      <c r="D35" s="156" t="s">
        <v>440</v>
      </c>
      <c r="E35" s="156" t="s">
        <v>440</v>
      </c>
      <c r="F35" s="156" t="s">
        <v>440</v>
      </c>
      <c r="G35" s="156" t="s">
        <v>440</v>
      </c>
      <c r="H35" s="156" t="n">
        <v>73</v>
      </c>
      <c r="I35" s="156" t="n">
        <v>64</v>
      </c>
      <c r="J35" s="156" t="n">
        <v>6</v>
      </c>
      <c r="K35" s="156" t="s">
        <v>440</v>
      </c>
    </row>
    <row r="36" customFormat="false" ht="12.75" hidden="false" customHeight="false" outlineLevel="0" collapsed="false">
      <c r="A36" s="56" t="s">
        <v>446</v>
      </c>
      <c r="B36" s="156" t="n">
        <v>98</v>
      </c>
      <c r="C36" s="156" t="n">
        <v>84</v>
      </c>
      <c r="D36" s="156" t="s">
        <v>440</v>
      </c>
      <c r="E36" s="156" t="s">
        <v>440</v>
      </c>
      <c r="F36" s="156" t="s">
        <v>440</v>
      </c>
      <c r="G36" s="156" t="s">
        <v>440</v>
      </c>
      <c r="H36" s="156" t="n">
        <v>80</v>
      </c>
      <c r="I36" s="156" t="n">
        <v>67</v>
      </c>
      <c r="J36" s="156" t="n">
        <v>8</v>
      </c>
      <c r="K36" s="156" t="n">
        <v>5</v>
      </c>
    </row>
    <row r="37" customFormat="false" ht="12.75" hidden="false" customHeight="false" outlineLevel="0" collapsed="false">
      <c r="A37" s="56" t="s">
        <v>447</v>
      </c>
      <c r="B37" s="156" t="n">
        <v>95</v>
      </c>
      <c r="C37" s="156" t="n">
        <v>82</v>
      </c>
      <c r="D37" s="156" t="s">
        <v>440</v>
      </c>
      <c r="E37" s="156" t="s">
        <v>440</v>
      </c>
      <c r="F37" s="156" t="s">
        <v>440</v>
      </c>
      <c r="G37" s="156" t="s">
        <v>440</v>
      </c>
      <c r="H37" s="156" t="n">
        <v>79</v>
      </c>
      <c r="I37" s="156" t="n">
        <v>67</v>
      </c>
      <c r="J37" s="156" t="n">
        <v>7</v>
      </c>
      <c r="K37" s="156" t="s">
        <v>440</v>
      </c>
    </row>
    <row r="38" customFormat="false" ht="12.75" hidden="false" customHeight="false" outlineLevel="0" collapsed="false">
      <c r="A38" s="56" t="s">
        <v>448</v>
      </c>
      <c r="B38" s="156" t="n">
        <v>87</v>
      </c>
      <c r="C38" s="156" t="n">
        <v>73</v>
      </c>
      <c r="D38" s="156" t="s">
        <v>440</v>
      </c>
      <c r="E38" s="156" t="s">
        <v>440</v>
      </c>
      <c r="F38" s="156" t="s">
        <v>440</v>
      </c>
      <c r="G38" s="156" t="s">
        <v>440</v>
      </c>
      <c r="H38" s="156" t="n">
        <v>70</v>
      </c>
      <c r="I38" s="156" t="n">
        <v>54</v>
      </c>
      <c r="J38" s="156" t="n">
        <v>6</v>
      </c>
      <c r="K38" s="156" t="n">
        <v>10</v>
      </c>
    </row>
    <row r="39" customFormat="false" ht="12.75" hidden="false" customHeight="false" outlineLevel="0" collapsed="false">
      <c r="A39" s="56" t="s">
        <v>449</v>
      </c>
      <c r="B39" s="156" t="n">
        <v>67</v>
      </c>
      <c r="C39" s="156" t="n">
        <v>36</v>
      </c>
      <c r="D39" s="156" t="s">
        <v>440</v>
      </c>
      <c r="E39" s="156" t="s">
        <v>440</v>
      </c>
      <c r="F39" s="156" t="s">
        <v>440</v>
      </c>
      <c r="G39" s="156" t="s">
        <v>440</v>
      </c>
      <c r="H39" s="156" t="n">
        <v>35</v>
      </c>
      <c r="I39" s="156" t="n">
        <v>23</v>
      </c>
      <c r="J39" s="156" t="s">
        <v>440</v>
      </c>
      <c r="K39" s="156" t="n">
        <v>8</v>
      </c>
    </row>
    <row r="40" customFormat="false" ht="12.75" hidden="false" customHeight="false" outlineLevel="0" collapsed="false">
      <c r="A40" s="56" t="s">
        <v>299</v>
      </c>
      <c r="B40" s="156" t="n">
        <v>216</v>
      </c>
      <c r="C40" s="156" t="s">
        <v>440</v>
      </c>
      <c r="D40" s="156" t="s">
        <v>440</v>
      </c>
      <c r="E40" s="156" t="s">
        <v>440</v>
      </c>
      <c r="F40" s="156" t="s">
        <v>440</v>
      </c>
      <c r="G40" s="156" t="s">
        <v>440</v>
      </c>
      <c r="H40" s="156" t="s">
        <v>440</v>
      </c>
      <c r="I40" s="156" t="s">
        <v>440</v>
      </c>
      <c r="J40" s="156" t="s">
        <v>440</v>
      </c>
      <c r="K40" s="156" t="s">
        <v>440</v>
      </c>
    </row>
    <row r="41" customFormat="false" ht="12.75" hidden="false" customHeight="false" outlineLevel="0" collapsed="false">
      <c r="A41" s="124" t="s">
        <v>326</v>
      </c>
      <c r="B41" s="157" t="n">
        <v>985</v>
      </c>
      <c r="C41" s="157" t="n">
        <v>608</v>
      </c>
      <c r="D41" s="157" t="n">
        <v>21</v>
      </c>
      <c r="E41" s="157" t="n">
        <v>20</v>
      </c>
      <c r="F41" s="157" t="s">
        <v>440</v>
      </c>
      <c r="G41" s="157" t="s">
        <v>440</v>
      </c>
      <c r="H41" s="157" t="n">
        <v>587</v>
      </c>
      <c r="I41" s="157" t="n">
        <v>489</v>
      </c>
      <c r="J41" s="157" t="n">
        <v>50</v>
      </c>
      <c r="K41" s="157" t="n">
        <v>48</v>
      </c>
    </row>
    <row r="43" customFormat="false" ht="12.75" hidden="false" customHeight="true" outlineLevel="0" collapsed="false">
      <c r="A43" s="76" t="s">
        <v>26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5" customFormat="false" ht="12.75" hidden="false" customHeight="false" outlineLevel="0" collapsed="false">
      <c r="A45" s="56" t="s">
        <v>439</v>
      </c>
      <c r="B45" s="156" t="n">
        <v>37</v>
      </c>
      <c r="C45" s="156" t="n">
        <v>14</v>
      </c>
      <c r="D45" s="156" t="s">
        <v>440</v>
      </c>
      <c r="E45" s="156" t="s">
        <v>440</v>
      </c>
      <c r="F45" s="156" t="s">
        <v>440</v>
      </c>
      <c r="G45" s="156" t="s">
        <v>440</v>
      </c>
      <c r="H45" s="156" t="n">
        <v>14</v>
      </c>
      <c r="I45" s="156" t="n">
        <v>9</v>
      </c>
      <c r="J45" s="156" t="s">
        <v>440</v>
      </c>
      <c r="K45" s="156" t="s">
        <v>440</v>
      </c>
    </row>
    <row r="46" customFormat="false" ht="12.75" hidden="false" customHeight="false" outlineLevel="0" collapsed="false">
      <c r="A46" s="56" t="s">
        <v>441</v>
      </c>
      <c r="B46" s="156" t="n">
        <v>66</v>
      </c>
      <c r="C46" s="156" t="n">
        <v>48</v>
      </c>
      <c r="D46" s="156" t="s">
        <v>440</v>
      </c>
      <c r="E46" s="156" t="s">
        <v>440</v>
      </c>
      <c r="F46" s="156" t="s">
        <v>440</v>
      </c>
      <c r="G46" s="156" t="s">
        <v>440</v>
      </c>
      <c r="H46" s="156" t="n">
        <v>48</v>
      </c>
      <c r="I46" s="156" t="n">
        <v>36</v>
      </c>
      <c r="J46" s="156" t="s">
        <v>440</v>
      </c>
      <c r="K46" s="156" t="n">
        <v>9</v>
      </c>
    </row>
    <row r="47" customFormat="false" ht="12.75" hidden="false" customHeight="false" outlineLevel="0" collapsed="false">
      <c r="A47" s="56" t="s">
        <v>442</v>
      </c>
      <c r="B47" s="156" t="n">
        <v>63</v>
      </c>
      <c r="C47" s="156" t="n">
        <v>56</v>
      </c>
      <c r="D47" s="156" t="s">
        <v>440</v>
      </c>
      <c r="E47" s="156" t="s">
        <v>440</v>
      </c>
      <c r="F47" s="156" t="s">
        <v>440</v>
      </c>
      <c r="G47" s="156" t="s">
        <v>440</v>
      </c>
      <c r="H47" s="156" t="n">
        <v>56</v>
      </c>
      <c r="I47" s="156" t="n">
        <v>44</v>
      </c>
      <c r="J47" s="156" t="n">
        <v>5</v>
      </c>
      <c r="K47" s="156" t="n">
        <v>8</v>
      </c>
    </row>
    <row r="48" customFormat="false" ht="12.75" hidden="false" customHeight="false" outlineLevel="0" collapsed="false">
      <c r="A48" s="56" t="s">
        <v>443</v>
      </c>
      <c r="B48" s="156" t="n">
        <v>61</v>
      </c>
      <c r="C48" s="156" t="n">
        <v>55</v>
      </c>
      <c r="D48" s="156" t="s">
        <v>440</v>
      </c>
      <c r="E48" s="156" t="s">
        <v>440</v>
      </c>
      <c r="F48" s="156" t="s">
        <v>440</v>
      </c>
      <c r="G48" s="156" t="s">
        <v>440</v>
      </c>
      <c r="H48" s="156" t="n">
        <v>54</v>
      </c>
      <c r="I48" s="156" t="n">
        <v>43</v>
      </c>
      <c r="J48" s="156" t="s">
        <v>440</v>
      </c>
      <c r="K48" s="156" t="n">
        <v>8</v>
      </c>
    </row>
    <row r="49" customFormat="false" ht="12.75" hidden="false" customHeight="false" outlineLevel="0" collapsed="false">
      <c r="A49" s="56" t="s">
        <v>444</v>
      </c>
      <c r="B49" s="156" t="n">
        <v>62</v>
      </c>
      <c r="C49" s="156" t="n">
        <v>53</v>
      </c>
      <c r="D49" s="156" t="s">
        <v>440</v>
      </c>
      <c r="E49" s="156" t="s">
        <v>440</v>
      </c>
      <c r="F49" s="156" t="s">
        <v>440</v>
      </c>
      <c r="G49" s="156" t="s">
        <v>440</v>
      </c>
      <c r="H49" s="156" t="n">
        <v>52</v>
      </c>
      <c r="I49" s="156" t="n">
        <v>45</v>
      </c>
      <c r="J49" s="156" t="s">
        <v>440</v>
      </c>
      <c r="K49" s="156" t="s">
        <v>440</v>
      </c>
    </row>
    <row r="50" customFormat="false" ht="12.75" hidden="false" customHeight="false" outlineLevel="0" collapsed="false">
      <c r="A50" s="56" t="s">
        <v>445</v>
      </c>
      <c r="B50" s="156" t="n">
        <v>82</v>
      </c>
      <c r="C50" s="156" t="n">
        <v>74</v>
      </c>
      <c r="D50" s="156" t="s">
        <v>440</v>
      </c>
      <c r="E50" s="156" t="s">
        <v>440</v>
      </c>
      <c r="F50" s="156" t="s">
        <v>440</v>
      </c>
      <c r="G50" s="156" t="s">
        <v>440</v>
      </c>
      <c r="H50" s="156" t="n">
        <v>73</v>
      </c>
      <c r="I50" s="156" t="n">
        <v>65</v>
      </c>
      <c r="J50" s="156" t="s">
        <v>440</v>
      </c>
      <c r="K50" s="156" t="s">
        <v>440</v>
      </c>
    </row>
    <row r="51" customFormat="false" ht="12.75" hidden="false" customHeight="false" outlineLevel="0" collapsed="false">
      <c r="A51" s="56" t="s">
        <v>446</v>
      </c>
      <c r="B51" s="156" t="n">
        <v>97</v>
      </c>
      <c r="C51" s="156" t="n">
        <v>84</v>
      </c>
      <c r="D51" s="156" t="s">
        <v>440</v>
      </c>
      <c r="E51" s="156" t="s">
        <v>440</v>
      </c>
      <c r="F51" s="156" t="s">
        <v>440</v>
      </c>
      <c r="G51" s="156" t="s">
        <v>440</v>
      </c>
      <c r="H51" s="156" t="n">
        <v>80</v>
      </c>
      <c r="I51" s="156" t="n">
        <v>70</v>
      </c>
      <c r="J51" s="156" t="n">
        <v>7</v>
      </c>
      <c r="K51" s="156" t="s">
        <v>440</v>
      </c>
    </row>
    <row r="52" customFormat="false" ht="12.75" hidden="false" customHeight="false" outlineLevel="0" collapsed="false">
      <c r="A52" s="56" t="s">
        <v>447</v>
      </c>
      <c r="B52" s="156" t="n">
        <v>94</v>
      </c>
      <c r="C52" s="156" t="n">
        <v>80</v>
      </c>
      <c r="D52" s="156" t="s">
        <v>440</v>
      </c>
      <c r="E52" s="156" t="s">
        <v>440</v>
      </c>
      <c r="F52" s="156" t="s">
        <v>440</v>
      </c>
      <c r="G52" s="156" t="s">
        <v>440</v>
      </c>
      <c r="H52" s="156" t="n">
        <v>78</v>
      </c>
      <c r="I52" s="156" t="n">
        <v>65</v>
      </c>
      <c r="J52" s="156" t="n">
        <v>6</v>
      </c>
      <c r="K52" s="156" t="n">
        <v>7</v>
      </c>
    </row>
    <row r="53" customFormat="false" ht="12.75" hidden="false" customHeight="false" outlineLevel="0" collapsed="false">
      <c r="A53" s="56" t="s">
        <v>448</v>
      </c>
      <c r="B53" s="156" t="n">
        <v>91</v>
      </c>
      <c r="C53" s="156" t="n">
        <v>77</v>
      </c>
      <c r="D53" s="156" t="s">
        <v>440</v>
      </c>
      <c r="E53" s="156" t="s">
        <v>440</v>
      </c>
      <c r="F53" s="156" t="s">
        <v>440</v>
      </c>
      <c r="G53" s="156" t="s">
        <v>440</v>
      </c>
      <c r="H53" s="156" t="n">
        <v>75</v>
      </c>
      <c r="I53" s="156" t="n">
        <v>57</v>
      </c>
      <c r="J53" s="156" t="n">
        <v>8</v>
      </c>
      <c r="K53" s="156" t="n">
        <v>10</v>
      </c>
    </row>
    <row r="54" customFormat="false" ht="12.75" hidden="false" customHeight="false" outlineLevel="0" collapsed="false">
      <c r="A54" s="56" t="s">
        <v>449</v>
      </c>
      <c r="B54" s="156" t="n">
        <v>64</v>
      </c>
      <c r="C54" s="156" t="n">
        <v>20</v>
      </c>
      <c r="D54" s="156" t="s">
        <v>440</v>
      </c>
      <c r="E54" s="156" t="s">
        <v>440</v>
      </c>
      <c r="F54" s="156" t="s">
        <v>440</v>
      </c>
      <c r="G54" s="156" t="s">
        <v>440</v>
      </c>
      <c r="H54" s="156" t="n">
        <v>19</v>
      </c>
      <c r="I54" s="156" t="n">
        <v>15</v>
      </c>
      <c r="J54" s="156" t="s">
        <v>440</v>
      </c>
      <c r="K54" s="156" t="s">
        <v>440</v>
      </c>
    </row>
    <row r="55" customFormat="false" ht="12.75" hidden="false" customHeight="false" outlineLevel="0" collapsed="false">
      <c r="A55" s="56" t="s">
        <v>299</v>
      </c>
      <c r="B55" s="156" t="n">
        <v>303</v>
      </c>
      <c r="C55" s="156" t="s">
        <v>440</v>
      </c>
      <c r="D55" s="156" t="s">
        <v>440</v>
      </c>
      <c r="E55" s="156" t="s">
        <v>440</v>
      </c>
      <c r="F55" s="156" t="s">
        <v>440</v>
      </c>
      <c r="G55" s="156" t="s">
        <v>440</v>
      </c>
      <c r="H55" s="156" t="s">
        <v>440</v>
      </c>
      <c r="I55" s="156" t="s">
        <v>440</v>
      </c>
      <c r="J55" s="156" t="s">
        <v>440</v>
      </c>
      <c r="K55" s="156" t="s">
        <v>440</v>
      </c>
    </row>
    <row r="56" customFormat="false" ht="12.75" hidden="false" customHeight="false" outlineLevel="0" collapsed="false">
      <c r="A56" s="124" t="s">
        <v>326</v>
      </c>
      <c r="B56" s="157" t="n">
        <v>1019</v>
      </c>
      <c r="C56" s="157" t="n">
        <v>562</v>
      </c>
      <c r="D56" s="157" t="n">
        <v>13</v>
      </c>
      <c r="E56" s="157" t="n">
        <v>10</v>
      </c>
      <c r="F56" s="157" t="s">
        <v>440</v>
      </c>
      <c r="G56" s="157" t="s">
        <v>440</v>
      </c>
      <c r="H56" s="157" t="n">
        <v>550</v>
      </c>
      <c r="I56" s="157" t="n">
        <v>448</v>
      </c>
      <c r="J56" s="157" t="n">
        <v>43</v>
      </c>
      <c r="K56" s="157" t="n">
        <v>59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6" t="s">
        <v>450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2" t="s">
        <v>451</v>
      </c>
      <c r="B3" s="151" t="s">
        <v>307</v>
      </c>
      <c r="C3" s="135" t="s">
        <v>452</v>
      </c>
      <c r="D3" s="135"/>
      <c r="E3" s="135"/>
      <c r="F3" s="135"/>
      <c r="G3" s="135"/>
      <c r="H3" s="135"/>
      <c r="I3" s="135"/>
    </row>
    <row r="4" customFormat="false" ht="12" hidden="false" customHeight="true" outlineLevel="0" collapsed="false">
      <c r="A4" s="98" t="s">
        <v>246</v>
      </c>
      <c r="B4" s="151"/>
      <c r="C4" s="104" t="s">
        <v>453</v>
      </c>
      <c r="D4" s="103" t="s">
        <v>441</v>
      </c>
      <c r="E4" s="104" t="s">
        <v>454</v>
      </c>
      <c r="F4" s="103" t="s">
        <v>455</v>
      </c>
      <c r="G4" s="104" t="s">
        <v>456</v>
      </c>
      <c r="H4" s="103" t="s">
        <v>457</v>
      </c>
      <c r="I4" s="104" t="s">
        <v>299</v>
      </c>
    </row>
    <row r="5" customFormat="false" ht="12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/>
    <row r="7" customFormat="false" ht="12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  <c r="H7" s="76"/>
      <c r="I7" s="76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59</v>
      </c>
      <c r="B9" s="156" t="n">
        <v>81</v>
      </c>
      <c r="C9" s="156" t="n">
        <v>28</v>
      </c>
      <c r="D9" s="156" t="n">
        <v>17</v>
      </c>
      <c r="E9" s="156" t="n">
        <v>7</v>
      </c>
      <c r="F9" s="156" t="n">
        <v>7</v>
      </c>
      <c r="G9" s="156" t="n">
        <v>10</v>
      </c>
      <c r="H9" s="156" t="n">
        <v>8</v>
      </c>
      <c r="I9" s="156" t="n">
        <v>5</v>
      </c>
    </row>
    <row r="10" customFormat="false" ht="12" hidden="false" customHeight="true" outlineLevel="0" collapsed="false">
      <c r="A10" s="56" t="s">
        <v>460</v>
      </c>
      <c r="B10" s="156" t="n">
        <v>152</v>
      </c>
      <c r="C10" s="156" t="n">
        <v>15</v>
      </c>
      <c r="D10" s="156" t="n">
        <v>26</v>
      </c>
      <c r="E10" s="156" t="n">
        <v>27</v>
      </c>
      <c r="F10" s="156" t="n">
        <v>16</v>
      </c>
      <c r="G10" s="156" t="n">
        <v>26</v>
      </c>
      <c r="H10" s="156" t="n">
        <v>26</v>
      </c>
      <c r="I10" s="156" t="n">
        <v>17</v>
      </c>
    </row>
    <row r="11" customFormat="false" ht="12" hidden="false" customHeight="true" outlineLevel="0" collapsed="false">
      <c r="A11" s="56" t="s">
        <v>461</v>
      </c>
      <c r="B11" s="156" t="n">
        <v>226</v>
      </c>
      <c r="C11" s="156" t="n">
        <v>5</v>
      </c>
      <c r="D11" s="156" t="n">
        <v>25</v>
      </c>
      <c r="E11" s="156" t="n">
        <v>26</v>
      </c>
      <c r="F11" s="156" t="n">
        <v>21</v>
      </c>
      <c r="G11" s="156" t="n">
        <v>33</v>
      </c>
      <c r="H11" s="156" t="n">
        <v>44</v>
      </c>
      <c r="I11" s="156" t="n">
        <v>70</v>
      </c>
    </row>
    <row r="12" customFormat="false" ht="12" hidden="false" customHeight="true" outlineLevel="0" collapsed="false">
      <c r="A12" s="56" t="s">
        <v>462</v>
      </c>
      <c r="B12" s="156" t="n">
        <v>256</v>
      </c>
      <c r="C12" s="156" t="s">
        <v>440</v>
      </c>
      <c r="D12" s="156" t="n">
        <v>17</v>
      </c>
      <c r="E12" s="156" t="n">
        <v>27</v>
      </c>
      <c r="F12" s="156" t="n">
        <v>26</v>
      </c>
      <c r="G12" s="156" t="n">
        <v>39</v>
      </c>
      <c r="H12" s="156" t="n">
        <v>46</v>
      </c>
      <c r="I12" s="156" t="n">
        <v>98</v>
      </c>
    </row>
    <row r="13" customFormat="false" ht="12" hidden="false" customHeight="true" outlineLevel="0" collapsed="false">
      <c r="A13" s="56" t="s">
        <v>463</v>
      </c>
      <c r="B13" s="156" t="n">
        <v>297</v>
      </c>
      <c r="C13" s="156" t="s">
        <v>440</v>
      </c>
      <c r="D13" s="156" t="n">
        <v>17</v>
      </c>
      <c r="E13" s="156" t="n">
        <v>38</v>
      </c>
      <c r="F13" s="156" t="n">
        <v>39</v>
      </c>
      <c r="G13" s="156" t="n">
        <v>51</v>
      </c>
      <c r="H13" s="156" t="n">
        <v>43</v>
      </c>
      <c r="I13" s="156" t="n">
        <v>108</v>
      </c>
    </row>
    <row r="14" customFormat="false" ht="12" hidden="false" customHeight="true" outlineLevel="0" collapsed="false">
      <c r="A14" s="56" t="s">
        <v>464</v>
      </c>
      <c r="B14" s="156" t="n">
        <v>431</v>
      </c>
      <c r="C14" s="156" t="s">
        <v>440</v>
      </c>
      <c r="D14" s="156" t="n">
        <v>18</v>
      </c>
      <c r="E14" s="156" t="n">
        <v>66</v>
      </c>
      <c r="F14" s="156" t="n">
        <v>74</v>
      </c>
      <c r="G14" s="156" t="n">
        <v>82</v>
      </c>
      <c r="H14" s="156" t="n">
        <v>60</v>
      </c>
      <c r="I14" s="156" t="n">
        <v>131</v>
      </c>
    </row>
    <row r="15" customFormat="false" ht="12" hidden="false" customHeight="true" outlineLevel="0" collapsed="false">
      <c r="A15" s="56" t="s">
        <v>465</v>
      </c>
      <c r="B15" s="156" t="n">
        <v>199</v>
      </c>
      <c r="C15" s="156" t="s">
        <v>440</v>
      </c>
      <c r="D15" s="156" t="s">
        <v>440</v>
      </c>
      <c r="E15" s="156" t="n">
        <v>30</v>
      </c>
      <c r="F15" s="156" t="n">
        <v>50</v>
      </c>
      <c r="G15" s="156" t="n">
        <v>53</v>
      </c>
      <c r="H15" s="156" t="n">
        <v>28</v>
      </c>
      <c r="I15" s="156" t="n">
        <v>32</v>
      </c>
    </row>
    <row r="16" customFormat="false" ht="12" hidden="false" customHeight="true" outlineLevel="0" collapsed="false">
      <c r="A16" s="56" t="s">
        <v>466</v>
      </c>
      <c r="B16" s="156" t="n">
        <v>146</v>
      </c>
      <c r="C16" s="156" t="s">
        <v>440</v>
      </c>
      <c r="D16" s="156" t="s">
        <v>440</v>
      </c>
      <c r="E16" s="156" t="n">
        <v>18</v>
      </c>
      <c r="F16" s="156" t="n">
        <v>42</v>
      </c>
      <c r="G16" s="156" t="n">
        <v>49</v>
      </c>
      <c r="H16" s="156" t="n">
        <v>22</v>
      </c>
      <c r="I16" s="156" t="n">
        <v>11</v>
      </c>
    </row>
    <row r="17" customFormat="false" ht="12" hidden="false" customHeight="true" outlineLevel="0" collapsed="false">
      <c r="A17" s="56"/>
      <c r="B17" s="156"/>
      <c r="C17" s="156"/>
      <c r="D17" s="156"/>
      <c r="E17" s="156"/>
      <c r="F17" s="156"/>
      <c r="G17" s="156"/>
      <c r="H17" s="156"/>
      <c r="I17" s="156"/>
    </row>
    <row r="18" customFormat="false" ht="12" hidden="false" customHeight="true" outlineLevel="0" collapsed="false">
      <c r="A18" s="124" t="s">
        <v>467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24" t="s">
        <v>468</v>
      </c>
      <c r="B19" s="157" t="n">
        <v>1789</v>
      </c>
      <c r="C19" s="157" t="n">
        <v>51</v>
      </c>
      <c r="D19" s="157" t="n">
        <v>126</v>
      </c>
      <c r="E19" s="157" t="n">
        <v>241</v>
      </c>
      <c r="F19" s="157" t="n">
        <v>274</v>
      </c>
      <c r="G19" s="157" t="n">
        <v>346</v>
      </c>
      <c r="H19" s="157" t="n">
        <v>278</v>
      </c>
      <c r="I19" s="157" t="n">
        <v>472</v>
      </c>
    </row>
    <row r="20" customFormat="false" ht="12" hidden="false" customHeight="true" outlineLevel="0" collapsed="false">
      <c r="A20" s="56" t="s">
        <v>469</v>
      </c>
      <c r="B20" s="156" t="n">
        <v>453</v>
      </c>
      <c r="C20" s="156" t="n">
        <v>266</v>
      </c>
      <c r="D20" s="156" t="n">
        <v>21</v>
      </c>
      <c r="E20" s="156" t="n">
        <v>24</v>
      </c>
      <c r="F20" s="156" t="n">
        <v>26</v>
      </c>
      <c r="G20" s="156" t="n">
        <v>37</v>
      </c>
      <c r="H20" s="156" t="n">
        <v>31</v>
      </c>
      <c r="I20" s="156" t="n">
        <v>47</v>
      </c>
    </row>
    <row r="21" customFormat="false" ht="12" hidden="false" customHeight="true" outlineLevel="0" collapsed="false">
      <c r="A21" s="124" t="s">
        <v>307</v>
      </c>
      <c r="B21" s="157" t="n">
        <v>2241</v>
      </c>
      <c r="C21" s="157" t="n">
        <v>317</v>
      </c>
      <c r="D21" s="157" t="n">
        <v>147</v>
      </c>
      <c r="E21" s="157" t="n">
        <v>265</v>
      </c>
      <c r="F21" s="157" t="n">
        <v>301</v>
      </c>
      <c r="G21" s="157" t="n">
        <v>384</v>
      </c>
      <c r="H21" s="157" t="n">
        <v>309</v>
      </c>
      <c r="I21" s="157" t="n">
        <v>5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  <c r="H23" s="76"/>
      <c r="I23" s="76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59</v>
      </c>
      <c r="B25" s="156" t="n">
        <v>33</v>
      </c>
      <c r="C25" s="156" t="n">
        <v>13</v>
      </c>
      <c r="D25" s="156" t="n">
        <v>9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</row>
    <row r="26" customFormat="false" ht="12" hidden="false" customHeight="true" outlineLevel="0" collapsed="false">
      <c r="A26" s="56" t="s">
        <v>460</v>
      </c>
      <c r="B26" s="156" t="n">
        <v>66</v>
      </c>
      <c r="C26" s="156" t="n">
        <v>8</v>
      </c>
      <c r="D26" s="156" t="n">
        <v>14</v>
      </c>
      <c r="E26" s="156" t="n">
        <v>15</v>
      </c>
      <c r="F26" s="156" t="n">
        <v>8</v>
      </c>
      <c r="G26" s="156" t="n">
        <v>11</v>
      </c>
      <c r="H26" s="156" t="n">
        <v>9</v>
      </c>
      <c r="I26" s="156" t="s">
        <v>440</v>
      </c>
    </row>
    <row r="27" customFormat="false" ht="12" hidden="false" customHeight="true" outlineLevel="0" collapsed="false">
      <c r="A27" s="56" t="s">
        <v>461</v>
      </c>
      <c r="B27" s="156" t="n">
        <v>76</v>
      </c>
      <c r="C27" s="156" t="s">
        <v>440</v>
      </c>
      <c r="D27" s="156" t="n">
        <v>12</v>
      </c>
      <c r="E27" s="156" t="n">
        <v>10</v>
      </c>
      <c r="F27" s="156" t="n">
        <v>9</v>
      </c>
      <c r="G27" s="156" t="n">
        <v>14</v>
      </c>
      <c r="H27" s="156" t="n">
        <v>18</v>
      </c>
      <c r="I27" s="156" t="n">
        <v>9</v>
      </c>
    </row>
    <row r="28" customFormat="false" ht="12" hidden="false" customHeight="true" outlineLevel="0" collapsed="false">
      <c r="A28" s="56" t="s">
        <v>462</v>
      </c>
      <c r="B28" s="156" t="n">
        <v>105</v>
      </c>
      <c r="C28" s="156" t="s">
        <v>440</v>
      </c>
      <c r="D28" s="156" t="n">
        <v>8</v>
      </c>
      <c r="E28" s="156" t="n">
        <v>10</v>
      </c>
      <c r="F28" s="156" t="n">
        <v>8</v>
      </c>
      <c r="G28" s="156" t="n">
        <v>16</v>
      </c>
      <c r="H28" s="156" t="n">
        <v>22</v>
      </c>
      <c r="I28" s="156" t="n">
        <v>40</v>
      </c>
    </row>
    <row r="29" customFormat="false" ht="12" hidden="false" customHeight="true" outlineLevel="0" collapsed="false">
      <c r="A29" s="56" t="s">
        <v>463</v>
      </c>
      <c r="B29" s="156" t="n">
        <v>154</v>
      </c>
      <c r="C29" s="156" t="s">
        <v>440</v>
      </c>
      <c r="D29" s="156" t="n">
        <v>10</v>
      </c>
      <c r="E29" s="156" t="n">
        <v>20</v>
      </c>
      <c r="F29" s="156" t="n">
        <v>16</v>
      </c>
      <c r="G29" s="156" t="n">
        <v>23</v>
      </c>
      <c r="H29" s="156" t="n">
        <v>24</v>
      </c>
      <c r="I29" s="156" t="n">
        <v>60</v>
      </c>
    </row>
    <row r="30" customFormat="false" ht="12" hidden="false" customHeight="true" outlineLevel="0" collapsed="false">
      <c r="A30" s="56" t="s">
        <v>464</v>
      </c>
      <c r="B30" s="156" t="n">
        <v>237</v>
      </c>
      <c r="C30" s="156" t="s">
        <v>440</v>
      </c>
      <c r="D30" s="156" t="n">
        <v>11</v>
      </c>
      <c r="E30" s="156" t="n">
        <v>37</v>
      </c>
      <c r="F30" s="156" t="n">
        <v>43</v>
      </c>
      <c r="G30" s="156" t="n">
        <v>49</v>
      </c>
      <c r="H30" s="156" t="n">
        <v>33</v>
      </c>
      <c r="I30" s="156" t="n">
        <v>64</v>
      </c>
    </row>
    <row r="31" customFormat="false" ht="12" hidden="false" customHeight="true" outlineLevel="0" collapsed="false">
      <c r="A31" s="56" t="s">
        <v>465</v>
      </c>
      <c r="B31" s="156" t="n">
        <v>119</v>
      </c>
      <c r="C31" s="156" t="s">
        <v>440</v>
      </c>
      <c r="D31" s="156" t="s">
        <v>440</v>
      </c>
      <c r="E31" s="156" t="n">
        <v>20</v>
      </c>
      <c r="F31" s="156" t="n">
        <v>30</v>
      </c>
      <c r="G31" s="156" t="n">
        <v>31</v>
      </c>
      <c r="H31" s="156" t="n">
        <v>17</v>
      </c>
      <c r="I31" s="156" t="n">
        <v>18</v>
      </c>
    </row>
    <row r="32" customFormat="false" ht="12" hidden="false" customHeight="true" outlineLevel="0" collapsed="false">
      <c r="A32" s="56" t="s">
        <v>466</v>
      </c>
      <c r="B32" s="156" t="n">
        <v>94</v>
      </c>
      <c r="C32" s="156" t="s">
        <v>440</v>
      </c>
      <c r="D32" s="156" t="s">
        <v>440</v>
      </c>
      <c r="E32" s="156" t="n">
        <v>13</v>
      </c>
      <c r="F32" s="156" t="n">
        <v>29</v>
      </c>
      <c r="G32" s="156" t="n">
        <v>31</v>
      </c>
      <c r="H32" s="156" t="n">
        <v>13</v>
      </c>
      <c r="I32" s="156" t="n">
        <v>5</v>
      </c>
    </row>
    <row r="33" customFormat="false" ht="12" hidden="false" customHeight="true" outlineLevel="0" collapsed="false">
      <c r="A33" s="56"/>
      <c r="B33" s="156"/>
      <c r="C33" s="156"/>
      <c r="D33" s="156"/>
      <c r="E33" s="156"/>
      <c r="F33" s="156"/>
      <c r="G33" s="156"/>
      <c r="H33" s="156"/>
      <c r="I33" s="156"/>
    </row>
    <row r="34" s="3" customFormat="true" ht="12" hidden="false" customHeight="true" outlineLevel="0" collapsed="false">
      <c r="A34" s="124" t="s">
        <v>467</v>
      </c>
      <c r="B34" s="157"/>
      <c r="C34" s="157"/>
      <c r="D34" s="157"/>
      <c r="E34" s="157"/>
      <c r="F34" s="157"/>
      <c r="G34" s="157"/>
      <c r="H34" s="157"/>
      <c r="I34" s="157"/>
    </row>
    <row r="35" s="3" customFormat="true" ht="12" hidden="false" customHeight="true" outlineLevel="0" collapsed="false">
      <c r="A35" s="124" t="s">
        <v>468</v>
      </c>
      <c r="B35" s="157" t="n">
        <v>883</v>
      </c>
      <c r="C35" s="157" t="n">
        <v>26</v>
      </c>
      <c r="D35" s="157" t="n">
        <v>68</v>
      </c>
      <c r="E35" s="157" t="n">
        <v>129</v>
      </c>
      <c r="F35" s="157" t="n">
        <v>145</v>
      </c>
      <c r="G35" s="157" t="n">
        <v>176</v>
      </c>
      <c r="H35" s="157" t="n">
        <v>141</v>
      </c>
      <c r="I35" s="157" t="n">
        <v>198</v>
      </c>
    </row>
    <row r="36" customFormat="false" ht="12" hidden="false" customHeight="true" outlineLevel="0" collapsed="false">
      <c r="A36" s="56" t="s">
        <v>469</v>
      </c>
      <c r="B36" s="156" t="n">
        <v>223</v>
      </c>
      <c r="C36" s="156" t="n">
        <v>137</v>
      </c>
      <c r="D36" s="156" t="n">
        <v>12</v>
      </c>
      <c r="E36" s="156" t="n">
        <v>13</v>
      </c>
      <c r="F36" s="156" t="n">
        <v>12</v>
      </c>
      <c r="G36" s="156" t="n">
        <v>16</v>
      </c>
      <c r="H36" s="156" t="n">
        <v>14</v>
      </c>
      <c r="I36" s="156" t="n">
        <v>18</v>
      </c>
    </row>
    <row r="37" customFormat="false" ht="12" hidden="false" customHeight="true" outlineLevel="0" collapsed="false">
      <c r="A37" s="124" t="s">
        <v>326</v>
      </c>
      <c r="B37" s="157" t="n">
        <v>1106</v>
      </c>
      <c r="C37" s="157" t="n">
        <v>164</v>
      </c>
      <c r="D37" s="157" t="n">
        <v>81</v>
      </c>
      <c r="E37" s="157" t="n">
        <v>141</v>
      </c>
      <c r="F37" s="157" t="n">
        <v>156</v>
      </c>
      <c r="G37" s="157" t="n">
        <v>193</v>
      </c>
      <c r="H37" s="157" t="n">
        <v>154</v>
      </c>
      <c r="I37" s="157" t="n">
        <v>216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  <c r="H39" s="76"/>
      <c r="I39" s="76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59</v>
      </c>
      <c r="B41" s="156" t="n">
        <v>47</v>
      </c>
      <c r="C41" s="156" t="n">
        <v>14</v>
      </c>
      <c r="D41" s="156" t="n">
        <v>8</v>
      </c>
      <c r="E41" s="156" t="s">
        <v>440</v>
      </c>
      <c r="F41" s="156" t="s">
        <v>440</v>
      </c>
      <c r="G41" s="156" t="n">
        <v>7</v>
      </c>
      <c r="H41" s="156" t="n">
        <v>7</v>
      </c>
      <c r="I41" s="156" t="n">
        <v>5</v>
      </c>
    </row>
    <row r="42" customFormat="false" ht="12" hidden="false" customHeight="true" outlineLevel="0" collapsed="false">
      <c r="A42" s="56" t="s">
        <v>460</v>
      </c>
      <c r="B42" s="156" t="n">
        <v>86</v>
      </c>
      <c r="C42" s="156" t="n">
        <v>7</v>
      </c>
      <c r="D42" s="156" t="n">
        <v>12</v>
      </c>
      <c r="E42" s="156" t="n">
        <v>11</v>
      </c>
      <c r="F42" s="156" t="n">
        <v>7</v>
      </c>
      <c r="G42" s="156" t="n">
        <v>15</v>
      </c>
      <c r="H42" s="156" t="n">
        <v>17</v>
      </c>
      <c r="I42" s="156" t="n">
        <v>16</v>
      </c>
    </row>
    <row r="43" customFormat="false" ht="12" hidden="false" customHeight="true" outlineLevel="0" collapsed="false">
      <c r="A43" s="56" t="s">
        <v>461</v>
      </c>
      <c r="B43" s="156" t="n">
        <v>150</v>
      </c>
      <c r="C43" s="156" t="s">
        <v>440</v>
      </c>
      <c r="D43" s="156" t="n">
        <v>13</v>
      </c>
      <c r="E43" s="156" t="n">
        <v>16</v>
      </c>
      <c r="F43" s="156" t="n">
        <v>12</v>
      </c>
      <c r="G43" s="156" t="n">
        <v>21</v>
      </c>
      <c r="H43" s="156" t="n">
        <v>26</v>
      </c>
      <c r="I43" s="156" t="n">
        <v>61</v>
      </c>
    </row>
    <row r="44" customFormat="false" ht="12" hidden="false" customHeight="true" outlineLevel="0" collapsed="false">
      <c r="A44" s="56" t="s">
        <v>462</v>
      </c>
      <c r="B44" s="156" t="n">
        <v>152</v>
      </c>
      <c r="C44" s="156" t="s">
        <v>440</v>
      </c>
      <c r="D44" s="156" t="n">
        <v>8</v>
      </c>
      <c r="E44" s="156" t="n">
        <v>17</v>
      </c>
      <c r="F44" s="156" t="n">
        <v>19</v>
      </c>
      <c r="G44" s="156" t="n">
        <v>24</v>
      </c>
      <c r="H44" s="156" t="n">
        <v>24</v>
      </c>
      <c r="I44" s="156" t="n">
        <v>58</v>
      </c>
    </row>
    <row r="45" customFormat="false" ht="12" hidden="false" customHeight="true" outlineLevel="0" collapsed="false">
      <c r="A45" s="56" t="s">
        <v>463</v>
      </c>
      <c r="B45" s="156" t="n">
        <v>143</v>
      </c>
      <c r="C45" s="156" t="s">
        <v>440</v>
      </c>
      <c r="D45" s="156" t="n">
        <v>8</v>
      </c>
      <c r="E45" s="156" t="n">
        <v>19</v>
      </c>
      <c r="F45" s="156" t="n">
        <v>22</v>
      </c>
      <c r="G45" s="156" t="n">
        <v>28</v>
      </c>
      <c r="H45" s="156" t="n">
        <v>19</v>
      </c>
      <c r="I45" s="156" t="n">
        <v>48</v>
      </c>
    </row>
    <row r="46" customFormat="false" ht="12" hidden="false" customHeight="true" outlineLevel="0" collapsed="false">
      <c r="A46" s="56" t="s">
        <v>464</v>
      </c>
      <c r="B46" s="156" t="n">
        <v>195</v>
      </c>
      <c r="C46" s="156" t="s">
        <v>440</v>
      </c>
      <c r="D46" s="156" t="n">
        <v>8</v>
      </c>
      <c r="E46" s="156" t="n">
        <v>29</v>
      </c>
      <c r="F46" s="156" t="n">
        <v>32</v>
      </c>
      <c r="G46" s="156" t="n">
        <v>35</v>
      </c>
      <c r="H46" s="156" t="n">
        <v>27</v>
      </c>
      <c r="I46" s="156" t="n">
        <v>68</v>
      </c>
    </row>
    <row r="47" customFormat="false" ht="12" hidden="false" customHeight="true" outlineLevel="0" collapsed="false">
      <c r="A47" s="56" t="s">
        <v>465</v>
      </c>
      <c r="B47" s="156" t="n">
        <v>80</v>
      </c>
      <c r="C47" s="156" t="s">
        <v>440</v>
      </c>
      <c r="D47" s="156" t="s">
        <v>440</v>
      </c>
      <c r="E47" s="156" t="n">
        <v>12</v>
      </c>
      <c r="F47" s="156" t="n">
        <v>20</v>
      </c>
      <c r="G47" s="156" t="n">
        <v>21</v>
      </c>
      <c r="H47" s="156" t="n">
        <v>11</v>
      </c>
      <c r="I47" s="156" t="n">
        <v>13</v>
      </c>
    </row>
    <row r="48" customFormat="false" ht="12" hidden="false" customHeight="true" outlineLevel="0" collapsed="false">
      <c r="A48" s="56" t="s">
        <v>466</v>
      </c>
      <c r="B48" s="156" t="n">
        <v>52</v>
      </c>
      <c r="C48" s="156" t="s">
        <v>440</v>
      </c>
      <c r="D48" s="156" t="s">
        <v>440</v>
      </c>
      <c r="E48" s="156" t="s">
        <v>440</v>
      </c>
      <c r="F48" s="156" t="n">
        <v>15</v>
      </c>
      <c r="G48" s="156" t="n">
        <v>22</v>
      </c>
      <c r="H48" s="156" t="n">
        <v>5</v>
      </c>
      <c r="I48" s="156" t="s">
        <v>440</v>
      </c>
    </row>
    <row r="49" customFormat="false" ht="12" hidden="false" customHeight="true" outlineLevel="0" collapsed="false">
      <c r="A49" s="56"/>
      <c r="B49" s="156"/>
      <c r="C49" s="156"/>
      <c r="D49" s="156"/>
      <c r="E49" s="156"/>
      <c r="F49" s="156"/>
      <c r="G49" s="156"/>
      <c r="H49" s="156"/>
      <c r="I49" s="156"/>
    </row>
    <row r="50" s="3" customFormat="true" ht="12" hidden="false" customHeight="true" outlineLevel="0" collapsed="false">
      <c r="A50" s="124" t="s">
        <v>467</v>
      </c>
      <c r="B50" s="157"/>
      <c r="C50" s="157"/>
      <c r="D50" s="157"/>
      <c r="E50" s="157"/>
      <c r="F50" s="157"/>
      <c r="G50" s="157"/>
      <c r="H50" s="157"/>
      <c r="I50" s="157"/>
    </row>
    <row r="51" s="3" customFormat="true" ht="12" hidden="false" customHeight="true" outlineLevel="0" collapsed="false">
      <c r="A51" s="124" t="s">
        <v>468</v>
      </c>
      <c r="B51" s="157" t="n">
        <v>906</v>
      </c>
      <c r="C51" s="157" t="n">
        <v>25</v>
      </c>
      <c r="D51" s="157" t="n">
        <v>58</v>
      </c>
      <c r="E51" s="157" t="n">
        <v>113</v>
      </c>
      <c r="F51" s="157" t="n">
        <v>130</v>
      </c>
      <c r="G51" s="157" t="n">
        <v>170</v>
      </c>
      <c r="H51" s="157" t="n">
        <v>137</v>
      </c>
      <c r="I51" s="157" t="n">
        <v>275</v>
      </c>
    </row>
    <row r="52" customFormat="false" ht="12" hidden="false" customHeight="true" outlineLevel="0" collapsed="false">
      <c r="A52" s="56" t="s">
        <v>469</v>
      </c>
      <c r="B52" s="156" t="n">
        <v>229</v>
      </c>
      <c r="C52" s="156" t="n">
        <v>128</v>
      </c>
      <c r="D52" s="156" t="n">
        <v>8</v>
      </c>
      <c r="E52" s="156" t="n">
        <v>11</v>
      </c>
      <c r="F52" s="156" t="n">
        <v>15</v>
      </c>
      <c r="G52" s="156" t="n">
        <v>20</v>
      </c>
      <c r="H52" s="156" t="n">
        <v>18</v>
      </c>
      <c r="I52" s="156" t="n">
        <v>28</v>
      </c>
    </row>
    <row r="53" customFormat="false" ht="12" hidden="false" customHeight="true" outlineLevel="0" collapsed="false">
      <c r="A53" s="124" t="s">
        <v>326</v>
      </c>
      <c r="B53" s="157" t="n">
        <v>1135</v>
      </c>
      <c r="C53" s="157" t="n">
        <v>152</v>
      </c>
      <c r="D53" s="157" t="n">
        <v>66</v>
      </c>
      <c r="E53" s="157" t="n">
        <v>124</v>
      </c>
      <c r="F53" s="157" t="n">
        <v>144</v>
      </c>
      <c r="G53" s="157" t="n">
        <v>191</v>
      </c>
      <c r="H53" s="157" t="n">
        <v>155</v>
      </c>
      <c r="I53" s="157" t="n">
        <v>303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6" t="s">
        <v>471</v>
      </c>
      <c r="B1" s="76"/>
      <c r="C1" s="76"/>
      <c r="D1" s="76"/>
    </row>
    <row r="2" customFormat="false" ht="12.75" hidden="false" customHeight="true" outlineLevel="0" collapsed="false">
      <c r="A2" s="76" t="s">
        <v>472</v>
      </c>
      <c r="B2" s="76"/>
      <c r="C2" s="76"/>
      <c r="D2" s="76"/>
    </row>
    <row r="3" customFormat="false" ht="12.75" hidden="false" customHeight="true" outlineLevel="0" collapsed="false">
      <c r="A3" s="76" t="s">
        <v>473</v>
      </c>
      <c r="B3" s="76"/>
      <c r="C3" s="76"/>
      <c r="D3" s="76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8" t="s">
        <v>474</v>
      </c>
      <c r="B5" s="82" t="s">
        <v>475</v>
      </c>
      <c r="C5" s="105" t="s">
        <v>197</v>
      </c>
      <c r="D5" s="105" t="s">
        <v>476</v>
      </c>
    </row>
    <row r="6" customFormat="false" ht="12.75" hidden="false" customHeight="false" outlineLevel="0" collapsed="false">
      <c r="A6" s="98" t="s">
        <v>477</v>
      </c>
      <c r="B6" s="57" t="s">
        <v>312</v>
      </c>
      <c r="C6" s="57"/>
      <c r="D6" s="115" t="s">
        <v>478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6" t="s">
        <v>307</v>
      </c>
      <c r="B8" s="76"/>
      <c r="C8" s="76"/>
      <c r="D8" s="76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9" t="s">
        <v>314</v>
      </c>
      <c r="B10" s="158" t="n">
        <v>80</v>
      </c>
      <c r="C10" s="158" t="n">
        <v>26</v>
      </c>
      <c r="D10" s="159" t="n">
        <v>32.4</v>
      </c>
    </row>
    <row r="11" customFormat="false" ht="12" hidden="false" customHeight="true" outlineLevel="0" collapsed="false">
      <c r="A11" s="89" t="s">
        <v>316</v>
      </c>
      <c r="B11" s="158" t="n">
        <v>147</v>
      </c>
      <c r="C11" s="158" t="n">
        <v>102</v>
      </c>
      <c r="D11" s="159" t="n">
        <v>69.5</v>
      </c>
    </row>
    <row r="12" customFormat="false" ht="12" hidden="false" customHeight="true" outlineLevel="0" collapsed="false">
      <c r="A12" s="89" t="s">
        <v>317</v>
      </c>
      <c r="B12" s="158" t="n">
        <v>136</v>
      </c>
      <c r="C12" s="158" t="n">
        <v>116</v>
      </c>
      <c r="D12" s="159" t="n">
        <v>85.6</v>
      </c>
    </row>
    <row r="13" customFormat="false" ht="12" hidden="false" customHeight="true" outlineLevel="0" collapsed="false">
      <c r="A13" s="89" t="s">
        <v>318</v>
      </c>
      <c r="B13" s="158" t="n">
        <v>129</v>
      </c>
      <c r="C13" s="158" t="n">
        <v>117</v>
      </c>
      <c r="D13" s="159" t="n">
        <v>90.8</v>
      </c>
    </row>
    <row r="14" customFormat="false" ht="12" hidden="false" customHeight="true" outlineLevel="0" collapsed="false">
      <c r="A14" s="89" t="s">
        <v>479</v>
      </c>
      <c r="B14" s="158" t="n">
        <v>132</v>
      </c>
      <c r="C14" s="158" t="n">
        <v>122</v>
      </c>
      <c r="D14" s="159" t="n">
        <v>92.5</v>
      </c>
    </row>
    <row r="15" customFormat="false" ht="12" hidden="false" customHeight="true" outlineLevel="0" collapsed="false">
      <c r="A15" s="89" t="s">
        <v>320</v>
      </c>
      <c r="B15" s="158" t="n">
        <v>169</v>
      </c>
      <c r="C15" s="158" t="n">
        <v>159</v>
      </c>
      <c r="D15" s="159" t="n">
        <v>94.1</v>
      </c>
    </row>
    <row r="16" customFormat="false" ht="12" hidden="false" customHeight="true" outlineLevel="0" collapsed="false">
      <c r="A16" s="89" t="s">
        <v>321</v>
      </c>
      <c r="B16" s="158" t="n">
        <v>195</v>
      </c>
      <c r="C16" s="158" t="n">
        <v>181</v>
      </c>
      <c r="D16" s="159" t="n">
        <v>93.1</v>
      </c>
    </row>
    <row r="17" customFormat="false" ht="12" hidden="false" customHeight="true" outlineLevel="0" collapsed="false">
      <c r="A17" s="89" t="s">
        <v>322</v>
      </c>
      <c r="B17" s="158" t="n">
        <v>189</v>
      </c>
      <c r="C17" s="158" t="n">
        <v>168</v>
      </c>
      <c r="D17" s="159" t="n">
        <v>88.9</v>
      </c>
    </row>
    <row r="18" customFormat="false" ht="12" hidden="false" customHeight="true" outlineLevel="0" collapsed="false">
      <c r="A18" s="89" t="s">
        <v>323</v>
      </c>
      <c r="B18" s="158" t="n">
        <v>178</v>
      </c>
      <c r="C18" s="158" t="n">
        <v>143</v>
      </c>
      <c r="D18" s="159" t="n">
        <v>80.4</v>
      </c>
    </row>
    <row r="19" customFormat="false" ht="12" hidden="false" customHeight="true" outlineLevel="0" collapsed="false">
      <c r="A19" s="89" t="s">
        <v>324</v>
      </c>
      <c r="B19" s="158" t="n">
        <v>131</v>
      </c>
      <c r="C19" s="158" t="n">
        <v>55</v>
      </c>
      <c r="D19" s="159" t="n">
        <v>42</v>
      </c>
    </row>
    <row r="20" customFormat="false" ht="12" hidden="false" customHeight="true" outlineLevel="0" collapsed="false">
      <c r="A20" s="56" t="s">
        <v>299</v>
      </c>
      <c r="B20" s="158" t="n">
        <v>519</v>
      </c>
      <c r="C20" s="158" t="n">
        <v>13</v>
      </c>
      <c r="D20" s="159" t="n">
        <v>2.5</v>
      </c>
    </row>
    <row r="21" customFormat="false" ht="12" hidden="false" customHeight="true" outlineLevel="0" collapsed="false">
      <c r="A21" s="93" t="s">
        <v>480</v>
      </c>
      <c r="B21" s="160" t="n">
        <v>1485</v>
      </c>
      <c r="C21" s="160" t="n">
        <v>1190</v>
      </c>
      <c r="D21" s="161" t="n">
        <v>80.1</v>
      </c>
    </row>
    <row r="22" customFormat="false" ht="12" hidden="false" customHeight="true" outlineLevel="0" collapsed="false">
      <c r="A22" s="89"/>
      <c r="B22" s="158"/>
      <c r="C22" s="158"/>
      <c r="D22" s="159"/>
    </row>
    <row r="23" customFormat="false" ht="12.75" hidden="false" customHeight="false" outlineLevel="0" collapsed="false">
      <c r="A23" s="93" t="s">
        <v>481</v>
      </c>
      <c r="B23" s="160" t="n">
        <v>2004</v>
      </c>
      <c r="C23" s="160" t="n">
        <v>1203</v>
      </c>
      <c r="D23" s="161" t="n">
        <v>60</v>
      </c>
    </row>
    <row r="24" customFormat="false" ht="12" hidden="false" customHeight="true" outlineLevel="0" collapsed="false">
      <c r="B24" s="126"/>
      <c r="C24" s="139"/>
      <c r="D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</row>
    <row r="26" customFormat="false" ht="12" hidden="false" customHeight="true" outlineLevel="0" collapsed="false">
      <c r="B26" s="126"/>
      <c r="C26" s="139"/>
      <c r="D26" s="126"/>
    </row>
    <row r="27" customFormat="false" ht="12" hidden="false" customHeight="true" outlineLevel="0" collapsed="false">
      <c r="A27" s="89" t="s">
        <v>314</v>
      </c>
      <c r="B27" s="158" t="n">
        <v>43</v>
      </c>
      <c r="C27" s="158" t="n">
        <v>15</v>
      </c>
      <c r="D27" s="159" t="n">
        <v>34.4</v>
      </c>
    </row>
    <row r="28" customFormat="false" ht="12" hidden="false" customHeight="true" outlineLevel="0" collapsed="false">
      <c r="A28" s="89" t="s">
        <v>316</v>
      </c>
      <c r="B28" s="158" t="n">
        <v>81</v>
      </c>
      <c r="C28" s="158" t="n">
        <v>59</v>
      </c>
      <c r="D28" s="159" t="n">
        <v>73.8</v>
      </c>
    </row>
    <row r="29" customFormat="false" ht="12" hidden="false" customHeight="true" outlineLevel="0" collapsed="false">
      <c r="A29" s="89" t="s">
        <v>317</v>
      </c>
      <c r="B29" s="158" t="n">
        <v>73</v>
      </c>
      <c r="C29" s="158" t="n">
        <v>65</v>
      </c>
      <c r="D29" s="159" t="n">
        <v>89.1</v>
      </c>
    </row>
    <row r="30" customFormat="false" ht="12" hidden="false" customHeight="true" outlineLevel="0" collapsed="false">
      <c r="A30" s="89" t="s">
        <v>318</v>
      </c>
      <c r="B30" s="158" t="n">
        <v>68</v>
      </c>
      <c r="C30" s="158" t="n">
        <v>65</v>
      </c>
      <c r="D30" s="159" t="n">
        <v>95.6</v>
      </c>
    </row>
    <row r="31" customFormat="false" ht="12" hidden="false" customHeight="true" outlineLevel="0" collapsed="false">
      <c r="A31" s="89" t="s">
        <v>479</v>
      </c>
      <c r="B31" s="158" t="n">
        <v>69</v>
      </c>
      <c r="C31" s="158" t="n">
        <v>66</v>
      </c>
      <c r="D31" s="159" t="n">
        <v>95.1</v>
      </c>
    </row>
    <row r="32" customFormat="false" ht="12" hidden="false" customHeight="true" outlineLevel="0" collapsed="false">
      <c r="A32" s="89" t="s">
        <v>320</v>
      </c>
      <c r="B32" s="158" t="n">
        <v>87</v>
      </c>
      <c r="C32" s="158" t="n">
        <v>83</v>
      </c>
      <c r="D32" s="159" t="n">
        <v>95.3</v>
      </c>
    </row>
    <row r="33" customFormat="false" ht="12" hidden="false" customHeight="true" outlineLevel="0" collapsed="false">
      <c r="A33" s="89" t="s">
        <v>321</v>
      </c>
      <c r="B33" s="158" t="n">
        <v>98</v>
      </c>
      <c r="C33" s="158" t="n">
        <v>91</v>
      </c>
      <c r="D33" s="159" t="n">
        <v>92.8</v>
      </c>
    </row>
    <row r="34" customFormat="false" ht="12" hidden="false" customHeight="true" outlineLevel="0" collapsed="false">
      <c r="A34" s="89" t="s">
        <v>322</v>
      </c>
      <c r="B34" s="158" t="n">
        <v>95</v>
      </c>
      <c r="C34" s="158" t="n">
        <v>87</v>
      </c>
      <c r="D34" s="159" t="n">
        <v>90.9</v>
      </c>
    </row>
    <row r="35" customFormat="false" ht="12" hidden="false" customHeight="true" outlineLevel="0" collapsed="false">
      <c r="A35" s="89" t="s">
        <v>323</v>
      </c>
      <c r="B35" s="158" t="n">
        <v>87</v>
      </c>
      <c r="C35" s="158" t="n">
        <v>72</v>
      </c>
      <c r="D35" s="159" t="n">
        <v>82</v>
      </c>
    </row>
    <row r="36" customFormat="false" ht="12" hidden="false" customHeight="true" outlineLevel="0" collapsed="false">
      <c r="A36" s="89" t="s">
        <v>324</v>
      </c>
      <c r="B36" s="158" t="n">
        <v>67</v>
      </c>
      <c r="C36" s="158" t="n">
        <v>34</v>
      </c>
      <c r="D36" s="159" t="n">
        <v>49.9</v>
      </c>
    </row>
    <row r="37" customFormat="false" ht="12" hidden="false" customHeight="true" outlineLevel="0" collapsed="false">
      <c r="A37" s="56" t="s">
        <v>299</v>
      </c>
      <c r="B37" s="158" t="n">
        <v>216</v>
      </c>
      <c r="C37" s="158" t="n">
        <v>9</v>
      </c>
      <c r="D37" s="159" t="n">
        <v>4</v>
      </c>
    </row>
    <row r="38" customFormat="false" ht="12" hidden="false" customHeight="true" outlineLevel="0" collapsed="false">
      <c r="A38" s="93" t="s">
        <v>480</v>
      </c>
      <c r="B38" s="160" t="n">
        <v>769</v>
      </c>
      <c r="C38" s="160" t="n">
        <v>636</v>
      </c>
      <c r="D38" s="161" t="n">
        <v>82.7</v>
      </c>
    </row>
    <row r="39" customFormat="false" ht="12" hidden="false" customHeight="true" outlineLevel="0" collapsed="false">
      <c r="A39" s="89"/>
      <c r="B39" s="158"/>
      <c r="C39" s="158"/>
      <c r="D39" s="159"/>
    </row>
    <row r="40" customFormat="false" ht="12.75" hidden="false" customHeight="false" outlineLevel="0" collapsed="false">
      <c r="A40" s="93" t="s">
        <v>482</v>
      </c>
      <c r="B40" s="160" t="n">
        <v>985</v>
      </c>
      <c r="C40" s="160" t="n">
        <v>644</v>
      </c>
      <c r="D40" s="161" t="n">
        <v>65.4</v>
      </c>
    </row>
    <row r="41" customFormat="false" ht="12" hidden="false" customHeight="true" outlineLevel="0" collapsed="false">
      <c r="B41" s="126"/>
      <c r="C41" s="162"/>
      <c r="D41" s="126"/>
    </row>
    <row r="42" customFormat="false" ht="12" hidden="false" customHeight="true" outlineLevel="0" collapsed="false">
      <c r="A42" s="76" t="s">
        <v>260</v>
      </c>
      <c r="B42" s="76"/>
      <c r="C42" s="76"/>
      <c r="D42" s="76"/>
    </row>
    <row r="43" customFormat="false" ht="12" hidden="false" customHeight="true" outlineLevel="0" collapsed="false">
      <c r="B43" s="126"/>
      <c r="C43" s="162"/>
      <c r="D43" s="126"/>
    </row>
    <row r="44" customFormat="false" ht="12" hidden="false" customHeight="true" outlineLevel="0" collapsed="false">
      <c r="A44" s="89" t="s">
        <v>314</v>
      </c>
      <c r="B44" s="158" t="n">
        <v>37</v>
      </c>
      <c r="C44" s="158" t="n">
        <v>11</v>
      </c>
      <c r="D44" s="159" t="n">
        <v>30</v>
      </c>
    </row>
    <row r="45" customFormat="false" ht="12" hidden="false" customHeight="true" outlineLevel="0" collapsed="false">
      <c r="A45" s="89" t="s">
        <v>316</v>
      </c>
      <c r="B45" s="158" t="n">
        <v>66</v>
      </c>
      <c r="C45" s="158" t="n">
        <v>43</v>
      </c>
      <c r="D45" s="159" t="n">
        <v>64.4</v>
      </c>
    </row>
    <row r="46" customFormat="false" ht="12" hidden="false" customHeight="true" outlineLevel="0" collapsed="false">
      <c r="A46" s="89" t="s">
        <v>317</v>
      </c>
      <c r="B46" s="158" t="n">
        <v>63</v>
      </c>
      <c r="C46" s="158" t="n">
        <v>52</v>
      </c>
      <c r="D46" s="159" t="n">
        <v>81.6</v>
      </c>
    </row>
    <row r="47" customFormat="false" ht="12" hidden="false" customHeight="true" outlineLevel="0" collapsed="false">
      <c r="A47" s="89" t="s">
        <v>318</v>
      </c>
      <c r="B47" s="158" t="n">
        <v>61</v>
      </c>
      <c r="C47" s="158" t="n">
        <v>52</v>
      </c>
      <c r="D47" s="159" t="n">
        <v>85.3</v>
      </c>
    </row>
    <row r="48" customFormat="false" ht="12" hidden="false" customHeight="true" outlineLevel="0" collapsed="false">
      <c r="A48" s="89" t="s">
        <v>479</v>
      </c>
      <c r="B48" s="158" t="n">
        <v>62</v>
      </c>
      <c r="C48" s="158" t="n">
        <v>56</v>
      </c>
      <c r="D48" s="159" t="n">
        <v>89.6</v>
      </c>
    </row>
    <row r="49" customFormat="false" ht="12" hidden="false" customHeight="true" outlineLevel="0" collapsed="false">
      <c r="A49" s="89" t="s">
        <v>320</v>
      </c>
      <c r="B49" s="158" t="n">
        <v>82</v>
      </c>
      <c r="C49" s="158" t="n">
        <v>76</v>
      </c>
      <c r="D49" s="159" t="n">
        <v>92.9</v>
      </c>
    </row>
    <row r="50" customFormat="false" ht="12" hidden="false" customHeight="true" outlineLevel="0" collapsed="false">
      <c r="A50" s="89" t="s">
        <v>321</v>
      </c>
      <c r="B50" s="158" t="n">
        <v>97</v>
      </c>
      <c r="C50" s="158" t="n">
        <v>90</v>
      </c>
      <c r="D50" s="159" t="n">
        <v>93.3</v>
      </c>
    </row>
    <row r="51" customFormat="false" ht="12" hidden="false" customHeight="true" outlineLevel="0" collapsed="false">
      <c r="A51" s="89" t="s">
        <v>322</v>
      </c>
      <c r="B51" s="158" t="n">
        <v>94</v>
      </c>
      <c r="C51" s="158" t="n">
        <v>81</v>
      </c>
      <c r="D51" s="159" t="n">
        <v>86.9</v>
      </c>
    </row>
    <row r="52" customFormat="false" ht="12" hidden="false" customHeight="true" outlineLevel="0" collapsed="false">
      <c r="A52" s="89" t="s">
        <v>323</v>
      </c>
      <c r="B52" s="158" t="n">
        <v>91</v>
      </c>
      <c r="C52" s="158" t="n">
        <v>71</v>
      </c>
      <c r="D52" s="159" t="n">
        <v>78.8</v>
      </c>
    </row>
    <row r="53" customFormat="false" ht="12" hidden="false" customHeight="true" outlineLevel="0" collapsed="false">
      <c r="A53" s="89" t="s">
        <v>324</v>
      </c>
      <c r="B53" s="158" t="n">
        <v>64</v>
      </c>
      <c r="C53" s="158" t="n">
        <v>21</v>
      </c>
      <c r="D53" s="159" t="n">
        <v>33.6</v>
      </c>
    </row>
    <row r="54" customFormat="false" ht="12" hidden="false" customHeight="true" outlineLevel="0" collapsed="false">
      <c r="A54" s="56" t="s">
        <v>299</v>
      </c>
      <c r="B54" s="158" t="n">
        <v>303</v>
      </c>
      <c r="C54" s="158" t="s">
        <v>483</v>
      </c>
      <c r="D54" s="159" t="s">
        <v>483</v>
      </c>
    </row>
    <row r="55" customFormat="false" ht="12" hidden="false" customHeight="true" outlineLevel="0" collapsed="false">
      <c r="A55" s="93" t="s">
        <v>480</v>
      </c>
      <c r="B55" s="160" t="n">
        <v>716</v>
      </c>
      <c r="C55" s="160" t="n">
        <v>554</v>
      </c>
      <c r="D55" s="161" t="n">
        <v>77.3</v>
      </c>
    </row>
    <row r="56" customFormat="false" ht="12" hidden="false" customHeight="true" outlineLevel="0" collapsed="false">
      <c r="A56" s="89"/>
      <c r="B56" s="158"/>
      <c r="C56" s="158"/>
      <c r="D56" s="159"/>
    </row>
    <row r="57" customFormat="false" ht="12.75" hidden="false" customHeight="false" outlineLevel="0" collapsed="false">
      <c r="A57" s="93" t="s">
        <v>482</v>
      </c>
      <c r="B57" s="160" t="n">
        <v>1019</v>
      </c>
      <c r="C57" s="160" t="n">
        <v>558</v>
      </c>
      <c r="D57" s="161" t="n">
        <v>54.7</v>
      </c>
    </row>
    <row r="58" customFormat="false" ht="12.75" hidden="false" customHeight="false" outlineLevel="0" collapsed="false">
      <c r="A58" s="163"/>
      <c r="B58" s="160"/>
      <c r="C58" s="160"/>
      <c r="D58" s="161"/>
    </row>
    <row r="59" customFormat="false" ht="12.75" hidden="false" customHeight="false" outlineLevel="0" collapsed="false">
      <c r="A59" s="163"/>
      <c r="B59" s="160"/>
      <c r="C59" s="160"/>
      <c r="D59" s="161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8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6" t="s">
        <v>485</v>
      </c>
      <c r="B63" s="76"/>
      <c r="C63" s="76"/>
      <c r="D63" s="76"/>
    </row>
    <row r="64" customFormat="false" ht="12.75" hidden="false" customHeight="true" outlineLevel="0" collapsed="false">
      <c r="A64" s="76" t="s">
        <v>486</v>
      </c>
      <c r="B64" s="76"/>
      <c r="C64" s="76"/>
      <c r="D64" s="76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8" t="s">
        <v>474</v>
      </c>
      <c r="B66" s="82" t="s">
        <v>475</v>
      </c>
      <c r="C66" s="105" t="s">
        <v>329</v>
      </c>
      <c r="D66" s="105" t="s">
        <v>487</v>
      </c>
    </row>
    <row r="67" customFormat="false" ht="12.75" hidden="false" customHeight="true" outlineLevel="0" collapsed="false">
      <c r="A67" s="98" t="s">
        <v>477</v>
      </c>
      <c r="B67" s="57" t="s">
        <v>312</v>
      </c>
      <c r="C67" s="57"/>
      <c r="D67" s="115" t="s">
        <v>478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6" t="s">
        <v>307</v>
      </c>
      <c r="B69" s="76"/>
      <c r="C69" s="76"/>
      <c r="D69" s="76"/>
    </row>
    <row r="70" customFormat="false" ht="12" hidden="false" customHeight="true" outlineLevel="0" collapsed="false"/>
    <row r="71" customFormat="false" ht="12" hidden="false" customHeight="true" outlineLevel="0" collapsed="false">
      <c r="A71" s="89" t="s">
        <v>314</v>
      </c>
      <c r="B71" s="158" t="n">
        <v>80</v>
      </c>
      <c r="C71" s="158" t="n">
        <v>24</v>
      </c>
      <c r="D71" s="159" t="n">
        <v>30</v>
      </c>
    </row>
    <row r="72" customFormat="false" ht="12" hidden="false" customHeight="true" outlineLevel="0" collapsed="false">
      <c r="A72" s="89" t="s">
        <v>316</v>
      </c>
      <c r="B72" s="158" t="n">
        <v>147</v>
      </c>
      <c r="C72" s="158" t="n">
        <v>92</v>
      </c>
      <c r="D72" s="159" t="n">
        <v>62.5850340136054</v>
      </c>
    </row>
    <row r="73" customFormat="false" ht="12" hidden="false" customHeight="true" outlineLevel="0" collapsed="false">
      <c r="A73" s="89" t="s">
        <v>317</v>
      </c>
      <c r="B73" s="158" t="n">
        <v>136</v>
      </c>
      <c r="C73" s="158" t="n">
        <v>104</v>
      </c>
      <c r="D73" s="159" t="n">
        <v>76.4705882352941</v>
      </c>
    </row>
    <row r="74" customFormat="false" ht="12" hidden="false" customHeight="true" outlineLevel="0" collapsed="false">
      <c r="A74" s="89" t="s">
        <v>318</v>
      </c>
      <c r="B74" s="158" t="n">
        <v>129</v>
      </c>
      <c r="C74" s="158" t="n">
        <v>108</v>
      </c>
      <c r="D74" s="159" t="n">
        <v>83.7209302325582</v>
      </c>
    </row>
    <row r="75" customFormat="false" ht="12" hidden="false" customHeight="true" outlineLevel="0" collapsed="false">
      <c r="A75" s="89" t="s">
        <v>479</v>
      </c>
      <c r="B75" s="158" t="n">
        <v>132</v>
      </c>
      <c r="C75" s="158" t="n">
        <v>113</v>
      </c>
      <c r="D75" s="159" t="n">
        <v>85.6060606060606</v>
      </c>
    </row>
    <row r="76" customFormat="false" ht="12" hidden="false" customHeight="true" outlineLevel="0" collapsed="false">
      <c r="A76" s="89" t="s">
        <v>320</v>
      </c>
      <c r="B76" s="158" t="n">
        <v>169</v>
      </c>
      <c r="C76" s="158" t="n">
        <v>149</v>
      </c>
      <c r="D76" s="159" t="n">
        <v>88.1656804733728</v>
      </c>
    </row>
    <row r="77" customFormat="false" ht="12" hidden="false" customHeight="true" outlineLevel="0" collapsed="false">
      <c r="A77" s="89" t="s">
        <v>321</v>
      </c>
      <c r="B77" s="158" t="n">
        <v>195</v>
      </c>
      <c r="C77" s="158" t="n">
        <v>165</v>
      </c>
      <c r="D77" s="159" t="n">
        <v>84.6153846153846</v>
      </c>
    </row>
    <row r="78" customFormat="false" ht="12" hidden="false" customHeight="true" outlineLevel="0" collapsed="false">
      <c r="A78" s="89" t="s">
        <v>322</v>
      </c>
      <c r="B78" s="158" t="n">
        <v>189</v>
      </c>
      <c r="C78" s="158" t="n">
        <v>154</v>
      </c>
      <c r="D78" s="159" t="n">
        <v>81.4814814814815</v>
      </c>
    </row>
    <row r="79" customFormat="false" ht="12" hidden="false" customHeight="true" outlineLevel="0" collapsed="false">
      <c r="A79" s="89" t="s">
        <v>323</v>
      </c>
      <c r="B79" s="158" t="n">
        <v>178</v>
      </c>
      <c r="C79" s="158" t="n">
        <v>129</v>
      </c>
      <c r="D79" s="159" t="n">
        <v>72.4719101123596</v>
      </c>
    </row>
    <row r="80" customFormat="false" ht="12" hidden="false" customHeight="true" outlineLevel="0" collapsed="false">
      <c r="A80" s="89" t="s">
        <v>324</v>
      </c>
      <c r="B80" s="158" t="n">
        <v>131</v>
      </c>
      <c r="C80" s="158" t="n">
        <v>49</v>
      </c>
      <c r="D80" s="159" t="n">
        <v>37.4045801526718</v>
      </c>
    </row>
    <row r="81" customFormat="false" ht="12" hidden="false" customHeight="true" outlineLevel="0" collapsed="false">
      <c r="A81" s="56" t="s">
        <v>299</v>
      </c>
      <c r="B81" s="158" t="n">
        <v>519</v>
      </c>
      <c r="C81" s="158" t="n">
        <v>13</v>
      </c>
      <c r="D81" s="159" t="n">
        <v>2.50481695568401</v>
      </c>
    </row>
    <row r="82" customFormat="false" ht="12" hidden="false" customHeight="true" outlineLevel="0" collapsed="false">
      <c r="A82" s="93" t="s">
        <v>480</v>
      </c>
      <c r="B82" s="160" t="n">
        <v>1485</v>
      </c>
      <c r="C82" s="160" t="n">
        <v>1087</v>
      </c>
      <c r="D82" s="161" t="n">
        <v>73.1986531986532</v>
      </c>
    </row>
    <row r="83" customFormat="false" ht="12" hidden="false" customHeight="true" outlineLevel="0" collapsed="false">
      <c r="A83" s="89"/>
      <c r="B83" s="158"/>
      <c r="C83" s="158"/>
      <c r="D83" s="159"/>
    </row>
    <row r="84" customFormat="false" ht="12.75" hidden="false" customHeight="false" outlineLevel="0" collapsed="false">
      <c r="A84" s="93" t="s">
        <v>481</v>
      </c>
      <c r="B84" s="160" t="n">
        <v>2004</v>
      </c>
      <c r="C84" s="160" t="n">
        <v>1099</v>
      </c>
      <c r="D84" s="161" t="n">
        <v>54.8403193612774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6" t="s">
        <v>259</v>
      </c>
      <c r="B86" s="76"/>
      <c r="C86" s="76"/>
      <c r="D86" s="76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9" t="s">
        <v>314</v>
      </c>
      <c r="B88" s="158" t="n">
        <v>43</v>
      </c>
      <c r="C88" s="158" t="n">
        <v>14</v>
      </c>
      <c r="D88" s="159" t="n">
        <v>32.5581395348837</v>
      </c>
    </row>
    <row r="89" customFormat="false" ht="12" hidden="false" customHeight="true" outlineLevel="0" collapsed="false">
      <c r="A89" s="89" t="s">
        <v>316</v>
      </c>
      <c r="B89" s="158" t="n">
        <v>81</v>
      </c>
      <c r="C89" s="158" t="n">
        <v>53</v>
      </c>
      <c r="D89" s="159" t="n">
        <v>65.4320987654321</v>
      </c>
    </row>
    <row r="90" customFormat="false" ht="12" hidden="false" customHeight="true" outlineLevel="0" collapsed="false">
      <c r="A90" s="89" t="s">
        <v>317</v>
      </c>
      <c r="B90" s="158" t="n">
        <v>73</v>
      </c>
      <c r="C90" s="158" t="n">
        <v>58</v>
      </c>
      <c r="D90" s="159" t="n">
        <v>79.4520547945206</v>
      </c>
    </row>
    <row r="91" customFormat="false" ht="12" hidden="false" customHeight="true" outlineLevel="0" collapsed="false">
      <c r="A91" s="89" t="s">
        <v>318</v>
      </c>
      <c r="B91" s="158" t="n">
        <v>68</v>
      </c>
      <c r="C91" s="158" t="n">
        <v>60</v>
      </c>
      <c r="D91" s="159" t="n">
        <v>88.2352941176471</v>
      </c>
    </row>
    <row r="92" customFormat="false" ht="12" hidden="false" customHeight="true" outlineLevel="0" collapsed="false">
      <c r="A92" s="89" t="s">
        <v>479</v>
      </c>
      <c r="B92" s="158" t="n">
        <v>69</v>
      </c>
      <c r="C92" s="158" t="n">
        <v>61</v>
      </c>
      <c r="D92" s="159" t="n">
        <v>88.4057971014493</v>
      </c>
    </row>
    <row r="93" customFormat="false" ht="12" hidden="false" customHeight="true" outlineLevel="0" collapsed="false">
      <c r="A93" s="89" t="s">
        <v>320</v>
      </c>
      <c r="B93" s="158" t="n">
        <v>87</v>
      </c>
      <c r="C93" s="158" t="n">
        <v>77</v>
      </c>
      <c r="D93" s="159" t="n">
        <v>88.5057471264368</v>
      </c>
    </row>
    <row r="94" customFormat="false" ht="12" hidden="false" customHeight="true" outlineLevel="0" collapsed="false">
      <c r="A94" s="89" t="s">
        <v>321</v>
      </c>
      <c r="B94" s="158" t="n">
        <v>98</v>
      </c>
      <c r="C94" s="158" t="n">
        <v>83</v>
      </c>
      <c r="D94" s="159" t="n">
        <v>84.6938775510204</v>
      </c>
    </row>
    <row r="95" customFormat="false" ht="12" hidden="false" customHeight="true" outlineLevel="0" collapsed="false">
      <c r="A95" s="89" t="s">
        <v>322</v>
      </c>
      <c r="B95" s="158" t="n">
        <v>95</v>
      </c>
      <c r="C95" s="158" t="n">
        <v>80</v>
      </c>
      <c r="D95" s="159" t="n">
        <v>84.2105263157895</v>
      </c>
    </row>
    <row r="96" customFormat="false" ht="12" hidden="false" customHeight="true" outlineLevel="0" collapsed="false">
      <c r="A96" s="89" t="s">
        <v>323</v>
      </c>
      <c r="B96" s="158" t="n">
        <v>87</v>
      </c>
      <c r="C96" s="158" t="n">
        <v>66</v>
      </c>
      <c r="D96" s="159" t="n">
        <v>75.8620689655172</v>
      </c>
    </row>
    <row r="97" customFormat="false" ht="12" hidden="false" customHeight="true" outlineLevel="0" collapsed="false">
      <c r="A97" s="89" t="s">
        <v>324</v>
      </c>
      <c r="B97" s="158" t="n">
        <v>67</v>
      </c>
      <c r="C97" s="158" t="n">
        <v>31</v>
      </c>
      <c r="D97" s="159" t="n">
        <v>46.2686567164179</v>
      </c>
    </row>
    <row r="98" customFormat="false" ht="12" hidden="false" customHeight="true" outlineLevel="0" collapsed="false">
      <c r="A98" s="56" t="s">
        <v>299</v>
      </c>
      <c r="B98" s="158" t="n">
        <v>216</v>
      </c>
      <c r="C98" s="158" t="n">
        <v>8</v>
      </c>
      <c r="D98" s="159" t="n">
        <v>3.7037037037037</v>
      </c>
    </row>
    <row r="99" customFormat="false" ht="12" hidden="false" customHeight="true" outlineLevel="0" collapsed="false">
      <c r="A99" s="93" t="s">
        <v>480</v>
      </c>
      <c r="B99" s="160" t="n">
        <v>769</v>
      </c>
      <c r="C99" s="160" t="n">
        <v>583</v>
      </c>
      <c r="D99" s="161" t="n">
        <v>75.812743823147</v>
      </c>
    </row>
    <row r="100" customFormat="false" ht="12" hidden="false" customHeight="true" outlineLevel="0" collapsed="false">
      <c r="A100" s="89"/>
      <c r="B100" s="158"/>
      <c r="C100" s="158"/>
      <c r="D100" s="159"/>
    </row>
    <row r="101" customFormat="false" ht="12.75" hidden="false" customHeight="false" outlineLevel="0" collapsed="false">
      <c r="A101" s="93" t="s">
        <v>482</v>
      </c>
      <c r="B101" s="160" t="n">
        <v>985</v>
      </c>
      <c r="C101" s="160" t="n">
        <v>591</v>
      </c>
      <c r="D101" s="161" t="n">
        <v>60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6" t="s">
        <v>260</v>
      </c>
      <c r="B103" s="76"/>
      <c r="C103" s="76"/>
      <c r="D103" s="76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9" t="s">
        <v>314</v>
      </c>
      <c r="B105" s="158" t="n">
        <v>37</v>
      </c>
      <c r="C105" s="158" t="n">
        <v>10</v>
      </c>
      <c r="D105" s="159" t="n">
        <v>27.027027027027</v>
      </c>
    </row>
    <row r="106" customFormat="false" ht="12" hidden="false" customHeight="true" outlineLevel="0" collapsed="false">
      <c r="A106" s="89" t="s">
        <v>316</v>
      </c>
      <c r="B106" s="158" t="n">
        <v>66</v>
      </c>
      <c r="C106" s="158" t="n">
        <v>38</v>
      </c>
      <c r="D106" s="159" t="n">
        <v>57.5757575757576</v>
      </c>
    </row>
    <row r="107" customFormat="false" ht="12" hidden="false" customHeight="true" outlineLevel="0" collapsed="false">
      <c r="A107" s="89" t="s">
        <v>317</v>
      </c>
      <c r="B107" s="158" t="n">
        <v>63</v>
      </c>
      <c r="C107" s="158" t="n">
        <v>46</v>
      </c>
      <c r="D107" s="159" t="n">
        <v>73.015873015873</v>
      </c>
    </row>
    <row r="108" customFormat="false" ht="12" hidden="false" customHeight="true" outlineLevel="0" collapsed="false">
      <c r="A108" s="89" t="s">
        <v>318</v>
      </c>
      <c r="B108" s="158" t="n">
        <v>61</v>
      </c>
      <c r="C108" s="158" t="n">
        <v>48</v>
      </c>
      <c r="D108" s="159" t="n">
        <v>78.6885245901639</v>
      </c>
    </row>
    <row r="109" customFormat="false" ht="12" hidden="false" customHeight="true" outlineLevel="0" collapsed="false">
      <c r="A109" s="89" t="s">
        <v>479</v>
      </c>
      <c r="B109" s="158" t="n">
        <v>62</v>
      </c>
      <c r="C109" s="158" t="n">
        <v>52</v>
      </c>
      <c r="D109" s="159" t="n">
        <v>83.8709677419355</v>
      </c>
    </row>
    <row r="110" customFormat="false" ht="12" hidden="false" customHeight="true" outlineLevel="0" collapsed="false">
      <c r="A110" s="89" t="s">
        <v>320</v>
      </c>
      <c r="B110" s="158" t="n">
        <v>82</v>
      </c>
      <c r="C110" s="158" t="n">
        <v>71</v>
      </c>
      <c r="D110" s="159" t="n">
        <v>86.5853658536585</v>
      </c>
    </row>
    <row r="111" customFormat="false" ht="12" hidden="false" customHeight="true" outlineLevel="0" collapsed="false">
      <c r="A111" s="89" t="s">
        <v>321</v>
      </c>
      <c r="B111" s="158" t="n">
        <v>97</v>
      </c>
      <c r="C111" s="158" t="n">
        <v>83</v>
      </c>
      <c r="D111" s="159" t="n">
        <v>85.5670103092783</v>
      </c>
    </row>
    <row r="112" customFormat="false" ht="12" hidden="false" customHeight="true" outlineLevel="0" collapsed="false">
      <c r="A112" s="89" t="s">
        <v>322</v>
      </c>
      <c r="B112" s="158" t="n">
        <v>94</v>
      </c>
      <c r="C112" s="158" t="n">
        <v>74</v>
      </c>
      <c r="D112" s="159" t="n">
        <v>78.7234042553192</v>
      </c>
    </row>
    <row r="113" customFormat="false" ht="12" hidden="false" customHeight="true" outlineLevel="0" collapsed="false">
      <c r="A113" s="89" t="s">
        <v>323</v>
      </c>
      <c r="B113" s="158" t="n">
        <v>91</v>
      </c>
      <c r="C113" s="158" t="n">
        <v>63</v>
      </c>
      <c r="D113" s="159" t="n">
        <v>69.2307692307692</v>
      </c>
    </row>
    <row r="114" customFormat="false" ht="12" hidden="false" customHeight="true" outlineLevel="0" collapsed="false">
      <c r="A114" s="89" t="s">
        <v>324</v>
      </c>
      <c r="B114" s="158" t="n">
        <v>64</v>
      </c>
      <c r="C114" s="158" t="n">
        <v>19</v>
      </c>
      <c r="D114" s="159" t="n">
        <v>29.6875</v>
      </c>
    </row>
    <row r="115" customFormat="false" ht="12" hidden="false" customHeight="true" outlineLevel="0" collapsed="false">
      <c r="A115" s="56" t="s">
        <v>299</v>
      </c>
      <c r="B115" s="158" t="n">
        <v>303</v>
      </c>
      <c r="C115" s="158" t="s">
        <v>483</v>
      </c>
      <c r="D115" s="159" t="s">
        <v>483</v>
      </c>
    </row>
    <row r="116" customFormat="false" ht="12" hidden="false" customHeight="true" outlineLevel="0" collapsed="false">
      <c r="A116" s="93" t="s">
        <v>480</v>
      </c>
      <c r="B116" s="160" t="n">
        <v>716</v>
      </c>
      <c r="C116" s="160" t="n">
        <v>504</v>
      </c>
      <c r="D116" s="161" t="n">
        <v>70.391061452514</v>
      </c>
    </row>
    <row r="117" customFormat="false" ht="12" hidden="false" customHeight="true" outlineLevel="0" collapsed="false">
      <c r="A117" s="89"/>
      <c r="B117" s="158"/>
      <c r="C117" s="158"/>
      <c r="D117" s="159"/>
    </row>
    <row r="118" customFormat="false" ht="12.75" hidden="false" customHeight="false" outlineLevel="0" collapsed="false">
      <c r="A118" s="93" t="s">
        <v>482</v>
      </c>
      <c r="B118" s="160" t="n">
        <v>1019</v>
      </c>
      <c r="C118" s="160" t="n">
        <v>509</v>
      </c>
      <c r="D118" s="161" t="n">
        <v>49.9509322865554</v>
      </c>
    </row>
    <row r="119" customFormat="false" ht="12" hidden="false" customHeight="true" outlineLevel="0" collapsed="false">
      <c r="A119" s="23"/>
      <c r="B119" s="164"/>
      <c r="C119" s="165"/>
      <c r="D119" s="16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8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6" t="s">
        <v>489</v>
      </c>
      <c r="B126" s="76"/>
      <c r="C126" s="76"/>
      <c r="D126" s="76"/>
    </row>
    <row r="127" customFormat="false" ht="12.75" hidden="false" customHeight="true" outlineLevel="0" collapsed="false">
      <c r="A127" s="76" t="s">
        <v>486</v>
      </c>
      <c r="B127" s="76"/>
      <c r="C127" s="76"/>
      <c r="D127" s="76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8" t="s">
        <v>474</v>
      </c>
      <c r="B129" s="82" t="s">
        <v>475</v>
      </c>
      <c r="C129" s="105" t="s">
        <v>189</v>
      </c>
      <c r="D129" s="105" t="s">
        <v>490</v>
      </c>
    </row>
    <row r="130" customFormat="false" ht="12.75" hidden="false" customHeight="true" outlineLevel="0" collapsed="false">
      <c r="A130" s="98" t="s">
        <v>477</v>
      </c>
      <c r="B130" s="57" t="s">
        <v>312</v>
      </c>
      <c r="C130" s="57"/>
      <c r="D130" s="115" t="s">
        <v>478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6" t="s">
        <v>307</v>
      </c>
      <c r="B132" s="76"/>
      <c r="C132" s="76"/>
      <c r="D132" s="76"/>
    </row>
    <row r="133" customFormat="false" ht="12" hidden="false" customHeight="true" outlineLevel="0" collapsed="false"/>
    <row r="134" customFormat="false" ht="12" hidden="false" customHeight="true" outlineLevel="0" collapsed="false">
      <c r="A134" s="89" t="s">
        <v>314</v>
      </c>
      <c r="B134" s="158" t="n">
        <v>80</v>
      </c>
      <c r="C134" s="158" t="s">
        <v>483</v>
      </c>
      <c r="D134" s="159" t="s">
        <v>483</v>
      </c>
    </row>
    <row r="135" customFormat="false" ht="12" hidden="false" customHeight="true" outlineLevel="0" collapsed="false">
      <c r="A135" s="89" t="s">
        <v>316</v>
      </c>
      <c r="B135" s="158" t="n">
        <v>147</v>
      </c>
      <c r="C135" s="158" t="n">
        <v>10</v>
      </c>
      <c r="D135" s="159" t="n">
        <v>6.80272108843538</v>
      </c>
    </row>
    <row r="136" customFormat="false" ht="12" hidden="false" customHeight="true" outlineLevel="0" collapsed="false">
      <c r="A136" s="89" t="s">
        <v>317</v>
      </c>
      <c r="B136" s="158" t="n">
        <v>136</v>
      </c>
      <c r="C136" s="158" t="n">
        <v>12</v>
      </c>
      <c r="D136" s="159" t="n">
        <v>8.82352941176471</v>
      </c>
    </row>
    <row r="137" customFormat="false" ht="12" hidden="false" customHeight="true" outlineLevel="0" collapsed="false">
      <c r="A137" s="89" t="s">
        <v>318</v>
      </c>
      <c r="B137" s="158" t="n">
        <v>129</v>
      </c>
      <c r="C137" s="158" t="n">
        <v>9</v>
      </c>
      <c r="D137" s="159" t="n">
        <v>6.97674418604651</v>
      </c>
    </row>
    <row r="138" customFormat="false" ht="12" hidden="false" customHeight="true" outlineLevel="0" collapsed="false">
      <c r="A138" s="89" t="s">
        <v>479</v>
      </c>
      <c r="B138" s="158" t="n">
        <v>132</v>
      </c>
      <c r="C138" s="158" t="n">
        <v>8</v>
      </c>
      <c r="D138" s="159" t="n">
        <v>6.06060606060606</v>
      </c>
    </row>
    <row r="139" customFormat="false" ht="12" hidden="false" customHeight="true" outlineLevel="0" collapsed="false">
      <c r="A139" s="89" t="s">
        <v>320</v>
      </c>
      <c r="B139" s="158" t="n">
        <v>169</v>
      </c>
      <c r="C139" s="158" t="n">
        <v>11</v>
      </c>
      <c r="D139" s="159" t="n">
        <v>6.50887573964497</v>
      </c>
    </row>
    <row r="140" customFormat="false" ht="12" hidden="false" customHeight="true" outlineLevel="0" collapsed="false">
      <c r="A140" s="89" t="s">
        <v>321</v>
      </c>
      <c r="B140" s="158" t="n">
        <v>195</v>
      </c>
      <c r="C140" s="158" t="n">
        <v>16</v>
      </c>
      <c r="D140" s="159" t="n">
        <v>8.2051282051282</v>
      </c>
    </row>
    <row r="141" customFormat="false" ht="12" hidden="false" customHeight="true" outlineLevel="0" collapsed="false">
      <c r="A141" s="89" t="s">
        <v>322</v>
      </c>
      <c r="B141" s="158" t="n">
        <v>189</v>
      </c>
      <c r="C141" s="158" t="n">
        <v>14</v>
      </c>
      <c r="D141" s="159" t="n">
        <v>7.40740740740741</v>
      </c>
    </row>
    <row r="142" customFormat="false" ht="12" hidden="false" customHeight="true" outlineLevel="0" collapsed="false">
      <c r="A142" s="89" t="s">
        <v>323</v>
      </c>
      <c r="B142" s="158" t="n">
        <v>178</v>
      </c>
      <c r="C142" s="158" t="n">
        <v>14</v>
      </c>
      <c r="D142" s="159" t="n">
        <v>7.86516853932584</v>
      </c>
    </row>
    <row r="143" customFormat="false" ht="12" hidden="false" customHeight="true" outlineLevel="0" collapsed="false">
      <c r="A143" s="89" t="s">
        <v>324</v>
      </c>
      <c r="B143" s="158" t="n">
        <v>131</v>
      </c>
      <c r="C143" s="158" t="n">
        <v>6</v>
      </c>
      <c r="D143" s="159" t="n">
        <v>4.58015267175573</v>
      </c>
    </row>
    <row r="144" customFormat="false" ht="12" hidden="false" customHeight="true" outlineLevel="0" collapsed="false">
      <c r="A144" s="56" t="s">
        <v>299</v>
      </c>
      <c r="B144" s="158" t="n">
        <v>519</v>
      </c>
      <c r="C144" s="158" t="s">
        <v>483</v>
      </c>
      <c r="D144" s="159" t="s">
        <v>483</v>
      </c>
    </row>
    <row r="145" customFormat="false" ht="12" hidden="false" customHeight="true" outlineLevel="0" collapsed="false">
      <c r="A145" s="93" t="s">
        <v>480</v>
      </c>
      <c r="B145" s="160" t="n">
        <v>1485</v>
      </c>
      <c r="C145" s="160" t="n">
        <v>103</v>
      </c>
      <c r="D145" s="161" t="n">
        <v>6.93602693602694</v>
      </c>
    </row>
    <row r="146" customFormat="false" ht="12" hidden="false" customHeight="true" outlineLevel="0" collapsed="false">
      <c r="A146" s="89"/>
      <c r="B146" s="158"/>
      <c r="C146" s="158"/>
      <c r="D146" s="159"/>
    </row>
    <row r="147" customFormat="false" ht="12.75" hidden="false" customHeight="false" outlineLevel="0" collapsed="false">
      <c r="A147" s="93" t="s">
        <v>481</v>
      </c>
      <c r="B147" s="160" t="n">
        <v>2004</v>
      </c>
      <c r="C147" s="160" t="n">
        <v>103</v>
      </c>
      <c r="D147" s="161" t="n">
        <v>5.1397205588822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6" t="s">
        <v>259</v>
      </c>
      <c r="B149" s="76"/>
      <c r="C149" s="76"/>
      <c r="D149" s="76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9" t="s">
        <v>314</v>
      </c>
      <c r="B151" s="158" t="n">
        <v>43</v>
      </c>
      <c r="C151" s="158" t="s">
        <v>483</v>
      </c>
      <c r="D151" s="159" t="s">
        <v>483</v>
      </c>
    </row>
    <row r="152" customFormat="false" ht="12" hidden="false" customHeight="true" outlineLevel="0" collapsed="false">
      <c r="A152" s="89" t="s">
        <v>316</v>
      </c>
      <c r="B152" s="158" t="n">
        <v>81</v>
      </c>
      <c r="C152" s="158" t="n">
        <v>6</v>
      </c>
      <c r="D152" s="159" t="n">
        <v>7.40740740740741</v>
      </c>
    </row>
    <row r="153" customFormat="false" ht="12" hidden="false" customHeight="true" outlineLevel="0" collapsed="false">
      <c r="A153" s="89" t="s">
        <v>317</v>
      </c>
      <c r="B153" s="158" t="n">
        <v>73</v>
      </c>
      <c r="C153" s="158" t="n">
        <v>7</v>
      </c>
      <c r="D153" s="159" t="n">
        <v>9.58904109589041</v>
      </c>
    </row>
    <row r="154" customFormat="false" ht="12" hidden="false" customHeight="true" outlineLevel="0" collapsed="false">
      <c r="A154" s="89" t="s">
        <v>318</v>
      </c>
      <c r="B154" s="158" t="n">
        <v>68</v>
      </c>
      <c r="C154" s="158" t="n">
        <v>5</v>
      </c>
      <c r="D154" s="159" t="n">
        <v>7.35294117647059</v>
      </c>
    </row>
    <row r="155" customFormat="false" ht="12" hidden="false" customHeight="true" outlineLevel="0" collapsed="false">
      <c r="A155" s="89" t="s">
        <v>479</v>
      </c>
      <c r="B155" s="158" t="n">
        <v>69</v>
      </c>
      <c r="C155" s="158" t="n">
        <v>5</v>
      </c>
      <c r="D155" s="159" t="n">
        <v>7.2463768115942</v>
      </c>
    </row>
    <row r="156" customFormat="false" ht="12" hidden="false" customHeight="true" outlineLevel="0" collapsed="false">
      <c r="A156" s="89" t="s">
        <v>320</v>
      </c>
      <c r="B156" s="158" t="n">
        <v>87</v>
      </c>
      <c r="C156" s="158" t="n">
        <v>6</v>
      </c>
      <c r="D156" s="159" t="n">
        <v>6.89655172413793</v>
      </c>
    </row>
    <row r="157" customFormat="false" ht="12" hidden="false" customHeight="true" outlineLevel="0" collapsed="false">
      <c r="A157" s="89" t="s">
        <v>321</v>
      </c>
      <c r="B157" s="158" t="n">
        <v>98</v>
      </c>
      <c r="C157" s="158" t="n">
        <v>8</v>
      </c>
      <c r="D157" s="159" t="n">
        <v>8.16326530612245</v>
      </c>
    </row>
    <row r="158" customFormat="false" ht="12" hidden="false" customHeight="true" outlineLevel="0" collapsed="false">
      <c r="A158" s="89" t="s">
        <v>322</v>
      </c>
      <c r="B158" s="158" t="n">
        <v>95</v>
      </c>
      <c r="C158" s="158" t="n">
        <v>7</v>
      </c>
      <c r="D158" s="159" t="n">
        <v>7.36842105263158</v>
      </c>
    </row>
    <row r="159" customFormat="false" ht="12" hidden="false" customHeight="true" outlineLevel="0" collapsed="false">
      <c r="A159" s="89" t="s">
        <v>323</v>
      </c>
      <c r="B159" s="158" t="n">
        <v>87</v>
      </c>
      <c r="C159" s="158" t="n">
        <v>6</v>
      </c>
      <c r="D159" s="159" t="n">
        <v>6.89655172413793</v>
      </c>
    </row>
    <row r="160" customFormat="false" ht="12" hidden="false" customHeight="true" outlineLevel="0" collapsed="false">
      <c r="A160" s="89" t="s">
        <v>324</v>
      </c>
      <c r="B160" s="158" t="n">
        <v>67</v>
      </c>
      <c r="C160" s="158" t="s">
        <v>483</v>
      </c>
      <c r="D160" s="159" t="s">
        <v>483</v>
      </c>
    </row>
    <row r="161" customFormat="false" ht="12" hidden="false" customHeight="true" outlineLevel="0" collapsed="false">
      <c r="A161" s="56" t="s">
        <v>299</v>
      </c>
      <c r="B161" s="158" t="n">
        <v>216</v>
      </c>
      <c r="C161" s="158" t="s">
        <v>483</v>
      </c>
      <c r="D161" s="159" t="s">
        <v>483</v>
      </c>
    </row>
    <row r="162" customFormat="false" ht="12" hidden="false" customHeight="true" outlineLevel="0" collapsed="false">
      <c r="A162" s="93" t="s">
        <v>480</v>
      </c>
      <c r="B162" s="160" t="n">
        <v>769</v>
      </c>
      <c r="C162" s="160" t="n">
        <v>54</v>
      </c>
      <c r="D162" s="161" t="n">
        <v>7.0221066319896</v>
      </c>
    </row>
    <row r="163" customFormat="false" ht="12" hidden="false" customHeight="true" outlineLevel="0" collapsed="false">
      <c r="A163" s="89"/>
      <c r="B163" s="158"/>
      <c r="C163" s="158"/>
      <c r="D163" s="159"/>
    </row>
    <row r="164" customFormat="false" ht="12.75" hidden="false" customHeight="false" outlineLevel="0" collapsed="false">
      <c r="A164" s="93" t="s">
        <v>482</v>
      </c>
      <c r="B164" s="160" t="n">
        <v>985</v>
      </c>
      <c r="C164" s="160" t="n">
        <v>54</v>
      </c>
      <c r="D164" s="161" t="n">
        <v>5.48223350253807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6" t="s">
        <v>260</v>
      </c>
      <c r="B166" s="76"/>
      <c r="C166" s="76"/>
      <c r="D166" s="76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9" t="s">
        <v>314</v>
      </c>
      <c r="B168" s="158" t="n">
        <v>37</v>
      </c>
      <c r="C168" s="158" t="s">
        <v>483</v>
      </c>
      <c r="D168" s="159" t="s">
        <v>483</v>
      </c>
    </row>
    <row r="169" customFormat="false" ht="12" hidden="false" customHeight="true" outlineLevel="0" collapsed="false">
      <c r="A169" s="89" t="s">
        <v>316</v>
      </c>
      <c r="B169" s="158" t="n">
        <v>66</v>
      </c>
      <c r="C169" s="158" t="s">
        <v>483</v>
      </c>
      <c r="D169" s="159" t="s">
        <v>483</v>
      </c>
    </row>
    <row r="170" customFormat="false" ht="12" hidden="false" customHeight="true" outlineLevel="0" collapsed="false">
      <c r="A170" s="89" t="s">
        <v>317</v>
      </c>
      <c r="B170" s="158" t="n">
        <v>63</v>
      </c>
      <c r="C170" s="158" t="n">
        <v>5</v>
      </c>
      <c r="D170" s="159" t="n">
        <v>7.93650793650794</v>
      </c>
    </row>
    <row r="171" customFormat="false" ht="12" hidden="false" customHeight="true" outlineLevel="0" collapsed="false">
      <c r="A171" s="89" t="s">
        <v>318</v>
      </c>
      <c r="B171" s="158" t="n">
        <v>61</v>
      </c>
      <c r="C171" s="158" t="s">
        <v>483</v>
      </c>
      <c r="D171" s="159" t="s">
        <v>483</v>
      </c>
    </row>
    <row r="172" customFormat="false" ht="12" hidden="false" customHeight="true" outlineLevel="0" collapsed="false">
      <c r="A172" s="89" t="s">
        <v>479</v>
      </c>
      <c r="B172" s="158" t="n">
        <v>62</v>
      </c>
      <c r="C172" s="158" t="s">
        <v>483</v>
      </c>
      <c r="D172" s="159" t="s">
        <v>483</v>
      </c>
    </row>
    <row r="173" customFormat="false" ht="12" hidden="false" customHeight="true" outlineLevel="0" collapsed="false">
      <c r="A173" s="89" t="s">
        <v>320</v>
      </c>
      <c r="B173" s="158" t="n">
        <v>82</v>
      </c>
      <c r="C173" s="158" t="n">
        <v>5</v>
      </c>
      <c r="D173" s="159" t="n">
        <v>6.09756097560976</v>
      </c>
    </row>
    <row r="174" customFormat="false" ht="12" hidden="false" customHeight="true" outlineLevel="0" collapsed="false">
      <c r="A174" s="89" t="s">
        <v>321</v>
      </c>
      <c r="B174" s="158" t="n">
        <v>97</v>
      </c>
      <c r="C174" s="158" t="n">
        <v>8</v>
      </c>
      <c r="D174" s="159" t="n">
        <v>8.24742268041237</v>
      </c>
    </row>
    <row r="175" customFormat="false" ht="12" hidden="false" customHeight="true" outlineLevel="0" collapsed="false">
      <c r="A175" s="89" t="s">
        <v>322</v>
      </c>
      <c r="B175" s="158" t="n">
        <v>94</v>
      </c>
      <c r="C175" s="158" t="n">
        <v>7</v>
      </c>
      <c r="D175" s="159" t="n">
        <v>7.4468085106383</v>
      </c>
    </row>
    <row r="176" customFormat="false" ht="12" hidden="false" customHeight="true" outlineLevel="0" collapsed="false">
      <c r="A176" s="89" t="s">
        <v>323</v>
      </c>
      <c r="B176" s="158" t="n">
        <v>91</v>
      </c>
      <c r="C176" s="158" t="n">
        <v>8</v>
      </c>
      <c r="D176" s="159" t="n">
        <v>8.79120879120879</v>
      </c>
    </row>
    <row r="177" customFormat="false" ht="12" hidden="false" customHeight="true" outlineLevel="0" collapsed="false">
      <c r="A177" s="89" t="s">
        <v>324</v>
      </c>
      <c r="B177" s="158" t="n">
        <v>64</v>
      </c>
      <c r="C177" s="158" t="s">
        <v>483</v>
      </c>
      <c r="D177" s="159" t="s">
        <v>483</v>
      </c>
    </row>
    <row r="178" customFormat="false" ht="12" hidden="false" customHeight="true" outlineLevel="0" collapsed="false">
      <c r="A178" s="56" t="s">
        <v>299</v>
      </c>
      <c r="B178" s="158" t="n">
        <v>303</v>
      </c>
      <c r="C178" s="158" t="s">
        <v>483</v>
      </c>
      <c r="D178" s="159" t="s">
        <v>483</v>
      </c>
    </row>
    <row r="179" customFormat="false" ht="12" hidden="false" customHeight="true" outlineLevel="0" collapsed="false">
      <c r="A179" s="93" t="s">
        <v>480</v>
      </c>
      <c r="B179" s="160" t="n">
        <v>716</v>
      </c>
      <c r="C179" s="160" t="n">
        <v>50</v>
      </c>
      <c r="D179" s="161" t="n">
        <v>6.98324022346369</v>
      </c>
    </row>
    <row r="180" customFormat="false" ht="12" hidden="false" customHeight="true" outlineLevel="0" collapsed="false">
      <c r="A180" s="89"/>
      <c r="B180" s="158"/>
      <c r="C180" s="158"/>
      <c r="D180" s="159"/>
    </row>
    <row r="181" customFormat="false" ht="12.75" hidden="false" customHeight="false" outlineLevel="0" collapsed="false">
      <c r="A181" s="93" t="s">
        <v>482</v>
      </c>
      <c r="B181" s="160" t="n">
        <v>1019</v>
      </c>
      <c r="C181" s="160" t="n">
        <v>50</v>
      </c>
      <c r="D181" s="161" t="n">
        <v>4.90677134445535</v>
      </c>
    </row>
    <row r="182" customFormat="false" ht="12" hidden="false" customHeight="true" outlineLevel="0" collapsed="false">
      <c r="A182" s="163"/>
      <c r="B182" s="166"/>
      <c r="C182" s="166"/>
      <c r="D182" s="166"/>
    </row>
    <row r="183" customFormat="false" ht="12" hidden="false" customHeight="true" outlineLevel="0" collapsed="false">
      <c r="A183" s="163"/>
      <c r="B183" s="166"/>
      <c r="C183" s="166"/>
      <c r="D183" s="166"/>
    </row>
    <row r="184" customFormat="false" ht="12" hidden="false" customHeight="true" outlineLevel="0" collapsed="false">
      <c r="A184" s="163"/>
      <c r="B184" s="166"/>
      <c r="C184" s="166"/>
      <c r="D184" s="166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91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492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56"/>
      <c r="B3" s="167" t="s">
        <v>307</v>
      </c>
      <c r="C3" s="79" t="s">
        <v>367</v>
      </c>
      <c r="D3" s="79"/>
      <c r="E3" s="79"/>
      <c r="F3" s="79"/>
    </row>
    <row r="4" customFormat="false" ht="12.75" hidden="false" customHeight="false" outlineLevel="0" collapsed="false">
      <c r="A4" s="57" t="s">
        <v>493</v>
      </c>
      <c r="B4" s="167"/>
      <c r="C4" s="105" t="s">
        <v>494</v>
      </c>
      <c r="D4" s="105" t="s">
        <v>286</v>
      </c>
      <c r="E4" s="105" t="s">
        <v>495</v>
      </c>
      <c r="F4" s="105" t="s">
        <v>296</v>
      </c>
    </row>
    <row r="5" customFormat="false" ht="12.75" hidden="false" customHeight="false" outlineLevel="0" collapsed="false">
      <c r="A5" s="56"/>
      <c r="B5" s="146" t="s">
        <v>312</v>
      </c>
      <c r="C5" s="146"/>
      <c r="D5" s="146"/>
      <c r="E5" s="146"/>
      <c r="F5" s="146"/>
    </row>
    <row r="6" customFormat="false" ht="12.75" hidden="false" customHeight="false" outlineLevel="0" collapsed="false">
      <c r="A6" s="41"/>
      <c r="B6" s="41"/>
      <c r="C6" s="57"/>
      <c r="D6" s="135"/>
      <c r="E6" s="135"/>
      <c r="F6" s="135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</row>
    <row r="9" customFormat="false" ht="12.75" hidden="false" customHeight="false" outlineLevel="0" collapsed="false">
      <c r="A9" s="87"/>
      <c r="B9" s="88"/>
      <c r="C9" s="88"/>
      <c r="D9" s="88"/>
      <c r="E9" s="88"/>
      <c r="F9" s="88"/>
    </row>
    <row r="11" customFormat="false" ht="12.75" hidden="false" customHeight="false" outlineLevel="0" collapsed="false">
      <c r="A11" s="56" t="s">
        <v>496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6" t="s">
        <v>497</v>
      </c>
      <c r="B12" s="168" t="n">
        <v>25</v>
      </c>
      <c r="C12" s="168" t="s">
        <v>498</v>
      </c>
      <c r="D12" s="168" t="s">
        <v>498</v>
      </c>
      <c r="E12" s="168" t="s">
        <v>498</v>
      </c>
      <c r="F12" s="168" t="n">
        <v>18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84</v>
      </c>
      <c r="B14" s="168" t="n">
        <v>354</v>
      </c>
      <c r="C14" s="168" t="n">
        <v>28</v>
      </c>
      <c r="D14" s="168" t="s">
        <v>498</v>
      </c>
      <c r="E14" s="168" t="n">
        <v>103</v>
      </c>
      <c r="F14" s="168" t="n">
        <v>222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99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500</v>
      </c>
      <c r="B17" s="168" t="n">
        <v>253</v>
      </c>
      <c r="C17" s="168" t="n">
        <v>30</v>
      </c>
      <c r="D17" s="168" t="s">
        <v>498</v>
      </c>
      <c r="E17" s="168" t="n">
        <v>154</v>
      </c>
      <c r="F17" s="168" t="n">
        <v>68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7</v>
      </c>
      <c r="B19" s="168" t="n">
        <v>467</v>
      </c>
      <c r="C19" s="168" t="n">
        <v>46</v>
      </c>
      <c r="D19" s="168" t="n">
        <v>46</v>
      </c>
      <c r="E19" s="168" t="n">
        <v>296</v>
      </c>
      <c r="F19" s="168" t="n">
        <v>78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false" outlineLevel="0" collapsed="false">
      <c r="A22" s="127"/>
      <c r="B22" s="139"/>
      <c r="C22" s="139"/>
      <c r="D22" s="139"/>
      <c r="E22" s="139"/>
      <c r="F22" s="139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87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6" t="s">
        <v>496</v>
      </c>
      <c r="B27" s="171"/>
      <c r="C27" s="126"/>
      <c r="D27" s="126"/>
      <c r="E27" s="126"/>
      <c r="F27" s="126"/>
    </row>
    <row r="28" customFormat="false" ht="12.75" hidden="false" customHeight="false" outlineLevel="0" collapsed="false">
      <c r="A28" s="56" t="s">
        <v>497</v>
      </c>
      <c r="B28" s="168" t="n">
        <v>19</v>
      </c>
      <c r="C28" s="168" t="s">
        <v>498</v>
      </c>
      <c r="D28" s="168" t="s">
        <v>498</v>
      </c>
      <c r="E28" s="168" t="s">
        <v>498</v>
      </c>
      <c r="F28" s="168" t="n">
        <v>14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84</v>
      </c>
      <c r="B30" s="168" t="n">
        <v>273</v>
      </c>
      <c r="C30" s="168" t="n">
        <v>25</v>
      </c>
      <c r="D30" s="168" t="s">
        <v>498</v>
      </c>
      <c r="E30" s="168" t="n">
        <v>63</v>
      </c>
      <c r="F30" s="168" t="n">
        <v>185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99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500</v>
      </c>
      <c r="B33" s="168" t="n">
        <v>133</v>
      </c>
      <c r="C33" s="168" t="n">
        <v>20</v>
      </c>
      <c r="D33" s="168" t="s">
        <v>498</v>
      </c>
      <c r="E33" s="168" t="n">
        <v>61</v>
      </c>
      <c r="F33" s="168" t="n">
        <v>51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7</v>
      </c>
      <c r="B35" s="168" t="n">
        <v>166</v>
      </c>
      <c r="C35" s="168" t="n">
        <v>26</v>
      </c>
      <c r="D35" s="168" t="n">
        <v>26</v>
      </c>
      <c r="E35" s="168" t="n">
        <v>75</v>
      </c>
      <c r="F35" s="168" t="n">
        <v>39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</row>
    <row r="39" customFormat="false" ht="12.75" hidden="false" customHeight="false" outlineLevel="0" collapsed="false">
      <c r="A39" s="54"/>
      <c r="B39" s="126"/>
      <c r="C39" s="126"/>
      <c r="D39" s="172"/>
      <c r="E39" s="126"/>
      <c r="F39" s="126"/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</row>
    <row r="41" customFormat="false" ht="12.75" hidden="false" customHeight="false" outlineLevel="0" collapsed="false">
      <c r="A41" s="87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88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6" t="s">
        <v>496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6" t="s">
        <v>497</v>
      </c>
      <c r="B44" s="168" t="n">
        <v>7</v>
      </c>
      <c r="C44" s="168" t="s">
        <v>498</v>
      </c>
      <c r="D44" s="168" t="s">
        <v>498</v>
      </c>
      <c r="E44" s="168" t="s">
        <v>498</v>
      </c>
      <c r="F44" s="168" t="s">
        <v>498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84</v>
      </c>
      <c r="B46" s="168" t="n">
        <v>81</v>
      </c>
      <c r="C46" s="168" t="s">
        <v>498</v>
      </c>
      <c r="D46" s="168" t="s">
        <v>498</v>
      </c>
      <c r="E46" s="168" t="n">
        <v>40</v>
      </c>
      <c r="F46" s="168" t="n">
        <v>37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99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500</v>
      </c>
      <c r="B49" s="168" t="n">
        <v>120</v>
      </c>
      <c r="C49" s="168" t="n">
        <v>10</v>
      </c>
      <c r="D49" s="168" t="s">
        <v>498</v>
      </c>
      <c r="E49" s="168" t="n">
        <v>93</v>
      </c>
      <c r="F49" s="168" t="n">
        <v>16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7</v>
      </c>
      <c r="B51" s="168" t="n">
        <v>302</v>
      </c>
      <c r="C51" s="168" t="n">
        <v>20</v>
      </c>
      <c r="D51" s="168" t="n">
        <v>20</v>
      </c>
      <c r="E51" s="168" t="n">
        <v>222</v>
      </c>
      <c r="F51" s="168" t="n">
        <v>39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false" outlineLevel="0" collapsed="false">
      <c r="A54" s="127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4" t="s">
        <v>501</v>
      </c>
    </row>
    <row r="57" customFormat="false" ht="12.75" hidden="false" customHeight="false" outlineLevel="0" collapsed="false">
      <c r="A57" s="14" t="s">
        <v>301</v>
      </c>
    </row>
    <row r="58" customFormat="false" ht="12.75" hidden="false" customHeight="false" outlineLevel="0" collapsed="false">
      <c r="A58" s="14" t="s">
        <v>302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6" t="s">
        <v>502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503</v>
      </c>
      <c r="B4" s="151" t="s">
        <v>504</v>
      </c>
      <c r="C4" s="176" t="s">
        <v>505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51"/>
      <c r="C5" s="177" t="s">
        <v>506</v>
      </c>
      <c r="D5" s="177" t="s">
        <v>439</v>
      </c>
      <c r="E5" s="177" t="s">
        <v>507</v>
      </c>
      <c r="F5" s="177" t="s">
        <v>508</v>
      </c>
      <c r="G5" s="177" t="s">
        <v>509</v>
      </c>
      <c r="H5" s="178" t="n">
        <v>40</v>
      </c>
      <c r="I5" s="179" t="s">
        <v>510</v>
      </c>
    </row>
    <row r="6" customFormat="false" ht="12.75" hidden="false" customHeight="false" outlineLevel="0" collapsed="false">
      <c r="A6" s="175"/>
      <c r="B6" s="151"/>
      <c r="C6" s="177"/>
      <c r="D6" s="177"/>
      <c r="E6" s="177"/>
      <c r="F6" s="177"/>
      <c r="G6" s="177"/>
      <c r="H6" s="177"/>
      <c r="I6" s="105" t="s">
        <v>362</v>
      </c>
    </row>
    <row r="7" customFormat="false" ht="12.75" hidden="false" customHeight="true" outlineLevel="0" collapsed="false">
      <c r="A7" s="175"/>
      <c r="B7" s="146" t="s">
        <v>312</v>
      </c>
      <c r="C7" s="146"/>
      <c r="D7" s="146"/>
      <c r="E7" s="146"/>
      <c r="F7" s="146"/>
      <c r="G7" s="146"/>
      <c r="H7" s="146"/>
      <c r="I7" s="146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76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n">
        <v>16</v>
      </c>
      <c r="I11" s="180" t="s">
        <v>440</v>
      </c>
    </row>
    <row r="12" customFormat="false" ht="12" hidden="false" customHeight="true" outlineLevel="0" collapsed="false">
      <c r="A12" s="56" t="s">
        <v>284</v>
      </c>
      <c r="B12" s="180" t="n">
        <v>354</v>
      </c>
      <c r="C12" s="180" t="n">
        <v>7</v>
      </c>
      <c r="D12" s="180" t="n">
        <v>7</v>
      </c>
      <c r="E12" s="180" t="n">
        <v>11</v>
      </c>
      <c r="F12" s="180" t="n">
        <v>10</v>
      </c>
      <c r="G12" s="180" t="n">
        <v>36</v>
      </c>
      <c r="H12" s="180" t="n">
        <v>226</v>
      </c>
      <c r="I12" s="180" t="n">
        <v>58</v>
      </c>
    </row>
    <row r="13" customFormat="false" ht="12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500</v>
      </c>
      <c r="B14" s="180" t="n">
        <v>253</v>
      </c>
      <c r="C14" s="180" t="n">
        <v>20</v>
      </c>
      <c r="D14" s="180" t="n">
        <v>20</v>
      </c>
      <c r="E14" s="180" t="n">
        <v>28</v>
      </c>
      <c r="F14" s="180" t="n">
        <v>9</v>
      </c>
      <c r="G14" s="180" t="n">
        <v>20</v>
      </c>
      <c r="H14" s="180" t="n">
        <v>109</v>
      </c>
      <c r="I14" s="180" t="n">
        <v>46</v>
      </c>
    </row>
    <row r="15" customFormat="false" ht="12" hidden="false" customHeight="true" outlineLevel="0" collapsed="false">
      <c r="A15" s="56" t="s">
        <v>297</v>
      </c>
      <c r="B15" s="180" t="n">
        <v>467</v>
      </c>
      <c r="C15" s="180" t="n">
        <v>28</v>
      </c>
      <c r="D15" s="180" t="n">
        <v>29</v>
      </c>
      <c r="E15" s="180" t="n">
        <v>70</v>
      </c>
      <c r="F15" s="180" t="n">
        <v>32</v>
      </c>
      <c r="G15" s="180" t="n">
        <v>36</v>
      </c>
      <c r="H15" s="180" t="n">
        <v>201</v>
      </c>
      <c r="I15" s="180" t="n">
        <v>71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513</v>
      </c>
      <c r="B18" s="180" t="n">
        <v>110</v>
      </c>
      <c r="C18" s="180" t="n">
        <v>7</v>
      </c>
      <c r="D18" s="180" t="n">
        <v>5</v>
      </c>
      <c r="E18" s="180" t="s">
        <v>440</v>
      </c>
      <c r="F18" s="180" t="s">
        <v>440</v>
      </c>
      <c r="G18" s="180" t="s">
        <v>440</v>
      </c>
      <c r="H18" s="180" t="n">
        <v>27</v>
      </c>
      <c r="I18" s="180" t="n">
        <v>64</v>
      </c>
    </row>
    <row r="19" customFormat="false" ht="12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n">
        <v>19</v>
      </c>
      <c r="I19" s="180" t="n">
        <v>21</v>
      </c>
    </row>
    <row r="20" customFormat="false" ht="12" hidden="false" customHeight="true" outlineLevel="0" collapsed="false">
      <c r="A20" s="56" t="s">
        <v>514</v>
      </c>
      <c r="B20" s="180" t="n">
        <v>557</v>
      </c>
      <c r="C20" s="180" t="n">
        <v>30</v>
      </c>
      <c r="D20" s="180" t="n">
        <v>36</v>
      </c>
      <c r="E20" s="180" t="n">
        <v>78</v>
      </c>
      <c r="F20" s="180" t="n">
        <v>33</v>
      </c>
      <c r="G20" s="180" t="n">
        <v>55</v>
      </c>
      <c r="H20" s="180" t="n">
        <v>269</v>
      </c>
      <c r="I20" s="180" t="n">
        <v>56</v>
      </c>
    </row>
    <row r="21" customFormat="false" ht="12" hidden="false" customHeight="true" outlineLevel="0" collapsed="false">
      <c r="A21" s="56" t="s">
        <v>515</v>
      </c>
      <c r="B21" s="180" t="n">
        <v>385</v>
      </c>
      <c r="C21" s="180" t="n">
        <v>18</v>
      </c>
      <c r="D21" s="180" t="n">
        <v>14</v>
      </c>
      <c r="E21" s="180" t="n">
        <v>25</v>
      </c>
      <c r="F21" s="180" t="n">
        <v>16</v>
      </c>
      <c r="G21" s="180" t="n">
        <v>35</v>
      </c>
      <c r="H21" s="180" t="n">
        <v>237</v>
      </c>
      <c r="I21" s="180" t="n">
        <v>41</v>
      </c>
    </row>
    <row r="22" customFormat="false" ht="12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</row>
    <row r="23" customFormat="false" ht="12" hidden="false" customHeight="true" outlineLevel="0" collapsed="false">
      <c r="A23" s="124" t="s">
        <v>307</v>
      </c>
      <c r="B23" s="181" t="n">
        <v>1099</v>
      </c>
      <c r="C23" s="181" t="n">
        <v>54</v>
      </c>
      <c r="D23" s="181" t="n">
        <v>56</v>
      </c>
      <c r="E23" s="181" t="n">
        <v>111</v>
      </c>
      <c r="F23" s="181" t="n">
        <v>52</v>
      </c>
      <c r="G23" s="181" t="n">
        <v>92</v>
      </c>
      <c r="H23" s="181" t="n">
        <v>552</v>
      </c>
      <c r="I23" s="181" t="n">
        <v>181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</row>
    <row r="26" customFormat="false" ht="12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n">
        <v>12</v>
      </c>
      <c r="I27" s="180" t="s">
        <v>440</v>
      </c>
    </row>
    <row r="28" customFormat="false" ht="12" hidden="false" customHeight="true" outlineLevel="0" collapsed="false">
      <c r="A28" s="56" t="s">
        <v>284</v>
      </c>
      <c r="B28" s="180" t="n">
        <v>273</v>
      </c>
      <c r="C28" s="180" t="s">
        <v>440</v>
      </c>
      <c r="D28" s="180" t="s">
        <v>440</v>
      </c>
      <c r="E28" s="180" t="s">
        <v>440</v>
      </c>
      <c r="F28" s="180" t="n">
        <v>5</v>
      </c>
      <c r="G28" s="180" t="n">
        <v>26</v>
      </c>
      <c r="H28" s="180" t="n">
        <v>182</v>
      </c>
      <c r="I28" s="180" t="n">
        <v>52</v>
      </c>
    </row>
    <row r="29" customFormat="false" ht="12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</row>
    <row r="30" customFormat="false" ht="12" hidden="false" customHeight="true" outlineLevel="0" collapsed="false">
      <c r="A30" s="56" t="s">
        <v>500</v>
      </c>
      <c r="B30" s="180" t="n">
        <v>133</v>
      </c>
      <c r="C30" s="180" t="n">
        <v>7</v>
      </c>
      <c r="D30" s="180" t="n">
        <v>5</v>
      </c>
      <c r="E30" s="180" t="s">
        <v>440</v>
      </c>
      <c r="F30" s="180" t="s">
        <v>440</v>
      </c>
      <c r="G30" s="180" t="n">
        <v>10</v>
      </c>
      <c r="H30" s="180" t="n">
        <v>71</v>
      </c>
      <c r="I30" s="180" t="n">
        <v>35</v>
      </c>
    </row>
    <row r="31" customFormat="false" ht="12" hidden="false" customHeight="true" outlineLevel="0" collapsed="false">
      <c r="A31" s="56" t="s">
        <v>297</v>
      </c>
      <c r="B31" s="180" t="n">
        <v>166</v>
      </c>
      <c r="C31" s="180" t="n">
        <v>9</v>
      </c>
      <c r="D31" s="180" t="n">
        <v>7</v>
      </c>
      <c r="E31" s="180" t="n">
        <v>10</v>
      </c>
      <c r="F31" s="180" t="n">
        <v>7</v>
      </c>
      <c r="G31" s="180" t="n">
        <v>9</v>
      </c>
      <c r="H31" s="180" t="n">
        <v>82</v>
      </c>
      <c r="I31" s="180" t="n">
        <v>42</v>
      </c>
    </row>
    <row r="32" customFormat="false" ht="12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</row>
    <row r="33" customFormat="false" ht="12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n">
        <v>18</v>
      </c>
      <c r="I34" s="180" t="n">
        <v>49</v>
      </c>
    </row>
    <row r="35" customFormat="false" ht="12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n">
        <v>13</v>
      </c>
      <c r="I35" s="180" t="n">
        <v>12</v>
      </c>
    </row>
    <row r="36" customFormat="false" ht="12" hidden="false" customHeight="true" outlineLevel="0" collapsed="false">
      <c r="A36" s="56" t="s">
        <v>514</v>
      </c>
      <c r="B36" s="180" t="n">
        <v>200</v>
      </c>
      <c r="C36" s="180" t="n">
        <v>10</v>
      </c>
      <c r="D36" s="180" t="n">
        <v>8</v>
      </c>
      <c r="E36" s="180" t="n">
        <v>5</v>
      </c>
      <c r="F36" s="180" t="s">
        <v>440</v>
      </c>
      <c r="G36" s="180" t="n">
        <v>19</v>
      </c>
      <c r="H36" s="180" t="n">
        <v>119</v>
      </c>
      <c r="I36" s="180" t="n">
        <v>37</v>
      </c>
    </row>
    <row r="37" customFormat="false" ht="12" hidden="false" customHeight="true" outlineLevel="0" collapsed="false">
      <c r="A37" s="56" t="s">
        <v>515</v>
      </c>
      <c r="B37" s="180" t="n">
        <v>289</v>
      </c>
      <c r="C37" s="180" t="n">
        <v>8</v>
      </c>
      <c r="D37" s="180" t="s">
        <v>440</v>
      </c>
      <c r="E37" s="180" t="n">
        <v>8</v>
      </c>
      <c r="F37" s="180" t="n">
        <v>10</v>
      </c>
      <c r="G37" s="180" t="n">
        <v>26</v>
      </c>
      <c r="H37" s="180" t="n">
        <v>197</v>
      </c>
      <c r="I37" s="180" t="n">
        <v>37</v>
      </c>
    </row>
    <row r="38" customFormat="false" ht="12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</row>
    <row r="39" customFormat="false" ht="12" hidden="false" customHeight="true" outlineLevel="0" collapsed="false">
      <c r="A39" s="124" t="s">
        <v>326</v>
      </c>
      <c r="B39" s="181" t="n">
        <v>591</v>
      </c>
      <c r="C39" s="181" t="n">
        <v>19</v>
      </c>
      <c r="D39" s="181" t="n">
        <v>14</v>
      </c>
      <c r="E39" s="181" t="n">
        <v>16</v>
      </c>
      <c r="F39" s="181" t="n">
        <v>15</v>
      </c>
      <c r="G39" s="181" t="n">
        <v>46</v>
      </c>
      <c r="H39" s="181" t="n">
        <v>347</v>
      </c>
      <c r="I39" s="181" t="n">
        <v>134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</row>
    <row r="43" customFormat="false" ht="12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</row>
    <row r="44" customFormat="false" ht="12" hidden="false" customHeight="true" outlineLevel="0" collapsed="false">
      <c r="A44" s="56" t="s">
        <v>284</v>
      </c>
      <c r="B44" s="180" t="n">
        <v>81</v>
      </c>
      <c r="C44" s="180" t="s">
        <v>440</v>
      </c>
      <c r="D44" s="180" t="n">
        <v>5</v>
      </c>
      <c r="E44" s="180" t="n">
        <v>9</v>
      </c>
      <c r="F44" s="180" t="n">
        <v>5</v>
      </c>
      <c r="G44" s="180" t="n">
        <v>9</v>
      </c>
      <c r="H44" s="180" t="n">
        <v>44</v>
      </c>
      <c r="I44" s="180" t="n">
        <v>7</v>
      </c>
    </row>
    <row r="45" customFormat="false" ht="12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</row>
    <row r="46" customFormat="false" ht="12" hidden="false" customHeight="true" outlineLevel="0" collapsed="false">
      <c r="A46" s="56" t="s">
        <v>500</v>
      </c>
      <c r="B46" s="180" t="n">
        <v>120</v>
      </c>
      <c r="C46" s="180" t="n">
        <v>13</v>
      </c>
      <c r="D46" s="180" t="n">
        <v>15</v>
      </c>
      <c r="E46" s="180" t="n">
        <v>25</v>
      </c>
      <c r="F46" s="180" t="n">
        <v>7</v>
      </c>
      <c r="G46" s="180" t="n">
        <v>9</v>
      </c>
      <c r="H46" s="180" t="n">
        <v>38</v>
      </c>
      <c r="I46" s="180" t="n">
        <v>12</v>
      </c>
    </row>
    <row r="47" customFormat="false" ht="12" hidden="false" customHeight="true" outlineLevel="0" collapsed="false">
      <c r="A47" s="56" t="s">
        <v>297</v>
      </c>
      <c r="B47" s="180" t="n">
        <v>302</v>
      </c>
      <c r="C47" s="180" t="n">
        <v>18</v>
      </c>
      <c r="D47" s="180" t="n">
        <v>23</v>
      </c>
      <c r="E47" s="180" t="n">
        <v>60</v>
      </c>
      <c r="F47" s="180" t="n">
        <v>26</v>
      </c>
      <c r="G47" s="180" t="n">
        <v>27</v>
      </c>
      <c r="H47" s="180" t="n">
        <v>119</v>
      </c>
      <c r="I47" s="180" t="n">
        <v>29</v>
      </c>
    </row>
    <row r="48" customFormat="false" ht="12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</row>
    <row r="49" customFormat="false" ht="12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</row>
    <row r="50" customFormat="false" ht="12" hidden="false" customHeight="true" outlineLevel="0" collapsed="false">
      <c r="A50" s="56" t="s">
        <v>513</v>
      </c>
      <c r="B50" s="180" t="n">
        <v>36</v>
      </c>
      <c r="C50" s="180" t="n">
        <v>5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n">
        <v>8</v>
      </c>
      <c r="I50" s="180" t="n">
        <v>15</v>
      </c>
    </row>
    <row r="51" customFormat="false" ht="12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n">
        <v>6</v>
      </c>
      <c r="I51" s="180" t="n">
        <v>9</v>
      </c>
    </row>
    <row r="52" customFormat="false" ht="12" hidden="false" customHeight="true" outlineLevel="0" collapsed="false">
      <c r="A52" s="56" t="s">
        <v>514</v>
      </c>
      <c r="B52" s="180" t="n">
        <v>357</v>
      </c>
      <c r="C52" s="180" t="n">
        <v>20</v>
      </c>
      <c r="D52" s="180" t="n">
        <v>29</v>
      </c>
      <c r="E52" s="180" t="n">
        <v>73</v>
      </c>
      <c r="F52" s="180" t="n">
        <v>29</v>
      </c>
      <c r="G52" s="180" t="n">
        <v>36</v>
      </c>
      <c r="H52" s="180" t="n">
        <v>150</v>
      </c>
      <c r="I52" s="180" t="n">
        <v>19</v>
      </c>
    </row>
    <row r="53" customFormat="false" ht="12" hidden="false" customHeight="true" outlineLevel="0" collapsed="false">
      <c r="A53" s="56" t="s">
        <v>515</v>
      </c>
      <c r="B53" s="180" t="n">
        <v>96</v>
      </c>
      <c r="C53" s="180" t="n">
        <v>10</v>
      </c>
      <c r="D53" s="180" t="n">
        <v>10</v>
      </c>
      <c r="E53" s="180" t="n">
        <v>17</v>
      </c>
      <c r="F53" s="180" t="n">
        <v>6</v>
      </c>
      <c r="G53" s="180" t="n">
        <v>8</v>
      </c>
      <c r="H53" s="180" t="n">
        <v>41</v>
      </c>
      <c r="I53" s="180" t="s">
        <v>440</v>
      </c>
    </row>
    <row r="54" customFormat="false" ht="12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</row>
    <row r="55" customFormat="false" ht="12" hidden="false" customHeight="true" outlineLevel="0" collapsed="false">
      <c r="A55" s="124" t="s">
        <v>326</v>
      </c>
      <c r="B55" s="181" t="n">
        <v>509</v>
      </c>
      <c r="C55" s="181" t="n">
        <v>35</v>
      </c>
      <c r="D55" s="181" t="n">
        <v>42</v>
      </c>
      <c r="E55" s="181" t="n">
        <v>95</v>
      </c>
      <c r="F55" s="181" t="n">
        <v>37</v>
      </c>
      <c r="G55" s="181" t="n">
        <v>46</v>
      </c>
      <c r="H55" s="181" t="n">
        <v>205</v>
      </c>
      <c r="I55" s="181" t="n">
        <v>48</v>
      </c>
    </row>
    <row r="56" customFormat="false" ht="12" hidden="false" customHeight="true" outlineLevel="0" collapsed="false">
      <c r="A56" s="127"/>
      <c r="B56" s="139"/>
      <c r="C56" s="139"/>
      <c r="D56" s="139"/>
      <c r="E56" s="139"/>
      <c r="F56" s="139"/>
      <c r="G56" s="139"/>
      <c r="H56" s="139"/>
      <c r="I56" s="139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501</v>
      </c>
      <c r="G58" s="0"/>
      <c r="H58" s="0"/>
      <c r="I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6" t="s">
        <v>51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86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2" t="s">
        <v>503</v>
      </c>
      <c r="B4" s="151" t="s">
        <v>504</v>
      </c>
      <c r="C4" s="176" t="s">
        <v>517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2"/>
      <c r="B5" s="151"/>
      <c r="C5" s="80" t="n">
        <v>0</v>
      </c>
      <c r="D5" s="177" t="s">
        <v>506</v>
      </c>
      <c r="E5" s="177" t="s">
        <v>439</v>
      </c>
      <c r="F5" s="177" t="s">
        <v>507</v>
      </c>
      <c r="G5" s="177" t="s">
        <v>508</v>
      </c>
      <c r="H5" s="177" t="s">
        <v>509</v>
      </c>
      <c r="I5" s="178" t="n">
        <v>40</v>
      </c>
      <c r="J5" s="179" t="s">
        <v>510</v>
      </c>
    </row>
    <row r="6" customFormat="false" ht="12.75" hidden="false" customHeight="false" outlineLevel="0" collapsed="false">
      <c r="A6" s="182"/>
      <c r="B6" s="151"/>
      <c r="C6" s="80"/>
      <c r="D6" s="80"/>
      <c r="E6" s="80"/>
      <c r="F6" s="80"/>
      <c r="G6" s="80"/>
      <c r="H6" s="80"/>
      <c r="I6" s="80"/>
      <c r="J6" s="105" t="s">
        <v>362</v>
      </c>
    </row>
    <row r="7" customFormat="false" ht="12.75" hidden="false" customHeight="true" outlineLevel="0" collapsed="false">
      <c r="A7" s="182"/>
      <c r="B7" s="122" t="s">
        <v>312</v>
      </c>
      <c r="C7" s="122"/>
      <c r="D7" s="122"/>
      <c r="E7" s="122"/>
      <c r="F7" s="122"/>
      <c r="G7" s="122"/>
      <c r="H7" s="122"/>
      <c r="I7" s="122"/>
      <c r="J7" s="122"/>
    </row>
    <row r="8" customFormat="false" ht="12.75" hidden="false" customHeight="false" outlineLevel="0" collapsed="false">
      <c r="A8" s="183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12.6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6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s">
        <v>440</v>
      </c>
      <c r="I11" s="180" t="n">
        <v>12</v>
      </c>
      <c r="J11" s="180" t="n">
        <v>7</v>
      </c>
    </row>
    <row r="12" customFormat="false" ht="12.6" hidden="false" customHeight="true" outlineLevel="0" collapsed="false">
      <c r="A12" s="56" t="s">
        <v>284</v>
      </c>
      <c r="B12" s="180" t="n">
        <v>354</v>
      </c>
      <c r="C12" s="180" t="n">
        <v>32</v>
      </c>
      <c r="D12" s="180" t="n">
        <v>10</v>
      </c>
      <c r="E12" s="180" t="n">
        <v>8</v>
      </c>
      <c r="F12" s="180" t="n">
        <v>14</v>
      </c>
      <c r="G12" s="180" t="n">
        <v>15</v>
      </c>
      <c r="H12" s="180" t="n">
        <v>25</v>
      </c>
      <c r="I12" s="180" t="n">
        <v>159</v>
      </c>
      <c r="J12" s="180" t="n">
        <v>90</v>
      </c>
    </row>
    <row r="13" customFormat="false" ht="12.6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500</v>
      </c>
      <c r="B14" s="180" t="n">
        <v>253</v>
      </c>
      <c r="C14" s="180" t="n">
        <v>21</v>
      </c>
      <c r="D14" s="180" t="n">
        <v>20</v>
      </c>
      <c r="E14" s="180" t="n">
        <v>17</v>
      </c>
      <c r="F14" s="180" t="n">
        <v>27</v>
      </c>
      <c r="G14" s="180" t="n">
        <v>12</v>
      </c>
      <c r="H14" s="180" t="n">
        <v>16</v>
      </c>
      <c r="I14" s="180" t="n">
        <v>76</v>
      </c>
      <c r="J14" s="180" t="n">
        <v>64</v>
      </c>
    </row>
    <row r="15" customFormat="false" ht="12.6" hidden="false" customHeight="true" outlineLevel="0" collapsed="false">
      <c r="A15" s="56" t="s">
        <v>297</v>
      </c>
      <c r="B15" s="180" t="n">
        <v>467</v>
      </c>
      <c r="C15" s="180" t="n">
        <v>46</v>
      </c>
      <c r="D15" s="180" t="n">
        <v>30</v>
      </c>
      <c r="E15" s="180" t="n">
        <v>28</v>
      </c>
      <c r="F15" s="180" t="n">
        <v>64</v>
      </c>
      <c r="G15" s="180" t="n">
        <v>29</v>
      </c>
      <c r="H15" s="180" t="n">
        <v>29</v>
      </c>
      <c r="I15" s="180" t="n">
        <v>145</v>
      </c>
      <c r="J15" s="180" t="n">
        <v>95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513</v>
      </c>
      <c r="B18" s="180" t="n">
        <v>110</v>
      </c>
      <c r="C18" s="180" t="n">
        <v>6</v>
      </c>
      <c r="D18" s="180" t="n">
        <v>7</v>
      </c>
      <c r="E18" s="180" t="n">
        <v>6</v>
      </c>
      <c r="F18" s="180" t="n">
        <v>6</v>
      </c>
      <c r="G18" s="180" t="s">
        <v>440</v>
      </c>
      <c r="H18" s="180" t="s">
        <v>440</v>
      </c>
      <c r="I18" s="180" t="n">
        <v>19</v>
      </c>
      <c r="J18" s="180" t="n">
        <v>60</v>
      </c>
    </row>
    <row r="19" customFormat="false" ht="12.6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s">
        <v>440</v>
      </c>
      <c r="I19" s="180" t="n">
        <v>14</v>
      </c>
      <c r="J19" s="180" t="n">
        <v>21</v>
      </c>
    </row>
    <row r="20" customFormat="false" ht="12.6" hidden="false" customHeight="true" outlineLevel="0" collapsed="false">
      <c r="A20" s="56" t="s">
        <v>514</v>
      </c>
      <c r="B20" s="180" t="n">
        <v>557</v>
      </c>
      <c r="C20" s="180" t="n">
        <v>54</v>
      </c>
      <c r="D20" s="180" t="n">
        <v>32</v>
      </c>
      <c r="E20" s="180" t="n">
        <v>33</v>
      </c>
      <c r="F20" s="180" t="n">
        <v>71</v>
      </c>
      <c r="G20" s="180" t="n">
        <v>33</v>
      </c>
      <c r="H20" s="180" t="n">
        <v>43</v>
      </c>
      <c r="I20" s="180" t="n">
        <v>188</v>
      </c>
      <c r="J20" s="180" t="n">
        <v>101</v>
      </c>
    </row>
    <row r="21" customFormat="false" ht="12.6" hidden="false" customHeight="true" outlineLevel="0" collapsed="false">
      <c r="A21" s="56" t="s">
        <v>515</v>
      </c>
      <c r="B21" s="180" t="n">
        <v>385</v>
      </c>
      <c r="C21" s="180" t="n">
        <v>36</v>
      </c>
      <c r="D21" s="180" t="n">
        <v>20</v>
      </c>
      <c r="E21" s="180" t="n">
        <v>14</v>
      </c>
      <c r="F21" s="180" t="n">
        <v>27</v>
      </c>
      <c r="G21" s="180" t="n">
        <v>19</v>
      </c>
      <c r="H21" s="180" t="n">
        <v>26</v>
      </c>
      <c r="I21" s="180" t="n">
        <v>169</v>
      </c>
      <c r="J21" s="180" t="n">
        <v>73</v>
      </c>
    </row>
    <row r="22" customFormat="false" ht="12.6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.6" hidden="false" customHeight="true" outlineLevel="0" collapsed="false">
      <c r="A23" s="124" t="s">
        <v>307</v>
      </c>
      <c r="B23" s="181" t="n">
        <v>1099</v>
      </c>
      <c r="C23" s="181" t="n">
        <v>101</v>
      </c>
      <c r="D23" s="181" t="n">
        <v>62</v>
      </c>
      <c r="E23" s="181" t="n">
        <v>54</v>
      </c>
      <c r="F23" s="181" t="n">
        <v>108</v>
      </c>
      <c r="G23" s="181" t="n">
        <v>56</v>
      </c>
      <c r="H23" s="181" t="n">
        <v>72</v>
      </c>
      <c r="I23" s="181" t="n">
        <v>391</v>
      </c>
      <c r="J23" s="181" t="n">
        <v>256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.6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.6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s">
        <v>440</v>
      </c>
      <c r="I27" s="180" t="n">
        <v>9</v>
      </c>
      <c r="J27" s="180" t="n">
        <v>6</v>
      </c>
    </row>
    <row r="28" customFormat="false" ht="12.6" hidden="false" customHeight="true" outlineLevel="0" collapsed="false">
      <c r="A28" s="56" t="s">
        <v>284</v>
      </c>
      <c r="B28" s="180" t="n">
        <v>273</v>
      </c>
      <c r="C28" s="180" t="n">
        <v>26</v>
      </c>
      <c r="D28" s="180" t="n">
        <v>5</v>
      </c>
      <c r="E28" s="180" t="s">
        <v>440</v>
      </c>
      <c r="F28" s="180" t="n">
        <v>8</v>
      </c>
      <c r="G28" s="180" t="n">
        <v>10</v>
      </c>
      <c r="H28" s="180" t="n">
        <v>18</v>
      </c>
      <c r="I28" s="180" t="n">
        <v>127</v>
      </c>
      <c r="J28" s="180" t="n">
        <v>77</v>
      </c>
    </row>
    <row r="29" customFormat="false" ht="12.6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.6" hidden="false" customHeight="true" outlineLevel="0" collapsed="false">
      <c r="A30" s="56" t="s">
        <v>500</v>
      </c>
      <c r="B30" s="180" t="n">
        <v>133</v>
      </c>
      <c r="C30" s="180" t="n">
        <v>10</v>
      </c>
      <c r="D30" s="180" t="n">
        <v>6</v>
      </c>
      <c r="E30" s="180" t="n">
        <v>5</v>
      </c>
      <c r="F30" s="180" t="s">
        <v>440</v>
      </c>
      <c r="G30" s="180" t="s">
        <v>440</v>
      </c>
      <c r="H30" s="180" t="n">
        <v>8</v>
      </c>
      <c r="I30" s="180" t="n">
        <v>45</v>
      </c>
      <c r="J30" s="180" t="n">
        <v>49</v>
      </c>
    </row>
    <row r="31" customFormat="false" ht="12.6" hidden="false" customHeight="true" outlineLevel="0" collapsed="false">
      <c r="A31" s="56" t="s">
        <v>297</v>
      </c>
      <c r="B31" s="180" t="n">
        <v>166</v>
      </c>
      <c r="C31" s="180" t="n">
        <v>14</v>
      </c>
      <c r="D31" s="180" t="n">
        <v>11</v>
      </c>
      <c r="E31" s="180" t="n">
        <v>7</v>
      </c>
      <c r="F31" s="180" t="n">
        <v>11</v>
      </c>
      <c r="G31" s="180" t="n">
        <v>6</v>
      </c>
      <c r="H31" s="180" t="n">
        <v>8</v>
      </c>
      <c r="I31" s="180" t="n">
        <v>56</v>
      </c>
      <c r="J31" s="180" t="n">
        <v>52</v>
      </c>
    </row>
    <row r="32" customFormat="false" ht="9.95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2.6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s">
        <v>440</v>
      </c>
      <c r="I34" s="180" t="n">
        <v>13</v>
      </c>
      <c r="J34" s="180" t="n">
        <v>47</v>
      </c>
    </row>
    <row r="35" customFormat="false" ht="12.6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s">
        <v>440</v>
      </c>
      <c r="I35" s="180" t="n">
        <v>9</v>
      </c>
      <c r="J35" s="180" t="n">
        <v>12</v>
      </c>
    </row>
    <row r="36" customFormat="false" ht="12.6" hidden="false" customHeight="true" outlineLevel="0" collapsed="false">
      <c r="A36" s="56" t="s">
        <v>514</v>
      </c>
      <c r="B36" s="180" t="n">
        <v>200</v>
      </c>
      <c r="C36" s="180" t="n">
        <v>17</v>
      </c>
      <c r="D36" s="180" t="n">
        <v>10</v>
      </c>
      <c r="E36" s="180" t="n">
        <v>8</v>
      </c>
      <c r="F36" s="180" t="n">
        <v>6</v>
      </c>
      <c r="G36" s="180" t="n">
        <v>7</v>
      </c>
      <c r="H36" s="180" t="n">
        <v>14</v>
      </c>
      <c r="I36" s="180" t="n">
        <v>76</v>
      </c>
      <c r="J36" s="180" t="n">
        <v>61</v>
      </c>
    </row>
    <row r="37" customFormat="false" ht="12.6" hidden="false" customHeight="true" outlineLevel="0" collapsed="false">
      <c r="A37" s="56" t="s">
        <v>515</v>
      </c>
      <c r="B37" s="180" t="n">
        <v>289</v>
      </c>
      <c r="C37" s="180" t="n">
        <v>27</v>
      </c>
      <c r="D37" s="180" t="n">
        <v>10</v>
      </c>
      <c r="E37" s="180" t="n">
        <v>5</v>
      </c>
      <c r="F37" s="180" t="n">
        <v>13</v>
      </c>
      <c r="G37" s="180" t="n">
        <v>12</v>
      </c>
      <c r="H37" s="180" t="n">
        <v>19</v>
      </c>
      <c r="I37" s="180" t="n">
        <v>139</v>
      </c>
      <c r="J37" s="180" t="n">
        <v>64</v>
      </c>
    </row>
    <row r="38" customFormat="false" ht="12.6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  <c r="J38" s="180"/>
    </row>
    <row r="39" customFormat="false" ht="12.6" hidden="false" customHeight="true" outlineLevel="0" collapsed="false">
      <c r="A39" s="124" t="s">
        <v>326</v>
      </c>
      <c r="B39" s="181" t="n">
        <v>591</v>
      </c>
      <c r="C39" s="181" t="n">
        <v>51</v>
      </c>
      <c r="D39" s="181" t="n">
        <v>23</v>
      </c>
      <c r="E39" s="181" t="n">
        <v>16</v>
      </c>
      <c r="F39" s="181" t="n">
        <v>24</v>
      </c>
      <c r="G39" s="181" t="n">
        <v>21</v>
      </c>
      <c r="H39" s="181" t="n">
        <v>35</v>
      </c>
      <c r="I39" s="181" t="n">
        <v>237</v>
      </c>
      <c r="J39" s="181" t="n">
        <v>184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12.6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  <c r="J42" s="170"/>
    </row>
    <row r="43" customFormat="false" ht="12.6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  <c r="J43" s="180" t="s">
        <v>440</v>
      </c>
    </row>
    <row r="44" customFormat="false" ht="12.6" hidden="false" customHeight="true" outlineLevel="0" collapsed="false">
      <c r="A44" s="56" t="s">
        <v>284</v>
      </c>
      <c r="B44" s="180" t="n">
        <v>81</v>
      </c>
      <c r="C44" s="180" t="n">
        <v>7</v>
      </c>
      <c r="D44" s="180" t="n">
        <v>5</v>
      </c>
      <c r="E44" s="180" t="n">
        <v>5</v>
      </c>
      <c r="F44" s="180" t="n">
        <v>7</v>
      </c>
      <c r="G44" s="180" t="n">
        <v>5</v>
      </c>
      <c r="H44" s="180" t="n">
        <v>7</v>
      </c>
      <c r="I44" s="180" t="n">
        <v>32</v>
      </c>
      <c r="J44" s="180" t="n">
        <v>13</v>
      </c>
    </row>
    <row r="45" customFormat="false" ht="12.6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  <c r="J45" s="180"/>
    </row>
    <row r="46" customFormat="false" ht="12.6" hidden="false" customHeight="true" outlineLevel="0" collapsed="false">
      <c r="A46" s="56" t="s">
        <v>500</v>
      </c>
      <c r="B46" s="180" t="n">
        <v>120</v>
      </c>
      <c r="C46" s="180" t="n">
        <v>11</v>
      </c>
      <c r="D46" s="180" t="n">
        <v>14</v>
      </c>
      <c r="E46" s="180" t="n">
        <v>12</v>
      </c>
      <c r="F46" s="180" t="n">
        <v>23</v>
      </c>
      <c r="G46" s="180" t="n">
        <v>7</v>
      </c>
      <c r="H46" s="180" t="n">
        <v>8</v>
      </c>
      <c r="I46" s="180" t="n">
        <v>30</v>
      </c>
      <c r="J46" s="180" t="n">
        <v>16</v>
      </c>
    </row>
    <row r="47" customFormat="false" ht="12.6" hidden="false" customHeight="true" outlineLevel="0" collapsed="false">
      <c r="A47" s="56" t="s">
        <v>297</v>
      </c>
      <c r="B47" s="180" t="n">
        <v>302</v>
      </c>
      <c r="C47" s="180" t="n">
        <v>32</v>
      </c>
      <c r="D47" s="180" t="n">
        <v>20</v>
      </c>
      <c r="E47" s="180" t="n">
        <v>22</v>
      </c>
      <c r="F47" s="180" t="n">
        <v>54</v>
      </c>
      <c r="G47" s="180" t="n">
        <v>23</v>
      </c>
      <c r="H47" s="180" t="n">
        <v>21</v>
      </c>
      <c r="I47" s="180" t="n">
        <v>88</v>
      </c>
      <c r="J47" s="180" t="n">
        <v>42</v>
      </c>
    </row>
    <row r="48" customFormat="false" ht="9.95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  <c r="J48" s="180"/>
    </row>
    <row r="49" customFormat="false" ht="12.6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  <c r="J49" s="180"/>
    </row>
    <row r="50" customFormat="false" ht="12.6" hidden="false" customHeight="true" outlineLevel="0" collapsed="false">
      <c r="A50" s="56" t="s">
        <v>513</v>
      </c>
      <c r="B50" s="180" t="n">
        <v>36</v>
      </c>
      <c r="C50" s="180" t="s">
        <v>440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s">
        <v>440</v>
      </c>
      <c r="I50" s="180" t="n">
        <v>6</v>
      </c>
      <c r="J50" s="180" t="n">
        <v>14</v>
      </c>
    </row>
    <row r="51" customFormat="false" ht="12.6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s">
        <v>440</v>
      </c>
      <c r="I51" s="180" t="n">
        <v>5</v>
      </c>
      <c r="J51" s="180" t="n">
        <v>7</v>
      </c>
    </row>
    <row r="52" customFormat="false" ht="12.6" hidden="false" customHeight="true" outlineLevel="0" collapsed="false">
      <c r="A52" s="56" t="s">
        <v>514</v>
      </c>
      <c r="B52" s="180" t="n">
        <v>357</v>
      </c>
      <c r="C52" s="180" t="n">
        <v>37</v>
      </c>
      <c r="D52" s="180" t="n">
        <v>22</v>
      </c>
      <c r="E52" s="180" t="n">
        <v>25</v>
      </c>
      <c r="F52" s="180" t="n">
        <v>64</v>
      </c>
      <c r="G52" s="180" t="n">
        <v>27</v>
      </c>
      <c r="H52" s="180" t="n">
        <v>29</v>
      </c>
      <c r="I52" s="180" t="n">
        <v>112</v>
      </c>
      <c r="J52" s="180" t="n">
        <v>40</v>
      </c>
    </row>
    <row r="53" customFormat="false" ht="12.75" hidden="false" customHeight="false" outlineLevel="0" collapsed="false">
      <c r="A53" s="56" t="s">
        <v>515</v>
      </c>
      <c r="B53" s="180" t="n">
        <v>96</v>
      </c>
      <c r="C53" s="180" t="n">
        <v>9</v>
      </c>
      <c r="D53" s="180" t="n">
        <v>11</v>
      </c>
      <c r="E53" s="180" t="n">
        <v>10</v>
      </c>
      <c r="F53" s="180" t="n">
        <v>14</v>
      </c>
      <c r="G53" s="180" t="n">
        <v>7</v>
      </c>
      <c r="H53" s="180" t="n">
        <v>6</v>
      </c>
      <c r="I53" s="180" t="n">
        <v>31</v>
      </c>
      <c r="J53" s="180" t="n">
        <v>9</v>
      </c>
    </row>
    <row r="54" customFormat="false" ht="12.6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  <c r="J54" s="180"/>
    </row>
    <row r="55" customFormat="false" ht="12.6" hidden="false" customHeight="true" outlineLevel="0" collapsed="false">
      <c r="A55" s="124" t="s">
        <v>326</v>
      </c>
      <c r="B55" s="181" t="n">
        <v>509</v>
      </c>
      <c r="C55" s="181" t="n">
        <v>50</v>
      </c>
      <c r="D55" s="181" t="n">
        <v>38</v>
      </c>
      <c r="E55" s="181" t="n">
        <v>38</v>
      </c>
      <c r="F55" s="181" t="n">
        <v>84</v>
      </c>
      <c r="G55" s="181" t="n">
        <v>36</v>
      </c>
      <c r="H55" s="181" t="n">
        <v>37</v>
      </c>
      <c r="I55" s="181" t="n">
        <v>154</v>
      </c>
      <c r="J55" s="181" t="n">
        <v>73</v>
      </c>
    </row>
    <row r="56" customFormat="false" ht="12.6" hidden="false" customHeight="true" outlineLevel="0" collapsed="false">
      <c r="A56" s="54"/>
      <c r="B56" s="162"/>
      <c r="C56" s="162"/>
      <c r="D56" s="184"/>
      <c r="E56" s="162"/>
      <c r="F56" s="162"/>
      <c r="G56" s="162"/>
      <c r="H56" s="162"/>
      <c r="I56" s="162"/>
      <c r="J56" s="162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4" t="s">
        <v>501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518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8" t="s">
        <v>519</v>
      </c>
      <c r="B3" s="185" t="s">
        <v>307</v>
      </c>
      <c r="C3" s="82" t="s">
        <v>367</v>
      </c>
      <c r="D3" s="82"/>
      <c r="E3" s="82"/>
      <c r="F3" s="82"/>
    </row>
    <row r="4" customFormat="false" ht="12.75" hidden="false" customHeight="true" outlineLevel="0" collapsed="false">
      <c r="A4" s="98" t="s">
        <v>246</v>
      </c>
      <c r="B4" s="185"/>
      <c r="C4" s="57" t="s">
        <v>494</v>
      </c>
      <c r="D4" s="114" t="s">
        <v>286</v>
      </c>
      <c r="E4" s="57" t="s">
        <v>520</v>
      </c>
      <c r="F4" s="115" t="s">
        <v>521</v>
      </c>
    </row>
    <row r="5" customFormat="false" ht="12.75" hidden="false" customHeight="true" outlineLevel="0" collapsed="false">
      <c r="A5" s="57" t="s">
        <v>522</v>
      </c>
      <c r="B5" s="146" t="s">
        <v>312</v>
      </c>
      <c r="C5" s="146"/>
      <c r="D5" s="146"/>
      <c r="E5" s="146"/>
      <c r="F5" s="146"/>
    </row>
    <row r="6" customFormat="false" ht="12.75" hidden="false" customHeight="true" outlineLevel="0" collapsed="false">
      <c r="A6" s="135"/>
      <c r="B6" s="54"/>
      <c r="C6" s="135"/>
      <c r="D6" s="135"/>
      <c r="E6" s="135"/>
      <c r="F6" s="135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</row>
    <row r="9" customFormat="false" ht="12.75" hidden="false" customHeight="true" outlineLevel="0" collapsed="false">
      <c r="A9" s="56" t="s">
        <v>459</v>
      </c>
      <c r="B9" s="168" t="n">
        <v>25</v>
      </c>
      <c r="C9" s="168" t="s">
        <v>498</v>
      </c>
      <c r="D9" s="168" t="s">
        <v>498</v>
      </c>
      <c r="E9" s="168" t="n">
        <v>9</v>
      </c>
      <c r="F9" s="168" t="n">
        <v>11</v>
      </c>
    </row>
    <row r="10" customFormat="false" ht="12.75" hidden="false" customHeight="true" outlineLevel="0" collapsed="false">
      <c r="A10" s="56" t="s">
        <v>460</v>
      </c>
      <c r="B10" s="168" t="n">
        <v>63</v>
      </c>
      <c r="C10" s="168" t="n">
        <v>5</v>
      </c>
      <c r="D10" s="168" t="s">
        <v>498</v>
      </c>
      <c r="E10" s="168" t="n">
        <v>30</v>
      </c>
      <c r="F10" s="168" t="n">
        <v>27</v>
      </c>
    </row>
    <row r="11" customFormat="false" ht="12.75" hidden="false" customHeight="true" outlineLevel="0" collapsed="false">
      <c r="A11" s="186" t="s">
        <v>461</v>
      </c>
      <c r="B11" s="168" t="n">
        <v>74</v>
      </c>
      <c r="C11" s="168" t="n">
        <v>7</v>
      </c>
      <c r="D11" s="168" t="s">
        <v>498</v>
      </c>
      <c r="E11" s="168" t="n">
        <v>37</v>
      </c>
      <c r="F11" s="168" t="n">
        <v>28</v>
      </c>
    </row>
    <row r="12" customFormat="false" ht="12.75" hidden="false" customHeight="true" outlineLevel="0" collapsed="false">
      <c r="A12" s="186" t="s">
        <v>462</v>
      </c>
      <c r="B12" s="168" t="n">
        <v>106</v>
      </c>
      <c r="C12" s="168" t="n">
        <v>8</v>
      </c>
      <c r="D12" s="168" t="s">
        <v>498</v>
      </c>
      <c r="E12" s="168" t="n">
        <v>55</v>
      </c>
      <c r="F12" s="168" t="n">
        <v>43</v>
      </c>
    </row>
    <row r="13" customFormat="false" ht="12.75" hidden="false" customHeight="true" outlineLevel="0" collapsed="false">
      <c r="A13" s="186" t="s">
        <v>463</v>
      </c>
      <c r="B13" s="168" t="n">
        <v>166</v>
      </c>
      <c r="C13" s="168" t="n">
        <v>15</v>
      </c>
      <c r="D13" s="168" t="s">
        <v>498</v>
      </c>
      <c r="E13" s="168" t="n">
        <v>74</v>
      </c>
      <c r="F13" s="168" t="n">
        <v>75</v>
      </c>
    </row>
    <row r="14" customFormat="false" ht="12.75" hidden="false" customHeight="true" outlineLevel="0" collapsed="false">
      <c r="A14" s="186" t="s">
        <v>464</v>
      </c>
      <c r="B14" s="168" t="n">
        <v>285</v>
      </c>
      <c r="C14" s="168" t="n">
        <v>17</v>
      </c>
      <c r="D14" s="168" t="s">
        <v>498</v>
      </c>
      <c r="E14" s="168" t="n">
        <v>144</v>
      </c>
      <c r="F14" s="168" t="n">
        <v>119</v>
      </c>
    </row>
    <row r="15" customFormat="false" ht="12.75" hidden="false" customHeight="true" outlineLevel="0" collapsed="false">
      <c r="A15" s="186" t="s">
        <v>465</v>
      </c>
      <c r="B15" s="168" t="n">
        <v>163</v>
      </c>
      <c r="C15" s="168" t="n">
        <v>12</v>
      </c>
      <c r="D15" s="168" t="n">
        <v>7</v>
      </c>
      <c r="E15" s="168" t="n">
        <v>100</v>
      </c>
      <c r="F15" s="168" t="n">
        <v>44</v>
      </c>
    </row>
    <row r="16" customFormat="false" ht="12.75" hidden="false" customHeight="true" outlineLevel="0" collapsed="false">
      <c r="A16" s="186" t="s">
        <v>523</v>
      </c>
      <c r="B16" s="168" t="n">
        <v>135</v>
      </c>
      <c r="C16" s="168" t="n">
        <v>23</v>
      </c>
      <c r="D16" s="168" t="n">
        <v>29</v>
      </c>
      <c r="E16" s="168" t="n">
        <v>73</v>
      </c>
      <c r="F16" s="168" t="n">
        <v>13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4" t="s">
        <v>467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4" t="s">
        <v>468</v>
      </c>
      <c r="B19" s="169" t="n">
        <v>1017</v>
      </c>
      <c r="C19" s="169" t="n">
        <v>91</v>
      </c>
      <c r="D19" s="169" t="n">
        <v>43</v>
      </c>
      <c r="E19" s="169" t="n">
        <v>521</v>
      </c>
      <c r="F19" s="169" t="n">
        <v>359</v>
      </c>
    </row>
    <row r="20" customFormat="false" ht="12.75" hidden="false" customHeight="true" outlineLevel="0" collapsed="false">
      <c r="A20" s="56" t="s">
        <v>524</v>
      </c>
      <c r="B20" s="168" t="n">
        <v>82</v>
      </c>
      <c r="C20" s="168" t="n">
        <v>15</v>
      </c>
      <c r="D20" s="168" t="s">
        <v>498</v>
      </c>
      <c r="E20" s="168" t="n">
        <v>37</v>
      </c>
      <c r="F20" s="168" t="n">
        <v>26</v>
      </c>
    </row>
    <row r="21" customFormat="false" ht="12.75" hidden="false" customHeight="tru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true" outlineLevel="0" collapsed="false">
      <c r="A22" s="17"/>
      <c r="B22" s="164"/>
      <c r="C22" s="165"/>
      <c r="D22" s="165"/>
      <c r="E22" s="165"/>
      <c r="F22" s="165"/>
    </row>
    <row r="23" customFormat="false" ht="12.75" hidden="false" customHeight="true" outlineLevel="0" collapsed="false">
      <c r="A23" s="76" t="s">
        <v>259</v>
      </c>
      <c r="B23" s="76"/>
      <c r="C23" s="76"/>
      <c r="D23" s="76"/>
      <c r="E23" s="76"/>
      <c r="F23" s="76"/>
    </row>
    <row r="24" customFormat="false" ht="12.75" hidden="false" customHeight="true" outlineLevel="0" collapsed="false">
      <c r="A24" s="87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59</v>
      </c>
      <c r="B25" s="168" t="n">
        <v>10</v>
      </c>
      <c r="C25" s="168" t="s">
        <v>498</v>
      </c>
      <c r="D25" s="168" t="s">
        <v>498</v>
      </c>
      <c r="E25" s="168" t="s">
        <v>498</v>
      </c>
      <c r="F25" s="168" t="n">
        <v>5</v>
      </c>
    </row>
    <row r="26" customFormat="false" ht="12.75" hidden="false" customHeight="true" outlineLevel="0" collapsed="false">
      <c r="A26" s="56" t="s">
        <v>460</v>
      </c>
      <c r="B26" s="168" t="n">
        <v>28</v>
      </c>
      <c r="C26" s="168" t="s">
        <v>498</v>
      </c>
      <c r="D26" s="168" t="s">
        <v>498</v>
      </c>
      <c r="E26" s="168" t="n">
        <v>9</v>
      </c>
      <c r="F26" s="168" t="n">
        <v>15</v>
      </c>
    </row>
    <row r="27" customFormat="false" ht="12.75" hidden="false" customHeight="true" outlineLevel="0" collapsed="false">
      <c r="A27" s="186" t="s">
        <v>461</v>
      </c>
      <c r="B27" s="168" t="n">
        <v>27</v>
      </c>
      <c r="C27" s="168" t="s">
        <v>498</v>
      </c>
      <c r="D27" s="168" t="s">
        <v>498</v>
      </c>
      <c r="E27" s="168" t="n">
        <v>8</v>
      </c>
      <c r="F27" s="168" t="n">
        <v>14</v>
      </c>
    </row>
    <row r="28" customFormat="false" ht="12.75" hidden="false" customHeight="true" outlineLevel="0" collapsed="false">
      <c r="A28" s="186" t="s">
        <v>462</v>
      </c>
      <c r="B28" s="168" t="n">
        <v>39</v>
      </c>
      <c r="C28" s="168" t="s">
        <v>498</v>
      </c>
      <c r="D28" s="168" t="s">
        <v>498</v>
      </c>
      <c r="E28" s="168" t="n">
        <v>11</v>
      </c>
      <c r="F28" s="168" t="n">
        <v>23</v>
      </c>
    </row>
    <row r="29" customFormat="false" ht="12.75" hidden="false" customHeight="true" outlineLevel="0" collapsed="false">
      <c r="A29" s="186" t="s">
        <v>463</v>
      </c>
      <c r="B29" s="168" t="n">
        <v>83</v>
      </c>
      <c r="C29" s="168" t="n">
        <v>10</v>
      </c>
      <c r="D29" s="168" t="s">
        <v>498</v>
      </c>
      <c r="E29" s="168" t="n">
        <v>18</v>
      </c>
      <c r="F29" s="168" t="n">
        <v>54</v>
      </c>
    </row>
    <row r="30" customFormat="false" ht="12.75" hidden="false" customHeight="true" outlineLevel="0" collapsed="false">
      <c r="A30" s="186" t="s">
        <v>464</v>
      </c>
      <c r="B30" s="168" t="n">
        <v>167</v>
      </c>
      <c r="C30" s="168" t="n">
        <v>12</v>
      </c>
      <c r="D30" s="168" t="s">
        <v>498</v>
      </c>
      <c r="E30" s="168" t="n">
        <v>50</v>
      </c>
      <c r="F30" s="168" t="n">
        <v>102</v>
      </c>
    </row>
    <row r="31" customFormat="false" ht="12.75" hidden="false" customHeight="true" outlineLevel="0" collapsed="false">
      <c r="A31" s="186" t="s">
        <v>465</v>
      </c>
      <c r="B31" s="168" t="n">
        <v>99</v>
      </c>
      <c r="C31" s="168" t="n">
        <v>9</v>
      </c>
      <c r="D31" s="168" t="s">
        <v>498</v>
      </c>
      <c r="E31" s="168" t="n">
        <v>44</v>
      </c>
      <c r="F31" s="168" t="n">
        <v>41</v>
      </c>
    </row>
    <row r="32" customFormat="false" ht="12.75" hidden="false" customHeight="true" outlineLevel="0" collapsed="false">
      <c r="A32" s="186" t="s">
        <v>523</v>
      </c>
      <c r="B32" s="168" t="n">
        <v>89</v>
      </c>
      <c r="C32" s="168" t="n">
        <v>17</v>
      </c>
      <c r="D32" s="168" t="n">
        <v>16</v>
      </c>
      <c r="E32" s="168" t="n">
        <v>46</v>
      </c>
      <c r="F32" s="168" t="n">
        <v>12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4" t="s">
        <v>467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4" t="s">
        <v>468</v>
      </c>
      <c r="B35" s="169" t="n">
        <v>542</v>
      </c>
      <c r="C35" s="169" t="n">
        <v>62</v>
      </c>
      <c r="D35" s="169" t="n">
        <v>24</v>
      </c>
      <c r="E35" s="169" t="n">
        <v>187</v>
      </c>
      <c r="F35" s="169" t="n">
        <v>268</v>
      </c>
    </row>
    <row r="36" customFormat="false" ht="12.75" hidden="false" customHeight="true" outlineLevel="0" collapsed="false">
      <c r="A36" s="56" t="s">
        <v>524</v>
      </c>
      <c r="B36" s="168" t="n">
        <v>48</v>
      </c>
      <c r="C36" s="168" t="n">
        <v>11</v>
      </c>
      <c r="D36" s="168" t="s">
        <v>498</v>
      </c>
      <c r="E36" s="168" t="n">
        <v>13</v>
      </c>
      <c r="F36" s="168" t="n">
        <v>21</v>
      </c>
    </row>
    <row r="37" customFormat="false" ht="12.75" hidden="false" customHeight="tru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true" outlineLevel="0" collapsed="false">
      <c r="A38" s="17"/>
      <c r="B38" s="164"/>
      <c r="C38" s="165"/>
      <c r="D38" s="174"/>
      <c r="E38" s="165"/>
      <c r="F38" s="165"/>
    </row>
    <row r="39" customFormat="false" ht="12.75" hidden="false" customHeight="true" outlineLevel="0" collapsed="false">
      <c r="A39" s="76" t="s">
        <v>260</v>
      </c>
      <c r="B39" s="76"/>
      <c r="C39" s="76"/>
      <c r="D39" s="76"/>
      <c r="E39" s="76"/>
      <c r="F39" s="76"/>
    </row>
    <row r="40" customFormat="false" ht="12.75" hidden="false" customHeight="true" outlineLevel="0" collapsed="false">
      <c r="A40" s="87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59</v>
      </c>
      <c r="B41" s="168" t="n">
        <v>14</v>
      </c>
      <c r="C41" s="168" t="s">
        <v>498</v>
      </c>
      <c r="D41" s="168" t="s">
        <v>498</v>
      </c>
      <c r="E41" s="168" t="n">
        <v>6</v>
      </c>
      <c r="F41" s="168" t="n">
        <v>6</v>
      </c>
    </row>
    <row r="42" customFormat="false" ht="12.75" hidden="false" customHeight="true" outlineLevel="0" collapsed="false">
      <c r="A42" s="56" t="s">
        <v>460</v>
      </c>
      <c r="B42" s="168" t="n">
        <v>35</v>
      </c>
      <c r="C42" s="168" t="s">
        <v>498</v>
      </c>
      <c r="D42" s="168" t="s">
        <v>498</v>
      </c>
      <c r="E42" s="168" t="n">
        <v>21</v>
      </c>
      <c r="F42" s="168" t="n">
        <v>11</v>
      </c>
    </row>
    <row r="43" customFormat="false" ht="12.75" hidden="false" customHeight="true" outlineLevel="0" collapsed="false">
      <c r="A43" s="186" t="s">
        <v>461</v>
      </c>
      <c r="B43" s="168" t="n">
        <v>47</v>
      </c>
      <c r="C43" s="168" t="s">
        <v>498</v>
      </c>
      <c r="D43" s="168" t="s">
        <v>498</v>
      </c>
      <c r="E43" s="168" t="n">
        <v>30</v>
      </c>
      <c r="F43" s="168" t="n">
        <v>13</v>
      </c>
    </row>
    <row r="44" customFormat="false" ht="12.75" hidden="false" customHeight="true" outlineLevel="0" collapsed="false">
      <c r="A44" s="186" t="s">
        <v>462</v>
      </c>
      <c r="B44" s="168" t="n">
        <v>67</v>
      </c>
      <c r="C44" s="168" t="s">
        <v>498</v>
      </c>
      <c r="D44" s="168" t="s">
        <v>498</v>
      </c>
      <c r="E44" s="168" t="n">
        <v>44</v>
      </c>
      <c r="F44" s="168" t="n">
        <v>19</v>
      </c>
    </row>
    <row r="45" customFormat="false" ht="12.75" hidden="false" customHeight="true" outlineLevel="0" collapsed="false">
      <c r="A45" s="186" t="s">
        <v>463</v>
      </c>
      <c r="B45" s="168" t="n">
        <v>83</v>
      </c>
      <c r="C45" s="168" t="s">
        <v>498</v>
      </c>
      <c r="D45" s="168" t="s">
        <v>498</v>
      </c>
      <c r="E45" s="168" t="n">
        <v>56</v>
      </c>
      <c r="F45" s="168" t="n">
        <v>21</v>
      </c>
    </row>
    <row r="46" customFormat="false" ht="12.75" hidden="false" customHeight="true" outlineLevel="0" collapsed="false">
      <c r="A46" s="186" t="s">
        <v>464</v>
      </c>
      <c r="B46" s="168" t="n">
        <v>118</v>
      </c>
      <c r="C46" s="168" t="n">
        <v>5</v>
      </c>
      <c r="D46" s="168" t="s">
        <v>498</v>
      </c>
      <c r="E46" s="168" t="n">
        <v>94</v>
      </c>
      <c r="F46" s="168" t="n">
        <v>17</v>
      </c>
    </row>
    <row r="47" customFormat="false" ht="12.75" hidden="false" customHeight="true" outlineLevel="0" collapsed="false">
      <c r="A47" s="186" t="s">
        <v>465</v>
      </c>
      <c r="B47" s="168" t="n">
        <v>64</v>
      </c>
      <c r="C47" s="168" t="s">
        <v>498</v>
      </c>
      <c r="D47" s="168" t="s">
        <v>498</v>
      </c>
      <c r="E47" s="168" t="n">
        <v>56</v>
      </c>
      <c r="F47" s="168" t="s">
        <v>498</v>
      </c>
    </row>
    <row r="48" customFormat="false" ht="12.75" hidden="false" customHeight="true" outlineLevel="0" collapsed="false">
      <c r="A48" s="186" t="s">
        <v>523</v>
      </c>
      <c r="B48" s="168" t="n">
        <v>46</v>
      </c>
      <c r="C48" s="168" t="s">
        <v>498</v>
      </c>
      <c r="D48" s="168" t="n">
        <v>13</v>
      </c>
      <c r="E48" s="168" t="n">
        <v>29</v>
      </c>
      <c r="F48" s="168" t="s">
        <v>498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4" t="s">
        <v>467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4" t="s">
        <v>468</v>
      </c>
      <c r="B51" s="169" t="n">
        <v>475</v>
      </c>
      <c r="C51" s="169" t="n">
        <v>29</v>
      </c>
      <c r="D51" s="169" t="n">
        <v>19</v>
      </c>
      <c r="E51" s="169" t="n">
        <v>334</v>
      </c>
      <c r="F51" s="169" t="n">
        <v>92</v>
      </c>
    </row>
    <row r="52" customFormat="false" ht="12.75" hidden="false" customHeight="true" outlineLevel="0" collapsed="false">
      <c r="A52" s="56" t="s">
        <v>524</v>
      </c>
      <c r="B52" s="168" t="n">
        <v>34</v>
      </c>
      <c r="C52" s="168" t="s">
        <v>498</v>
      </c>
      <c r="D52" s="168" t="s">
        <v>498</v>
      </c>
      <c r="E52" s="168" t="n">
        <v>23</v>
      </c>
      <c r="F52" s="168" t="s">
        <v>498</v>
      </c>
    </row>
    <row r="53" customFormat="false" ht="12.75" hidden="false" customHeight="tru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4" t="s">
        <v>525</v>
      </c>
    </row>
    <row r="57" customFormat="false" ht="12.75" hidden="false" customHeight="true" outlineLevel="0" collapsed="false">
      <c r="A57" s="14" t="s">
        <v>526</v>
      </c>
    </row>
    <row r="58" customFormat="false" ht="12.75" hidden="false" customHeight="true" outlineLevel="0" collapsed="false">
      <c r="A58" s="14" t="s">
        <v>52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6" t="s">
        <v>528</v>
      </c>
      <c r="B1" s="76"/>
      <c r="C1" s="76"/>
      <c r="D1" s="76"/>
      <c r="E1" s="76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66</v>
      </c>
      <c r="B3" s="151" t="s">
        <v>529</v>
      </c>
      <c r="C3" s="152" t="s">
        <v>530</v>
      </c>
      <c r="D3" s="152"/>
      <c r="E3" s="152"/>
    </row>
    <row r="4" customFormat="false" ht="11.45" hidden="false" customHeight="true" outlineLevel="0" collapsed="false">
      <c r="A4" s="188"/>
      <c r="B4" s="151"/>
      <c r="C4" s="57" t="s">
        <v>531</v>
      </c>
      <c r="D4" s="129" t="s">
        <v>532</v>
      </c>
      <c r="E4" s="101" t="s">
        <v>533</v>
      </c>
    </row>
    <row r="5" customFormat="false" ht="12.75" hidden="false" customHeight="true" outlineLevel="0" collapsed="false">
      <c r="A5" s="189" t="s">
        <v>534</v>
      </c>
      <c r="B5" s="151"/>
      <c r="C5" s="82" t="s">
        <v>535</v>
      </c>
      <c r="D5" s="120" t="s">
        <v>536</v>
      </c>
      <c r="E5" s="105" t="s">
        <v>345</v>
      </c>
    </row>
    <row r="6" customFormat="false" ht="11.45" hidden="false" customHeight="true" outlineLevel="0" collapsed="false">
      <c r="A6" s="189"/>
      <c r="B6" s="146" t="s">
        <v>312</v>
      </c>
      <c r="C6" s="146"/>
      <c r="D6" s="146"/>
      <c r="E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07</v>
      </c>
      <c r="B10" s="169" t="n">
        <v>103</v>
      </c>
      <c r="C10" s="169" t="n">
        <v>80</v>
      </c>
      <c r="D10" s="169" t="n">
        <v>6</v>
      </c>
      <c r="E10" s="169" t="n">
        <v>18</v>
      </c>
    </row>
    <row r="11" customFormat="false" ht="11.45" hidden="false" customHeight="true" outlineLevel="0" collapsed="false">
      <c r="A11" s="124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37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34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73</v>
      </c>
      <c r="B14" s="168" t="n">
        <v>12</v>
      </c>
      <c r="C14" s="168" t="n">
        <v>8</v>
      </c>
      <c r="D14" s="168" t="s">
        <v>498</v>
      </c>
      <c r="E14" s="168" t="s">
        <v>498</v>
      </c>
    </row>
    <row r="15" customFormat="false" ht="11.45" hidden="false" customHeight="true" outlineLevel="0" collapsed="false">
      <c r="A15" s="56" t="s">
        <v>454</v>
      </c>
      <c r="B15" s="168" t="n">
        <v>21</v>
      </c>
      <c r="C15" s="168" t="n">
        <v>18</v>
      </c>
      <c r="D15" s="168" t="s">
        <v>498</v>
      </c>
      <c r="E15" s="168" t="s">
        <v>498</v>
      </c>
    </row>
    <row r="16" customFormat="false" ht="11.45" hidden="false" customHeight="true" outlineLevel="0" collapsed="false">
      <c r="A16" s="56" t="s">
        <v>455</v>
      </c>
      <c r="B16" s="168" t="n">
        <v>19</v>
      </c>
      <c r="C16" s="168" t="n">
        <v>15</v>
      </c>
      <c r="D16" s="168" t="s">
        <v>498</v>
      </c>
      <c r="E16" s="168" t="s">
        <v>498</v>
      </c>
    </row>
    <row r="17" customFormat="false" ht="11.45" hidden="false" customHeight="true" outlineLevel="0" collapsed="false">
      <c r="A17" s="56" t="s">
        <v>456</v>
      </c>
      <c r="B17" s="168" t="n">
        <v>30</v>
      </c>
      <c r="C17" s="168" t="n">
        <v>23</v>
      </c>
      <c r="D17" s="168" t="s">
        <v>498</v>
      </c>
      <c r="E17" s="168" t="n">
        <v>5</v>
      </c>
    </row>
    <row r="18" customFormat="false" ht="11.45" hidden="false" customHeight="true" outlineLevel="0" collapsed="false">
      <c r="A18" s="56" t="s">
        <v>538</v>
      </c>
      <c r="B18" s="168" t="n">
        <v>20</v>
      </c>
      <c r="C18" s="168" t="n">
        <v>15</v>
      </c>
      <c r="D18" s="168" t="s">
        <v>498</v>
      </c>
      <c r="E18" s="168" t="s">
        <v>498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34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39</v>
      </c>
      <c r="B21" s="168" t="n">
        <v>46</v>
      </c>
      <c r="C21" s="168" t="n">
        <v>38</v>
      </c>
      <c r="D21" s="168" t="s">
        <v>498</v>
      </c>
      <c r="E21" s="168" t="n">
        <v>5</v>
      </c>
    </row>
    <row r="22" customFormat="false" ht="11.45" hidden="false" customHeight="true" outlineLevel="0" collapsed="false">
      <c r="A22" s="56" t="s">
        <v>540</v>
      </c>
      <c r="B22" s="168" t="n">
        <v>42</v>
      </c>
      <c r="C22" s="168" t="n">
        <v>28</v>
      </c>
      <c r="D22" s="168" t="s">
        <v>498</v>
      </c>
      <c r="E22" s="168" t="n">
        <v>13</v>
      </c>
    </row>
    <row r="23" customFormat="false" ht="11.45" hidden="false" customHeight="true" outlineLevel="0" collapsed="false">
      <c r="A23" s="56" t="s">
        <v>541</v>
      </c>
      <c r="B23" s="168" t="n">
        <v>15</v>
      </c>
      <c r="C23" s="168" t="n">
        <v>14</v>
      </c>
      <c r="D23" s="168" t="s">
        <v>498</v>
      </c>
      <c r="E23" s="168" t="s">
        <v>498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6" t="s">
        <v>259</v>
      </c>
      <c r="B26" s="76"/>
      <c r="C26" s="76"/>
      <c r="D26" s="76"/>
      <c r="E26" s="76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26</v>
      </c>
      <c r="B28" s="169" t="n">
        <v>54</v>
      </c>
      <c r="C28" s="169" t="n">
        <v>46</v>
      </c>
      <c r="D28" s="169" t="s">
        <v>498</v>
      </c>
      <c r="E28" s="169" t="n">
        <v>5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37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34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73</v>
      </c>
      <c r="B32" s="168" t="n">
        <v>7</v>
      </c>
      <c r="C32" s="168" t="s">
        <v>498</v>
      </c>
      <c r="D32" s="168" t="s">
        <v>498</v>
      </c>
      <c r="E32" s="168" t="s">
        <v>498</v>
      </c>
    </row>
    <row r="33" customFormat="false" ht="11.45" hidden="false" customHeight="true" outlineLevel="0" collapsed="false">
      <c r="A33" s="56" t="s">
        <v>454</v>
      </c>
      <c r="B33" s="168" t="n">
        <v>12</v>
      </c>
      <c r="C33" s="168" t="n">
        <v>11</v>
      </c>
      <c r="D33" s="168" t="s">
        <v>498</v>
      </c>
      <c r="E33" s="168" t="s">
        <v>498</v>
      </c>
    </row>
    <row r="34" customFormat="false" ht="11.45" hidden="false" customHeight="true" outlineLevel="0" collapsed="false">
      <c r="A34" s="56" t="s">
        <v>455</v>
      </c>
      <c r="B34" s="168" t="n">
        <v>11</v>
      </c>
      <c r="C34" s="168" t="n">
        <v>10</v>
      </c>
      <c r="D34" s="168" t="s">
        <v>498</v>
      </c>
      <c r="E34" s="168" t="s">
        <v>498</v>
      </c>
    </row>
    <row r="35" customFormat="false" ht="11.45" hidden="false" customHeight="true" outlineLevel="0" collapsed="false">
      <c r="A35" s="56" t="s">
        <v>456</v>
      </c>
      <c r="B35" s="168" t="n">
        <v>15</v>
      </c>
      <c r="C35" s="168" t="n">
        <v>14</v>
      </c>
      <c r="D35" s="168" t="s">
        <v>498</v>
      </c>
      <c r="E35" s="168" t="s">
        <v>498</v>
      </c>
    </row>
    <row r="36" customFormat="false" ht="11.45" hidden="false" customHeight="true" outlineLevel="0" collapsed="false">
      <c r="A36" s="56" t="s">
        <v>538</v>
      </c>
      <c r="B36" s="168" t="n">
        <v>9</v>
      </c>
      <c r="C36" s="168" t="n">
        <v>8</v>
      </c>
      <c r="D36" s="168" t="s">
        <v>498</v>
      </c>
      <c r="E36" s="168" t="s">
        <v>498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34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39</v>
      </c>
      <c r="B39" s="168" t="n">
        <v>28</v>
      </c>
      <c r="C39" s="168" t="n">
        <v>23</v>
      </c>
      <c r="D39" s="168" t="s">
        <v>498</v>
      </c>
      <c r="E39" s="168" t="s">
        <v>498</v>
      </c>
    </row>
    <row r="40" customFormat="false" ht="11.45" hidden="false" customHeight="true" outlineLevel="0" collapsed="false">
      <c r="A40" s="56" t="s">
        <v>540</v>
      </c>
      <c r="B40" s="168" t="n">
        <v>18</v>
      </c>
      <c r="C40" s="168" t="n">
        <v>15</v>
      </c>
      <c r="D40" s="168" t="s">
        <v>498</v>
      </c>
      <c r="E40" s="168" t="s">
        <v>498</v>
      </c>
    </row>
    <row r="41" customFormat="false" ht="11.45" hidden="false" customHeight="true" outlineLevel="0" collapsed="false">
      <c r="A41" s="56" t="s">
        <v>541</v>
      </c>
      <c r="B41" s="168" t="n">
        <v>8</v>
      </c>
      <c r="C41" s="168" t="n">
        <v>7</v>
      </c>
      <c r="D41" s="168" t="s">
        <v>498</v>
      </c>
      <c r="E41" s="168" t="s">
        <v>498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6" t="s">
        <v>260</v>
      </c>
      <c r="B44" s="76"/>
      <c r="C44" s="76"/>
      <c r="D44" s="76"/>
      <c r="E44" s="76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26</v>
      </c>
      <c r="B46" s="169" t="n">
        <v>50</v>
      </c>
      <c r="C46" s="169" t="n">
        <v>33</v>
      </c>
      <c r="D46" s="169" t="s">
        <v>498</v>
      </c>
      <c r="E46" s="169" t="n">
        <v>14</v>
      </c>
    </row>
    <row r="47" customFormat="false" ht="11.45" hidden="false" customHeight="true" outlineLevel="0" collapsed="false">
      <c r="A47" s="124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37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34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73</v>
      </c>
      <c r="B50" s="168" t="n">
        <v>5</v>
      </c>
      <c r="C50" s="168" t="s">
        <v>498</v>
      </c>
      <c r="D50" s="168" t="s">
        <v>498</v>
      </c>
      <c r="E50" s="168" t="s">
        <v>498</v>
      </c>
    </row>
    <row r="51" customFormat="false" ht="11.45" hidden="false" customHeight="true" outlineLevel="0" collapsed="false">
      <c r="A51" s="56" t="s">
        <v>454</v>
      </c>
      <c r="B51" s="168" t="n">
        <v>9</v>
      </c>
      <c r="C51" s="168" t="n">
        <v>8</v>
      </c>
      <c r="D51" s="168" t="s">
        <v>498</v>
      </c>
      <c r="E51" s="168" t="s">
        <v>498</v>
      </c>
    </row>
    <row r="52" customFormat="false" ht="11.45" hidden="false" customHeight="true" outlineLevel="0" collapsed="false">
      <c r="A52" s="56" t="s">
        <v>455</v>
      </c>
      <c r="B52" s="168" t="n">
        <v>9</v>
      </c>
      <c r="C52" s="168" t="n">
        <v>6</v>
      </c>
      <c r="D52" s="168" t="s">
        <v>498</v>
      </c>
      <c r="E52" s="168" t="s">
        <v>498</v>
      </c>
    </row>
    <row r="53" customFormat="false" ht="11.45" hidden="false" customHeight="true" outlineLevel="0" collapsed="false">
      <c r="A53" s="56" t="s">
        <v>456</v>
      </c>
      <c r="B53" s="168" t="n">
        <v>15</v>
      </c>
      <c r="C53" s="168" t="n">
        <v>10</v>
      </c>
      <c r="D53" s="168" t="s">
        <v>498</v>
      </c>
      <c r="E53" s="168" t="s">
        <v>498</v>
      </c>
    </row>
    <row r="54" customFormat="false" ht="11.45" hidden="false" customHeight="true" outlineLevel="0" collapsed="false">
      <c r="A54" s="56" t="s">
        <v>538</v>
      </c>
      <c r="B54" s="168" t="n">
        <v>11</v>
      </c>
      <c r="C54" s="168" t="n">
        <v>7</v>
      </c>
      <c r="D54" s="168" t="s">
        <v>498</v>
      </c>
      <c r="E54" s="168" t="s">
        <v>498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34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39</v>
      </c>
      <c r="B57" s="168" t="n">
        <v>18</v>
      </c>
      <c r="C57" s="168" t="n">
        <v>14</v>
      </c>
      <c r="D57" s="168" t="s">
        <v>498</v>
      </c>
      <c r="E57" s="168" t="s">
        <v>498</v>
      </c>
    </row>
    <row r="58" customFormat="false" ht="11.45" hidden="false" customHeight="true" outlineLevel="0" collapsed="false">
      <c r="A58" s="56" t="s">
        <v>540</v>
      </c>
      <c r="B58" s="168" t="n">
        <v>24</v>
      </c>
      <c r="C58" s="168" t="n">
        <v>13</v>
      </c>
      <c r="D58" s="168" t="s">
        <v>498</v>
      </c>
      <c r="E58" s="168" t="n">
        <v>11</v>
      </c>
    </row>
    <row r="59" customFormat="false" ht="11.45" hidden="false" customHeight="true" outlineLevel="0" collapsed="false">
      <c r="A59" s="56" t="s">
        <v>541</v>
      </c>
      <c r="B59" s="168" t="n">
        <v>8</v>
      </c>
      <c r="C59" s="168" t="n">
        <v>6</v>
      </c>
      <c r="D59" s="168" t="s">
        <v>498</v>
      </c>
      <c r="E59" s="168" t="s">
        <v>498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50</v>
      </c>
    </row>
    <row r="64" customFormat="false" ht="11.45" hidden="false" customHeight="true" outlineLevel="0" collapsed="false">
      <c r="A64" s="14" t="s">
        <v>542</v>
      </c>
      <c r="F64" s="14"/>
      <c r="G64" s="14"/>
    </row>
    <row r="65" customFormat="false" ht="11.45" hidden="false" customHeight="true" outlineLevel="0" collapsed="false">
      <c r="A65" s="14" t="s">
        <v>543</v>
      </c>
      <c r="F65" s="14"/>
      <c r="G65" s="14"/>
    </row>
    <row r="66" customFormat="false" ht="11.45" hidden="false" customHeight="true" outlineLevel="0" collapsed="false">
      <c r="A66" s="14" t="s">
        <v>544</v>
      </c>
      <c r="F66" s="14"/>
      <c r="G66" s="14"/>
    </row>
    <row r="67" customFormat="false" ht="11.45" hidden="false" customHeight="true" outlineLevel="0" collapsed="false">
      <c r="A67" s="14" t="s">
        <v>545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546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2"/>
      <c r="B3" s="190"/>
      <c r="C3" s="152" t="s">
        <v>547</v>
      </c>
      <c r="D3" s="152"/>
      <c r="E3" s="152"/>
      <c r="F3" s="152"/>
      <c r="G3" s="152"/>
    </row>
    <row r="4" customFormat="false" ht="12.75" hidden="false" customHeight="true" outlineLevel="0" collapsed="false">
      <c r="A4" s="98"/>
      <c r="B4" s="99"/>
      <c r="C4" s="129"/>
      <c r="D4" s="104" t="s">
        <v>548</v>
      </c>
      <c r="E4" s="104"/>
      <c r="F4" s="104"/>
      <c r="G4" s="104"/>
    </row>
    <row r="5" customFormat="false" ht="12.75" hidden="false" customHeight="false" outlineLevel="0" collapsed="false">
      <c r="A5" s="98" t="s">
        <v>266</v>
      </c>
      <c r="B5" s="99" t="s">
        <v>189</v>
      </c>
      <c r="C5" s="114"/>
      <c r="D5" s="57"/>
      <c r="E5" s="129" t="s">
        <v>549</v>
      </c>
      <c r="F5" s="57"/>
      <c r="G5" s="101" t="s">
        <v>550</v>
      </c>
    </row>
    <row r="6" customFormat="false" ht="12.75" hidden="false" customHeight="false" outlineLevel="0" collapsed="false">
      <c r="A6" s="98"/>
      <c r="B6" s="99" t="s">
        <v>551</v>
      </c>
      <c r="C6" s="114" t="s">
        <v>552</v>
      </c>
      <c r="D6" s="57" t="s">
        <v>549</v>
      </c>
      <c r="E6" s="114" t="s">
        <v>553</v>
      </c>
      <c r="F6" s="57" t="s">
        <v>550</v>
      </c>
      <c r="G6" s="115" t="s">
        <v>553</v>
      </c>
    </row>
    <row r="7" customFormat="false" ht="12.75" hidden="false" customHeight="false" outlineLevel="0" collapsed="false">
      <c r="A7" s="98" t="s">
        <v>534</v>
      </c>
      <c r="B7" s="99"/>
      <c r="C7" s="114"/>
      <c r="D7" s="57" t="s">
        <v>554</v>
      </c>
      <c r="E7" s="114" t="s">
        <v>550</v>
      </c>
      <c r="F7" s="57" t="s">
        <v>554</v>
      </c>
      <c r="G7" s="115" t="s">
        <v>549</v>
      </c>
    </row>
    <row r="8" customFormat="false" ht="12.75" hidden="false" customHeight="false" outlineLevel="0" collapsed="false">
      <c r="A8" s="98"/>
      <c r="B8" s="81"/>
      <c r="C8" s="120"/>
      <c r="D8" s="82"/>
      <c r="E8" s="120" t="s">
        <v>554</v>
      </c>
      <c r="F8" s="82"/>
      <c r="G8" s="105" t="s">
        <v>55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</row>
    <row r="11" customFormat="false" ht="1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07</v>
      </c>
      <c r="B13" s="191" t="n">
        <v>103</v>
      </c>
      <c r="C13" s="191" t="n">
        <v>101</v>
      </c>
      <c r="D13" s="191" t="n">
        <v>45</v>
      </c>
      <c r="E13" s="191" t="n">
        <v>39</v>
      </c>
      <c r="F13" s="191" t="n">
        <v>10</v>
      </c>
      <c r="G13" s="191" t="n">
        <v>6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37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34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73</v>
      </c>
      <c r="B17" s="192" t="n">
        <v>12</v>
      </c>
      <c r="C17" s="192" t="n">
        <v>12</v>
      </c>
      <c r="D17" s="192" t="n">
        <v>7</v>
      </c>
      <c r="E17" s="192" t="s">
        <v>555</v>
      </c>
      <c r="F17" s="192" t="s">
        <v>555</v>
      </c>
      <c r="G17" s="192" t="s">
        <v>555</v>
      </c>
    </row>
    <row r="18" customFormat="false" ht="12" hidden="false" customHeight="true" outlineLevel="0" collapsed="false">
      <c r="A18" s="56" t="s">
        <v>454</v>
      </c>
      <c r="B18" s="192" t="n">
        <v>21</v>
      </c>
      <c r="C18" s="192" t="n">
        <v>21</v>
      </c>
      <c r="D18" s="192" t="n">
        <v>10</v>
      </c>
      <c r="E18" s="192" t="n">
        <v>9</v>
      </c>
      <c r="F18" s="192" t="s">
        <v>555</v>
      </c>
      <c r="G18" s="192" t="s">
        <v>555</v>
      </c>
    </row>
    <row r="19" customFormat="false" ht="12" hidden="false" customHeight="true" outlineLevel="0" collapsed="false">
      <c r="A19" s="56" t="s">
        <v>455</v>
      </c>
      <c r="B19" s="192" t="n">
        <v>19</v>
      </c>
      <c r="C19" s="192" t="n">
        <v>19</v>
      </c>
      <c r="D19" s="192" t="n">
        <v>7</v>
      </c>
      <c r="E19" s="192" t="n">
        <v>7</v>
      </c>
      <c r="F19" s="192" t="s">
        <v>555</v>
      </c>
      <c r="G19" s="192" t="s">
        <v>555</v>
      </c>
    </row>
    <row r="20" customFormat="false" ht="12" hidden="false" customHeight="true" outlineLevel="0" collapsed="false">
      <c r="A20" s="56" t="s">
        <v>456</v>
      </c>
      <c r="B20" s="192" t="n">
        <v>30</v>
      </c>
      <c r="C20" s="192" t="n">
        <v>30</v>
      </c>
      <c r="D20" s="192" t="n">
        <v>14</v>
      </c>
      <c r="E20" s="192" t="n">
        <v>12</v>
      </c>
      <c r="F20" s="192" t="s">
        <v>555</v>
      </c>
      <c r="G20" s="192" t="s">
        <v>555</v>
      </c>
    </row>
    <row r="21" customFormat="false" ht="12" hidden="false" customHeight="true" outlineLevel="0" collapsed="false">
      <c r="A21" s="56" t="s">
        <v>538</v>
      </c>
      <c r="B21" s="192" t="n">
        <v>20</v>
      </c>
      <c r="C21" s="192" t="n">
        <v>19</v>
      </c>
      <c r="D21" s="192" t="n">
        <v>6</v>
      </c>
      <c r="E21" s="192" t="n">
        <v>8</v>
      </c>
      <c r="F21" s="192" t="s">
        <v>555</v>
      </c>
      <c r="G21" s="192" t="s">
        <v>555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34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39</v>
      </c>
      <c r="B24" s="192" t="n">
        <v>46</v>
      </c>
      <c r="C24" s="192" t="n">
        <v>45</v>
      </c>
      <c r="D24" s="192" t="n">
        <v>23</v>
      </c>
      <c r="E24" s="192" t="n">
        <v>16</v>
      </c>
      <c r="F24" s="192" t="s">
        <v>555</v>
      </c>
      <c r="G24" s="192" t="s">
        <v>555</v>
      </c>
    </row>
    <row r="25" customFormat="false" ht="12" hidden="false" customHeight="true" outlineLevel="0" collapsed="false">
      <c r="A25" s="56" t="s">
        <v>540</v>
      </c>
      <c r="B25" s="192" t="n">
        <v>42</v>
      </c>
      <c r="C25" s="192" t="n">
        <v>41</v>
      </c>
      <c r="D25" s="192" t="n">
        <v>15</v>
      </c>
      <c r="E25" s="192" t="n">
        <v>16</v>
      </c>
      <c r="F25" s="192" t="n">
        <v>6</v>
      </c>
      <c r="G25" s="192" t="s">
        <v>555</v>
      </c>
    </row>
    <row r="26" customFormat="false" ht="12" hidden="false" customHeight="true" outlineLevel="0" collapsed="false">
      <c r="A26" s="56" t="s">
        <v>541</v>
      </c>
      <c r="B26" s="192" t="n">
        <v>15</v>
      </c>
      <c r="C26" s="192" t="n">
        <v>15</v>
      </c>
      <c r="D26" s="192" t="n">
        <v>7</v>
      </c>
      <c r="E26" s="192" t="n">
        <v>7</v>
      </c>
      <c r="F26" s="192" t="s">
        <v>555</v>
      </c>
      <c r="G26" s="192" t="s">
        <v>555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26</v>
      </c>
      <c r="B31" s="191" t="n">
        <v>54</v>
      </c>
      <c r="C31" s="191" t="n">
        <v>52</v>
      </c>
      <c r="D31" s="191" t="n">
        <v>31</v>
      </c>
      <c r="E31" s="191" t="n">
        <v>18</v>
      </c>
      <c r="F31" s="191" t="s">
        <v>555</v>
      </c>
      <c r="G31" s="191" t="s">
        <v>555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37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34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73</v>
      </c>
      <c r="B35" s="192" t="n">
        <v>7</v>
      </c>
      <c r="C35" s="192" t="n">
        <v>7</v>
      </c>
      <c r="D35" s="192" t="n">
        <v>6</v>
      </c>
      <c r="E35" s="192" t="s">
        <v>555</v>
      </c>
      <c r="F35" s="192" t="s">
        <v>555</v>
      </c>
      <c r="G35" s="192" t="s">
        <v>555</v>
      </c>
    </row>
    <row r="36" customFormat="false" ht="12" hidden="false" customHeight="true" outlineLevel="0" collapsed="false">
      <c r="A36" s="56" t="s">
        <v>454</v>
      </c>
      <c r="B36" s="192" t="n">
        <v>12</v>
      </c>
      <c r="C36" s="192" t="n">
        <v>12</v>
      </c>
      <c r="D36" s="192" t="n">
        <v>7</v>
      </c>
      <c r="E36" s="192" t="s">
        <v>555</v>
      </c>
      <c r="F36" s="192" t="s">
        <v>555</v>
      </c>
      <c r="G36" s="192" t="s">
        <v>555</v>
      </c>
    </row>
    <row r="37" customFormat="false" ht="12" hidden="false" customHeight="true" outlineLevel="0" collapsed="false">
      <c r="A37" s="56" t="s">
        <v>455</v>
      </c>
      <c r="B37" s="192" t="n">
        <v>11</v>
      </c>
      <c r="C37" s="192" t="n">
        <v>10</v>
      </c>
      <c r="D37" s="192" t="n">
        <v>6</v>
      </c>
      <c r="E37" s="192" t="s">
        <v>555</v>
      </c>
      <c r="F37" s="192" t="s">
        <v>555</v>
      </c>
      <c r="G37" s="192" t="s">
        <v>555</v>
      </c>
    </row>
    <row r="38" customFormat="false" ht="12" hidden="false" customHeight="true" outlineLevel="0" collapsed="false">
      <c r="A38" s="56" t="s">
        <v>456</v>
      </c>
      <c r="B38" s="192" t="n">
        <v>15</v>
      </c>
      <c r="C38" s="192" t="n">
        <v>15</v>
      </c>
      <c r="D38" s="192" t="n">
        <v>9</v>
      </c>
      <c r="E38" s="192" t="n">
        <v>5</v>
      </c>
      <c r="F38" s="192" t="s">
        <v>555</v>
      </c>
      <c r="G38" s="192" t="s">
        <v>555</v>
      </c>
    </row>
    <row r="39" customFormat="false" ht="12" hidden="false" customHeight="true" outlineLevel="0" collapsed="false">
      <c r="A39" s="56" t="s">
        <v>538</v>
      </c>
      <c r="B39" s="192" t="n">
        <v>9</v>
      </c>
      <c r="C39" s="192" t="n">
        <v>9</v>
      </c>
      <c r="D39" s="192" t="n">
        <v>5</v>
      </c>
      <c r="E39" s="192" t="s">
        <v>555</v>
      </c>
      <c r="F39" s="192" t="s">
        <v>555</v>
      </c>
      <c r="G39" s="192" t="s">
        <v>555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34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39</v>
      </c>
      <c r="B42" s="192" t="n">
        <v>28</v>
      </c>
      <c r="C42" s="192" t="n">
        <v>27</v>
      </c>
      <c r="D42" s="192" t="n">
        <v>17</v>
      </c>
      <c r="E42" s="192" t="n">
        <v>9</v>
      </c>
      <c r="F42" s="192" t="s">
        <v>555</v>
      </c>
      <c r="G42" s="192" t="s">
        <v>555</v>
      </c>
    </row>
    <row r="43" customFormat="false" ht="12" hidden="false" customHeight="true" outlineLevel="0" collapsed="false">
      <c r="A43" s="56" t="s">
        <v>540</v>
      </c>
      <c r="B43" s="192" t="n">
        <v>18</v>
      </c>
      <c r="C43" s="192" t="n">
        <v>17</v>
      </c>
      <c r="D43" s="192" t="n">
        <v>10</v>
      </c>
      <c r="E43" s="192" t="n">
        <v>6</v>
      </c>
      <c r="F43" s="192" t="s">
        <v>555</v>
      </c>
      <c r="G43" s="192" t="s">
        <v>555</v>
      </c>
    </row>
    <row r="44" customFormat="false" ht="12" hidden="false" customHeight="true" outlineLevel="0" collapsed="false">
      <c r="A44" s="56" t="s">
        <v>541</v>
      </c>
      <c r="B44" s="192" t="n">
        <v>8</v>
      </c>
      <c r="C44" s="192" t="n">
        <v>8</v>
      </c>
      <c r="D44" s="192" t="s">
        <v>555</v>
      </c>
      <c r="E44" s="192" t="s">
        <v>555</v>
      </c>
      <c r="F44" s="192" t="s">
        <v>555</v>
      </c>
      <c r="G44" s="192" t="s">
        <v>555</v>
      </c>
    </row>
    <row r="45" s="193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6" t="s">
        <v>260</v>
      </c>
      <c r="B47" s="76"/>
      <c r="C47" s="76"/>
      <c r="D47" s="76"/>
      <c r="E47" s="76"/>
      <c r="F47" s="76"/>
      <c r="G47" s="76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26</v>
      </c>
      <c r="B49" s="191" t="n">
        <v>50</v>
      </c>
      <c r="C49" s="191" t="n">
        <v>49</v>
      </c>
      <c r="D49" s="191" t="n">
        <v>14</v>
      </c>
      <c r="E49" s="191" t="n">
        <v>21</v>
      </c>
      <c r="F49" s="191" t="n">
        <v>9</v>
      </c>
      <c r="G49" s="191" t="n">
        <v>5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37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34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73</v>
      </c>
      <c r="B53" s="192" t="n">
        <v>5</v>
      </c>
      <c r="C53" s="192" t="n">
        <v>5</v>
      </c>
      <c r="D53" s="192" t="s">
        <v>555</v>
      </c>
      <c r="E53" s="192" t="s">
        <v>555</v>
      </c>
      <c r="F53" s="192" t="s">
        <v>555</v>
      </c>
      <c r="G53" s="192" t="s">
        <v>555</v>
      </c>
    </row>
    <row r="54" customFormat="false" ht="12" hidden="false" customHeight="true" outlineLevel="0" collapsed="false">
      <c r="A54" s="56" t="s">
        <v>454</v>
      </c>
      <c r="B54" s="192" t="n">
        <v>9</v>
      </c>
      <c r="C54" s="192" t="n">
        <v>9</v>
      </c>
      <c r="D54" s="192" t="s">
        <v>555</v>
      </c>
      <c r="E54" s="192" t="s">
        <v>555</v>
      </c>
      <c r="F54" s="192" t="s">
        <v>555</v>
      </c>
      <c r="G54" s="192" t="s">
        <v>555</v>
      </c>
    </row>
    <row r="55" customFormat="false" ht="12" hidden="false" customHeight="true" outlineLevel="0" collapsed="false">
      <c r="A55" s="56" t="s">
        <v>455</v>
      </c>
      <c r="B55" s="192" t="n">
        <v>9</v>
      </c>
      <c r="C55" s="192" t="n">
        <v>9</v>
      </c>
      <c r="D55" s="192" t="s">
        <v>555</v>
      </c>
      <c r="E55" s="192" t="s">
        <v>555</v>
      </c>
      <c r="F55" s="192" t="s">
        <v>555</v>
      </c>
      <c r="G55" s="192" t="s">
        <v>555</v>
      </c>
    </row>
    <row r="56" customFormat="false" ht="12" hidden="false" customHeight="true" outlineLevel="0" collapsed="false">
      <c r="A56" s="56" t="s">
        <v>456</v>
      </c>
      <c r="B56" s="192" t="n">
        <v>15</v>
      </c>
      <c r="C56" s="192" t="n">
        <v>15</v>
      </c>
      <c r="D56" s="192" t="n">
        <v>5</v>
      </c>
      <c r="E56" s="192" t="n">
        <v>7</v>
      </c>
      <c r="F56" s="192" t="s">
        <v>555</v>
      </c>
      <c r="G56" s="192" t="s">
        <v>555</v>
      </c>
    </row>
    <row r="57" customFormat="false" ht="12" hidden="false" customHeight="true" outlineLevel="0" collapsed="false">
      <c r="A57" s="56" t="s">
        <v>538</v>
      </c>
      <c r="B57" s="192" t="n">
        <v>11</v>
      </c>
      <c r="C57" s="192" t="n">
        <v>11</v>
      </c>
      <c r="D57" s="192" t="s">
        <v>555</v>
      </c>
      <c r="E57" s="192" t="s">
        <v>555</v>
      </c>
      <c r="F57" s="192" t="s">
        <v>555</v>
      </c>
      <c r="G57" s="192" t="s">
        <v>555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34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39</v>
      </c>
      <c r="B60" s="192" t="n">
        <v>18</v>
      </c>
      <c r="C60" s="192" t="n">
        <v>18</v>
      </c>
      <c r="D60" s="192" t="n">
        <v>6</v>
      </c>
      <c r="E60" s="192" t="n">
        <v>8</v>
      </c>
      <c r="F60" s="192" t="s">
        <v>555</v>
      </c>
      <c r="G60" s="192" t="s">
        <v>555</v>
      </c>
    </row>
    <row r="61" customFormat="false" ht="12" hidden="false" customHeight="true" outlineLevel="0" collapsed="false">
      <c r="A61" s="56" t="s">
        <v>540</v>
      </c>
      <c r="B61" s="192" t="n">
        <v>24</v>
      </c>
      <c r="C61" s="192" t="n">
        <v>24</v>
      </c>
      <c r="D61" s="192" t="n">
        <v>5</v>
      </c>
      <c r="E61" s="192" t="n">
        <v>10</v>
      </c>
      <c r="F61" s="192" t="n">
        <v>6</v>
      </c>
      <c r="G61" s="192" t="s">
        <v>555</v>
      </c>
    </row>
    <row r="62" customFormat="false" ht="12" hidden="false" customHeight="true" outlineLevel="0" collapsed="false">
      <c r="A62" s="56" t="s">
        <v>541</v>
      </c>
      <c r="B62" s="192" t="n">
        <v>8</v>
      </c>
      <c r="C62" s="192" t="n">
        <v>8</v>
      </c>
      <c r="D62" s="192" t="s">
        <v>555</v>
      </c>
      <c r="E62" s="192" t="s">
        <v>555</v>
      </c>
      <c r="F62" s="192" t="s">
        <v>555</v>
      </c>
      <c r="G62" s="192" t="s">
        <v>555</v>
      </c>
    </row>
    <row r="63" s="193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4" t="s">
        <v>556</v>
      </c>
      <c r="B1" s="194"/>
      <c r="C1" s="194"/>
      <c r="D1" s="194"/>
      <c r="E1" s="194"/>
      <c r="F1" s="194"/>
      <c r="G1" s="194"/>
    </row>
    <row r="2" customFormat="false" ht="11.85" hidden="false" customHeight="true" outlineLevel="0" collapsed="false"/>
    <row r="3" customFormat="false" ht="11.85" hidden="false" customHeight="true" outlineLevel="0" collapsed="false">
      <c r="A3" s="142" t="s">
        <v>519</v>
      </c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1.85" hidden="false" customHeight="true" outlineLevel="0" collapsed="false">
      <c r="A4" s="98" t="s">
        <v>24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1.85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</row>
    <row r="6" customFormat="false" ht="11.85" hidden="false" customHeight="true" outlineLevel="0" collapsed="false"/>
    <row r="7" customFormat="false" ht="11.8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59</v>
      </c>
      <c r="B9" s="168" t="n">
        <v>10</v>
      </c>
      <c r="C9" s="168" t="s">
        <v>498</v>
      </c>
      <c r="D9" s="168" t="s">
        <v>498</v>
      </c>
      <c r="E9" s="168" t="s">
        <v>498</v>
      </c>
      <c r="F9" s="168" t="s">
        <v>498</v>
      </c>
      <c r="G9" s="168" t="s">
        <v>498</v>
      </c>
    </row>
    <row r="10" customFormat="false" ht="11.85" hidden="false" customHeight="true" outlineLevel="0" collapsed="false">
      <c r="A10" s="56" t="s">
        <v>460</v>
      </c>
      <c r="B10" s="168" t="n">
        <v>28</v>
      </c>
      <c r="C10" s="168" t="s">
        <v>498</v>
      </c>
      <c r="D10" s="168" t="n">
        <v>8</v>
      </c>
      <c r="E10" s="168" t="n">
        <v>5</v>
      </c>
      <c r="F10" s="168" t="n">
        <v>8</v>
      </c>
      <c r="G10" s="168" t="s">
        <v>498</v>
      </c>
    </row>
    <row r="11" customFormat="false" ht="11.85" hidden="false" customHeight="true" outlineLevel="0" collapsed="false">
      <c r="A11" s="186" t="s">
        <v>461</v>
      </c>
      <c r="B11" s="168" t="n">
        <v>25</v>
      </c>
      <c r="C11" s="168" t="s">
        <v>498</v>
      </c>
      <c r="D11" s="168" t="n">
        <v>5</v>
      </c>
      <c r="E11" s="168" t="n">
        <v>5</v>
      </c>
      <c r="F11" s="168" t="n">
        <v>8</v>
      </c>
      <c r="G11" s="168" t="n">
        <v>6</v>
      </c>
    </row>
    <row r="12" customFormat="false" ht="11.85" hidden="false" customHeight="true" outlineLevel="0" collapsed="false">
      <c r="A12" s="186" t="s">
        <v>462</v>
      </c>
      <c r="B12" s="168" t="n">
        <v>10</v>
      </c>
      <c r="C12" s="168" t="s">
        <v>498</v>
      </c>
      <c r="D12" s="168" t="s">
        <v>498</v>
      </c>
      <c r="E12" s="168" t="s">
        <v>498</v>
      </c>
      <c r="F12" s="168" t="s">
        <v>498</v>
      </c>
      <c r="G12" s="168" t="s">
        <v>498</v>
      </c>
    </row>
    <row r="13" customFormat="false" ht="11.85" hidden="false" customHeight="true" outlineLevel="0" collapsed="false">
      <c r="A13" s="186" t="s">
        <v>463</v>
      </c>
      <c r="B13" s="168" t="s">
        <v>498</v>
      </c>
      <c r="C13" s="168" t="s">
        <v>498</v>
      </c>
      <c r="D13" s="168" t="s">
        <v>498</v>
      </c>
      <c r="E13" s="168" t="s">
        <v>498</v>
      </c>
      <c r="F13" s="168" t="s">
        <v>498</v>
      </c>
      <c r="G13" s="168" t="s">
        <v>498</v>
      </c>
    </row>
    <row r="14" customFormat="false" ht="11.85" hidden="false" customHeight="true" outlineLevel="0" collapsed="false">
      <c r="A14" s="186" t="s">
        <v>464</v>
      </c>
      <c r="B14" s="168" t="n">
        <v>5</v>
      </c>
      <c r="C14" s="168" t="s">
        <v>498</v>
      </c>
      <c r="D14" s="168" t="s">
        <v>498</v>
      </c>
      <c r="E14" s="168" t="s">
        <v>498</v>
      </c>
      <c r="F14" s="168" t="s">
        <v>498</v>
      </c>
      <c r="G14" s="168" t="s">
        <v>498</v>
      </c>
    </row>
    <row r="15" customFormat="false" ht="11.85" hidden="false" customHeight="true" outlineLevel="0" collapsed="false">
      <c r="A15" s="186" t="s">
        <v>465</v>
      </c>
      <c r="B15" s="168" t="s">
        <v>498</v>
      </c>
      <c r="C15" s="168" t="s">
        <v>498</v>
      </c>
      <c r="D15" s="168" t="s">
        <v>498</v>
      </c>
      <c r="E15" s="168" t="s">
        <v>498</v>
      </c>
      <c r="F15" s="168" t="s">
        <v>498</v>
      </c>
      <c r="G15" s="168" t="s">
        <v>498</v>
      </c>
    </row>
    <row r="16" customFormat="false" ht="11.85" hidden="false" customHeight="true" outlineLevel="0" collapsed="false">
      <c r="A16" s="186" t="s">
        <v>523</v>
      </c>
      <c r="B16" s="168" t="s">
        <v>498</v>
      </c>
      <c r="C16" s="168" t="s">
        <v>498</v>
      </c>
      <c r="D16" s="168" t="s">
        <v>498</v>
      </c>
      <c r="E16" s="168" t="s">
        <v>498</v>
      </c>
      <c r="F16" s="168" t="s">
        <v>498</v>
      </c>
      <c r="G16" s="168" t="s">
        <v>498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4" t="s">
        <v>467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4" t="s">
        <v>468</v>
      </c>
      <c r="B19" s="169" t="n">
        <v>84</v>
      </c>
      <c r="C19" s="169" t="n">
        <v>9</v>
      </c>
      <c r="D19" s="169" t="n">
        <v>19</v>
      </c>
      <c r="E19" s="169" t="n">
        <v>16</v>
      </c>
      <c r="F19" s="169" t="n">
        <v>23</v>
      </c>
      <c r="G19" s="169" t="n">
        <v>16</v>
      </c>
    </row>
    <row r="20" customFormat="false" ht="11.85" hidden="false" customHeight="true" outlineLevel="0" collapsed="false">
      <c r="A20" s="56" t="s">
        <v>469</v>
      </c>
      <c r="B20" s="168" t="n">
        <v>19</v>
      </c>
      <c r="C20" s="168" t="s">
        <v>498</v>
      </c>
      <c r="D20" s="168" t="s">
        <v>498</v>
      </c>
      <c r="E20" s="168" t="s">
        <v>498</v>
      </c>
      <c r="F20" s="168" t="n">
        <v>7</v>
      </c>
      <c r="G20" s="168" t="s">
        <v>498</v>
      </c>
    </row>
    <row r="21" customFormat="false" ht="11.85" hidden="false" customHeight="true" outlineLevel="0" collapsed="false">
      <c r="A21" s="124" t="s">
        <v>307</v>
      </c>
      <c r="B21" s="169" t="n">
        <v>103</v>
      </c>
      <c r="C21" s="169" t="n">
        <v>12</v>
      </c>
      <c r="D21" s="169" t="n">
        <v>21</v>
      </c>
      <c r="E21" s="169" t="n">
        <v>19</v>
      </c>
      <c r="F21" s="169" t="n">
        <v>30</v>
      </c>
      <c r="G21" s="169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59</v>
      </c>
      <c r="B25" s="168" t="s">
        <v>498</v>
      </c>
      <c r="C25" s="168" t="s">
        <v>498</v>
      </c>
      <c r="D25" s="168" t="s">
        <v>498</v>
      </c>
      <c r="E25" s="168" t="s">
        <v>498</v>
      </c>
      <c r="F25" s="168" t="s">
        <v>498</v>
      </c>
      <c r="G25" s="168" t="s">
        <v>498</v>
      </c>
    </row>
    <row r="26" customFormat="false" ht="11.85" hidden="false" customHeight="true" outlineLevel="0" collapsed="false">
      <c r="A26" s="56" t="s">
        <v>460</v>
      </c>
      <c r="B26" s="168" t="n">
        <v>18</v>
      </c>
      <c r="C26" s="168" t="s">
        <v>498</v>
      </c>
      <c r="D26" s="168" t="n">
        <v>6</v>
      </c>
      <c r="E26" s="168" t="s">
        <v>498</v>
      </c>
      <c r="F26" s="168" t="n">
        <v>5</v>
      </c>
      <c r="G26" s="168" t="s">
        <v>498</v>
      </c>
    </row>
    <row r="27" customFormat="false" ht="11.85" hidden="false" customHeight="true" outlineLevel="0" collapsed="false">
      <c r="A27" s="186" t="s">
        <v>461</v>
      </c>
      <c r="B27" s="168" t="n">
        <v>14</v>
      </c>
      <c r="C27" s="168" t="s">
        <v>498</v>
      </c>
      <c r="D27" s="168" t="s">
        <v>498</v>
      </c>
      <c r="E27" s="168" t="s">
        <v>498</v>
      </c>
      <c r="F27" s="168" t="n">
        <v>5</v>
      </c>
      <c r="G27" s="168" t="s">
        <v>498</v>
      </c>
    </row>
    <row r="28" customFormat="false" ht="11.85" hidden="false" customHeight="true" outlineLevel="0" collapsed="false">
      <c r="A28" s="186" t="s">
        <v>462</v>
      </c>
      <c r="B28" s="168" t="n">
        <v>5</v>
      </c>
      <c r="C28" s="168" t="s">
        <v>498</v>
      </c>
      <c r="D28" s="168" t="s">
        <v>498</v>
      </c>
      <c r="E28" s="168" t="s">
        <v>498</v>
      </c>
      <c r="F28" s="168" t="s">
        <v>498</v>
      </c>
      <c r="G28" s="168" t="s">
        <v>498</v>
      </c>
    </row>
    <row r="29" customFormat="false" ht="11.85" hidden="false" customHeight="true" outlineLevel="0" collapsed="false">
      <c r="A29" s="186" t="s">
        <v>463</v>
      </c>
      <c r="B29" s="168" t="s">
        <v>498</v>
      </c>
      <c r="C29" s="168" t="s">
        <v>498</v>
      </c>
      <c r="D29" s="168" t="s">
        <v>498</v>
      </c>
      <c r="E29" s="168" t="s">
        <v>498</v>
      </c>
      <c r="F29" s="168" t="s">
        <v>498</v>
      </c>
      <c r="G29" s="168" t="s">
        <v>498</v>
      </c>
    </row>
    <row r="30" customFormat="false" ht="11.85" hidden="false" customHeight="true" outlineLevel="0" collapsed="false">
      <c r="A30" s="186" t="s">
        <v>464</v>
      </c>
      <c r="B30" s="168" t="s">
        <v>498</v>
      </c>
      <c r="C30" s="168" t="s">
        <v>498</v>
      </c>
      <c r="D30" s="168" t="s">
        <v>498</v>
      </c>
      <c r="E30" s="168" t="s">
        <v>498</v>
      </c>
      <c r="F30" s="168" t="s">
        <v>498</v>
      </c>
      <c r="G30" s="168" t="s">
        <v>498</v>
      </c>
    </row>
    <row r="31" customFormat="false" ht="11.85" hidden="false" customHeight="true" outlineLevel="0" collapsed="false">
      <c r="A31" s="186" t="s">
        <v>465</v>
      </c>
      <c r="B31" s="168" t="s">
        <v>498</v>
      </c>
      <c r="C31" s="168" t="s">
        <v>498</v>
      </c>
      <c r="D31" s="168" t="s">
        <v>498</v>
      </c>
      <c r="E31" s="168" t="s">
        <v>498</v>
      </c>
      <c r="F31" s="168" t="s">
        <v>498</v>
      </c>
      <c r="G31" s="168" t="s">
        <v>498</v>
      </c>
    </row>
    <row r="32" customFormat="false" ht="11.85" hidden="false" customHeight="true" outlineLevel="0" collapsed="false">
      <c r="A32" s="186" t="s">
        <v>523</v>
      </c>
      <c r="B32" s="168" t="s">
        <v>498</v>
      </c>
      <c r="C32" s="168" t="s">
        <v>498</v>
      </c>
      <c r="D32" s="168" t="s">
        <v>498</v>
      </c>
      <c r="E32" s="168" t="s">
        <v>498</v>
      </c>
      <c r="F32" s="168" t="s">
        <v>498</v>
      </c>
      <c r="G32" s="168" t="s">
        <v>498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4" t="s">
        <v>467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4" t="s">
        <v>468</v>
      </c>
      <c r="B35" s="169" t="n">
        <v>47</v>
      </c>
      <c r="C35" s="169" t="n">
        <v>5</v>
      </c>
      <c r="D35" s="169" t="n">
        <v>11</v>
      </c>
      <c r="E35" s="169" t="n">
        <v>10</v>
      </c>
      <c r="F35" s="169" t="n">
        <v>14</v>
      </c>
      <c r="G35" s="169" t="n">
        <v>8</v>
      </c>
    </row>
    <row r="36" customFormat="false" ht="11.85" hidden="false" customHeight="true" outlineLevel="0" collapsed="false">
      <c r="A36" s="56" t="s">
        <v>469</v>
      </c>
      <c r="B36" s="168" t="n">
        <v>7</v>
      </c>
      <c r="C36" s="168" t="s">
        <v>498</v>
      </c>
      <c r="D36" s="168" t="s">
        <v>498</v>
      </c>
      <c r="E36" s="168" t="s">
        <v>498</v>
      </c>
      <c r="F36" s="168" t="s">
        <v>498</v>
      </c>
      <c r="G36" s="168" t="s">
        <v>498</v>
      </c>
    </row>
    <row r="37" customFormat="false" ht="11.85" hidden="false" customHeight="true" outlineLevel="0" collapsed="false">
      <c r="A37" s="124" t="s">
        <v>326</v>
      </c>
      <c r="B37" s="169" t="n">
        <v>54</v>
      </c>
      <c r="C37" s="169" t="n">
        <v>7</v>
      </c>
      <c r="D37" s="169" t="n">
        <v>12</v>
      </c>
      <c r="E37" s="169" t="n">
        <v>11</v>
      </c>
      <c r="F37" s="169" t="n">
        <v>15</v>
      </c>
      <c r="G37" s="169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59</v>
      </c>
      <c r="B41" s="168" t="n">
        <v>5</v>
      </c>
      <c r="C41" s="168" t="s">
        <v>498</v>
      </c>
      <c r="D41" s="168" t="s">
        <v>498</v>
      </c>
      <c r="E41" s="168" t="s">
        <v>498</v>
      </c>
      <c r="F41" s="168" t="s">
        <v>498</v>
      </c>
      <c r="G41" s="168" t="s">
        <v>498</v>
      </c>
    </row>
    <row r="42" customFormat="false" ht="11.85" hidden="false" customHeight="true" outlineLevel="0" collapsed="false">
      <c r="A42" s="56" t="s">
        <v>460</v>
      </c>
      <c r="B42" s="168" t="n">
        <v>11</v>
      </c>
      <c r="C42" s="168" t="s">
        <v>498</v>
      </c>
      <c r="D42" s="168" t="s">
        <v>498</v>
      </c>
      <c r="E42" s="168" t="s">
        <v>498</v>
      </c>
      <c r="F42" s="168" t="s">
        <v>498</v>
      </c>
      <c r="G42" s="168" t="s">
        <v>498</v>
      </c>
    </row>
    <row r="43" customFormat="false" ht="11.85" hidden="false" customHeight="true" outlineLevel="0" collapsed="false">
      <c r="A43" s="186" t="s">
        <v>461</v>
      </c>
      <c r="B43" s="168" t="n">
        <v>11</v>
      </c>
      <c r="C43" s="168" t="s">
        <v>498</v>
      </c>
      <c r="D43" s="168" t="s">
        <v>498</v>
      </c>
      <c r="E43" s="168" t="s">
        <v>498</v>
      </c>
      <c r="F43" s="168" t="s">
        <v>498</v>
      </c>
      <c r="G43" s="168" t="s">
        <v>498</v>
      </c>
    </row>
    <row r="44" customFormat="false" ht="11.85" hidden="false" customHeight="true" outlineLevel="0" collapsed="false">
      <c r="A44" s="186" t="s">
        <v>462</v>
      </c>
      <c r="B44" s="168" t="n">
        <v>5</v>
      </c>
      <c r="C44" s="168" t="s">
        <v>498</v>
      </c>
      <c r="D44" s="168" t="s">
        <v>498</v>
      </c>
      <c r="E44" s="168" t="s">
        <v>498</v>
      </c>
      <c r="F44" s="168" t="s">
        <v>498</v>
      </c>
      <c r="G44" s="168" t="s">
        <v>498</v>
      </c>
    </row>
    <row r="45" customFormat="false" ht="11.85" hidden="false" customHeight="true" outlineLevel="0" collapsed="false">
      <c r="A45" s="186" t="s">
        <v>463</v>
      </c>
      <c r="B45" s="168" t="s">
        <v>498</v>
      </c>
      <c r="C45" s="168" t="s">
        <v>498</v>
      </c>
      <c r="D45" s="168" t="s">
        <v>498</v>
      </c>
      <c r="E45" s="168" t="s">
        <v>498</v>
      </c>
      <c r="F45" s="168" t="s">
        <v>498</v>
      </c>
      <c r="G45" s="168" t="s">
        <v>498</v>
      </c>
    </row>
    <row r="46" customFormat="false" ht="11.85" hidden="false" customHeight="true" outlineLevel="0" collapsed="false">
      <c r="A46" s="186" t="s">
        <v>464</v>
      </c>
      <c r="B46" s="168" t="s">
        <v>498</v>
      </c>
      <c r="C46" s="168" t="s">
        <v>498</v>
      </c>
      <c r="D46" s="168" t="s">
        <v>498</v>
      </c>
      <c r="E46" s="168" t="s">
        <v>498</v>
      </c>
      <c r="F46" s="168" t="s">
        <v>498</v>
      </c>
      <c r="G46" s="168" t="s">
        <v>498</v>
      </c>
    </row>
    <row r="47" customFormat="false" ht="11.85" hidden="false" customHeight="true" outlineLevel="0" collapsed="false">
      <c r="A47" s="186" t="s">
        <v>465</v>
      </c>
      <c r="B47" s="168" t="s">
        <v>498</v>
      </c>
      <c r="C47" s="168" t="s">
        <v>498</v>
      </c>
      <c r="D47" s="168" t="s">
        <v>498</v>
      </c>
      <c r="E47" s="168" t="s">
        <v>498</v>
      </c>
      <c r="F47" s="168" t="s">
        <v>498</v>
      </c>
      <c r="G47" s="168" t="s">
        <v>498</v>
      </c>
    </row>
    <row r="48" customFormat="false" ht="11.85" hidden="false" customHeight="true" outlineLevel="0" collapsed="false">
      <c r="A48" s="186" t="s">
        <v>523</v>
      </c>
      <c r="B48" s="168" t="s">
        <v>498</v>
      </c>
      <c r="C48" s="168" t="s">
        <v>498</v>
      </c>
      <c r="D48" s="168" t="s">
        <v>498</v>
      </c>
      <c r="E48" s="168" t="s">
        <v>498</v>
      </c>
      <c r="F48" s="168" t="s">
        <v>498</v>
      </c>
      <c r="G48" s="168" t="s">
        <v>498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4" t="s">
        <v>467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4" t="s">
        <v>468</v>
      </c>
      <c r="B51" s="169" t="n">
        <v>37</v>
      </c>
      <c r="C51" s="169" t="s">
        <v>498</v>
      </c>
      <c r="D51" s="169" t="n">
        <v>8</v>
      </c>
      <c r="E51" s="169" t="n">
        <v>7</v>
      </c>
      <c r="F51" s="169" t="n">
        <v>9</v>
      </c>
      <c r="G51" s="169" t="n">
        <v>8</v>
      </c>
    </row>
    <row r="52" customFormat="false" ht="11.85" hidden="false" customHeight="true" outlineLevel="0" collapsed="false">
      <c r="A52" s="56" t="s">
        <v>469</v>
      </c>
      <c r="B52" s="168" t="n">
        <v>13</v>
      </c>
      <c r="C52" s="168" t="s">
        <v>498</v>
      </c>
      <c r="D52" s="168" t="s">
        <v>498</v>
      </c>
      <c r="E52" s="168" t="s">
        <v>498</v>
      </c>
      <c r="F52" s="168" t="n">
        <v>5</v>
      </c>
      <c r="G52" s="168" t="s">
        <v>498</v>
      </c>
    </row>
    <row r="53" customFormat="false" ht="11.85" hidden="false" customHeight="true" outlineLevel="0" collapsed="false">
      <c r="A53" s="124" t="s">
        <v>326</v>
      </c>
      <c r="B53" s="169" t="n">
        <v>50</v>
      </c>
      <c r="C53" s="169" t="n">
        <v>5</v>
      </c>
      <c r="D53" s="169" t="n">
        <v>9</v>
      </c>
      <c r="E53" s="169" t="n">
        <v>9</v>
      </c>
      <c r="F53" s="169" t="n">
        <v>15</v>
      </c>
      <c r="G53" s="169" t="n">
        <v>11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58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42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98" t="s">
        <v>534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45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39</v>
      </c>
      <c r="B9" s="59" t="n">
        <v>46</v>
      </c>
      <c r="C9" s="59" t="n">
        <v>12</v>
      </c>
      <c r="D9" s="59" t="n">
        <v>17</v>
      </c>
      <c r="E9" s="59" t="n">
        <v>9</v>
      </c>
      <c r="F9" s="59" t="n">
        <v>5</v>
      </c>
      <c r="G9" s="59" t="s">
        <v>271</v>
      </c>
    </row>
    <row r="10" customFormat="false" ht="12.75" hidden="false" customHeight="false" outlineLevel="0" collapsed="false">
      <c r="A10" s="56" t="s">
        <v>540</v>
      </c>
      <c r="B10" s="59" t="n">
        <v>42</v>
      </c>
      <c r="C10" s="59" t="s">
        <v>271</v>
      </c>
      <c r="D10" s="59" t="s">
        <v>271</v>
      </c>
      <c r="E10" s="59" t="n">
        <v>8</v>
      </c>
      <c r="F10" s="59" t="n">
        <v>17</v>
      </c>
      <c r="G10" s="59" t="n">
        <v>14</v>
      </c>
    </row>
    <row r="11" customFormat="false" ht="12.75" hidden="false" customHeight="false" outlineLevel="0" collapsed="false">
      <c r="A11" s="56" t="s">
        <v>541</v>
      </c>
      <c r="B11" s="59" t="n">
        <v>15</v>
      </c>
      <c r="C11" s="59" t="s">
        <v>271</v>
      </c>
      <c r="D11" s="59" t="s">
        <v>271</v>
      </c>
      <c r="E11" s="59" t="s">
        <v>271</v>
      </c>
      <c r="F11" s="59" t="n">
        <v>8</v>
      </c>
      <c r="G11" s="59" t="n">
        <v>5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4" t="s">
        <v>307</v>
      </c>
      <c r="B13" s="195" t="n">
        <v>103</v>
      </c>
      <c r="C13" s="195" t="n">
        <v>12</v>
      </c>
      <c r="D13" s="195" t="n">
        <v>21</v>
      </c>
      <c r="E13" s="195" t="n">
        <v>19</v>
      </c>
      <c r="F13" s="195" t="n">
        <v>30</v>
      </c>
      <c r="G13" s="195" t="n">
        <v>20</v>
      </c>
    </row>
    <row r="15" customFormat="false" ht="12.75" hidden="false" customHeight="true" outlineLevel="0" collapsed="false">
      <c r="A15" s="76" t="s">
        <v>559</v>
      </c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</row>
    <row r="17" customFormat="false" ht="12.75" hidden="false" customHeight="true" outlineLevel="0" collapsed="false">
      <c r="A17" s="57" t="s">
        <v>560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39</v>
      </c>
      <c r="B18" s="59" t="n">
        <v>9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s">
        <v>271</v>
      </c>
    </row>
    <row r="19" customFormat="false" ht="12.75" hidden="false" customHeight="false" outlineLevel="0" collapsed="false">
      <c r="A19" s="56" t="s">
        <v>540</v>
      </c>
      <c r="B19" s="59" t="n">
        <v>8</v>
      </c>
      <c r="C19" s="59" t="s">
        <v>271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2.75" hidden="false" customHeight="false" outlineLevel="0" collapsed="false">
      <c r="A20" s="56" t="s">
        <v>541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4" t="s">
        <v>307</v>
      </c>
      <c r="B22" s="195" t="n">
        <v>19</v>
      </c>
      <c r="C22" s="195" t="s">
        <v>271</v>
      </c>
      <c r="D22" s="195" t="n">
        <v>5</v>
      </c>
      <c r="E22" s="195" t="s">
        <v>271</v>
      </c>
      <c r="F22" s="195" t="n">
        <v>5</v>
      </c>
      <c r="G22" s="195" t="s">
        <v>271</v>
      </c>
    </row>
    <row r="24" customFormat="false" ht="12.75" hidden="false" customHeight="true" outlineLevel="0" collapsed="false">
      <c r="A24" s="57" t="s">
        <v>561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</row>
    <row r="26" customFormat="false" ht="12.75" hidden="false" customHeight="false" outlineLevel="0" collapsed="false">
      <c r="A26" s="56" t="s">
        <v>539</v>
      </c>
      <c r="B26" s="59" t="n">
        <v>11</v>
      </c>
      <c r="C26" s="59" t="s">
        <v>271</v>
      </c>
      <c r="D26" s="59" t="n">
        <v>5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40</v>
      </c>
      <c r="B27" s="59" t="n">
        <v>11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41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4" t="s">
        <v>307</v>
      </c>
      <c r="B30" s="195" t="n">
        <v>24</v>
      </c>
      <c r="C30" s="195" t="s">
        <v>271</v>
      </c>
      <c r="D30" s="195" t="n">
        <v>5</v>
      </c>
      <c r="E30" s="195" t="n">
        <v>5</v>
      </c>
      <c r="F30" s="195" t="n">
        <v>6</v>
      </c>
      <c r="G30" s="195" t="n">
        <v>5</v>
      </c>
    </row>
    <row r="32" customFormat="false" ht="12.75" hidden="false" customHeight="true" outlineLevel="0" collapsed="false">
      <c r="A32" s="57" t="s">
        <v>562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56" t="s">
        <v>539</v>
      </c>
      <c r="B34" s="59" t="n">
        <v>6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s">
        <v>271</v>
      </c>
    </row>
    <row r="35" customFormat="false" ht="12.75" hidden="false" customHeight="false" outlineLevel="0" collapsed="false">
      <c r="A35" s="56" t="s">
        <v>540</v>
      </c>
      <c r="B35" s="59" t="n">
        <v>6</v>
      </c>
      <c r="C35" s="59" t="s">
        <v>271</v>
      </c>
      <c r="D35" s="59" t="s">
        <v>271</v>
      </c>
      <c r="E35" s="59" t="s">
        <v>271</v>
      </c>
      <c r="F35" s="59" t="s">
        <v>271</v>
      </c>
      <c r="G35" s="59" t="s">
        <v>271</v>
      </c>
    </row>
    <row r="36" customFormat="false" ht="12.75" hidden="false" customHeight="false" outlineLevel="0" collapsed="false">
      <c r="A36" s="56" t="s">
        <v>541</v>
      </c>
      <c r="B36" s="59" t="s">
        <v>271</v>
      </c>
      <c r="C36" s="59" t="s">
        <v>271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4" t="s">
        <v>307</v>
      </c>
      <c r="B38" s="195" t="n">
        <v>15</v>
      </c>
      <c r="C38" s="195" t="s">
        <v>271</v>
      </c>
      <c r="D38" s="195" t="s">
        <v>271</v>
      </c>
      <c r="E38" s="195" t="s">
        <v>271</v>
      </c>
      <c r="F38" s="195" t="n">
        <v>5</v>
      </c>
      <c r="G38" s="195" t="s">
        <v>271</v>
      </c>
    </row>
    <row r="40" customFormat="false" ht="12.75" hidden="false" customHeight="true" outlineLevel="0" collapsed="false">
      <c r="A40" s="57" t="s">
        <v>563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39</v>
      </c>
      <c r="B42" s="59" t="n">
        <v>19</v>
      </c>
      <c r="C42" s="59" t="n">
        <v>5</v>
      </c>
      <c r="D42" s="59" t="n">
        <v>7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40</v>
      </c>
      <c r="B43" s="59" t="n">
        <v>17</v>
      </c>
      <c r="C43" s="59" t="s">
        <v>271</v>
      </c>
      <c r="D43" s="59" t="s">
        <v>271</v>
      </c>
      <c r="E43" s="59" t="s">
        <v>271</v>
      </c>
      <c r="F43" s="59" t="n">
        <v>7</v>
      </c>
      <c r="G43" s="59" t="n">
        <v>5</v>
      </c>
    </row>
    <row r="44" customFormat="false" ht="12.75" hidden="false" customHeight="false" outlineLevel="0" collapsed="false">
      <c r="A44" s="56" t="s">
        <v>541</v>
      </c>
      <c r="B44" s="59" t="n">
        <v>9</v>
      </c>
      <c r="C44" s="59" t="s">
        <v>271</v>
      </c>
      <c r="D44" s="59" t="s">
        <v>271</v>
      </c>
      <c r="E44" s="59" t="s">
        <v>271</v>
      </c>
      <c r="F44" s="59" t="n">
        <v>5</v>
      </c>
      <c r="G44" s="59" t="s">
        <v>271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4" t="s">
        <v>307</v>
      </c>
      <c r="B46" s="195" t="n">
        <v>45</v>
      </c>
      <c r="C46" s="195" t="n">
        <v>5</v>
      </c>
      <c r="D46" s="195" t="n">
        <v>9</v>
      </c>
      <c r="E46" s="195" t="n">
        <v>9</v>
      </c>
      <c r="F46" s="195" t="n">
        <v>15</v>
      </c>
      <c r="G46" s="195" t="n">
        <v>9</v>
      </c>
    </row>
    <row r="57" customFormat="false" ht="12.75" hidden="false" customHeight="true" outlineLevel="0" collapsed="false">
      <c r="A57" s="57" t="s">
        <v>564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2" t="s">
        <v>519</v>
      </c>
      <c r="B59" s="151" t="s">
        <v>307</v>
      </c>
      <c r="C59" s="152" t="s">
        <v>557</v>
      </c>
      <c r="D59" s="152"/>
      <c r="E59" s="152"/>
      <c r="F59" s="152"/>
      <c r="G59" s="152"/>
    </row>
    <row r="60" customFormat="false" ht="12.75" hidden="false" customHeight="false" outlineLevel="0" collapsed="false">
      <c r="A60" s="98" t="s">
        <v>246</v>
      </c>
      <c r="B60" s="151"/>
      <c r="C60" s="104" t="s">
        <v>373</v>
      </c>
      <c r="D60" s="103" t="s">
        <v>454</v>
      </c>
      <c r="E60" s="104" t="s">
        <v>455</v>
      </c>
      <c r="F60" s="103" t="s">
        <v>456</v>
      </c>
      <c r="G60" s="104" t="s">
        <v>538</v>
      </c>
    </row>
    <row r="61" customFormat="false" ht="12.75" hidden="false" customHeight="true" outlineLevel="0" collapsed="false">
      <c r="A61" s="145" t="s">
        <v>458</v>
      </c>
      <c r="B61" s="146" t="s">
        <v>312</v>
      </c>
      <c r="C61" s="146"/>
      <c r="D61" s="146"/>
      <c r="E61" s="146"/>
      <c r="F61" s="146"/>
      <c r="G61" s="146"/>
    </row>
    <row r="63" customFormat="false" ht="12.75" hidden="false" customHeight="true" outlineLevel="0" collapsed="false">
      <c r="A63" s="76" t="s">
        <v>259</v>
      </c>
      <c r="B63" s="76"/>
      <c r="C63" s="76"/>
      <c r="D63" s="76"/>
      <c r="E63" s="76"/>
      <c r="F63" s="76"/>
      <c r="G63" s="76"/>
    </row>
    <row r="65" customFormat="false" ht="12.75" hidden="false" customHeight="false" outlineLevel="0" collapsed="false">
      <c r="A65" s="14" t="s">
        <v>539</v>
      </c>
      <c r="B65" s="196" t="n">
        <v>28</v>
      </c>
      <c r="C65" s="59" t="n">
        <v>7</v>
      </c>
      <c r="D65" s="59" t="n">
        <v>11</v>
      </c>
      <c r="E65" s="59" t="n">
        <v>6</v>
      </c>
      <c r="F65" s="59" t="s">
        <v>271</v>
      </c>
      <c r="G65" s="59" t="s">
        <v>271</v>
      </c>
    </row>
    <row r="66" customFormat="false" ht="12.75" hidden="false" customHeight="false" outlineLevel="0" collapsed="false">
      <c r="A66" s="14" t="s">
        <v>540</v>
      </c>
      <c r="B66" s="196" t="n">
        <v>18</v>
      </c>
      <c r="C66" s="59" t="s">
        <v>271</v>
      </c>
      <c r="D66" s="59" t="s">
        <v>271</v>
      </c>
      <c r="E66" s="59" t="s">
        <v>271</v>
      </c>
      <c r="F66" s="59" t="n">
        <v>7</v>
      </c>
      <c r="G66" s="59" t="n">
        <v>6</v>
      </c>
    </row>
    <row r="67" customFormat="false" ht="12.75" hidden="false" customHeight="false" outlineLevel="0" collapsed="false">
      <c r="A67" s="56" t="s">
        <v>541</v>
      </c>
      <c r="B67" s="196" t="n">
        <v>8</v>
      </c>
      <c r="C67" s="59" t="s">
        <v>271</v>
      </c>
      <c r="D67" s="59" t="s">
        <v>271</v>
      </c>
      <c r="E67" s="59" t="s">
        <v>271</v>
      </c>
      <c r="F67" s="59" t="n">
        <v>5</v>
      </c>
      <c r="G67" s="59" t="s">
        <v>271</v>
      </c>
    </row>
    <row r="68" customFormat="false" ht="12.75" hidden="false" customHeight="false" outlineLevel="0" collapsed="false">
      <c r="B68" s="196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17" t="s">
        <v>326</v>
      </c>
      <c r="B69" s="197" t="n">
        <v>54</v>
      </c>
      <c r="C69" s="195" t="n">
        <v>7</v>
      </c>
      <c r="D69" s="195" t="n">
        <v>12</v>
      </c>
      <c r="E69" s="195" t="n">
        <v>11</v>
      </c>
      <c r="F69" s="195" t="n">
        <v>15</v>
      </c>
      <c r="G69" s="195" t="n">
        <v>9</v>
      </c>
    </row>
    <row r="71" customFormat="false" ht="12.75" hidden="false" customHeight="true" outlineLevel="0" collapsed="false">
      <c r="A71" s="76" t="s">
        <v>559</v>
      </c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</row>
    <row r="73" customFormat="false" ht="12.75" hidden="false" customHeight="true" outlineLevel="0" collapsed="false">
      <c r="A73" s="57" t="s">
        <v>560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4" t="s">
        <v>539</v>
      </c>
      <c r="B74" s="196" t="n">
        <v>6</v>
      </c>
      <c r="C74" s="59" t="s">
        <v>271</v>
      </c>
      <c r="D74" s="59" t="s">
        <v>271</v>
      </c>
      <c r="E74" s="59" t="s">
        <v>271</v>
      </c>
      <c r="F74" s="59" t="s">
        <v>271</v>
      </c>
      <c r="G74" s="59" t="s">
        <v>271</v>
      </c>
    </row>
    <row r="75" customFormat="false" ht="12.75" hidden="false" customHeight="false" outlineLevel="0" collapsed="false">
      <c r="A75" s="14" t="s">
        <v>540</v>
      </c>
      <c r="B75" s="196" t="n">
        <v>5</v>
      </c>
      <c r="C75" s="59" t="s">
        <v>271</v>
      </c>
      <c r="D75" s="59" t="s">
        <v>271</v>
      </c>
      <c r="E75" s="59" t="s">
        <v>271</v>
      </c>
      <c r="F75" s="59" t="s">
        <v>271</v>
      </c>
      <c r="G75" s="59" t="s">
        <v>271</v>
      </c>
    </row>
    <row r="76" customFormat="false" ht="12.75" hidden="false" customHeight="false" outlineLevel="0" collapsed="false">
      <c r="A76" s="56" t="s">
        <v>541</v>
      </c>
      <c r="B76" s="196" t="s">
        <v>271</v>
      </c>
      <c r="C76" s="59" t="s">
        <v>271</v>
      </c>
      <c r="D76" s="59" t="s">
        <v>271</v>
      </c>
      <c r="E76" s="59" t="s">
        <v>271</v>
      </c>
      <c r="F76" s="59" t="s">
        <v>271</v>
      </c>
      <c r="G76" s="59" t="s">
        <v>271</v>
      </c>
    </row>
    <row r="77" customFormat="false" ht="12.75" hidden="false" customHeight="false" outlineLevel="0" collapsed="false">
      <c r="B77" s="196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17" t="s">
        <v>326</v>
      </c>
      <c r="B78" s="197" t="n">
        <v>12</v>
      </c>
      <c r="C78" s="195" t="s">
        <v>271</v>
      </c>
      <c r="D78" s="195" t="s">
        <v>271</v>
      </c>
      <c r="E78" s="195" t="s">
        <v>271</v>
      </c>
      <c r="F78" s="195" t="s">
        <v>271</v>
      </c>
      <c r="G78" s="195" t="s">
        <v>271</v>
      </c>
    </row>
    <row r="80" customFormat="false" ht="12.75" hidden="false" customHeight="true" outlineLevel="0" collapsed="false">
      <c r="A80" s="57" t="s">
        <v>561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</row>
    <row r="82" customFormat="false" ht="12.75" hidden="false" customHeight="false" outlineLevel="0" collapsed="false">
      <c r="A82" s="14" t="s">
        <v>539</v>
      </c>
      <c r="B82" s="196" t="n">
        <v>6</v>
      </c>
      <c r="C82" s="59" t="s">
        <v>271</v>
      </c>
      <c r="D82" s="59" t="s">
        <v>271</v>
      </c>
      <c r="E82" s="59" t="s">
        <v>271</v>
      </c>
      <c r="F82" s="59" t="s">
        <v>271</v>
      </c>
      <c r="G82" s="59" t="s">
        <v>271</v>
      </c>
    </row>
    <row r="83" customFormat="false" ht="12.75" hidden="false" customHeight="false" outlineLevel="0" collapsed="false">
      <c r="A83" s="14" t="s">
        <v>540</v>
      </c>
      <c r="B83" s="196" t="n">
        <v>6</v>
      </c>
      <c r="C83" s="59" t="s">
        <v>271</v>
      </c>
      <c r="D83" s="59" t="s">
        <v>271</v>
      </c>
      <c r="E83" s="59" t="s">
        <v>271</v>
      </c>
      <c r="F83" s="59" t="s">
        <v>271</v>
      </c>
      <c r="G83" s="59" t="s">
        <v>271</v>
      </c>
    </row>
    <row r="84" customFormat="false" ht="12.75" hidden="false" customHeight="false" outlineLevel="0" collapsed="false">
      <c r="A84" s="56" t="s">
        <v>541</v>
      </c>
      <c r="B84" s="196" t="s">
        <v>271</v>
      </c>
      <c r="C84" s="59" t="s">
        <v>271</v>
      </c>
      <c r="D84" s="59" t="s">
        <v>271</v>
      </c>
      <c r="E84" s="59" t="s">
        <v>271</v>
      </c>
      <c r="F84" s="59" t="s">
        <v>271</v>
      </c>
      <c r="G84" s="59" t="s">
        <v>271</v>
      </c>
    </row>
    <row r="85" customFormat="false" ht="12.75" hidden="false" customHeight="false" outlineLevel="0" collapsed="false">
      <c r="B85" s="196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17" t="s">
        <v>326</v>
      </c>
      <c r="B86" s="197" t="n">
        <v>13</v>
      </c>
      <c r="C86" s="195" t="s">
        <v>271</v>
      </c>
      <c r="D86" s="195" t="s">
        <v>271</v>
      </c>
      <c r="E86" s="195" t="s">
        <v>271</v>
      </c>
      <c r="F86" s="195" t="s">
        <v>271</v>
      </c>
      <c r="G86" s="195" t="s">
        <v>271</v>
      </c>
    </row>
    <row r="88" customFormat="false" ht="12.75" hidden="false" customHeight="true" outlineLevel="0" collapsed="false">
      <c r="A88" s="57" t="s">
        <v>562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</row>
    <row r="90" customFormat="false" ht="12.75" hidden="false" customHeight="false" outlineLevel="0" collapsed="false">
      <c r="A90" s="14" t="s">
        <v>539</v>
      </c>
      <c r="B90" s="196" t="n">
        <v>5</v>
      </c>
      <c r="C90" s="59" t="s">
        <v>271</v>
      </c>
      <c r="D90" s="59" t="s">
        <v>271</v>
      </c>
      <c r="E90" s="59" t="s">
        <v>271</v>
      </c>
      <c r="F90" s="59" t="s">
        <v>271</v>
      </c>
      <c r="G90" s="59" t="s">
        <v>271</v>
      </c>
    </row>
    <row r="91" customFormat="false" ht="12.75" hidden="false" customHeight="false" outlineLevel="0" collapsed="false">
      <c r="A91" s="14" t="s">
        <v>540</v>
      </c>
      <c r="B91" s="196" t="s">
        <v>271</v>
      </c>
      <c r="C91" s="59" t="s">
        <v>271</v>
      </c>
      <c r="D91" s="59" t="s">
        <v>271</v>
      </c>
      <c r="E91" s="59" t="s">
        <v>271</v>
      </c>
      <c r="F91" s="59" t="s">
        <v>271</v>
      </c>
      <c r="G91" s="59" t="s">
        <v>271</v>
      </c>
    </row>
    <row r="92" customFormat="false" ht="12.75" hidden="false" customHeight="false" outlineLevel="0" collapsed="false">
      <c r="A92" s="56" t="s">
        <v>541</v>
      </c>
      <c r="B92" s="196" t="s">
        <v>271</v>
      </c>
      <c r="C92" s="59" t="s">
        <v>271</v>
      </c>
      <c r="D92" s="59" t="s">
        <v>271</v>
      </c>
      <c r="E92" s="59" t="s">
        <v>271</v>
      </c>
      <c r="F92" s="59" t="s">
        <v>271</v>
      </c>
      <c r="G92" s="59" t="s">
        <v>271</v>
      </c>
    </row>
    <row r="93" customFormat="false" ht="12.75" hidden="false" customHeight="false" outlineLevel="0" collapsed="false">
      <c r="B93" s="196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17" t="s">
        <v>326</v>
      </c>
      <c r="B94" s="197" t="n">
        <v>8</v>
      </c>
      <c r="C94" s="195" t="s">
        <v>271</v>
      </c>
      <c r="D94" s="195" t="s">
        <v>271</v>
      </c>
      <c r="E94" s="195" t="s">
        <v>271</v>
      </c>
      <c r="F94" s="195" t="s">
        <v>271</v>
      </c>
      <c r="G94" s="195" t="s">
        <v>271</v>
      </c>
    </row>
    <row r="96" customFormat="false" ht="12.75" hidden="false" customHeight="true" outlineLevel="0" collapsed="false">
      <c r="A96" s="57" t="s">
        <v>563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4" t="s">
        <v>539</v>
      </c>
      <c r="B98" s="196" t="n">
        <v>11</v>
      </c>
      <c r="C98" s="59" t="s">
        <v>271</v>
      </c>
      <c r="D98" s="59" t="s">
        <v>271</v>
      </c>
      <c r="E98" s="59" t="s">
        <v>271</v>
      </c>
      <c r="F98" s="59" t="s">
        <v>271</v>
      </c>
      <c r="G98" s="59" t="s">
        <v>271</v>
      </c>
    </row>
    <row r="99" customFormat="false" ht="12.75" hidden="false" customHeight="false" outlineLevel="0" collapsed="false">
      <c r="A99" s="14" t="s">
        <v>540</v>
      </c>
      <c r="B99" s="196" t="n">
        <v>5</v>
      </c>
      <c r="C99" s="59" t="s">
        <v>271</v>
      </c>
      <c r="D99" s="59" t="s">
        <v>271</v>
      </c>
      <c r="E99" s="59" t="s">
        <v>271</v>
      </c>
      <c r="F99" s="59" t="s">
        <v>271</v>
      </c>
      <c r="G99" s="59" t="s">
        <v>271</v>
      </c>
    </row>
    <row r="100" customFormat="false" ht="12.75" hidden="false" customHeight="false" outlineLevel="0" collapsed="false">
      <c r="A100" s="56" t="s">
        <v>541</v>
      </c>
      <c r="B100" s="196" t="s">
        <v>271</v>
      </c>
      <c r="C100" s="59" t="s">
        <v>271</v>
      </c>
      <c r="D100" s="59" t="s">
        <v>271</v>
      </c>
      <c r="E100" s="59" t="s">
        <v>271</v>
      </c>
      <c r="F100" s="59" t="s">
        <v>271</v>
      </c>
      <c r="G100" s="59" t="s">
        <v>271</v>
      </c>
    </row>
    <row r="101" customFormat="false" ht="12.75" hidden="false" customHeight="false" outlineLevel="0" collapsed="false">
      <c r="B101" s="196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17" t="s">
        <v>326</v>
      </c>
      <c r="B102" s="197" t="n">
        <v>20</v>
      </c>
      <c r="C102" s="195" t="s">
        <v>271</v>
      </c>
      <c r="D102" s="195" t="s">
        <v>271</v>
      </c>
      <c r="E102" s="195" t="s">
        <v>271</v>
      </c>
      <c r="F102" s="195" t="n">
        <v>7</v>
      </c>
      <c r="G102" s="195" t="s">
        <v>271</v>
      </c>
    </row>
    <row r="113" customFormat="false" ht="12.75" hidden="false" customHeight="true" outlineLevel="0" collapsed="false">
      <c r="A113" s="57" t="s">
        <v>564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2" t="s">
        <v>519</v>
      </c>
      <c r="B115" s="151" t="s">
        <v>307</v>
      </c>
      <c r="C115" s="152" t="s">
        <v>557</v>
      </c>
      <c r="D115" s="152"/>
      <c r="E115" s="152"/>
      <c r="F115" s="152"/>
      <c r="G115" s="152"/>
    </row>
    <row r="116" customFormat="false" ht="12.75" hidden="false" customHeight="false" outlineLevel="0" collapsed="false">
      <c r="A116" s="98" t="s">
        <v>246</v>
      </c>
      <c r="B116" s="151"/>
      <c r="C116" s="104" t="s">
        <v>373</v>
      </c>
      <c r="D116" s="103" t="s">
        <v>454</v>
      </c>
      <c r="E116" s="104" t="s">
        <v>455</v>
      </c>
      <c r="F116" s="103" t="s">
        <v>456</v>
      </c>
      <c r="G116" s="104" t="s">
        <v>538</v>
      </c>
    </row>
    <row r="117" customFormat="false" ht="12.75" hidden="false" customHeight="true" outlineLevel="0" collapsed="false">
      <c r="A117" s="145" t="s">
        <v>458</v>
      </c>
      <c r="B117" s="146" t="s">
        <v>312</v>
      </c>
      <c r="C117" s="146"/>
      <c r="D117" s="146"/>
      <c r="E117" s="146"/>
      <c r="F117" s="146"/>
      <c r="G117" s="146"/>
    </row>
    <row r="119" customFormat="false" ht="12.75" hidden="false" customHeight="true" outlineLevel="0" collapsed="false">
      <c r="A119" s="76" t="s">
        <v>260</v>
      </c>
      <c r="B119" s="76"/>
      <c r="C119" s="76"/>
      <c r="D119" s="76"/>
      <c r="E119" s="76"/>
      <c r="F119" s="76"/>
      <c r="G119" s="76"/>
    </row>
    <row r="121" customFormat="false" ht="12.75" hidden="false" customHeight="false" outlineLevel="0" collapsed="false">
      <c r="A121" s="14" t="s">
        <v>539</v>
      </c>
      <c r="B121" s="196" t="n">
        <v>18</v>
      </c>
      <c r="C121" s="59" t="n">
        <v>5</v>
      </c>
      <c r="D121" s="59" t="n">
        <v>7</v>
      </c>
      <c r="E121" s="59" t="s">
        <v>271</v>
      </c>
      <c r="F121" s="59" t="s">
        <v>271</v>
      </c>
      <c r="G121" s="59" t="s">
        <v>271</v>
      </c>
    </row>
    <row r="122" customFormat="false" ht="12.75" hidden="false" customHeight="false" outlineLevel="0" collapsed="false">
      <c r="A122" s="14" t="s">
        <v>540</v>
      </c>
      <c r="B122" s="196" t="n">
        <v>24</v>
      </c>
      <c r="C122" s="59" t="s">
        <v>271</v>
      </c>
      <c r="D122" s="59" t="s">
        <v>271</v>
      </c>
      <c r="E122" s="59" t="s">
        <v>271</v>
      </c>
      <c r="F122" s="59" t="n">
        <v>10</v>
      </c>
      <c r="G122" s="59" t="n">
        <v>8</v>
      </c>
    </row>
    <row r="123" customFormat="false" ht="12.75" hidden="false" customHeight="false" outlineLevel="0" collapsed="false">
      <c r="A123" s="56" t="s">
        <v>541</v>
      </c>
      <c r="B123" s="196" t="n">
        <v>8</v>
      </c>
      <c r="C123" s="59" t="s">
        <v>271</v>
      </c>
      <c r="D123" s="59" t="s">
        <v>271</v>
      </c>
      <c r="E123" s="59" t="s">
        <v>271</v>
      </c>
      <c r="F123" s="59" t="s">
        <v>271</v>
      </c>
      <c r="G123" s="59" t="s">
        <v>271</v>
      </c>
    </row>
    <row r="124" customFormat="false" ht="12.75" hidden="false" customHeight="false" outlineLevel="0" collapsed="false">
      <c r="B124" s="196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17" t="s">
        <v>326</v>
      </c>
      <c r="B125" s="197" t="n">
        <v>50</v>
      </c>
      <c r="C125" s="195" t="n">
        <v>5</v>
      </c>
      <c r="D125" s="195" t="n">
        <v>9</v>
      </c>
      <c r="E125" s="195" t="n">
        <v>9</v>
      </c>
      <c r="F125" s="195" t="n">
        <v>15</v>
      </c>
      <c r="G125" s="195" t="n">
        <v>11</v>
      </c>
    </row>
    <row r="127" customFormat="false" ht="12.75" hidden="false" customHeight="true" outlineLevel="0" collapsed="false">
      <c r="A127" s="76" t="s">
        <v>559</v>
      </c>
      <c r="B127" s="76"/>
      <c r="C127" s="76"/>
      <c r="D127" s="76"/>
      <c r="E127" s="76"/>
      <c r="F127" s="76"/>
      <c r="G127" s="76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2.75" hidden="false" customHeight="true" outlineLevel="0" collapsed="false">
      <c r="A129" s="57" t="s">
        <v>560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4" t="s">
        <v>539</v>
      </c>
      <c r="B130" s="196" t="s">
        <v>271</v>
      </c>
      <c r="C130" s="59" t="s">
        <v>271</v>
      </c>
      <c r="D130" s="59" t="s">
        <v>271</v>
      </c>
      <c r="E130" s="59" t="s">
        <v>271</v>
      </c>
      <c r="F130" s="59" t="s">
        <v>271</v>
      </c>
      <c r="G130" s="59" t="s">
        <v>271</v>
      </c>
    </row>
    <row r="131" customFormat="false" ht="12.75" hidden="false" customHeight="false" outlineLevel="0" collapsed="false">
      <c r="A131" s="14" t="s">
        <v>540</v>
      </c>
      <c r="B131" s="196" t="s">
        <v>271</v>
      </c>
      <c r="C131" s="59" t="s">
        <v>271</v>
      </c>
      <c r="D131" s="59" t="s">
        <v>271</v>
      </c>
      <c r="E131" s="59" t="s">
        <v>271</v>
      </c>
      <c r="F131" s="59" t="s">
        <v>271</v>
      </c>
      <c r="G131" s="59" t="s">
        <v>271</v>
      </c>
    </row>
    <row r="132" customFormat="false" ht="12.75" hidden="false" customHeight="false" outlineLevel="0" collapsed="false">
      <c r="A132" s="56" t="s">
        <v>541</v>
      </c>
      <c r="B132" s="196" t="s">
        <v>271</v>
      </c>
      <c r="C132" s="59" t="s">
        <v>271</v>
      </c>
      <c r="D132" s="59" t="s">
        <v>271</v>
      </c>
      <c r="E132" s="59" t="s">
        <v>271</v>
      </c>
      <c r="F132" s="59" t="s">
        <v>271</v>
      </c>
      <c r="G132" s="59" t="s">
        <v>271</v>
      </c>
    </row>
    <row r="133" customFormat="false" ht="12.75" hidden="false" customHeight="false" outlineLevel="0" collapsed="false">
      <c r="B133" s="196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17" t="s">
        <v>326</v>
      </c>
      <c r="B134" s="197" t="n">
        <v>7</v>
      </c>
      <c r="C134" s="195" t="s">
        <v>271</v>
      </c>
      <c r="D134" s="195" t="s">
        <v>271</v>
      </c>
      <c r="E134" s="195" t="s">
        <v>271</v>
      </c>
      <c r="F134" s="195" t="s">
        <v>271</v>
      </c>
      <c r="G134" s="195" t="s">
        <v>271</v>
      </c>
    </row>
    <row r="136" customFormat="false" ht="12.75" hidden="false" customHeight="true" outlineLevel="0" collapsed="false">
      <c r="A136" s="57" t="s">
        <v>561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</row>
    <row r="138" customFormat="false" ht="12.75" hidden="false" customHeight="false" outlineLevel="0" collapsed="false">
      <c r="A138" s="14" t="s">
        <v>539</v>
      </c>
      <c r="B138" s="196" t="n">
        <v>5</v>
      </c>
      <c r="C138" s="59" t="s">
        <v>271</v>
      </c>
      <c r="D138" s="59" t="s">
        <v>271</v>
      </c>
      <c r="E138" s="59" t="s">
        <v>271</v>
      </c>
      <c r="F138" s="59" t="s">
        <v>271</v>
      </c>
      <c r="G138" s="59" t="s">
        <v>271</v>
      </c>
    </row>
    <row r="139" customFormat="false" ht="12.75" hidden="false" customHeight="false" outlineLevel="0" collapsed="false">
      <c r="A139" s="14" t="s">
        <v>540</v>
      </c>
      <c r="B139" s="196" t="n">
        <v>5</v>
      </c>
      <c r="C139" s="59" t="s">
        <v>271</v>
      </c>
      <c r="D139" s="59" t="s">
        <v>271</v>
      </c>
      <c r="E139" s="59" t="s">
        <v>271</v>
      </c>
      <c r="F139" s="59" t="s">
        <v>271</v>
      </c>
      <c r="G139" s="59" t="s">
        <v>271</v>
      </c>
    </row>
    <row r="140" customFormat="false" ht="12.75" hidden="false" customHeight="false" outlineLevel="0" collapsed="false">
      <c r="A140" s="56" t="s">
        <v>541</v>
      </c>
      <c r="B140" s="196" t="s">
        <v>271</v>
      </c>
      <c r="C140" s="59" t="s">
        <v>271</v>
      </c>
      <c r="D140" s="59" t="s">
        <v>271</v>
      </c>
      <c r="E140" s="59" t="s">
        <v>271</v>
      </c>
      <c r="F140" s="59" t="s">
        <v>271</v>
      </c>
      <c r="G140" s="59" t="s">
        <v>271</v>
      </c>
    </row>
    <row r="141" customFormat="false" ht="12.75" hidden="false" customHeight="false" outlineLevel="0" collapsed="false">
      <c r="B141" s="196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17" t="s">
        <v>326</v>
      </c>
      <c r="B142" s="197" t="n">
        <v>11</v>
      </c>
      <c r="C142" s="195" t="s">
        <v>271</v>
      </c>
      <c r="D142" s="195" t="s">
        <v>271</v>
      </c>
      <c r="E142" s="195" t="s">
        <v>271</v>
      </c>
      <c r="F142" s="195" t="s">
        <v>271</v>
      </c>
      <c r="G142" s="195" t="s">
        <v>271</v>
      </c>
    </row>
    <row r="144" customFormat="false" ht="12.75" hidden="false" customHeight="true" outlineLevel="0" collapsed="false">
      <c r="A144" s="57" t="s">
        <v>562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</row>
    <row r="146" customFormat="false" ht="12.75" hidden="false" customHeight="false" outlineLevel="0" collapsed="false">
      <c r="A146" s="14" t="s">
        <v>539</v>
      </c>
      <c r="B146" s="196" t="s">
        <v>271</v>
      </c>
      <c r="C146" s="59" t="s">
        <v>271</v>
      </c>
      <c r="D146" s="59" t="s">
        <v>271</v>
      </c>
      <c r="E146" s="59" t="s">
        <v>271</v>
      </c>
      <c r="F146" s="59" t="s">
        <v>271</v>
      </c>
      <c r="G146" s="59" t="s">
        <v>271</v>
      </c>
    </row>
    <row r="147" customFormat="false" ht="12.75" hidden="false" customHeight="false" outlineLevel="0" collapsed="false">
      <c r="A147" s="14" t="s">
        <v>540</v>
      </c>
      <c r="B147" s="196" t="s">
        <v>271</v>
      </c>
      <c r="C147" s="59" t="s">
        <v>271</v>
      </c>
      <c r="D147" s="59" t="s">
        <v>271</v>
      </c>
      <c r="E147" s="59" t="s">
        <v>271</v>
      </c>
      <c r="F147" s="59" t="s">
        <v>271</v>
      </c>
      <c r="G147" s="59" t="s">
        <v>271</v>
      </c>
    </row>
    <row r="148" customFormat="false" ht="12.75" hidden="false" customHeight="false" outlineLevel="0" collapsed="false">
      <c r="A148" s="56" t="s">
        <v>541</v>
      </c>
      <c r="B148" s="196" t="s">
        <v>271</v>
      </c>
      <c r="C148" s="59" t="s">
        <v>271</v>
      </c>
      <c r="D148" s="59" t="s">
        <v>271</v>
      </c>
      <c r="E148" s="59" t="s">
        <v>271</v>
      </c>
      <c r="F148" s="59" t="s">
        <v>271</v>
      </c>
      <c r="G148" s="59" t="s">
        <v>271</v>
      </c>
    </row>
    <row r="149" customFormat="false" ht="12.75" hidden="false" customHeight="false" outlineLevel="0" collapsed="false">
      <c r="B149" s="196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17" t="s">
        <v>326</v>
      </c>
      <c r="B150" s="197" t="n">
        <v>6</v>
      </c>
      <c r="C150" s="195" t="s">
        <v>271</v>
      </c>
      <c r="D150" s="195" t="s">
        <v>271</v>
      </c>
      <c r="E150" s="195" t="s">
        <v>271</v>
      </c>
      <c r="F150" s="195" t="s">
        <v>271</v>
      </c>
      <c r="G150" s="195" t="s">
        <v>271</v>
      </c>
    </row>
    <row r="152" customFormat="false" ht="12.75" hidden="false" customHeight="true" outlineLevel="0" collapsed="false">
      <c r="A152" s="57" t="s">
        <v>563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4" t="s">
        <v>539</v>
      </c>
      <c r="B154" s="196" t="n">
        <v>9</v>
      </c>
      <c r="C154" s="59" t="s">
        <v>271</v>
      </c>
      <c r="D154" s="59" t="s">
        <v>271</v>
      </c>
      <c r="E154" s="59" t="s">
        <v>271</v>
      </c>
      <c r="F154" s="59" t="s">
        <v>271</v>
      </c>
      <c r="G154" s="59" t="s">
        <v>271</v>
      </c>
    </row>
    <row r="155" customFormat="false" ht="12.75" hidden="false" customHeight="false" outlineLevel="0" collapsed="false">
      <c r="A155" s="14" t="s">
        <v>540</v>
      </c>
      <c r="B155" s="196" t="n">
        <v>12</v>
      </c>
      <c r="C155" s="59" t="s">
        <v>271</v>
      </c>
      <c r="D155" s="59" t="s">
        <v>271</v>
      </c>
      <c r="E155" s="59" t="s">
        <v>271</v>
      </c>
      <c r="F155" s="59" t="s">
        <v>271</v>
      </c>
      <c r="G155" s="59" t="s">
        <v>271</v>
      </c>
    </row>
    <row r="156" customFormat="false" ht="12.75" hidden="false" customHeight="false" outlineLevel="0" collapsed="false">
      <c r="A156" s="56" t="s">
        <v>541</v>
      </c>
      <c r="B156" s="196" t="n">
        <v>5</v>
      </c>
      <c r="C156" s="59" t="s">
        <v>271</v>
      </c>
      <c r="D156" s="59" t="s">
        <v>271</v>
      </c>
      <c r="E156" s="59" t="s">
        <v>271</v>
      </c>
      <c r="F156" s="59" t="s">
        <v>271</v>
      </c>
      <c r="G156" s="59" t="s">
        <v>271</v>
      </c>
    </row>
    <row r="157" customFormat="false" ht="12.75" hidden="false" customHeight="false" outlineLevel="0" collapsed="false">
      <c r="B157" s="196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17" t="s">
        <v>326</v>
      </c>
      <c r="B158" s="197" t="n">
        <v>25</v>
      </c>
      <c r="C158" s="195" t="s">
        <v>271</v>
      </c>
      <c r="D158" s="195" t="s">
        <v>271</v>
      </c>
      <c r="E158" s="195" t="n">
        <v>6</v>
      </c>
      <c r="F158" s="195" t="n">
        <v>8</v>
      </c>
      <c r="G158" s="195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65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88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198" t="s">
        <v>56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89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67</v>
      </c>
      <c r="B9" s="59" t="n">
        <v>8</v>
      </c>
      <c r="C9" s="59" t="s">
        <v>271</v>
      </c>
      <c r="D9" s="59" t="s">
        <v>271</v>
      </c>
      <c r="E9" s="59" t="s">
        <v>271</v>
      </c>
      <c r="F9" s="59" t="s">
        <v>271</v>
      </c>
      <c r="G9" s="59" t="s">
        <v>271</v>
      </c>
    </row>
    <row r="10" customFormat="false" ht="12.75" hidden="false" customHeight="false" outlineLevel="0" collapsed="false">
      <c r="A10" s="56" t="s">
        <v>568</v>
      </c>
      <c r="B10" s="59" t="n">
        <v>12</v>
      </c>
      <c r="C10" s="59" t="s">
        <v>271</v>
      </c>
      <c r="D10" s="59" t="s">
        <v>271</v>
      </c>
      <c r="E10" s="59" t="s">
        <v>271</v>
      </c>
      <c r="F10" s="59" t="s">
        <v>271</v>
      </c>
      <c r="G10" s="59" t="s">
        <v>271</v>
      </c>
    </row>
    <row r="11" customFormat="false" ht="12.75" hidden="false" customHeight="false" outlineLevel="0" collapsed="false">
      <c r="A11" s="56" t="s">
        <v>569</v>
      </c>
      <c r="B11" s="59" t="n">
        <v>11</v>
      </c>
      <c r="C11" s="59" t="s">
        <v>271</v>
      </c>
      <c r="D11" s="59" t="s">
        <v>271</v>
      </c>
      <c r="E11" s="59" t="s">
        <v>271</v>
      </c>
      <c r="F11" s="59" t="s">
        <v>271</v>
      </c>
      <c r="G11" s="59" t="s">
        <v>271</v>
      </c>
    </row>
    <row r="12" customFormat="false" ht="12.75" hidden="false" customHeight="false" outlineLevel="0" collapsed="false">
      <c r="A12" s="56" t="s">
        <v>570</v>
      </c>
      <c r="B12" s="59" t="n">
        <v>17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2.75" hidden="false" customHeight="false" outlineLevel="0" collapsed="false">
      <c r="A13" s="56" t="s">
        <v>571</v>
      </c>
      <c r="B13" s="59" t="n">
        <v>9</v>
      </c>
      <c r="C13" s="59" t="s">
        <v>271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572</v>
      </c>
      <c r="B14" s="59" t="n">
        <v>7</v>
      </c>
      <c r="C14" s="59" t="s">
        <v>271</v>
      </c>
      <c r="D14" s="59" t="s">
        <v>271</v>
      </c>
      <c r="E14" s="59" t="s">
        <v>271</v>
      </c>
      <c r="F14" s="59" t="s">
        <v>271</v>
      </c>
      <c r="G14" s="59" t="s">
        <v>271</v>
      </c>
    </row>
    <row r="15" customFormat="false" ht="12.75" hidden="false" customHeight="false" outlineLevel="0" collapsed="false">
      <c r="A15" s="56" t="s">
        <v>573</v>
      </c>
      <c r="B15" s="59" t="n">
        <v>10</v>
      </c>
      <c r="C15" s="59" t="s">
        <v>271</v>
      </c>
      <c r="D15" s="59" t="s">
        <v>271</v>
      </c>
      <c r="E15" s="59" t="s">
        <v>271</v>
      </c>
      <c r="F15" s="59" t="s">
        <v>271</v>
      </c>
      <c r="G15" s="59" t="s">
        <v>271</v>
      </c>
    </row>
    <row r="16" customFormat="false" ht="12.75" hidden="false" customHeight="false" outlineLevel="0" collapsed="false">
      <c r="A16" s="56" t="s">
        <v>574</v>
      </c>
      <c r="B16" s="59" t="n">
        <v>29</v>
      </c>
      <c r="C16" s="59" t="s">
        <v>271</v>
      </c>
      <c r="D16" s="59" t="s">
        <v>271</v>
      </c>
      <c r="E16" s="59" t="n">
        <v>6</v>
      </c>
      <c r="F16" s="59" t="n">
        <v>11</v>
      </c>
      <c r="G16" s="59" t="n">
        <v>7</v>
      </c>
    </row>
    <row r="17" customFormat="false" ht="12.75" hidden="false" customHeight="false" outlineLevel="0" collapsed="false">
      <c r="A17" s="56" t="s">
        <v>575</v>
      </c>
      <c r="B17" s="59" t="s">
        <v>271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s">
        <v>271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4" t="s">
        <v>307</v>
      </c>
      <c r="B19" s="195" t="n">
        <v>103</v>
      </c>
      <c r="C19" s="195" t="n">
        <v>12</v>
      </c>
      <c r="D19" s="195" t="n">
        <v>21</v>
      </c>
      <c r="E19" s="195" t="n">
        <v>19</v>
      </c>
      <c r="F19" s="195" t="n">
        <v>30</v>
      </c>
      <c r="G19" s="195" t="n">
        <v>20</v>
      </c>
    </row>
    <row r="21" customFormat="false" ht="12.75" hidden="false" customHeight="true" outlineLevel="0" collapsed="false">
      <c r="A21" s="76" t="s">
        <v>259</v>
      </c>
      <c r="B21" s="76"/>
      <c r="C21" s="76"/>
      <c r="D21" s="76"/>
      <c r="E21" s="76"/>
      <c r="F21" s="76"/>
      <c r="G21" s="76"/>
    </row>
    <row r="23" customFormat="false" ht="12.75" hidden="false" customHeight="false" outlineLevel="0" collapsed="false">
      <c r="A23" s="56" t="s">
        <v>567</v>
      </c>
      <c r="B23" s="59" t="s">
        <v>271</v>
      </c>
      <c r="C23" s="59" t="s">
        <v>271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2.75" hidden="false" customHeight="false" outlineLevel="0" collapsed="false">
      <c r="A24" s="56" t="s">
        <v>568</v>
      </c>
      <c r="B24" s="59" t="n">
        <v>7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2.75" hidden="false" customHeight="false" outlineLevel="0" collapsed="false">
      <c r="A25" s="56" t="s">
        <v>569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s">
        <v>271</v>
      </c>
    </row>
    <row r="26" customFormat="false" ht="12.75" hidden="false" customHeight="false" outlineLevel="0" collapsed="false">
      <c r="A26" s="56" t="s">
        <v>570</v>
      </c>
      <c r="B26" s="59" t="n">
        <v>9</v>
      </c>
      <c r="C26" s="59" t="s">
        <v>271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71</v>
      </c>
      <c r="B27" s="59" t="n">
        <v>5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72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 t="s">
        <v>573</v>
      </c>
      <c r="B29" s="59" t="n">
        <v>5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574</v>
      </c>
      <c r="B30" s="59" t="n">
        <v>13</v>
      </c>
      <c r="C30" s="59" t="s">
        <v>271</v>
      </c>
      <c r="D30" s="59" t="s">
        <v>271</v>
      </c>
      <c r="E30" s="59" t="s">
        <v>271</v>
      </c>
      <c r="F30" s="59" t="n">
        <v>6</v>
      </c>
      <c r="G30" s="59" t="s">
        <v>271</v>
      </c>
    </row>
    <row r="31" customFormat="false" ht="12.75" hidden="false" customHeight="false" outlineLevel="0" collapsed="false">
      <c r="A31" s="56" t="s">
        <v>575</v>
      </c>
      <c r="B31" s="59" t="s">
        <v>271</v>
      </c>
      <c r="C31" s="59" t="s">
        <v>271</v>
      </c>
      <c r="D31" s="59" t="s">
        <v>271</v>
      </c>
      <c r="E31" s="59" t="s">
        <v>271</v>
      </c>
      <c r="F31" s="59" t="s">
        <v>271</v>
      </c>
      <c r="G31" s="59" t="s">
        <v>271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4" t="s">
        <v>326</v>
      </c>
      <c r="B33" s="195" t="n">
        <v>54</v>
      </c>
      <c r="C33" s="195" t="n">
        <v>7</v>
      </c>
      <c r="D33" s="195" t="n">
        <v>12</v>
      </c>
      <c r="E33" s="195" t="n">
        <v>11</v>
      </c>
      <c r="F33" s="195" t="n">
        <v>15</v>
      </c>
      <c r="G33" s="195" t="n">
        <v>9</v>
      </c>
    </row>
    <row r="35" customFormat="false" ht="12.75" hidden="false" customHeight="true" outlineLevel="0" collapsed="false">
      <c r="A35" s="76" t="s">
        <v>260</v>
      </c>
      <c r="B35" s="76"/>
      <c r="C35" s="76"/>
      <c r="D35" s="76"/>
      <c r="E35" s="76"/>
      <c r="F35" s="76"/>
      <c r="G35" s="76"/>
    </row>
    <row r="37" customFormat="false" ht="12.75" hidden="false" customHeight="false" outlineLevel="0" collapsed="false">
      <c r="A37" s="56" t="s">
        <v>567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56" t="s">
        <v>568</v>
      </c>
      <c r="B38" s="59" t="n">
        <v>5</v>
      </c>
      <c r="C38" s="59" t="s">
        <v>271</v>
      </c>
      <c r="D38" s="59" t="s">
        <v>271</v>
      </c>
      <c r="E38" s="59" t="s">
        <v>271</v>
      </c>
      <c r="F38" s="59" t="s">
        <v>271</v>
      </c>
      <c r="G38" s="59" t="s">
        <v>271</v>
      </c>
    </row>
    <row r="39" customFormat="false" ht="12.75" hidden="false" customHeight="false" outlineLevel="0" collapsed="false">
      <c r="A39" s="56" t="s">
        <v>569</v>
      </c>
      <c r="B39" s="59" t="n">
        <v>5</v>
      </c>
      <c r="C39" s="59" t="s">
        <v>271</v>
      </c>
      <c r="D39" s="59" t="s">
        <v>271</v>
      </c>
      <c r="E39" s="59" t="s">
        <v>271</v>
      </c>
      <c r="F39" s="59" t="s">
        <v>271</v>
      </c>
      <c r="G39" s="59" t="s">
        <v>271</v>
      </c>
    </row>
    <row r="40" customFormat="false" ht="12.75" hidden="false" customHeight="false" outlineLevel="0" collapsed="false">
      <c r="A40" s="56" t="s">
        <v>570</v>
      </c>
      <c r="B40" s="59" t="n">
        <v>8</v>
      </c>
      <c r="C40" s="59" t="s">
        <v>271</v>
      </c>
      <c r="D40" s="59" t="s">
        <v>271</v>
      </c>
      <c r="E40" s="59" t="s">
        <v>271</v>
      </c>
      <c r="F40" s="59" t="s">
        <v>271</v>
      </c>
      <c r="G40" s="59" t="s">
        <v>271</v>
      </c>
    </row>
    <row r="41" customFormat="false" ht="12.75" hidden="false" customHeight="false" outlineLevel="0" collapsed="false">
      <c r="A41" s="56" t="s">
        <v>571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2.75" hidden="false" customHeight="false" outlineLevel="0" collapsed="false">
      <c r="A42" s="56" t="s">
        <v>572</v>
      </c>
      <c r="B42" s="59" t="s">
        <v>271</v>
      </c>
      <c r="C42" s="59" t="s">
        <v>271</v>
      </c>
      <c r="D42" s="59" t="s">
        <v>271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73</v>
      </c>
      <c r="B43" s="59" t="n">
        <v>5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2.75" hidden="false" customHeight="false" outlineLevel="0" collapsed="false">
      <c r="A44" s="56" t="s">
        <v>574</v>
      </c>
      <c r="B44" s="59" t="n">
        <v>16</v>
      </c>
      <c r="C44" s="59" t="s">
        <v>271</v>
      </c>
      <c r="D44" s="59" t="s">
        <v>271</v>
      </c>
      <c r="E44" s="59" t="s">
        <v>271</v>
      </c>
      <c r="F44" s="59" t="n">
        <v>6</v>
      </c>
      <c r="G44" s="59" t="n">
        <v>5</v>
      </c>
    </row>
    <row r="45" customFormat="false" ht="12.75" hidden="false" customHeight="false" outlineLevel="0" collapsed="false">
      <c r="A45" s="56" t="s">
        <v>575</v>
      </c>
      <c r="B45" s="59" t="s">
        <v>271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4" t="s">
        <v>326</v>
      </c>
      <c r="B47" s="195" t="n">
        <v>50</v>
      </c>
      <c r="C47" s="195" t="n">
        <v>5</v>
      </c>
      <c r="D47" s="195" t="n">
        <v>9</v>
      </c>
      <c r="E47" s="195" t="n">
        <v>9</v>
      </c>
      <c r="F47" s="195" t="n">
        <v>15</v>
      </c>
      <c r="G47" s="195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6" t="s">
        <v>576</v>
      </c>
      <c r="B1" s="76"/>
      <c r="C1" s="76"/>
      <c r="D1" s="76"/>
      <c r="E1" s="76"/>
      <c r="F1" s="76"/>
      <c r="G1" s="76"/>
    </row>
    <row r="2" customFormat="false" ht="11.85" hidden="false" customHeight="true" outlineLevel="0" collapsed="false">
      <c r="A2" s="76" t="s">
        <v>577</v>
      </c>
      <c r="B2" s="76"/>
      <c r="C2" s="76"/>
      <c r="D2" s="76"/>
      <c r="E2" s="76"/>
      <c r="F2" s="76"/>
      <c r="G2" s="76"/>
    </row>
    <row r="3" customFormat="false" ht="11.85" hidden="false" customHeight="true" outlineLevel="0" collapsed="false">
      <c r="A3" s="76" t="s">
        <v>578</v>
      </c>
      <c r="B3" s="76"/>
      <c r="C3" s="76"/>
      <c r="D3" s="76"/>
      <c r="E3" s="76"/>
      <c r="F3" s="76"/>
      <c r="G3" s="76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3"/>
      <c r="B5" s="190"/>
      <c r="C5" s="152" t="s">
        <v>579</v>
      </c>
      <c r="D5" s="152"/>
      <c r="E5" s="152"/>
      <c r="F5" s="152"/>
      <c r="G5" s="152"/>
    </row>
    <row r="6" customFormat="false" ht="11.85" hidden="false" customHeight="true" outlineLevel="0" collapsed="false">
      <c r="A6" s="56"/>
      <c r="B6" s="99" t="s">
        <v>328</v>
      </c>
      <c r="C6" s="57" t="s">
        <v>580</v>
      </c>
      <c r="D6" s="129"/>
      <c r="E6" s="57"/>
      <c r="F6" s="129"/>
      <c r="G6" s="199" t="s">
        <v>581</v>
      </c>
    </row>
    <row r="7" customFormat="false" ht="11.85" hidden="false" customHeight="true" outlineLevel="0" collapsed="false">
      <c r="A7" s="56"/>
      <c r="B7" s="99" t="s">
        <v>582</v>
      </c>
      <c r="C7" s="57" t="s">
        <v>583</v>
      </c>
      <c r="D7" s="114" t="s">
        <v>584</v>
      </c>
      <c r="E7" s="57" t="s">
        <v>585</v>
      </c>
      <c r="F7" s="114"/>
      <c r="G7" s="199"/>
    </row>
    <row r="8" customFormat="false" ht="11.85" hidden="false" customHeight="true" outlineLevel="0" collapsed="false">
      <c r="A8" s="98" t="s">
        <v>586</v>
      </c>
      <c r="B8" s="99" t="s">
        <v>587</v>
      </c>
      <c r="C8" s="57" t="s">
        <v>588</v>
      </c>
      <c r="D8" s="114" t="s">
        <v>589</v>
      </c>
      <c r="E8" s="57" t="s">
        <v>590</v>
      </c>
      <c r="F8" s="114" t="s">
        <v>591</v>
      </c>
      <c r="G8" s="199"/>
    </row>
    <row r="9" customFormat="false" ht="11.85" hidden="false" customHeight="true" outlineLevel="0" collapsed="false">
      <c r="A9" s="56"/>
      <c r="B9" s="99" t="s">
        <v>432</v>
      </c>
      <c r="C9" s="57" t="s">
        <v>335</v>
      </c>
      <c r="D9" s="114" t="s">
        <v>592</v>
      </c>
      <c r="E9" s="57" t="s">
        <v>593</v>
      </c>
      <c r="F9" s="114"/>
      <c r="G9" s="199"/>
    </row>
    <row r="10" customFormat="false" ht="11.85" hidden="false" customHeight="true" outlineLevel="0" collapsed="false">
      <c r="A10" s="56"/>
      <c r="B10" s="81"/>
      <c r="C10" s="82" t="s">
        <v>594</v>
      </c>
      <c r="D10" s="120"/>
      <c r="E10" s="82"/>
      <c r="F10" s="120"/>
      <c r="G10" s="199"/>
    </row>
    <row r="11" customFormat="false" ht="11.85" hidden="false" customHeight="true" outlineLevel="0" collapsed="false">
      <c r="A11" s="73"/>
      <c r="B11" s="146" t="s">
        <v>312</v>
      </c>
      <c r="C11" s="146"/>
      <c r="D11" s="146"/>
      <c r="E11" s="146"/>
      <c r="F11" s="146"/>
      <c r="G11" s="146"/>
    </row>
    <row r="12" customFormat="false" ht="11.85" hidden="false" customHeight="true" outlineLevel="0" collapsed="false"/>
    <row r="13" customFormat="false" ht="11.8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95</v>
      </c>
      <c r="B15" s="59"/>
      <c r="G15" s="14" t="s">
        <v>15</v>
      </c>
    </row>
    <row r="16" customFormat="false" ht="11.85" hidden="false" customHeight="true" outlineLevel="0" collapsed="false">
      <c r="A16" s="56" t="s">
        <v>373</v>
      </c>
      <c r="B16" s="59" t="n">
        <v>95</v>
      </c>
      <c r="C16" s="59" t="s">
        <v>271</v>
      </c>
      <c r="D16" s="59" t="s">
        <v>271</v>
      </c>
      <c r="E16" s="59" t="n">
        <v>86</v>
      </c>
      <c r="F16" s="59" t="s">
        <v>271</v>
      </c>
      <c r="G16" s="59" t="s">
        <v>271</v>
      </c>
    </row>
    <row r="17" customFormat="false" ht="11.85" hidden="false" customHeight="true" outlineLevel="0" collapsed="false">
      <c r="A17" s="56" t="s">
        <v>454</v>
      </c>
      <c r="B17" s="59" t="n">
        <v>25</v>
      </c>
      <c r="C17" s="59" t="s">
        <v>271</v>
      </c>
      <c r="D17" s="59" t="n">
        <v>8</v>
      </c>
      <c r="E17" s="59" t="n">
        <v>11</v>
      </c>
      <c r="F17" s="59" t="s">
        <v>271</v>
      </c>
      <c r="G17" s="59" t="s">
        <v>271</v>
      </c>
    </row>
    <row r="18" customFormat="false" ht="11.85" hidden="false" customHeight="true" outlineLevel="0" collapsed="false">
      <c r="A18" s="56" t="s">
        <v>455</v>
      </c>
      <c r="B18" s="59" t="n">
        <v>15</v>
      </c>
      <c r="C18" s="59" t="s">
        <v>271</v>
      </c>
      <c r="D18" s="59" t="n">
        <v>5</v>
      </c>
      <c r="E18" s="59" t="s">
        <v>271</v>
      </c>
      <c r="F18" s="59" t="s">
        <v>271</v>
      </c>
      <c r="G18" s="59" t="s">
        <v>271</v>
      </c>
    </row>
    <row r="19" customFormat="false" ht="11.85" hidden="false" customHeight="true" outlineLevel="0" collapsed="false">
      <c r="A19" s="56" t="s">
        <v>456</v>
      </c>
      <c r="B19" s="59" t="n">
        <v>32</v>
      </c>
      <c r="C19" s="59" t="n">
        <v>14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1.85" hidden="false" customHeight="true" outlineLevel="0" collapsed="false">
      <c r="A20" s="56" t="s">
        <v>538</v>
      </c>
      <c r="B20" s="59" t="n">
        <v>108</v>
      </c>
      <c r="C20" s="59" t="n">
        <v>20</v>
      </c>
      <c r="D20" s="59" t="s">
        <v>271</v>
      </c>
      <c r="E20" s="59" t="s">
        <v>271</v>
      </c>
      <c r="F20" s="59" t="n">
        <v>66</v>
      </c>
      <c r="G20" s="59" t="n">
        <v>7</v>
      </c>
    </row>
    <row r="21" customFormat="false" ht="11.85" hidden="false" customHeight="true" outlineLevel="0" collapsed="false">
      <c r="A21" s="56" t="s">
        <v>596</v>
      </c>
      <c r="B21" s="59" t="n">
        <v>506</v>
      </c>
      <c r="C21" s="59" t="s">
        <v>271</v>
      </c>
      <c r="D21" s="59" t="s">
        <v>271</v>
      </c>
      <c r="E21" s="59" t="s">
        <v>271</v>
      </c>
      <c r="F21" s="59" t="n">
        <v>504</v>
      </c>
      <c r="G21" s="59" t="s">
        <v>271</v>
      </c>
    </row>
    <row r="22" customFormat="false" ht="11.85" hidden="false" customHeight="true" outlineLevel="0" collapsed="false">
      <c r="A22" s="124" t="s">
        <v>307</v>
      </c>
      <c r="B22" s="195" t="n">
        <v>783</v>
      </c>
      <c r="C22" s="195" t="n">
        <v>43</v>
      </c>
      <c r="D22" s="195" t="n">
        <v>23</v>
      </c>
      <c r="E22" s="195" t="n">
        <v>100</v>
      </c>
      <c r="F22" s="195" t="n">
        <v>573</v>
      </c>
      <c r="G22" s="195" t="n">
        <v>9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97</v>
      </c>
      <c r="B24" s="59" t="n">
        <v>101</v>
      </c>
      <c r="C24" s="59" t="n">
        <v>5</v>
      </c>
      <c r="D24" s="59" t="s">
        <v>271</v>
      </c>
      <c r="E24" s="59" t="n">
        <v>83</v>
      </c>
      <c r="F24" s="59" t="s">
        <v>271</v>
      </c>
      <c r="G24" s="59" t="s">
        <v>271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98</v>
      </c>
      <c r="B26" s="59" t="n">
        <v>682</v>
      </c>
      <c r="C26" s="59" t="n">
        <v>38</v>
      </c>
      <c r="D26" s="59" t="n">
        <v>19</v>
      </c>
      <c r="E26" s="59" t="n">
        <v>17</v>
      </c>
      <c r="F26" s="59" t="n">
        <v>569</v>
      </c>
      <c r="G26" s="59" t="n">
        <v>8</v>
      </c>
    </row>
    <row r="27" customFormat="false" ht="11.85" hidden="false" customHeight="true" outlineLevel="0" collapsed="false">
      <c r="A27" s="56" t="s">
        <v>599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600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200" t="s">
        <v>601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1.85" hidden="false" customHeight="true" outlineLevel="0" collapsed="false">
      <c r="A30" s="56" t="s">
        <v>602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1.85" hidden="false" customHeight="true" outlineLevel="0" collapsed="false">
      <c r="A31" s="56" t="s">
        <v>603</v>
      </c>
      <c r="B31" s="59" t="n">
        <v>13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1.85" hidden="false" customHeight="true" outlineLevel="0" collapsed="false">
      <c r="A32" s="56" t="s">
        <v>604</v>
      </c>
      <c r="B32" s="59" t="n">
        <v>15</v>
      </c>
      <c r="C32" s="59" t="s">
        <v>271</v>
      </c>
      <c r="D32" s="59" t="s">
        <v>271</v>
      </c>
      <c r="E32" s="59" t="s">
        <v>271</v>
      </c>
      <c r="F32" s="59" t="n">
        <v>6</v>
      </c>
      <c r="G32" s="59" t="s">
        <v>271</v>
      </c>
    </row>
    <row r="33" customFormat="false" ht="11.85" hidden="false" customHeight="true" outlineLevel="0" collapsed="false">
      <c r="A33" s="56" t="s">
        <v>605</v>
      </c>
      <c r="B33" s="59" t="n">
        <v>12</v>
      </c>
      <c r="C33" s="59" t="s">
        <v>271</v>
      </c>
      <c r="D33" s="59" t="s">
        <v>271</v>
      </c>
      <c r="E33" s="59" t="s">
        <v>271</v>
      </c>
      <c r="F33" s="59" t="n">
        <v>6</v>
      </c>
      <c r="G33" s="59" t="s">
        <v>271</v>
      </c>
    </row>
    <row r="34" customFormat="false" ht="11.85" hidden="false" customHeight="true" outlineLevel="0" collapsed="false">
      <c r="A34" s="56" t="s">
        <v>606</v>
      </c>
      <c r="B34" s="59" t="n">
        <v>23</v>
      </c>
      <c r="C34" s="59" t="s">
        <v>271</v>
      </c>
      <c r="D34" s="59" t="s">
        <v>271</v>
      </c>
      <c r="E34" s="59" t="s">
        <v>271</v>
      </c>
      <c r="F34" s="59" t="n">
        <v>13</v>
      </c>
      <c r="G34" s="59" t="s">
        <v>271</v>
      </c>
    </row>
    <row r="35" customFormat="false" ht="11.85" hidden="false" customHeight="true" outlineLevel="0" collapsed="false">
      <c r="A35" s="56" t="s">
        <v>607</v>
      </c>
      <c r="B35" s="59" t="n">
        <v>576</v>
      </c>
      <c r="C35" s="59" t="n">
        <v>30</v>
      </c>
      <c r="D35" s="59" t="n">
        <v>11</v>
      </c>
      <c r="E35" s="59" t="s">
        <v>271</v>
      </c>
      <c r="F35" s="59" t="n">
        <v>509</v>
      </c>
      <c r="G35" s="59" t="n">
        <v>5</v>
      </c>
    </row>
    <row r="36" customFormat="false" ht="11.85" hidden="false" customHeight="true" outlineLevel="0" collapsed="false">
      <c r="A36" s="56" t="s">
        <v>608</v>
      </c>
      <c r="B36" s="59" t="n">
        <v>29</v>
      </c>
      <c r="C36" s="59" t="s">
        <v>271</v>
      </c>
      <c r="D36" s="59" t="s">
        <v>271</v>
      </c>
      <c r="E36" s="59" t="s">
        <v>271</v>
      </c>
      <c r="F36" s="59" t="n">
        <v>23</v>
      </c>
      <c r="G36" s="59" t="s">
        <v>271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6" t="s">
        <v>259</v>
      </c>
      <c r="B38" s="76"/>
      <c r="C38" s="76"/>
      <c r="D38" s="76"/>
      <c r="E38" s="76"/>
      <c r="F38" s="76"/>
      <c r="G38" s="76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95</v>
      </c>
      <c r="G40" s="14" t="s">
        <v>15</v>
      </c>
    </row>
    <row r="41" customFormat="false" ht="11.85" hidden="false" customHeight="true" outlineLevel="0" collapsed="false">
      <c r="A41" s="56" t="s">
        <v>373</v>
      </c>
      <c r="B41" s="59" t="n">
        <v>49</v>
      </c>
      <c r="C41" s="59" t="s">
        <v>271</v>
      </c>
      <c r="D41" s="59" t="s">
        <v>271</v>
      </c>
      <c r="E41" s="59" t="n">
        <v>44</v>
      </c>
      <c r="F41" s="59" t="s">
        <v>271</v>
      </c>
      <c r="G41" s="59" t="s">
        <v>271</v>
      </c>
    </row>
    <row r="42" customFormat="false" ht="11.85" hidden="false" customHeight="true" outlineLevel="0" collapsed="false">
      <c r="A42" s="56" t="s">
        <v>454</v>
      </c>
      <c r="B42" s="59" t="n">
        <v>11</v>
      </c>
      <c r="C42" s="59" t="s">
        <v>271</v>
      </c>
      <c r="D42" s="59" t="s">
        <v>271</v>
      </c>
      <c r="E42" s="59" t="n">
        <v>7</v>
      </c>
      <c r="F42" s="59" t="s">
        <v>271</v>
      </c>
      <c r="G42" s="59" t="s">
        <v>271</v>
      </c>
    </row>
    <row r="43" customFormat="false" ht="11.85" hidden="false" customHeight="true" outlineLevel="0" collapsed="false">
      <c r="A43" s="56" t="s">
        <v>455</v>
      </c>
      <c r="B43" s="59" t="n">
        <v>6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85" hidden="false" customHeight="true" outlineLevel="0" collapsed="false">
      <c r="A44" s="56" t="s">
        <v>456</v>
      </c>
      <c r="B44" s="59" t="n">
        <v>15</v>
      </c>
      <c r="C44" s="59" t="n">
        <v>8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85" hidden="false" customHeight="true" outlineLevel="0" collapsed="false">
      <c r="A45" s="56" t="s">
        <v>538</v>
      </c>
      <c r="B45" s="59" t="n">
        <v>49</v>
      </c>
      <c r="C45" s="59" t="n">
        <v>12</v>
      </c>
      <c r="D45" s="59" t="s">
        <v>271</v>
      </c>
      <c r="E45" s="59" t="s">
        <v>271</v>
      </c>
      <c r="F45" s="59" t="n">
        <v>27</v>
      </c>
      <c r="G45" s="59" t="s">
        <v>271</v>
      </c>
    </row>
    <row r="46" customFormat="false" ht="11.85" hidden="false" customHeight="true" outlineLevel="0" collapsed="false">
      <c r="A46" s="56" t="s">
        <v>596</v>
      </c>
      <c r="B46" s="59" t="n">
        <v>208</v>
      </c>
      <c r="C46" s="59" t="s">
        <v>271</v>
      </c>
      <c r="D46" s="59" t="s">
        <v>271</v>
      </c>
      <c r="E46" s="59" t="s">
        <v>271</v>
      </c>
      <c r="F46" s="59" t="n">
        <v>206</v>
      </c>
      <c r="G46" s="59" t="s">
        <v>271</v>
      </c>
    </row>
    <row r="47" customFormat="false" ht="11.85" hidden="false" customHeight="true" outlineLevel="0" collapsed="false">
      <c r="A47" s="124" t="s">
        <v>326</v>
      </c>
      <c r="B47" s="195" t="n">
        <v>336</v>
      </c>
      <c r="C47" s="195" t="n">
        <v>24</v>
      </c>
      <c r="D47" s="195" t="s">
        <v>271</v>
      </c>
      <c r="E47" s="195" t="n">
        <v>53</v>
      </c>
      <c r="F47" s="195" t="n">
        <v>235</v>
      </c>
      <c r="G47" s="195" t="s">
        <v>271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97</v>
      </c>
      <c r="B49" s="59" t="n">
        <v>49</v>
      </c>
      <c r="C49" s="59" t="s">
        <v>271</v>
      </c>
      <c r="D49" s="59" t="s">
        <v>271</v>
      </c>
      <c r="E49" s="59" t="n">
        <v>43</v>
      </c>
      <c r="F49" s="59" t="s">
        <v>271</v>
      </c>
      <c r="G49" s="59" t="s">
        <v>271</v>
      </c>
    </row>
    <row r="50" customFormat="false" ht="11.85" hidden="false" customHeight="true" outlineLevel="0" collapsed="false">
      <c r="A50" s="56" t="s">
        <v>598</v>
      </c>
      <c r="B50" s="59" t="n">
        <v>287</v>
      </c>
      <c r="C50" s="59" t="n">
        <v>21</v>
      </c>
      <c r="D50" s="59" t="s">
        <v>271</v>
      </c>
      <c r="E50" s="59" t="n">
        <v>9</v>
      </c>
      <c r="F50" s="59" t="n">
        <v>235</v>
      </c>
      <c r="G50" s="59" t="s">
        <v>271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6" t="s">
        <v>260</v>
      </c>
      <c r="B52" s="76"/>
      <c r="C52" s="76"/>
      <c r="D52" s="76"/>
      <c r="E52" s="76"/>
      <c r="F52" s="76"/>
      <c r="G52" s="76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95</v>
      </c>
      <c r="G54" s="14" t="s">
        <v>15</v>
      </c>
    </row>
    <row r="55" customFormat="false" ht="11.85" hidden="false" customHeight="true" outlineLevel="0" collapsed="false">
      <c r="A55" s="56" t="s">
        <v>373</v>
      </c>
      <c r="B55" s="59" t="n">
        <v>46</v>
      </c>
      <c r="C55" s="59" t="s">
        <v>271</v>
      </c>
      <c r="D55" s="59" t="s">
        <v>271</v>
      </c>
      <c r="E55" s="59" t="n">
        <v>42</v>
      </c>
      <c r="F55" s="59" t="s">
        <v>271</v>
      </c>
      <c r="G55" s="59" t="s">
        <v>271</v>
      </c>
    </row>
    <row r="56" customFormat="false" ht="11.85" hidden="false" customHeight="true" outlineLevel="0" collapsed="false">
      <c r="A56" s="56" t="s">
        <v>454</v>
      </c>
      <c r="B56" s="59" t="n">
        <v>15</v>
      </c>
      <c r="C56" s="59" t="s">
        <v>271</v>
      </c>
      <c r="D56" s="59" t="n">
        <v>8</v>
      </c>
      <c r="E56" s="59" t="s">
        <v>271</v>
      </c>
      <c r="F56" s="59" t="s">
        <v>271</v>
      </c>
      <c r="G56" s="59" t="s">
        <v>271</v>
      </c>
    </row>
    <row r="57" customFormat="false" ht="11.85" hidden="false" customHeight="true" outlineLevel="0" collapsed="false">
      <c r="A57" s="56" t="s">
        <v>455</v>
      </c>
      <c r="B57" s="59" t="n">
        <v>10</v>
      </c>
      <c r="C57" s="59" t="s">
        <v>271</v>
      </c>
      <c r="D57" s="59" t="n">
        <v>5</v>
      </c>
      <c r="E57" s="59" t="s">
        <v>271</v>
      </c>
      <c r="F57" s="59" t="s">
        <v>271</v>
      </c>
      <c r="G57" s="59" t="s">
        <v>271</v>
      </c>
    </row>
    <row r="58" customFormat="false" ht="11.85" hidden="false" customHeight="true" outlineLevel="0" collapsed="false">
      <c r="A58" s="56" t="s">
        <v>456</v>
      </c>
      <c r="B58" s="59" t="n">
        <v>17</v>
      </c>
      <c r="C58" s="59" t="n">
        <v>6</v>
      </c>
      <c r="D58" s="59" t="s">
        <v>271</v>
      </c>
      <c r="E58" s="59" t="s">
        <v>271</v>
      </c>
      <c r="F58" s="59" t="s">
        <v>271</v>
      </c>
      <c r="G58" s="59" t="s">
        <v>271</v>
      </c>
    </row>
    <row r="59" customFormat="false" ht="11.85" hidden="false" customHeight="true" outlineLevel="0" collapsed="false">
      <c r="A59" s="56" t="s">
        <v>538</v>
      </c>
      <c r="B59" s="59" t="n">
        <v>60</v>
      </c>
      <c r="C59" s="59" t="n">
        <v>9</v>
      </c>
      <c r="D59" s="59" t="s">
        <v>271</v>
      </c>
      <c r="E59" s="59" t="s">
        <v>271</v>
      </c>
      <c r="F59" s="59" t="n">
        <v>39</v>
      </c>
      <c r="G59" s="59" t="s">
        <v>271</v>
      </c>
    </row>
    <row r="60" customFormat="false" ht="11.85" hidden="false" customHeight="true" outlineLevel="0" collapsed="false">
      <c r="A60" s="56" t="s">
        <v>596</v>
      </c>
      <c r="B60" s="59" t="n">
        <v>299</v>
      </c>
      <c r="C60" s="59" t="s">
        <v>271</v>
      </c>
      <c r="D60" s="59" t="s">
        <v>271</v>
      </c>
      <c r="E60" s="59" t="s">
        <v>271</v>
      </c>
      <c r="F60" s="59" t="n">
        <v>297</v>
      </c>
      <c r="G60" s="59" t="s">
        <v>271</v>
      </c>
    </row>
    <row r="61" customFormat="false" ht="11.85" hidden="false" customHeight="true" outlineLevel="0" collapsed="false">
      <c r="A61" s="124" t="s">
        <v>326</v>
      </c>
      <c r="B61" s="195" t="n">
        <v>447</v>
      </c>
      <c r="C61" s="195" t="n">
        <v>19</v>
      </c>
      <c r="D61" s="195" t="n">
        <v>22</v>
      </c>
      <c r="E61" s="195" t="n">
        <v>47</v>
      </c>
      <c r="F61" s="195" t="n">
        <v>338</v>
      </c>
      <c r="G61" s="195" t="n">
        <v>5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97</v>
      </c>
      <c r="B63" s="59" t="n">
        <v>52</v>
      </c>
      <c r="C63" s="59" t="s">
        <v>271</v>
      </c>
      <c r="D63" s="59" t="s">
        <v>271</v>
      </c>
      <c r="E63" s="59" t="n">
        <v>39</v>
      </c>
      <c r="F63" s="59" t="s">
        <v>271</v>
      </c>
      <c r="G63" s="59" t="s">
        <v>271</v>
      </c>
    </row>
    <row r="64" customFormat="false" ht="11.85" hidden="false" customHeight="true" outlineLevel="0" collapsed="false">
      <c r="A64" s="56" t="s">
        <v>598</v>
      </c>
      <c r="B64" s="59" t="n">
        <v>396</v>
      </c>
      <c r="C64" s="59" t="n">
        <v>16</v>
      </c>
      <c r="D64" s="59" t="n">
        <v>18</v>
      </c>
      <c r="E64" s="59" t="n">
        <v>7</v>
      </c>
      <c r="F64" s="59" t="n">
        <v>334</v>
      </c>
      <c r="G64" s="59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609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76" t="s">
        <v>108</v>
      </c>
      <c r="B2" s="76"/>
      <c r="C2" s="76"/>
      <c r="D2" s="76"/>
      <c r="E2" s="76"/>
      <c r="F2" s="76"/>
      <c r="G2" s="76"/>
    </row>
    <row r="4" customFormat="false" ht="12.75" hidden="false" customHeight="true" outlineLevel="0" collapsed="false">
      <c r="A4" s="188"/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2.75" hidden="false" customHeight="false" outlineLevel="0" collapsed="false">
      <c r="A5" s="198" t="s">
        <v>610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2.75" hidden="false" customHeight="false" outlineLevel="0" collapsed="false">
      <c r="A6" s="189"/>
      <c r="B6" s="146" t="s">
        <v>312</v>
      </c>
      <c r="C6" s="146"/>
      <c r="D6" s="146"/>
      <c r="E6" s="146"/>
      <c r="F6" s="146"/>
      <c r="G6" s="146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</row>
    <row r="10" customFormat="false" ht="12.75" hidden="false" customHeight="false" outlineLevel="0" collapsed="false">
      <c r="A10" s="56" t="s">
        <v>598</v>
      </c>
      <c r="B10" s="59" t="n">
        <v>692</v>
      </c>
      <c r="C10" s="59" t="n">
        <v>31</v>
      </c>
      <c r="D10" s="59" t="n">
        <v>16</v>
      </c>
      <c r="E10" s="59" t="n">
        <v>32</v>
      </c>
      <c r="F10" s="59" t="n">
        <v>110</v>
      </c>
      <c r="G10" s="59" t="n">
        <v>502</v>
      </c>
    </row>
    <row r="11" customFormat="false" ht="12.75" hidden="false" customHeight="false" outlineLevel="0" collapsed="false">
      <c r="A11" s="56" t="s">
        <v>612</v>
      </c>
    </row>
    <row r="12" customFormat="false" ht="12.75" hidden="false" customHeight="false" outlineLevel="0" collapsed="false">
      <c r="A12" s="56" t="s">
        <v>600</v>
      </c>
    </row>
    <row r="13" customFormat="false" ht="12.75" hidden="false" customHeight="false" outlineLevel="0" collapsed="false">
      <c r="A13" s="56" t="s">
        <v>613</v>
      </c>
      <c r="B13" s="59" t="n">
        <v>15</v>
      </c>
      <c r="C13" s="59" t="n">
        <v>5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603</v>
      </c>
      <c r="B14" s="59" t="n">
        <v>14</v>
      </c>
      <c r="C14" s="59" t="s">
        <v>271</v>
      </c>
      <c r="D14" s="59" t="s">
        <v>271</v>
      </c>
      <c r="E14" s="59" t="s">
        <v>271</v>
      </c>
      <c r="F14" s="59" t="n">
        <v>6</v>
      </c>
      <c r="G14" s="59" t="s">
        <v>271</v>
      </c>
    </row>
    <row r="15" customFormat="false" ht="12.75" hidden="false" customHeight="false" outlineLevel="0" collapsed="false">
      <c r="A15" s="56" t="s">
        <v>614</v>
      </c>
      <c r="B15" s="59" t="n">
        <v>29</v>
      </c>
      <c r="C15" s="59" t="n">
        <v>9</v>
      </c>
      <c r="D15" s="59" t="s">
        <v>271</v>
      </c>
      <c r="E15" s="59" t="s">
        <v>271</v>
      </c>
      <c r="F15" s="59" t="n">
        <v>14</v>
      </c>
      <c r="G15" s="59" t="s">
        <v>271</v>
      </c>
    </row>
    <row r="16" customFormat="false" ht="12.75" hidden="false" customHeight="false" outlineLevel="0" collapsed="false">
      <c r="A16" s="56" t="s">
        <v>606</v>
      </c>
      <c r="B16" s="59" t="n">
        <v>24</v>
      </c>
      <c r="C16" s="59" t="n">
        <v>5</v>
      </c>
      <c r="D16" s="59" t="s">
        <v>271</v>
      </c>
      <c r="E16" s="59" t="s">
        <v>271</v>
      </c>
      <c r="F16" s="59" t="n">
        <v>10</v>
      </c>
      <c r="G16" s="59" t="n">
        <v>6</v>
      </c>
    </row>
    <row r="17" customFormat="false" ht="12.75" hidden="false" customHeight="false" outlineLevel="0" collapsed="false">
      <c r="A17" s="56" t="s">
        <v>607</v>
      </c>
      <c r="B17" s="59" t="n">
        <v>580</v>
      </c>
      <c r="C17" s="59" t="n">
        <v>8</v>
      </c>
      <c r="D17" s="59" t="n">
        <v>10</v>
      </c>
      <c r="E17" s="59" t="n">
        <v>22</v>
      </c>
      <c r="F17" s="59" t="n">
        <v>72</v>
      </c>
      <c r="G17" s="59" t="n">
        <v>469</v>
      </c>
    </row>
    <row r="18" customFormat="false" ht="12.75" hidden="false" customHeight="false" outlineLevel="0" collapsed="false">
      <c r="A18" s="56" t="s">
        <v>615</v>
      </c>
      <c r="B18" s="59" t="n">
        <v>30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n">
        <v>21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97</v>
      </c>
      <c r="B20" s="59" t="n">
        <v>104</v>
      </c>
      <c r="C20" s="59" t="n">
        <v>94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 t="s">
        <v>575</v>
      </c>
      <c r="B21" s="59" t="n">
        <v>6</v>
      </c>
      <c r="C21" s="59" t="s">
        <v>271</v>
      </c>
      <c r="D21" s="59" t="s">
        <v>271</v>
      </c>
      <c r="E21" s="59" t="s">
        <v>271</v>
      </c>
      <c r="F21" s="59" t="s">
        <v>271</v>
      </c>
      <c r="G21" s="59" t="s">
        <v>271</v>
      </c>
    </row>
    <row r="22" customFormat="false" ht="12.75" hidden="false" customHeight="fals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56" t="s">
        <v>598</v>
      </c>
      <c r="B26" s="59" t="n">
        <v>290</v>
      </c>
      <c r="C26" s="59" t="n">
        <v>13</v>
      </c>
      <c r="D26" s="59" t="n">
        <v>7</v>
      </c>
      <c r="E26" s="59" t="n">
        <v>15</v>
      </c>
      <c r="F26" s="59" t="n">
        <v>49</v>
      </c>
      <c r="G26" s="59" t="n">
        <v>207</v>
      </c>
    </row>
    <row r="27" customFormat="false" ht="12.75" hidden="false" customHeight="false" outlineLevel="0" collapsed="false">
      <c r="A27" s="56" t="s">
        <v>612</v>
      </c>
    </row>
    <row r="28" customFormat="false" ht="12.75" hidden="false" customHeight="false" outlineLevel="0" collapsed="false">
      <c r="A28" s="56" t="s">
        <v>600</v>
      </c>
    </row>
    <row r="29" customFormat="false" ht="12.75" hidden="false" customHeight="false" outlineLevel="0" collapsed="false">
      <c r="A29" s="56" t="s">
        <v>613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603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2.75" hidden="false" customHeight="false" outlineLevel="0" collapsed="false">
      <c r="A31" s="56" t="s">
        <v>614</v>
      </c>
      <c r="B31" s="59" t="n">
        <v>14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2.75" hidden="false" customHeight="false" outlineLevel="0" collapsed="false">
      <c r="A32" s="56" t="s">
        <v>606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2.75" hidden="false" customHeight="false" outlineLevel="0" collapsed="false">
      <c r="A33" s="56" t="s">
        <v>607</v>
      </c>
      <c r="B33" s="59" t="n">
        <v>239</v>
      </c>
      <c r="C33" s="59" t="s">
        <v>271</v>
      </c>
      <c r="D33" s="59" t="s">
        <v>271</v>
      </c>
      <c r="E33" s="59" t="n">
        <v>9</v>
      </c>
      <c r="F33" s="59" t="n">
        <v>31</v>
      </c>
      <c r="G33" s="59" t="n">
        <v>192</v>
      </c>
    </row>
    <row r="34" customFormat="false" ht="12.75" hidden="false" customHeight="false" outlineLevel="0" collapsed="false">
      <c r="A34" s="56" t="s">
        <v>615</v>
      </c>
      <c r="B34" s="59" t="n">
        <v>12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n">
        <v>7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97</v>
      </c>
      <c r="B36" s="59" t="n">
        <v>50</v>
      </c>
      <c r="C36" s="59" t="n">
        <v>47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 t="s">
        <v>575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2.75" hidden="false" customHeight="false" outlineLevel="0" collapsed="false">
      <c r="A42" s="56" t="s">
        <v>598</v>
      </c>
      <c r="B42" s="59" t="n">
        <v>402</v>
      </c>
      <c r="C42" s="59" t="n">
        <v>19</v>
      </c>
      <c r="D42" s="59" t="n">
        <v>10</v>
      </c>
      <c r="E42" s="59" t="n">
        <v>18</v>
      </c>
      <c r="F42" s="59" t="n">
        <v>61</v>
      </c>
      <c r="G42" s="59" t="n">
        <v>295</v>
      </c>
    </row>
    <row r="43" customFormat="false" ht="12.75" hidden="false" customHeight="false" outlineLevel="0" collapsed="false">
      <c r="A43" s="56" t="s">
        <v>612</v>
      </c>
    </row>
    <row r="44" customFormat="false" ht="12.75" hidden="false" customHeight="false" outlineLevel="0" collapsed="false">
      <c r="A44" s="56" t="s">
        <v>600</v>
      </c>
    </row>
    <row r="45" customFormat="false" ht="12.75" hidden="false" customHeight="false" outlineLevel="0" collapsed="false">
      <c r="A45" s="56" t="s">
        <v>613</v>
      </c>
      <c r="B45" s="59" t="n">
        <v>8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 t="s">
        <v>603</v>
      </c>
      <c r="B46" s="59" t="n">
        <v>6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12.75" hidden="false" customHeight="false" outlineLevel="0" collapsed="false">
      <c r="A47" s="56" t="s">
        <v>614</v>
      </c>
      <c r="B47" s="59" t="n">
        <v>15</v>
      </c>
      <c r="C47" s="59" t="s">
        <v>271</v>
      </c>
      <c r="D47" s="59" t="s">
        <v>271</v>
      </c>
      <c r="E47" s="59" t="s">
        <v>271</v>
      </c>
      <c r="F47" s="59" t="n">
        <v>7</v>
      </c>
      <c r="G47" s="59" t="s">
        <v>271</v>
      </c>
    </row>
    <row r="48" customFormat="false" ht="12.75" hidden="false" customHeight="false" outlineLevel="0" collapsed="false">
      <c r="A48" s="56" t="s">
        <v>606</v>
      </c>
      <c r="B48" s="59" t="n">
        <v>13</v>
      </c>
      <c r="C48" s="59" t="s">
        <v>271</v>
      </c>
      <c r="D48" s="59" t="s">
        <v>271</v>
      </c>
      <c r="E48" s="59" t="s">
        <v>271</v>
      </c>
      <c r="F48" s="59" t="n">
        <v>7</v>
      </c>
      <c r="G48" s="59" t="s">
        <v>271</v>
      </c>
    </row>
    <row r="49" customFormat="false" ht="12.75" hidden="false" customHeight="false" outlineLevel="0" collapsed="false">
      <c r="A49" s="56" t="s">
        <v>607</v>
      </c>
      <c r="B49" s="59" t="n">
        <v>341</v>
      </c>
      <c r="C49" s="59" t="n">
        <v>5</v>
      </c>
      <c r="D49" s="59" t="n">
        <v>7</v>
      </c>
      <c r="E49" s="59" t="n">
        <v>13</v>
      </c>
      <c r="F49" s="59" t="n">
        <v>40</v>
      </c>
      <c r="G49" s="59" t="n">
        <v>276</v>
      </c>
    </row>
    <row r="50" customFormat="false" ht="12.75" hidden="false" customHeight="false" outlineLevel="0" collapsed="false">
      <c r="A50" s="56" t="s">
        <v>615</v>
      </c>
      <c r="B50" s="59" t="n">
        <v>18</v>
      </c>
      <c r="C50" s="59" t="s">
        <v>271</v>
      </c>
      <c r="D50" s="59" t="s">
        <v>271</v>
      </c>
      <c r="E50" s="59" t="s">
        <v>271</v>
      </c>
      <c r="F50" s="59" t="s">
        <v>271</v>
      </c>
      <c r="G50" s="59" t="n">
        <v>14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97</v>
      </c>
      <c r="B52" s="59" t="n">
        <v>53</v>
      </c>
      <c r="C52" s="59" t="n">
        <v>47</v>
      </c>
      <c r="D52" s="59" t="s">
        <v>271</v>
      </c>
      <c r="E52" s="59" t="s">
        <v>271</v>
      </c>
      <c r="F52" s="59" t="s">
        <v>271</v>
      </c>
      <c r="G52" s="59" t="s">
        <v>271</v>
      </c>
    </row>
    <row r="53" customFormat="false" ht="12.75" hidden="false" customHeight="false" outlineLevel="0" collapsed="false">
      <c r="A53" s="56" t="s">
        <v>575</v>
      </c>
      <c r="B53" s="59" t="n">
        <v>6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2.75" hidden="false" customHeight="fals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6" t="s">
        <v>616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17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18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619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620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21</v>
      </c>
      <c r="B10" s="59" t="n">
        <v>110</v>
      </c>
      <c r="C10" s="59" t="n">
        <v>5</v>
      </c>
      <c r="D10" s="59" t="n">
        <v>6</v>
      </c>
      <c r="E10" s="59" t="n">
        <v>12</v>
      </c>
      <c r="F10" s="59" t="n">
        <v>29</v>
      </c>
      <c r="G10" s="59" t="n">
        <v>57</v>
      </c>
    </row>
    <row r="11" customFormat="false" ht="11.45" hidden="false" customHeight="true" outlineLevel="0" collapsed="false">
      <c r="A11" s="56" t="s">
        <v>622</v>
      </c>
      <c r="B11" s="59" t="n">
        <v>25</v>
      </c>
      <c r="C11" s="59" t="n">
        <v>8</v>
      </c>
      <c r="D11" s="59" t="s">
        <v>271</v>
      </c>
      <c r="E11" s="59" t="s">
        <v>271</v>
      </c>
      <c r="F11" s="59" t="n">
        <v>6</v>
      </c>
      <c r="G11" s="59" t="n">
        <v>7</v>
      </c>
    </row>
    <row r="12" customFormat="false" ht="11.45" hidden="false" customHeight="true" outlineLevel="0" collapsed="false">
      <c r="A12" s="56" t="s">
        <v>623</v>
      </c>
      <c r="B12" s="59" t="n">
        <v>9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1.45" hidden="false" customHeight="true" outlineLevel="0" collapsed="false">
      <c r="A13" s="56" t="s">
        <v>591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24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25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26</v>
      </c>
      <c r="B16" s="59" t="n">
        <v>148</v>
      </c>
      <c r="C16" s="59" t="s">
        <v>271</v>
      </c>
      <c r="D16" s="59" t="s">
        <v>271</v>
      </c>
      <c r="E16" s="59" t="s">
        <v>271</v>
      </c>
      <c r="F16" s="59" t="n">
        <v>16</v>
      </c>
      <c r="G16" s="59" t="n">
        <v>131</v>
      </c>
    </row>
    <row r="17" customFormat="false" ht="11.45" hidden="false" customHeight="true" outlineLevel="0" collapsed="false">
      <c r="A17" s="56" t="s">
        <v>627</v>
      </c>
      <c r="B17" s="59" t="n">
        <v>104</v>
      </c>
      <c r="C17" s="59" t="s">
        <v>271</v>
      </c>
      <c r="D17" s="59" t="s">
        <v>271</v>
      </c>
      <c r="E17" s="59" t="n">
        <v>11</v>
      </c>
      <c r="F17" s="59" t="n">
        <v>32</v>
      </c>
      <c r="G17" s="59" t="n">
        <v>58</v>
      </c>
    </row>
    <row r="18" customFormat="false" ht="11.45" hidden="false" customHeight="true" outlineLevel="0" collapsed="false">
      <c r="A18" s="56" t="s">
        <v>628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29</v>
      </c>
      <c r="B19" s="59" t="n">
        <v>242</v>
      </c>
      <c r="C19" s="59" t="s">
        <v>271</v>
      </c>
      <c r="D19" s="59" t="s">
        <v>271</v>
      </c>
      <c r="E19" s="59" t="s">
        <v>271</v>
      </c>
      <c r="F19" s="59" t="n">
        <v>15</v>
      </c>
      <c r="G19" s="59" t="n">
        <v>226</v>
      </c>
    </row>
    <row r="20" customFormat="false" ht="11.45" hidden="false" customHeight="true" outlineLevel="0" collapsed="false">
      <c r="A20" s="56" t="s">
        <v>630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1.45" hidden="false" customHeight="true" outlineLevel="0" collapsed="false">
      <c r="A21" s="56" t="s">
        <v>631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32</v>
      </c>
      <c r="B22" s="59" t="n">
        <v>22</v>
      </c>
      <c r="C22" s="59" t="s">
        <v>271</v>
      </c>
      <c r="D22" s="59" t="s">
        <v>271</v>
      </c>
      <c r="E22" s="59" t="s">
        <v>271</v>
      </c>
      <c r="F22" s="59" t="s">
        <v>271</v>
      </c>
      <c r="G22" s="59" t="n">
        <v>11</v>
      </c>
    </row>
    <row r="23" customFormat="false" ht="11.45" hidden="false" customHeight="true" outlineLevel="0" collapsed="false">
      <c r="A23" s="56" t="s">
        <v>633</v>
      </c>
      <c r="B23" s="59" t="n">
        <v>9</v>
      </c>
      <c r="C23" s="59" t="n">
        <v>9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1.45" hidden="false" customHeight="true" outlineLevel="0" collapsed="false">
      <c r="A24" s="56" t="s">
        <v>634</v>
      </c>
      <c r="B24" s="59" t="n">
        <v>15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1.45" hidden="false" customHeight="true" outlineLevel="0" collapsed="false">
      <c r="A25" s="56" t="s">
        <v>575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n">
        <v>5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4" t="s">
        <v>307</v>
      </c>
      <c r="B27" s="195" t="n">
        <v>692</v>
      </c>
      <c r="C27" s="195" t="n">
        <v>31</v>
      </c>
      <c r="D27" s="195" t="n">
        <v>16</v>
      </c>
      <c r="E27" s="195" t="n">
        <v>32</v>
      </c>
      <c r="F27" s="195" t="n">
        <v>110</v>
      </c>
      <c r="G27" s="195" t="n">
        <v>50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21</v>
      </c>
      <c r="B31" s="59" t="n">
        <v>45</v>
      </c>
      <c r="C31" s="59" t="s">
        <v>271</v>
      </c>
      <c r="D31" s="59" t="s">
        <v>271</v>
      </c>
      <c r="E31" s="59" t="n">
        <v>5</v>
      </c>
      <c r="F31" s="59" t="n">
        <v>12</v>
      </c>
      <c r="G31" s="59" t="n">
        <v>22</v>
      </c>
    </row>
    <row r="32" customFormat="false" ht="11.45" hidden="false" customHeight="true" outlineLevel="0" collapsed="false">
      <c r="A32" s="56" t="s">
        <v>622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1.45" hidden="false" customHeight="true" outlineLevel="0" collapsed="false">
      <c r="A33" s="56" t="s">
        <v>6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 t="s">
        <v>591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24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25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26</v>
      </c>
      <c r="B37" s="59" t="n">
        <v>75</v>
      </c>
      <c r="C37" s="59" t="s">
        <v>271</v>
      </c>
      <c r="D37" s="59" t="s">
        <v>271</v>
      </c>
      <c r="E37" s="59" t="s">
        <v>271</v>
      </c>
      <c r="F37" s="59" t="n">
        <v>6</v>
      </c>
      <c r="G37" s="59" t="n">
        <v>69</v>
      </c>
    </row>
    <row r="38" customFormat="false" ht="11.45" hidden="false" customHeight="true" outlineLevel="0" collapsed="false">
      <c r="A38" s="56" t="s">
        <v>627</v>
      </c>
      <c r="B38" s="59" t="n">
        <v>51</v>
      </c>
      <c r="C38" s="59" t="s">
        <v>271</v>
      </c>
      <c r="D38" s="59" t="s">
        <v>271</v>
      </c>
      <c r="E38" s="59" t="n">
        <v>6</v>
      </c>
      <c r="F38" s="59" t="n">
        <v>19</v>
      </c>
      <c r="G38" s="59" t="n">
        <v>26</v>
      </c>
    </row>
    <row r="39" customFormat="false" ht="11.45" hidden="false" customHeight="true" outlineLevel="0" collapsed="false">
      <c r="A39" s="56" t="s">
        <v>628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29</v>
      </c>
      <c r="B40" s="59" t="n">
        <v>90</v>
      </c>
      <c r="C40" s="59" t="s">
        <v>271</v>
      </c>
      <c r="D40" s="59" t="s">
        <v>271</v>
      </c>
      <c r="E40" s="59" t="s">
        <v>271</v>
      </c>
      <c r="F40" s="59" t="n">
        <v>5</v>
      </c>
      <c r="G40" s="59" t="n">
        <v>84</v>
      </c>
    </row>
    <row r="41" customFormat="false" ht="11.45" hidden="false" customHeight="true" outlineLevel="0" collapsed="false">
      <c r="A41" s="56" t="s">
        <v>630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1.45" hidden="false" customHeight="true" outlineLevel="0" collapsed="false">
      <c r="A42" s="56" t="s">
        <v>631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32</v>
      </c>
      <c r="B43" s="59" t="s">
        <v>271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45" hidden="false" customHeight="true" outlineLevel="0" collapsed="false">
      <c r="A44" s="56" t="s">
        <v>633</v>
      </c>
      <c r="B44" s="59" t="n">
        <v>5</v>
      </c>
      <c r="C44" s="59" t="n">
        <v>5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45" hidden="false" customHeight="true" outlineLevel="0" collapsed="false">
      <c r="A45" s="56" t="s">
        <v>634</v>
      </c>
      <c r="B45" s="59" t="n">
        <v>7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1.45" hidden="false" customHeight="true" outlineLevel="0" collapsed="false">
      <c r="A46" s="56" t="s">
        <v>575</v>
      </c>
      <c r="B46" s="59" t="s">
        <v>271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4" t="s">
        <v>326</v>
      </c>
      <c r="B48" s="195" t="n">
        <v>290</v>
      </c>
      <c r="C48" s="195" t="n">
        <v>13</v>
      </c>
      <c r="D48" s="195" t="n">
        <v>7</v>
      </c>
      <c r="E48" s="195" t="n">
        <v>15</v>
      </c>
      <c r="F48" s="195" t="n">
        <v>49</v>
      </c>
      <c r="G48" s="19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6" t="s">
        <v>260</v>
      </c>
      <c r="B50" s="76"/>
      <c r="C50" s="76"/>
      <c r="D50" s="76"/>
      <c r="E50" s="76"/>
      <c r="F50" s="76"/>
      <c r="G50" s="76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21</v>
      </c>
      <c r="B52" s="59" t="n">
        <v>65</v>
      </c>
      <c r="C52" s="59" t="s">
        <v>271</v>
      </c>
      <c r="D52" s="59" t="s">
        <v>271</v>
      </c>
      <c r="E52" s="59" t="n">
        <v>7</v>
      </c>
      <c r="F52" s="59" t="n">
        <v>18</v>
      </c>
      <c r="G52" s="59" t="n">
        <v>35</v>
      </c>
    </row>
    <row r="53" customFormat="false" ht="11.45" hidden="false" customHeight="true" outlineLevel="0" collapsed="false">
      <c r="A53" s="56" t="s">
        <v>622</v>
      </c>
      <c r="B53" s="59" t="n">
        <v>14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1.45" hidden="false" customHeight="true" outlineLevel="0" collapsed="false">
      <c r="A54" s="56" t="s">
        <v>623</v>
      </c>
      <c r="B54" s="59" t="n">
        <v>7</v>
      </c>
      <c r="C54" s="59" t="s">
        <v>271</v>
      </c>
      <c r="D54" s="59" t="s">
        <v>271</v>
      </c>
      <c r="E54" s="59" t="s">
        <v>271</v>
      </c>
      <c r="F54" s="59" t="s">
        <v>271</v>
      </c>
      <c r="G54" s="59" t="s">
        <v>271</v>
      </c>
    </row>
    <row r="55" customFormat="false" ht="11.45" hidden="false" customHeight="true" outlineLevel="0" collapsed="false">
      <c r="A55" s="56" t="s">
        <v>591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24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25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26</v>
      </c>
      <c r="B58" s="59" t="n">
        <v>73</v>
      </c>
      <c r="C58" s="59" t="s">
        <v>271</v>
      </c>
      <c r="D58" s="59" t="s">
        <v>271</v>
      </c>
      <c r="E58" s="59" t="s">
        <v>271</v>
      </c>
      <c r="F58" s="59" t="n">
        <v>10</v>
      </c>
      <c r="G58" s="59" t="n">
        <v>63</v>
      </c>
    </row>
    <row r="59" customFormat="false" ht="11.45" hidden="false" customHeight="true" outlineLevel="0" collapsed="false">
      <c r="A59" s="56" t="s">
        <v>627</v>
      </c>
      <c r="B59" s="59" t="n">
        <v>53</v>
      </c>
      <c r="C59" s="59" t="s">
        <v>271</v>
      </c>
      <c r="D59" s="59" t="s">
        <v>271</v>
      </c>
      <c r="E59" s="59" t="n">
        <v>5</v>
      </c>
      <c r="F59" s="59" t="n">
        <v>14</v>
      </c>
      <c r="G59" s="59" t="n">
        <v>32</v>
      </c>
    </row>
    <row r="60" customFormat="false" ht="11.45" hidden="false" customHeight="true" outlineLevel="0" collapsed="false">
      <c r="A60" s="56" t="s">
        <v>628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29</v>
      </c>
      <c r="B61" s="59" t="n">
        <v>152</v>
      </c>
      <c r="C61" s="59" t="s">
        <v>271</v>
      </c>
      <c r="D61" s="59" t="s">
        <v>271</v>
      </c>
      <c r="E61" s="59" t="s">
        <v>271</v>
      </c>
      <c r="F61" s="59" t="n">
        <v>10</v>
      </c>
      <c r="G61" s="59" t="n">
        <v>142</v>
      </c>
    </row>
    <row r="62" customFormat="false" ht="11.45" hidden="false" customHeight="true" outlineLevel="0" collapsed="false">
      <c r="A62" s="56" t="s">
        <v>630</v>
      </c>
      <c r="B62" s="59" t="s">
        <v>271</v>
      </c>
      <c r="C62" s="59" t="s">
        <v>271</v>
      </c>
      <c r="D62" s="59" t="s">
        <v>271</v>
      </c>
      <c r="E62" s="59" t="s">
        <v>271</v>
      </c>
      <c r="F62" s="59" t="s">
        <v>271</v>
      </c>
      <c r="G62" s="59" t="s">
        <v>271</v>
      </c>
    </row>
    <row r="63" customFormat="false" ht="11.45" hidden="false" customHeight="true" outlineLevel="0" collapsed="false">
      <c r="A63" s="56" t="s">
        <v>631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32</v>
      </c>
      <c r="B64" s="59" t="n">
        <v>21</v>
      </c>
      <c r="C64" s="59" t="s">
        <v>271</v>
      </c>
      <c r="D64" s="59" t="s">
        <v>271</v>
      </c>
      <c r="E64" s="59" t="s">
        <v>271</v>
      </c>
      <c r="F64" s="59" t="s">
        <v>271</v>
      </c>
      <c r="G64" s="59" t="n">
        <v>10</v>
      </c>
    </row>
    <row r="65" customFormat="false" ht="11.45" hidden="false" customHeight="true" outlineLevel="0" collapsed="false">
      <c r="A65" s="56" t="s">
        <v>633</v>
      </c>
      <c r="B65" s="59" t="n">
        <v>5</v>
      </c>
      <c r="C65" s="59" t="s">
        <v>271</v>
      </c>
      <c r="D65" s="59" t="s">
        <v>271</v>
      </c>
      <c r="E65" s="59" t="s">
        <v>271</v>
      </c>
      <c r="F65" s="59" t="s">
        <v>271</v>
      </c>
      <c r="G65" s="59" t="s">
        <v>271</v>
      </c>
    </row>
    <row r="66" customFormat="false" ht="11.45" hidden="false" customHeight="true" outlineLevel="0" collapsed="false">
      <c r="A66" s="56" t="s">
        <v>634</v>
      </c>
      <c r="B66" s="59" t="n">
        <v>9</v>
      </c>
      <c r="C66" s="59" t="s">
        <v>271</v>
      </c>
      <c r="D66" s="59" t="s">
        <v>271</v>
      </c>
      <c r="E66" s="59" t="s">
        <v>271</v>
      </c>
      <c r="F66" s="59" t="s">
        <v>271</v>
      </c>
      <c r="G66" s="59" t="s">
        <v>271</v>
      </c>
    </row>
    <row r="67" customFormat="false" ht="11.45" hidden="false" customHeight="true" outlineLevel="0" collapsed="false">
      <c r="A67" s="56" t="s">
        <v>575</v>
      </c>
      <c r="B67" s="59" t="s">
        <v>271</v>
      </c>
      <c r="C67" s="59" t="s">
        <v>271</v>
      </c>
      <c r="D67" s="59" t="s">
        <v>271</v>
      </c>
      <c r="E67" s="59" t="s">
        <v>271</v>
      </c>
      <c r="F67" s="59" t="s">
        <v>271</v>
      </c>
      <c r="G67" s="59" t="s">
        <v>271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4" t="s">
        <v>326</v>
      </c>
      <c r="B69" s="195" t="n">
        <v>402</v>
      </c>
      <c r="C69" s="195" t="n">
        <v>19</v>
      </c>
      <c r="D69" s="195" t="n">
        <v>10</v>
      </c>
      <c r="E69" s="195" t="n">
        <v>18</v>
      </c>
      <c r="F69" s="195" t="n">
        <v>61</v>
      </c>
      <c r="G69" s="195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6" t="s">
        <v>635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36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19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246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458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59</v>
      </c>
      <c r="B10" s="59" t="n">
        <v>34</v>
      </c>
      <c r="C10" s="59" t="n">
        <v>23</v>
      </c>
      <c r="D10" s="59" t="s">
        <v>271</v>
      </c>
      <c r="E10" s="59" t="s">
        <v>271</v>
      </c>
      <c r="F10" s="59" t="s">
        <v>271</v>
      </c>
      <c r="G10" s="59" t="n">
        <v>5</v>
      </c>
    </row>
    <row r="11" customFormat="false" ht="11.45" hidden="false" customHeight="true" outlineLevel="0" collapsed="false">
      <c r="A11" s="56" t="s">
        <v>460</v>
      </c>
      <c r="B11" s="59" t="n">
        <v>59</v>
      </c>
      <c r="C11" s="59" t="n">
        <v>21</v>
      </c>
      <c r="D11" s="59" t="s">
        <v>271</v>
      </c>
      <c r="E11" s="59" t="n">
        <v>5</v>
      </c>
      <c r="F11" s="59" t="n">
        <v>14</v>
      </c>
      <c r="G11" s="59" t="n">
        <v>17</v>
      </c>
    </row>
    <row r="12" customFormat="false" ht="11.45" hidden="false" customHeight="true" outlineLevel="0" collapsed="false">
      <c r="A12" s="186" t="s">
        <v>461</v>
      </c>
      <c r="B12" s="59" t="n">
        <v>127</v>
      </c>
      <c r="C12" s="59" t="n">
        <v>18</v>
      </c>
      <c r="D12" s="59" t="s">
        <v>271</v>
      </c>
      <c r="E12" s="59" t="n">
        <v>9</v>
      </c>
      <c r="F12" s="59" t="n">
        <v>27</v>
      </c>
      <c r="G12" s="59" t="n">
        <v>68</v>
      </c>
    </row>
    <row r="13" customFormat="false" ht="11.45" hidden="false" customHeight="true" outlineLevel="0" collapsed="false">
      <c r="A13" s="186" t="s">
        <v>462</v>
      </c>
      <c r="B13" s="59" t="n">
        <v>139</v>
      </c>
      <c r="C13" s="59" t="n">
        <v>7</v>
      </c>
      <c r="D13" s="59" t="s">
        <v>271</v>
      </c>
      <c r="E13" s="59" t="n">
        <v>7</v>
      </c>
      <c r="F13" s="59" t="n">
        <v>26</v>
      </c>
      <c r="G13" s="59" t="n">
        <v>97</v>
      </c>
    </row>
    <row r="14" customFormat="false" ht="11.45" hidden="false" customHeight="true" outlineLevel="0" collapsed="false">
      <c r="A14" s="186" t="s">
        <v>463</v>
      </c>
      <c r="B14" s="59" t="n">
        <v>127</v>
      </c>
      <c r="C14" s="59" t="s">
        <v>271</v>
      </c>
      <c r="D14" s="59" t="s">
        <v>271</v>
      </c>
      <c r="E14" s="59" t="s">
        <v>271</v>
      </c>
      <c r="F14" s="59" t="n">
        <v>14</v>
      </c>
      <c r="G14" s="59" t="n">
        <v>105</v>
      </c>
    </row>
    <row r="15" customFormat="false" ht="11.45" hidden="false" customHeight="true" outlineLevel="0" collapsed="false">
      <c r="A15" s="186" t="s">
        <v>464</v>
      </c>
      <c r="B15" s="59" t="n">
        <v>142</v>
      </c>
      <c r="C15" s="59" t="s">
        <v>271</v>
      </c>
      <c r="D15" s="59" t="s">
        <v>271</v>
      </c>
      <c r="E15" s="59" t="s">
        <v>271</v>
      </c>
      <c r="F15" s="59" t="n">
        <v>9</v>
      </c>
      <c r="G15" s="59" t="n">
        <v>129</v>
      </c>
    </row>
    <row r="16" customFormat="false" ht="11.45" hidden="false" customHeight="true" outlineLevel="0" collapsed="false">
      <c r="A16" s="186" t="s">
        <v>465</v>
      </c>
      <c r="B16" s="59" t="n">
        <v>35</v>
      </c>
      <c r="C16" s="59" t="s">
        <v>271</v>
      </c>
      <c r="D16" s="59" t="s">
        <v>271</v>
      </c>
      <c r="E16" s="59" t="s">
        <v>271</v>
      </c>
      <c r="F16" s="59" t="s">
        <v>271</v>
      </c>
      <c r="G16" s="59" t="n">
        <v>31</v>
      </c>
    </row>
    <row r="17" customFormat="false" ht="11.45" hidden="false" customHeight="true" outlineLevel="0" collapsed="false">
      <c r="A17" s="186" t="s">
        <v>523</v>
      </c>
      <c r="B17" s="59" t="n">
        <v>10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n">
        <v>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4" t="s">
        <v>467</v>
      </c>
      <c r="B19" s="195"/>
      <c r="C19" s="195"/>
      <c r="D19" s="195"/>
      <c r="E19" s="195"/>
      <c r="F19" s="195"/>
      <c r="G19" s="195"/>
    </row>
    <row r="20" customFormat="false" ht="11.45" hidden="false" customHeight="true" outlineLevel="0" collapsed="false">
      <c r="A20" s="124" t="s">
        <v>468</v>
      </c>
      <c r="B20" s="195" t="n">
        <v>674</v>
      </c>
      <c r="C20" s="195" t="n">
        <v>74</v>
      </c>
      <c r="D20" s="195" t="n">
        <v>15</v>
      </c>
      <c r="E20" s="195" t="n">
        <v>28</v>
      </c>
      <c r="F20" s="195" t="n">
        <v>97</v>
      </c>
      <c r="G20" s="195" t="n">
        <v>460</v>
      </c>
    </row>
    <row r="21" customFormat="false" ht="11.45" hidden="false" customHeight="true" outlineLevel="0" collapsed="false">
      <c r="A21" s="56" t="s">
        <v>469</v>
      </c>
      <c r="B21" s="59" t="n">
        <v>128</v>
      </c>
      <c r="C21" s="59" t="n">
        <v>58</v>
      </c>
      <c r="D21" s="59" t="n">
        <v>6</v>
      </c>
      <c r="E21" s="59" t="n">
        <v>6</v>
      </c>
      <c r="F21" s="59" t="n">
        <v>14</v>
      </c>
      <c r="G21" s="59" t="n">
        <v>46</v>
      </c>
    </row>
    <row r="22" customFormat="false" ht="11.45" hidden="false" customHeight="tru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59</v>
      </c>
      <c r="B26" s="59" t="n">
        <v>14</v>
      </c>
      <c r="C26" s="59" t="n">
        <v>10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1.45" hidden="false" customHeight="true" outlineLevel="0" collapsed="false">
      <c r="A27" s="56" t="s">
        <v>460</v>
      </c>
      <c r="B27" s="59" t="n">
        <v>19</v>
      </c>
      <c r="C27" s="59" t="n">
        <v>9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1.45" hidden="false" customHeight="true" outlineLevel="0" collapsed="false">
      <c r="A28" s="186" t="s">
        <v>461</v>
      </c>
      <c r="B28" s="59" t="n">
        <v>35</v>
      </c>
      <c r="C28" s="59" t="n">
        <v>6</v>
      </c>
      <c r="D28" s="59" t="s">
        <v>271</v>
      </c>
      <c r="E28" s="59" t="n">
        <v>5</v>
      </c>
      <c r="F28" s="59" t="n">
        <v>12</v>
      </c>
      <c r="G28" s="59" t="n">
        <v>8</v>
      </c>
    </row>
    <row r="29" customFormat="false" ht="11.45" hidden="false" customHeight="true" outlineLevel="0" collapsed="false">
      <c r="A29" s="186" t="s">
        <v>462</v>
      </c>
      <c r="B29" s="59" t="n">
        <v>60</v>
      </c>
      <c r="C29" s="59" t="s">
        <v>271</v>
      </c>
      <c r="D29" s="59" t="s">
        <v>271</v>
      </c>
      <c r="E29" s="59" t="s">
        <v>271</v>
      </c>
      <c r="F29" s="59" t="n">
        <v>14</v>
      </c>
      <c r="G29" s="59" t="n">
        <v>39</v>
      </c>
    </row>
    <row r="30" customFormat="false" ht="11.45" hidden="false" customHeight="true" outlineLevel="0" collapsed="false">
      <c r="A30" s="186" t="s">
        <v>463</v>
      </c>
      <c r="B30" s="59" t="n">
        <v>69</v>
      </c>
      <c r="C30" s="59" t="s">
        <v>271</v>
      </c>
      <c r="D30" s="59" t="s">
        <v>271</v>
      </c>
      <c r="E30" s="59" t="s">
        <v>271</v>
      </c>
      <c r="F30" s="59" t="n">
        <v>8</v>
      </c>
      <c r="G30" s="59" t="n">
        <v>58</v>
      </c>
    </row>
    <row r="31" customFormat="false" ht="11.45" hidden="false" customHeight="true" outlineLevel="0" collapsed="false">
      <c r="A31" s="186" t="s">
        <v>464</v>
      </c>
      <c r="B31" s="59" t="n">
        <v>67</v>
      </c>
      <c r="C31" s="59" t="s">
        <v>271</v>
      </c>
      <c r="D31" s="59" t="s">
        <v>271</v>
      </c>
      <c r="E31" s="59" t="s">
        <v>271</v>
      </c>
      <c r="F31" s="59" t="n">
        <v>5</v>
      </c>
      <c r="G31" s="59" t="n">
        <v>61</v>
      </c>
    </row>
    <row r="32" customFormat="false" ht="11.45" hidden="false" customHeight="true" outlineLevel="0" collapsed="false">
      <c r="A32" s="186" t="s">
        <v>465</v>
      </c>
      <c r="B32" s="59" t="n">
        <v>20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n">
        <v>18</v>
      </c>
    </row>
    <row r="33" customFormat="false" ht="11.45" hidden="false" customHeight="true" outlineLevel="0" collapsed="false">
      <c r="A33" s="186" t="s">
        <v>5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4" t="s">
        <v>467</v>
      </c>
      <c r="B35" s="195"/>
      <c r="C35" s="195"/>
      <c r="D35" s="195"/>
      <c r="E35" s="195"/>
      <c r="F35" s="195"/>
      <c r="G35" s="195"/>
    </row>
    <row r="36" customFormat="false" ht="11.45" hidden="false" customHeight="true" outlineLevel="0" collapsed="false">
      <c r="A36" s="124" t="s">
        <v>468</v>
      </c>
      <c r="B36" s="195" t="n">
        <v>288</v>
      </c>
      <c r="C36" s="195" t="n">
        <v>31</v>
      </c>
      <c r="D36" s="195" t="n">
        <v>7</v>
      </c>
      <c r="E36" s="195" t="n">
        <v>15</v>
      </c>
      <c r="F36" s="195" t="n">
        <v>46</v>
      </c>
      <c r="G36" s="195" t="n">
        <v>190</v>
      </c>
    </row>
    <row r="37" customFormat="false" ht="11.45" hidden="false" customHeight="true" outlineLevel="0" collapsed="false">
      <c r="A37" s="56" t="s">
        <v>469</v>
      </c>
      <c r="B37" s="59" t="n">
        <v>53</v>
      </c>
      <c r="C37" s="59" t="n">
        <v>30</v>
      </c>
      <c r="D37" s="59" t="s">
        <v>271</v>
      </c>
      <c r="E37" s="59" t="s">
        <v>271</v>
      </c>
      <c r="F37" s="59" t="s">
        <v>271</v>
      </c>
      <c r="G37" s="59" t="n">
        <v>18</v>
      </c>
    </row>
    <row r="38" customFormat="false" ht="11.45" hidden="false" customHeight="tru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59</v>
      </c>
      <c r="B42" s="59" t="n">
        <v>20</v>
      </c>
      <c r="C42" s="59" t="n">
        <v>10</v>
      </c>
      <c r="D42" s="59" t="s">
        <v>271</v>
      </c>
      <c r="E42" s="59" t="s">
        <v>271</v>
      </c>
      <c r="F42" s="59" t="s">
        <v>271</v>
      </c>
      <c r="G42" s="59" t="n">
        <v>5</v>
      </c>
    </row>
    <row r="43" customFormat="false" ht="11.45" hidden="false" customHeight="true" outlineLevel="0" collapsed="false">
      <c r="A43" s="56" t="s">
        <v>460</v>
      </c>
      <c r="B43" s="59" t="n">
        <v>40</v>
      </c>
      <c r="C43" s="59" t="n">
        <v>11</v>
      </c>
      <c r="D43" s="59" t="s">
        <v>271</v>
      </c>
      <c r="E43" s="59" t="s">
        <v>271</v>
      </c>
      <c r="F43" s="59" t="n">
        <v>10</v>
      </c>
      <c r="G43" s="59" t="n">
        <v>16</v>
      </c>
    </row>
    <row r="44" customFormat="false" ht="11.45" hidden="false" customHeight="true" outlineLevel="0" collapsed="false">
      <c r="A44" s="186" t="s">
        <v>461</v>
      </c>
      <c r="B44" s="59" t="n">
        <v>92</v>
      </c>
      <c r="C44" s="59" t="n">
        <v>11</v>
      </c>
      <c r="D44" s="59" t="s">
        <v>271</v>
      </c>
      <c r="E44" s="59" t="n">
        <v>5</v>
      </c>
      <c r="F44" s="59" t="n">
        <v>15</v>
      </c>
      <c r="G44" s="59" t="n">
        <v>60</v>
      </c>
    </row>
    <row r="45" customFormat="false" ht="11.45" hidden="false" customHeight="true" outlineLevel="0" collapsed="false">
      <c r="A45" s="186" t="s">
        <v>462</v>
      </c>
      <c r="B45" s="59" t="n">
        <v>80</v>
      </c>
      <c r="C45" s="59" t="n">
        <v>6</v>
      </c>
      <c r="D45" s="59" t="s">
        <v>271</v>
      </c>
      <c r="E45" s="59" t="s">
        <v>271</v>
      </c>
      <c r="F45" s="59" t="n">
        <v>12</v>
      </c>
      <c r="G45" s="59" t="n">
        <v>57</v>
      </c>
    </row>
    <row r="46" customFormat="false" ht="11.45" hidden="false" customHeight="true" outlineLevel="0" collapsed="false">
      <c r="A46" s="186" t="s">
        <v>463</v>
      </c>
      <c r="B46" s="59" t="n">
        <v>58</v>
      </c>
      <c r="C46" s="59" t="s">
        <v>271</v>
      </c>
      <c r="D46" s="59" t="s">
        <v>271</v>
      </c>
      <c r="E46" s="59" t="s">
        <v>271</v>
      </c>
      <c r="F46" s="59" t="n">
        <v>6</v>
      </c>
      <c r="G46" s="59" t="n">
        <v>47</v>
      </c>
    </row>
    <row r="47" customFormat="false" ht="11.45" hidden="false" customHeight="true" outlineLevel="0" collapsed="false">
      <c r="A47" s="186" t="s">
        <v>464</v>
      </c>
      <c r="B47" s="59" t="n">
        <v>75</v>
      </c>
      <c r="C47" s="59" t="s">
        <v>271</v>
      </c>
      <c r="D47" s="59" t="s">
        <v>271</v>
      </c>
      <c r="E47" s="59" t="s">
        <v>271</v>
      </c>
      <c r="F47" s="59" t="s">
        <v>271</v>
      </c>
      <c r="G47" s="59" t="n">
        <v>67</v>
      </c>
    </row>
    <row r="48" customFormat="false" ht="11.45" hidden="false" customHeight="true" outlineLevel="0" collapsed="false">
      <c r="A48" s="186" t="s">
        <v>465</v>
      </c>
      <c r="B48" s="59" t="n">
        <v>15</v>
      </c>
      <c r="C48" s="59" t="s">
        <v>271</v>
      </c>
      <c r="D48" s="59" t="s">
        <v>271</v>
      </c>
      <c r="E48" s="59" t="s">
        <v>271</v>
      </c>
      <c r="F48" s="59" t="s">
        <v>271</v>
      </c>
      <c r="G48" s="59" t="n">
        <v>13</v>
      </c>
    </row>
    <row r="49" customFormat="false" ht="11.45" hidden="false" customHeight="true" outlineLevel="0" collapsed="false">
      <c r="A49" s="186" t="s">
        <v>523</v>
      </c>
      <c r="B49" s="59" t="n">
        <v>6</v>
      </c>
      <c r="C49" s="59" t="s">
        <v>271</v>
      </c>
      <c r="D49" s="59" t="s">
        <v>271</v>
      </c>
      <c r="E49" s="59" t="s">
        <v>271</v>
      </c>
      <c r="F49" s="59" t="s">
        <v>271</v>
      </c>
      <c r="G49" s="59" t="s">
        <v>271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4" t="s">
        <v>467</v>
      </c>
      <c r="B51" s="195"/>
      <c r="C51" s="195"/>
      <c r="D51" s="195"/>
      <c r="E51" s="195"/>
      <c r="F51" s="195"/>
      <c r="G51" s="195"/>
    </row>
    <row r="52" customFormat="false" ht="11.45" hidden="false" customHeight="true" outlineLevel="0" collapsed="false">
      <c r="A52" s="124" t="s">
        <v>468</v>
      </c>
      <c r="B52" s="195" t="n">
        <v>386</v>
      </c>
      <c r="C52" s="195" t="n">
        <v>42</v>
      </c>
      <c r="D52" s="195" t="n">
        <v>9</v>
      </c>
      <c r="E52" s="195" t="n">
        <v>13</v>
      </c>
      <c r="F52" s="195" t="n">
        <v>52</v>
      </c>
      <c r="G52" s="195" t="n">
        <v>270</v>
      </c>
    </row>
    <row r="53" customFormat="false" ht="11.45" hidden="false" customHeight="true" outlineLevel="0" collapsed="false">
      <c r="A53" s="56" t="s">
        <v>469</v>
      </c>
      <c r="B53" s="59" t="n">
        <v>75</v>
      </c>
      <c r="C53" s="59" t="n">
        <v>28</v>
      </c>
      <c r="D53" s="59" t="s">
        <v>271</v>
      </c>
      <c r="E53" s="59" t="s">
        <v>271</v>
      </c>
      <c r="F53" s="59" t="n">
        <v>11</v>
      </c>
      <c r="G53" s="59" t="n">
        <v>28</v>
      </c>
    </row>
    <row r="54" customFormat="false" ht="11.45" hidden="false" customHeight="tru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  <row r="58" customFormat="false" ht="12.75" hidden="false" customHeight="false" outlineLevel="0" collapsed="false">
      <c r="A58" s="14" t="s">
        <v>470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1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B20" s="14" t="s">
        <v>49</v>
      </c>
      <c r="H20" s="14" t="n">
        <v>15</v>
      </c>
    </row>
    <row r="22" customFormat="false" ht="12.75" hidden="false" customHeight="false" outlineLevel="0" collapsed="false">
      <c r="A22" s="15" t="s">
        <v>50</v>
      </c>
    </row>
    <row r="24" customFormat="false" ht="12.75" hidden="false" customHeight="false" outlineLevel="0" collapsed="false">
      <c r="A24" s="15" t="s">
        <v>51</v>
      </c>
      <c r="B24" s="18" t="s">
        <v>52</v>
      </c>
      <c r="H24" s="14" t="n">
        <v>12</v>
      </c>
    </row>
    <row r="25" customFormat="false" ht="12.75" hidden="false" customHeight="false" outlineLevel="0" collapsed="false">
      <c r="A25" s="15"/>
      <c r="B25" s="17"/>
    </row>
    <row r="26" customFormat="false" ht="12.75" hidden="false" customHeight="false" outlineLevel="0" collapsed="false">
      <c r="A26" s="13" t="s">
        <v>53</v>
      </c>
      <c r="B26" s="19" t="s">
        <v>54</v>
      </c>
      <c r="H26" s="14" t="n">
        <v>12</v>
      </c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A28" s="13" t="s">
        <v>55</v>
      </c>
      <c r="B28" s="19" t="s">
        <v>56</v>
      </c>
      <c r="H28" s="14" t="n">
        <v>13</v>
      </c>
    </row>
    <row r="30" customFormat="false" ht="12.75" hidden="false" customHeight="false" outlineLevel="0" collapsed="false">
      <c r="A30" s="13" t="s">
        <v>57</v>
      </c>
      <c r="B30" s="14" t="s">
        <v>58</v>
      </c>
      <c r="H30" s="14" t="n">
        <v>1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H32" s="14" t="n">
        <v>15</v>
      </c>
    </row>
    <row r="34" customFormat="false" ht="12.75" hidden="false" customHeight="false" outlineLevel="0" collapsed="false">
      <c r="A34" s="13" t="s">
        <v>61</v>
      </c>
      <c r="B34" s="14" t="s">
        <v>62</v>
      </c>
    </row>
    <row r="35" customFormat="false" ht="12.75" hidden="false" customHeight="false" outlineLevel="0" collapsed="false">
      <c r="B35" s="14" t="s">
        <v>63</v>
      </c>
      <c r="H35" s="14" t="n">
        <v>16</v>
      </c>
    </row>
    <row r="37" customFormat="false" ht="12.75" hidden="false" customHeight="false" outlineLevel="0" collapsed="false">
      <c r="A37" s="13" t="s">
        <v>64</v>
      </c>
      <c r="B37" s="19" t="s">
        <v>65</v>
      </c>
    </row>
    <row r="38" customFormat="false" ht="12.75" hidden="false" customHeight="false" outlineLevel="0" collapsed="false">
      <c r="B38" s="19" t="s">
        <v>66</v>
      </c>
      <c r="H38" s="14" t="n">
        <v>17</v>
      </c>
    </row>
    <row r="40" customFormat="false" ht="12.75" hidden="false" customHeight="false" outlineLevel="0" collapsed="false">
      <c r="A40" s="13" t="s">
        <v>67</v>
      </c>
      <c r="B40" s="20" t="s">
        <v>6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2.75" hidden="false" customHeight="false" outlineLevel="0" collapsed="false">
      <c r="B41" s="20" t="s">
        <v>69</v>
      </c>
      <c r="C41" s="20"/>
      <c r="D41" s="20"/>
      <c r="E41" s="20"/>
      <c r="F41" s="20"/>
      <c r="G41" s="20"/>
      <c r="H41" s="20" t="n">
        <v>19</v>
      </c>
      <c r="I41" s="20"/>
      <c r="J41" s="20"/>
      <c r="K41" s="20"/>
      <c r="L41" s="20"/>
    </row>
    <row r="43" customFormat="false" ht="12.75" hidden="false" customHeight="false" outlineLevel="0" collapsed="false">
      <c r="A43" s="13" t="s">
        <v>70</v>
      </c>
      <c r="B43" s="20" t="s">
        <v>71</v>
      </c>
      <c r="C43" s="20"/>
      <c r="D43" s="20"/>
      <c r="E43" s="20"/>
      <c r="F43" s="20"/>
      <c r="G43" s="20"/>
      <c r="H43" s="20" t="n">
        <v>20</v>
      </c>
      <c r="I43" s="20"/>
      <c r="J43" s="20"/>
    </row>
    <row r="45" customFormat="false" ht="12.75" hidden="false" customHeight="false" outlineLevel="0" collapsed="false">
      <c r="A45" s="15" t="s">
        <v>72</v>
      </c>
      <c r="B45" s="17" t="s">
        <v>73</v>
      </c>
      <c r="H45" s="14" t="n">
        <v>21</v>
      </c>
    </row>
    <row r="47" customFormat="false" ht="12.75" hidden="false" customHeight="false" outlineLevel="0" collapsed="false">
      <c r="A47" s="13" t="s">
        <v>74</v>
      </c>
      <c r="B47" s="19" t="s">
        <v>75</v>
      </c>
    </row>
    <row r="48" customFormat="false" ht="12.75" hidden="false" customHeight="false" outlineLevel="0" collapsed="false">
      <c r="B48" s="19" t="s">
        <v>76</v>
      </c>
      <c r="H48" s="14" t="n">
        <v>21</v>
      </c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A50" s="13" t="s">
        <v>77</v>
      </c>
      <c r="B50" s="14" t="s">
        <v>78</v>
      </c>
    </row>
    <row r="51" customFormat="false" ht="12.75" hidden="false" customHeight="false" outlineLevel="0" collapsed="false">
      <c r="B51" s="14" t="s">
        <v>76</v>
      </c>
      <c r="H51" s="14" t="n">
        <v>22</v>
      </c>
    </row>
    <row r="53" customFormat="false" ht="12.75" hidden="false" customHeight="false" outlineLevel="0" collapsed="false">
      <c r="A53" s="13" t="s">
        <v>79</v>
      </c>
      <c r="B53" s="14" t="s">
        <v>80</v>
      </c>
    </row>
    <row r="54" customFormat="false" ht="12.75" hidden="false" customHeight="false" outlineLevel="0" collapsed="false">
      <c r="B54" s="14" t="s">
        <v>76</v>
      </c>
      <c r="H54" s="14" t="n">
        <v>23</v>
      </c>
    </row>
    <row r="56" customFormat="false" ht="12.75" hidden="false" customHeight="false" outlineLevel="0" collapsed="false">
      <c r="A56" s="13" t="s">
        <v>81</v>
      </c>
      <c r="B56" s="14" t="s">
        <v>82</v>
      </c>
      <c r="H56" s="14" t="n">
        <v>24</v>
      </c>
    </row>
    <row r="59" customFormat="false" ht="12.75" hidden="false" customHeight="false" outlineLevel="0" collapsed="false">
      <c r="A59" s="13" t="s">
        <v>83</v>
      </c>
      <c r="B59" s="14" t="s">
        <v>84</v>
      </c>
    </row>
    <row r="60" customFormat="false" ht="12.75" hidden="false" customHeight="false" outlineLevel="0" collapsed="false">
      <c r="B60" s="14" t="s">
        <v>85</v>
      </c>
      <c r="H60" s="14" t="n">
        <v>25</v>
      </c>
    </row>
    <row r="62" customFormat="false" ht="12.75" hidden="false" customHeight="false" outlineLevel="0" collapsed="false">
      <c r="A62" s="13" t="s">
        <v>86</v>
      </c>
      <c r="B62" s="14" t="s">
        <v>87</v>
      </c>
    </row>
    <row r="63" customFormat="false" ht="12.75" hidden="false" customHeight="false" outlineLevel="0" collapsed="false">
      <c r="B63" s="14" t="s">
        <v>88</v>
      </c>
      <c r="H63" s="14" t="n">
        <v>26</v>
      </c>
    </row>
    <row r="65" customFormat="false" ht="12.75" hidden="false" customHeight="false" outlineLevel="0" collapsed="false">
      <c r="A65" s="13" t="s">
        <v>89</v>
      </c>
      <c r="B65" s="14" t="s">
        <v>90</v>
      </c>
      <c r="H65" s="14" t="n">
        <v>27</v>
      </c>
    </row>
    <row r="67" customFormat="false" ht="12.75" hidden="false" customHeight="false" outlineLevel="0" collapsed="false">
      <c r="A67" s="13" t="s">
        <v>91</v>
      </c>
      <c r="B67" s="20" t="s">
        <v>92</v>
      </c>
      <c r="C67" s="20"/>
      <c r="D67" s="20"/>
      <c r="E67" s="20"/>
      <c r="F67" s="20"/>
      <c r="G67" s="20"/>
      <c r="H67" s="14" t="n">
        <v>28</v>
      </c>
    </row>
    <row r="69" customFormat="false" ht="12.75" hidden="false" customHeight="false" outlineLevel="0" collapsed="false">
      <c r="A69" s="13" t="s">
        <v>93</v>
      </c>
      <c r="B69" s="20" t="s">
        <v>94</v>
      </c>
      <c r="C69" s="20"/>
      <c r="D69" s="20"/>
      <c r="E69" s="20"/>
      <c r="F69" s="20"/>
      <c r="G69" s="20"/>
      <c r="H69" s="20" t="n">
        <v>29</v>
      </c>
      <c r="I69" s="20"/>
    </row>
    <row r="71" customFormat="false" ht="12.75" hidden="false" customHeight="false" outlineLevel="0" collapsed="false">
      <c r="A71" s="13" t="s">
        <v>95</v>
      </c>
      <c r="B71" s="21" t="s">
        <v>96</v>
      </c>
      <c r="C71" s="21"/>
      <c r="D71" s="21"/>
      <c r="E71" s="21"/>
      <c r="F71" s="21"/>
      <c r="G71" s="21"/>
      <c r="H71" s="22" t="n">
        <v>30</v>
      </c>
    </row>
    <row r="73" customFormat="false" ht="12.75" hidden="false" customHeight="false" outlineLevel="0" collapsed="false">
      <c r="A73" s="13" t="s">
        <v>97</v>
      </c>
      <c r="B73" s="20" t="s">
        <v>98</v>
      </c>
      <c r="C73" s="20"/>
      <c r="D73" s="20"/>
      <c r="E73" s="20"/>
      <c r="F73" s="20"/>
      <c r="G73" s="20"/>
      <c r="H73" s="20" t="n">
        <v>31</v>
      </c>
    </row>
    <row r="75" customFormat="false" ht="12.75" hidden="false" customHeight="false" outlineLevel="0" collapsed="false">
      <c r="A75" s="13" t="s">
        <v>99</v>
      </c>
      <c r="B75" s="20" t="s">
        <v>100</v>
      </c>
      <c r="C75" s="20"/>
      <c r="D75" s="20"/>
      <c r="E75" s="20"/>
      <c r="F75" s="20"/>
      <c r="G75" s="20"/>
      <c r="H75" s="20" t="n">
        <v>34</v>
      </c>
    </row>
    <row r="77" customFormat="false" ht="12.75" hidden="false" customHeight="false" outlineLevel="0" collapsed="false">
      <c r="A77" s="13" t="s">
        <v>101</v>
      </c>
      <c r="B77" s="23" t="s">
        <v>102</v>
      </c>
      <c r="C77" s="23"/>
      <c r="D77" s="23"/>
      <c r="E77" s="23"/>
      <c r="F77" s="23"/>
      <c r="G77" s="23"/>
      <c r="H77" s="20" t="n">
        <v>35</v>
      </c>
    </row>
    <row r="79" customFormat="false" ht="12.75" hidden="false" customHeight="false" outlineLevel="0" collapsed="false">
      <c r="A79" s="13" t="s">
        <v>103</v>
      </c>
      <c r="B79" s="20" t="s">
        <v>104</v>
      </c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B80" s="20" t="s">
        <v>105</v>
      </c>
      <c r="C80" s="20"/>
      <c r="D80" s="20"/>
      <c r="E80" s="20"/>
      <c r="F80" s="20"/>
      <c r="G80" s="20"/>
      <c r="H80" s="20" t="n">
        <v>35</v>
      </c>
    </row>
    <row r="82" customFormat="false" ht="12.75" hidden="false" customHeight="false" outlineLevel="0" collapsed="false">
      <c r="A82" s="13" t="s">
        <v>106</v>
      </c>
      <c r="B82" s="20" t="s">
        <v>107</v>
      </c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B83" s="20" t="s">
        <v>108</v>
      </c>
      <c r="C83" s="20"/>
      <c r="D83" s="20"/>
      <c r="E83" s="20"/>
      <c r="F83" s="20"/>
      <c r="G83" s="20"/>
      <c r="H83" s="20" t="n">
        <v>36</v>
      </c>
    </row>
    <row r="85" customFormat="false" ht="12.75" hidden="false" customHeight="false" outlineLevel="0" collapsed="false">
      <c r="A85" s="13" t="s">
        <v>109</v>
      </c>
      <c r="B85" s="20" t="s">
        <v>110</v>
      </c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B86" s="20" t="s">
        <v>111</v>
      </c>
      <c r="C86" s="20"/>
      <c r="D86" s="20"/>
      <c r="E86" s="20"/>
      <c r="F86" s="20"/>
      <c r="G86" s="20"/>
      <c r="H86" s="20" t="n">
        <v>37</v>
      </c>
    </row>
    <row r="88" customFormat="false" ht="12.75" hidden="false" customHeight="false" outlineLevel="0" collapsed="false">
      <c r="A88" s="13" t="s">
        <v>112</v>
      </c>
      <c r="B88" s="20" t="s">
        <v>113</v>
      </c>
      <c r="C88" s="20"/>
      <c r="D88" s="20"/>
      <c r="E88" s="20"/>
      <c r="F88" s="20"/>
      <c r="G88" s="20"/>
    </row>
    <row r="89" customFormat="false" ht="12.75" hidden="false" customHeight="false" outlineLevel="0" collapsed="false">
      <c r="B89" s="14" t="s">
        <v>76</v>
      </c>
      <c r="H89" s="20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1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15</v>
      </c>
    </row>
    <row r="5" customFormat="false" ht="12.75" hidden="false" customHeight="true" outlineLevel="0" collapsed="false">
      <c r="A5" s="24" t="s">
        <v>116</v>
      </c>
    </row>
    <row r="6" customFormat="false" ht="12.75" hidden="false" customHeight="true" outlineLevel="0" collapsed="false">
      <c r="A6" s="24" t="s">
        <v>117</v>
      </c>
    </row>
    <row r="7" customFormat="false" ht="12.75" hidden="false" customHeight="false" outlineLevel="0" collapsed="false">
      <c r="A7" s="26" t="s">
        <v>118</v>
      </c>
    </row>
    <row r="9" customFormat="false" ht="12.75" hidden="false" customHeight="false" outlineLevel="0" collapsed="false">
      <c r="A9" s="24" t="s">
        <v>119</v>
      </c>
    </row>
    <row r="10" customFormat="false" ht="12.75" hidden="false" customHeight="false" outlineLevel="0" collapsed="false">
      <c r="A10" s="26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4" t="s">
        <v>146</v>
      </c>
    </row>
    <row r="46" customFormat="false" ht="13.5" hidden="false" customHeight="true" outlineLevel="0" collapsed="false">
      <c r="A46" s="24" t="s">
        <v>147</v>
      </c>
    </row>
    <row r="47" customFormat="false" ht="12.75" hidden="false" customHeight="true" outlineLevel="0" collapsed="false">
      <c r="A47" s="24" t="s">
        <v>148</v>
      </c>
    </row>
    <row r="48" customFormat="false" ht="12.75" hidden="false" customHeight="false" outlineLevel="0" collapsed="false">
      <c r="A48" s="26" t="s">
        <v>14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5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5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52</v>
      </c>
    </row>
    <row r="55" customFormat="false" ht="12.75" hidden="false" customHeight="true" outlineLevel="0" collapsed="false">
      <c r="A55" s="24" t="s">
        <v>153</v>
      </c>
    </row>
    <row r="56" customFormat="false" ht="12.75" hidden="false" customHeight="false" outlineLevel="0" collapsed="false">
      <c r="A56" s="24" t="s">
        <v>154</v>
      </c>
    </row>
    <row r="57" customFormat="false" ht="12.75" hidden="false" customHeight="false" outlineLevel="0" collapsed="false">
      <c r="A57" s="26" t="s">
        <v>15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56</v>
      </c>
    </row>
    <row r="60" customFormat="false" ht="12.75" hidden="false" customHeight="true" outlineLevel="0" collapsed="false">
      <c r="A60" s="24" t="s">
        <v>157</v>
      </c>
    </row>
    <row r="61" customFormat="false" ht="12.75" hidden="false" customHeight="false" outlineLevel="0" collapsed="false">
      <c r="A61" s="24" t="s">
        <v>158</v>
      </c>
    </row>
    <row r="62" customFormat="false" ht="12.75" hidden="false" customHeight="false" outlineLevel="0" collapsed="false">
      <c r="A62" s="26" t="s">
        <v>15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60</v>
      </c>
    </row>
    <row r="65" customFormat="false" ht="12.75" hidden="false" customHeight="true" outlineLevel="0" collapsed="false">
      <c r="A65" s="24" t="s">
        <v>161</v>
      </c>
    </row>
    <row r="66" customFormat="false" ht="12.75" hidden="false" customHeight="false" outlineLevel="0" collapsed="false">
      <c r="A66" s="26" t="s">
        <v>16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63</v>
      </c>
    </row>
    <row r="69" customFormat="false" ht="12.75" hidden="false" customHeight="true" outlineLevel="0" collapsed="false">
      <c r="A69" s="24" t="s">
        <v>164</v>
      </c>
    </row>
    <row r="70" customFormat="false" ht="12.75" hidden="false" customHeight="true" outlineLevel="0" collapsed="false">
      <c r="A70" s="24" t="s">
        <v>165</v>
      </c>
    </row>
    <row r="71" customFormat="false" ht="12.75" hidden="false" customHeight="false" outlineLevel="0" collapsed="false">
      <c r="A71" s="26" t="s">
        <v>16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67</v>
      </c>
    </row>
    <row r="74" customFormat="false" ht="12.75" hidden="false" customHeight="true" outlineLevel="0" collapsed="false">
      <c r="A74" s="24" t="s">
        <v>168</v>
      </c>
    </row>
    <row r="75" customFormat="false" ht="12.75" hidden="false" customHeight="false" outlineLevel="0" collapsed="false">
      <c r="A75" s="26" t="s">
        <v>16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70</v>
      </c>
    </row>
    <row r="78" customFormat="false" ht="12.75" hidden="false" customHeight="true" outlineLevel="0" collapsed="false">
      <c r="A78" s="24" t="s">
        <v>171</v>
      </c>
    </row>
    <row r="79" customFormat="false" ht="12.75" hidden="false" customHeight="true" outlineLevel="0" collapsed="false">
      <c r="A79" s="28" t="s">
        <v>172</v>
      </c>
    </row>
    <row r="80" customFormat="false" ht="12.75" hidden="false" customHeight="false" outlineLevel="0" collapsed="false">
      <c r="A80" s="26" t="s">
        <v>17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7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75</v>
      </c>
    </row>
    <row r="85" customFormat="false" ht="12.75" hidden="false" customHeight="false" outlineLevel="0" collapsed="false">
      <c r="A85" s="30" t="s">
        <v>176</v>
      </c>
    </row>
    <row r="86" customFormat="false" ht="12.75" hidden="false" customHeight="true" outlineLevel="0" collapsed="false">
      <c r="A86" s="30" t="s">
        <v>177</v>
      </c>
    </row>
    <row r="87" customFormat="false" ht="12.75" hidden="false" customHeight="false" outlineLevel="0" collapsed="false">
      <c r="A87" s="30" t="s">
        <v>178</v>
      </c>
    </row>
    <row r="88" customFormat="false" ht="12.75" hidden="false" customHeight="true" outlineLevel="0" collapsed="false">
      <c r="A88" s="30" t="s">
        <v>179</v>
      </c>
    </row>
    <row r="89" customFormat="false" ht="12.75" hidden="false" customHeight="false" outlineLevel="0" collapsed="false">
      <c r="A89" s="30" t="s">
        <v>180</v>
      </c>
    </row>
    <row r="90" customFormat="false" ht="12.75" hidden="false" customHeight="false" outlineLevel="0" collapsed="false">
      <c r="A90" s="30" t="s">
        <v>181</v>
      </c>
    </row>
    <row r="91" customFormat="false" ht="12.75" hidden="false" customHeight="false" outlineLevel="0" collapsed="false">
      <c r="A91" s="31" t="s">
        <v>18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83</v>
      </c>
    </row>
    <row r="94" customFormat="false" ht="12.75" hidden="false" customHeight="true" outlineLevel="0" collapsed="false">
      <c r="A94" s="30" t="s">
        <v>18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85</v>
      </c>
    </row>
    <row r="97" customFormat="false" ht="12.75" hidden="false" customHeight="false" outlineLevel="0" collapsed="false">
      <c r="A97" s="30" t="s">
        <v>186</v>
      </c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false" outlineLevel="0" collapsed="false">
      <c r="A99" s="31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89</v>
      </c>
    </row>
    <row r="102" customFormat="false" ht="12.75" hidden="false" customHeight="true" outlineLevel="0" collapsed="false">
      <c r="A102" s="30" t="s">
        <v>190</v>
      </c>
    </row>
    <row r="103" customFormat="false" ht="12.75" hidden="false" customHeight="true" outlineLevel="0" collapsed="false">
      <c r="A103" s="30" t="s">
        <v>191</v>
      </c>
    </row>
    <row r="104" customFormat="false" ht="12.75" hidden="false" customHeight="false" outlineLevel="0" collapsed="false">
      <c r="A104" s="30" t="s">
        <v>192</v>
      </c>
    </row>
    <row r="105" customFormat="false" ht="12.75" hidden="false" customHeight="false" outlineLevel="0" collapsed="false">
      <c r="A105" s="31" t="s">
        <v>19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94</v>
      </c>
    </row>
    <row r="108" customFormat="false" ht="12.75" hidden="false" customHeight="false" outlineLevel="0" collapsed="false">
      <c r="A108" s="30" t="s">
        <v>195</v>
      </c>
    </row>
    <row r="109" customFormat="false" ht="12.75" hidden="false" customHeight="false" outlineLevel="0" collapsed="false">
      <c r="A109" s="26" t="s">
        <v>19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97</v>
      </c>
    </row>
    <row r="112" customFormat="false" ht="12.75" hidden="false" customHeight="false" outlineLevel="0" collapsed="false">
      <c r="A112" s="34" t="s">
        <v>19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99</v>
      </c>
    </row>
    <row r="115" customFormat="false" ht="12.75" hidden="false" customHeight="true" outlineLevel="0" collapsed="false">
      <c r="A115" s="30" t="s">
        <v>200</v>
      </c>
    </row>
    <row r="116" customFormat="false" ht="12.75" hidden="false" customHeight="false" outlineLevel="0" collapsed="false">
      <c r="A116" s="26" t="s">
        <v>201</v>
      </c>
    </row>
    <row r="117" customFormat="false" ht="12.75" hidden="false" customHeight="false" outlineLevel="0" collapsed="false">
      <c r="A117" s="29" t="s">
        <v>202</v>
      </c>
    </row>
    <row r="118" customFormat="false" ht="12.75" hidden="false" customHeight="true" outlineLevel="0" collapsed="false">
      <c r="A118" s="30" t="s">
        <v>203</v>
      </c>
    </row>
    <row r="119" customFormat="false" ht="12.75" hidden="false" customHeight="false" outlineLevel="0" collapsed="false">
      <c r="A119" s="34" t="s">
        <v>20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205</v>
      </c>
    </row>
    <row r="122" customFormat="false" ht="12.75" hidden="false" customHeight="false" outlineLevel="0" collapsed="false">
      <c r="A122" s="30" t="s">
        <v>206</v>
      </c>
    </row>
    <row r="123" customFormat="false" ht="12.75" hidden="false" customHeight="false" outlineLevel="0" collapsed="false">
      <c r="A123" s="34" t="s">
        <v>20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208</v>
      </c>
    </row>
    <row r="126" customFormat="false" ht="12.75" hidden="false" customHeight="false" outlineLevel="0" collapsed="false">
      <c r="A126" s="30" t="s">
        <v>209</v>
      </c>
    </row>
    <row r="127" customFormat="false" ht="12.75" hidden="false" customHeight="true" outlineLevel="0" collapsed="false">
      <c r="A127" s="30" t="s">
        <v>210</v>
      </c>
    </row>
    <row r="128" customFormat="false" ht="12.75" hidden="false" customHeight="true" outlineLevel="0" collapsed="false">
      <c r="A128" s="30" t="s">
        <v>211</v>
      </c>
    </row>
    <row r="129" customFormat="false" ht="12.75" hidden="false" customHeight="true" outlineLevel="0" collapsed="false">
      <c r="A129" s="30" t="s">
        <v>212</v>
      </c>
    </row>
    <row r="130" customFormat="false" ht="12.75" hidden="false" customHeight="false" outlineLevel="0" collapsed="false">
      <c r="A130" s="31" t="s">
        <v>21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14</v>
      </c>
    </row>
    <row r="133" customFormat="false" ht="12.75" hidden="false" customHeight="false" outlineLevel="0" collapsed="false">
      <c r="A133" s="34" t="s">
        <v>21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16</v>
      </c>
    </row>
    <row r="136" customFormat="false" ht="12.75" hidden="false" customHeight="false" outlineLevel="0" collapsed="false">
      <c r="A136" s="30" t="s">
        <v>217</v>
      </c>
    </row>
    <row r="137" customFormat="false" ht="12.75" hidden="false" customHeight="true" outlineLevel="0" collapsed="false">
      <c r="A137" s="30" t="s">
        <v>218</v>
      </c>
    </row>
    <row r="138" customFormat="false" ht="12.75" hidden="false" customHeight="true" outlineLevel="0" collapsed="false">
      <c r="A138" s="30" t="s">
        <v>219</v>
      </c>
    </row>
    <row r="139" customFormat="false" ht="12.75" hidden="false" customHeight="false" outlineLevel="0" collapsed="false">
      <c r="A139" s="26" t="s">
        <v>220</v>
      </c>
    </row>
    <row r="140" customFormat="false" ht="12.75" hidden="false" customHeight="true" outlineLevel="0" collapsed="false">
      <c r="A140" s="30" t="s">
        <v>221</v>
      </c>
    </row>
    <row r="141" customFormat="false" ht="12.75" hidden="false" customHeight="true" outlineLevel="0" collapsed="false">
      <c r="A141" s="24" t="s">
        <v>222</v>
      </c>
    </row>
    <row r="142" customFormat="false" ht="12.75" hidden="false" customHeight="false" outlineLevel="0" collapsed="false">
      <c r="A142" s="26" t="s">
        <v>22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24</v>
      </c>
    </row>
    <row r="145" customFormat="false" ht="12.75" hidden="false" customHeight="false" outlineLevel="0" collapsed="false">
      <c r="A145" s="24" t="s">
        <v>225</v>
      </c>
    </row>
    <row r="146" customFormat="false" ht="12.75" hidden="false" customHeight="true" outlineLevel="0" collapsed="false">
      <c r="A146" s="24" t="s">
        <v>226</v>
      </c>
    </row>
    <row r="147" customFormat="false" ht="12.75" hidden="false" customHeight="false" outlineLevel="0" collapsed="false">
      <c r="A147" s="26" t="s">
        <v>22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28</v>
      </c>
    </row>
    <row r="150" customFormat="false" ht="12.75" hidden="false" customHeight="true" outlineLevel="0" collapsed="false">
      <c r="A150" s="24" t="s">
        <v>229</v>
      </c>
    </row>
    <row r="151" customFormat="false" ht="12.75" hidden="false" customHeight="false" outlineLevel="0" collapsed="false">
      <c r="A151" s="35" t="s">
        <v>230</v>
      </c>
    </row>
    <row r="152" customFormat="false" ht="12.75" hidden="false" customHeight="true" outlineLevel="0" collapsed="false">
      <c r="A152" s="35" t="s">
        <v>231</v>
      </c>
    </row>
    <row r="153" customFormat="false" ht="12.75" hidden="false" customHeight="true" outlineLevel="0" collapsed="false">
      <c r="A153" s="35" t="s">
        <v>232</v>
      </c>
    </row>
    <row r="154" customFormat="false" ht="12.75" hidden="false" customHeight="true" outlineLevel="0" collapsed="false">
      <c r="A154" s="35" t="s">
        <v>233</v>
      </c>
    </row>
    <row r="155" customFormat="false" ht="12.75" hidden="false" customHeight="false" outlineLevel="0" collapsed="false">
      <c r="A155" s="36" t="s">
        <v>23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35</v>
      </c>
    </row>
    <row r="158" customFormat="false" ht="12.75" hidden="false" customHeight="false" outlineLevel="0" collapsed="false">
      <c r="A158" s="35" t="s">
        <v>236</v>
      </c>
    </row>
    <row r="159" customFormat="false" ht="12.75" hidden="false" customHeight="false" outlineLevel="0" collapsed="false">
      <c r="A159" s="35" t="s">
        <v>237</v>
      </c>
    </row>
    <row r="160" customFormat="false" ht="12.75" hidden="false" customHeight="false" outlineLevel="0" collapsed="false">
      <c r="A160" s="35" t="s">
        <v>238</v>
      </c>
    </row>
    <row r="161" customFormat="false" ht="12.75" hidden="false" customHeight="false" outlineLevel="0" collapsed="false">
      <c r="A161" s="34" t="s">
        <v>23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40</v>
      </c>
    </row>
    <row r="164" customFormat="false" ht="12.75" hidden="false" customHeight="true" outlineLevel="0" collapsed="false">
      <c r="A164" s="35" t="s">
        <v>241</v>
      </c>
    </row>
    <row r="165" customFormat="false" ht="12.75" hidden="false" customHeight="false" outlineLevel="0" collapsed="false">
      <c r="A165" s="36" t="s">
        <v>24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43</v>
      </c>
    </row>
    <row r="168" customFormat="false" ht="12.75" hidden="false" customHeight="false" outlineLevel="0" collapsed="false">
      <c r="A168" s="35" t="s">
        <v>244</v>
      </c>
    </row>
    <row r="169" customFormat="false" ht="12.75" hidden="false" customHeight="false" outlineLevel="0" collapsed="false">
      <c r="A169" s="36" t="s">
        <v>24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46</v>
      </c>
    </row>
    <row r="172" customFormat="false" ht="12.75" hidden="false" customHeight="false" outlineLevel="0" collapsed="false">
      <c r="A172" s="35" t="s">
        <v>247</v>
      </c>
    </row>
    <row r="173" customFormat="false" ht="12.75" hidden="false" customHeight="false" outlineLevel="0" collapsed="false">
      <c r="A173" s="35" t="s">
        <v>248</v>
      </c>
    </row>
    <row r="174" customFormat="false" ht="12.75" hidden="false" customHeight="false" outlineLevel="0" collapsed="false">
      <c r="A174" s="35" t="s">
        <v>249</v>
      </c>
    </row>
    <row r="175" customFormat="false" ht="12.75" hidden="false" customHeight="false" outlineLevel="0" collapsed="false">
      <c r="A175" s="35" t="s">
        <v>250</v>
      </c>
    </row>
    <row r="176" customFormat="false" ht="12.75" hidden="false" customHeight="true" outlineLevel="0" collapsed="false">
      <c r="A176" s="35" t="s">
        <v>251</v>
      </c>
    </row>
    <row r="177" customFormat="false" ht="12.75" hidden="false" customHeight="false" outlineLevel="0" collapsed="false">
      <c r="A177" s="24" t="s">
        <v>252</v>
      </c>
    </row>
    <row r="178" customFormat="false" ht="12.75" hidden="false" customHeight="false" outlineLevel="0" collapsed="false">
      <c r="A178" s="26" t="s">
        <v>25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54</v>
      </c>
    </row>
    <row r="181" customFormat="false" ht="12.75" hidden="false" customHeight="true" outlineLevel="0" collapsed="false">
      <c r="A181" s="35" t="s">
        <v>255</v>
      </c>
    </row>
    <row r="182" customFormat="false" ht="12.75" hidden="false" customHeight="true" outlineLevel="0" collapsed="false">
      <c r="A182" s="24" t="s">
        <v>25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7" width="11.42"/>
  </cols>
  <sheetData>
    <row r="1" customFormat="false" ht="12.75" hidden="false" customHeight="false" outlineLevel="0" collapsed="false">
      <c r="I1" s="0" t="s">
        <v>257</v>
      </c>
      <c r="J1" s="0" t="s">
        <v>258</v>
      </c>
      <c r="L1" s="0" t="s">
        <v>259</v>
      </c>
      <c r="N1" s="0" t="s">
        <v>260</v>
      </c>
      <c r="P1" s="0" t="s">
        <v>261</v>
      </c>
    </row>
    <row r="3" customFormat="false" ht="12.75" hidden="false" customHeight="false" outlineLevel="0" collapsed="false">
      <c r="I3" s="0" t="n">
        <v>1</v>
      </c>
      <c r="J3" s="38" t="n">
        <v>-8</v>
      </c>
      <c r="K3" s="0" t="n">
        <v>-8</v>
      </c>
      <c r="L3" s="39" t="n">
        <v>8</v>
      </c>
      <c r="N3" s="39" t="n">
        <v>8</v>
      </c>
      <c r="P3" s="38" t="n">
        <v>8</v>
      </c>
      <c r="Q3" s="0" t="n">
        <v>0</v>
      </c>
    </row>
    <row r="4" customFormat="false" ht="12.75" hidden="false" customHeight="false" outlineLevel="0" collapsed="false">
      <c r="I4" s="0" t="n">
        <v>2</v>
      </c>
      <c r="J4" s="38" t="n">
        <v>-7</v>
      </c>
      <c r="K4" s="0" t="n">
        <v>-7</v>
      </c>
      <c r="L4" s="39" t="n">
        <v>7</v>
      </c>
      <c r="N4" s="39" t="n">
        <v>10</v>
      </c>
      <c r="O4" s="0" t="n">
        <v>3</v>
      </c>
      <c r="P4" s="38" t="n">
        <v>7</v>
      </c>
      <c r="Q4" s="0" t="n">
        <v>3</v>
      </c>
    </row>
    <row r="5" customFormat="false" ht="12.75" hidden="false" customHeight="false" outlineLevel="0" collapsed="false">
      <c r="I5" s="0" t="n">
        <v>3</v>
      </c>
      <c r="J5" s="38" t="n">
        <v>-8</v>
      </c>
      <c r="K5" s="0" t="n">
        <v>-8</v>
      </c>
      <c r="L5" s="39" t="n">
        <v>8</v>
      </c>
      <c r="N5" s="39" t="n">
        <v>8</v>
      </c>
      <c r="P5" s="38" t="n">
        <v>8</v>
      </c>
      <c r="Q5" s="0" t="n">
        <v>0</v>
      </c>
    </row>
    <row r="6" customFormat="false" ht="12.75" hidden="false" customHeight="false" outlineLevel="0" collapsed="false">
      <c r="I6" s="0" t="n">
        <v>4</v>
      </c>
      <c r="J6" s="38" t="n">
        <v>-8</v>
      </c>
      <c r="K6" s="0" t="n">
        <v>-8</v>
      </c>
      <c r="L6" s="39" t="n">
        <v>8</v>
      </c>
      <c r="N6" s="39" t="n">
        <v>8</v>
      </c>
      <c r="P6" s="38" t="n">
        <v>8</v>
      </c>
      <c r="Q6" s="0" t="n">
        <v>0</v>
      </c>
    </row>
    <row r="7" customFormat="false" ht="12.75" hidden="false" customHeight="false" outlineLevel="0" collapsed="false">
      <c r="I7" s="0" t="n">
        <v>5</v>
      </c>
      <c r="J7" s="38" t="n">
        <v>-8</v>
      </c>
      <c r="K7" s="0" t="n">
        <v>-9</v>
      </c>
      <c r="L7" s="39" t="n">
        <v>9</v>
      </c>
      <c r="M7" s="37" t="n">
        <v>-1</v>
      </c>
      <c r="N7" s="39" t="n">
        <v>8</v>
      </c>
      <c r="P7" s="38" t="n">
        <v>8</v>
      </c>
      <c r="Q7" s="0" t="n">
        <v>-1</v>
      </c>
    </row>
    <row r="8" customFormat="false" ht="12.75" hidden="false" customHeight="false" outlineLevel="0" collapsed="false">
      <c r="I8" s="0" t="n">
        <v>6</v>
      </c>
      <c r="J8" s="38" t="n">
        <v>-7</v>
      </c>
      <c r="K8" s="0" t="n">
        <v>-7</v>
      </c>
      <c r="L8" s="39" t="n">
        <v>7</v>
      </c>
      <c r="N8" s="39" t="n">
        <v>7</v>
      </c>
      <c r="P8" s="38" t="n">
        <v>7</v>
      </c>
      <c r="Q8" s="0" t="n">
        <v>0</v>
      </c>
    </row>
    <row r="9" customFormat="false" ht="12.75" hidden="false" customHeight="false" outlineLevel="0" collapsed="false">
      <c r="I9" s="0" t="n">
        <v>7</v>
      </c>
      <c r="J9" s="38" t="n">
        <v>-8</v>
      </c>
      <c r="K9" s="0" t="n">
        <v>-9</v>
      </c>
      <c r="L9" s="39" t="n">
        <v>9</v>
      </c>
      <c r="M9" s="37" t="n">
        <v>-1</v>
      </c>
      <c r="N9" s="39" t="n">
        <v>8</v>
      </c>
      <c r="P9" s="38" t="n">
        <v>8</v>
      </c>
      <c r="Q9" s="0" t="n">
        <v>-1</v>
      </c>
    </row>
    <row r="10" customFormat="false" ht="12.75" hidden="false" customHeight="false" outlineLevel="0" collapsed="false">
      <c r="I10" s="0" t="n">
        <v>8</v>
      </c>
      <c r="J10" s="38" t="n">
        <v>-6</v>
      </c>
      <c r="K10" s="0" t="n">
        <v>-10</v>
      </c>
      <c r="L10" s="39" t="n">
        <v>10</v>
      </c>
      <c r="M10" s="37" t="n">
        <v>-4</v>
      </c>
      <c r="N10" s="39" t="n">
        <v>6</v>
      </c>
      <c r="P10" s="38" t="n">
        <v>6</v>
      </c>
      <c r="Q10" s="0" t="n">
        <v>-4</v>
      </c>
    </row>
    <row r="11" customFormat="false" ht="12.75" hidden="false" customHeight="false" outlineLevel="0" collapsed="false">
      <c r="I11" s="0" t="n">
        <v>9</v>
      </c>
      <c r="J11" s="38" t="n">
        <v>-8</v>
      </c>
      <c r="K11" s="0" t="n">
        <v>-8</v>
      </c>
      <c r="L11" s="39" t="n">
        <v>8</v>
      </c>
      <c r="N11" s="39" t="n">
        <v>8</v>
      </c>
      <c r="P11" s="38" t="n">
        <v>8</v>
      </c>
      <c r="Q11" s="0" t="n">
        <v>0</v>
      </c>
    </row>
    <row r="12" customFormat="false" ht="12.75" hidden="false" customHeight="false" outlineLevel="0" collapsed="false">
      <c r="I12" s="0" t="n">
        <v>10</v>
      </c>
      <c r="J12" s="38" t="n">
        <v>-8</v>
      </c>
      <c r="K12" s="0" t="n">
        <v>-8</v>
      </c>
      <c r="L12" s="39" t="n">
        <v>8</v>
      </c>
      <c r="N12" s="39" t="n">
        <v>9</v>
      </c>
      <c r="O12" s="0" t="n">
        <v>1</v>
      </c>
      <c r="P12" s="38" t="n">
        <v>8</v>
      </c>
      <c r="Q12" s="0" t="n">
        <v>1</v>
      </c>
    </row>
    <row r="13" customFormat="false" ht="12.75" hidden="false" customHeight="false" outlineLevel="0" collapsed="false">
      <c r="I13" s="0" t="n">
        <v>11</v>
      </c>
      <c r="J13" s="38" t="n">
        <v>-7</v>
      </c>
      <c r="K13" s="0" t="n">
        <v>-8</v>
      </c>
      <c r="L13" s="39" t="n">
        <v>8</v>
      </c>
      <c r="M13" s="37" t="n">
        <v>-1</v>
      </c>
      <c r="N13" s="39" t="n">
        <v>7</v>
      </c>
      <c r="P13" s="38" t="n">
        <v>7</v>
      </c>
      <c r="Q13" s="0" t="n">
        <v>-1</v>
      </c>
    </row>
    <row r="14" customFormat="false" ht="12.75" hidden="false" customHeight="false" outlineLevel="0" collapsed="false">
      <c r="I14" s="0" t="n">
        <v>12</v>
      </c>
      <c r="J14" s="38" t="n">
        <v>-6</v>
      </c>
      <c r="K14" s="0" t="n">
        <v>-9</v>
      </c>
      <c r="L14" s="39" t="n">
        <v>9</v>
      </c>
      <c r="M14" s="37" t="n">
        <v>-3</v>
      </c>
      <c r="N14" s="39" t="n">
        <v>6</v>
      </c>
      <c r="P14" s="38" t="n">
        <v>6</v>
      </c>
      <c r="Q14" s="0" t="n">
        <v>-3</v>
      </c>
    </row>
    <row r="15" customFormat="false" ht="12.75" hidden="false" customHeight="false" outlineLevel="0" collapsed="false">
      <c r="I15" s="0" t="n">
        <v>13</v>
      </c>
      <c r="J15" s="38" t="n">
        <v>-7</v>
      </c>
      <c r="K15" s="0" t="n">
        <v>-7</v>
      </c>
      <c r="L15" s="39" t="n">
        <v>7</v>
      </c>
      <c r="N15" s="39" t="n">
        <v>7</v>
      </c>
      <c r="P15" s="38" t="n">
        <v>7</v>
      </c>
      <c r="Q15" s="0" t="n">
        <v>0</v>
      </c>
    </row>
    <row r="16" customFormat="false" ht="12.75" hidden="false" customHeight="false" outlineLevel="0" collapsed="false">
      <c r="I16" s="0" t="n">
        <v>14</v>
      </c>
      <c r="J16" s="38" t="n">
        <v>-8</v>
      </c>
      <c r="K16" s="0" t="n">
        <v>-8</v>
      </c>
      <c r="L16" s="39" t="n">
        <v>8</v>
      </c>
      <c r="N16" s="39" t="n">
        <v>8</v>
      </c>
      <c r="P16" s="38" t="n">
        <v>8</v>
      </c>
      <c r="Q16" s="0" t="n">
        <v>0</v>
      </c>
    </row>
    <row r="17" customFormat="false" ht="12.75" hidden="false" customHeight="false" outlineLevel="0" collapsed="false">
      <c r="I17" s="0" t="n">
        <v>15</v>
      </c>
      <c r="J17" s="38" t="n">
        <v>-5</v>
      </c>
      <c r="K17" s="0" t="n">
        <v>-7</v>
      </c>
      <c r="L17" s="39" t="n">
        <v>7</v>
      </c>
      <c r="M17" s="37" t="n">
        <v>-2</v>
      </c>
      <c r="N17" s="39" t="n">
        <v>5</v>
      </c>
      <c r="P17" s="38" t="n">
        <v>5</v>
      </c>
      <c r="Q17" s="0" t="n">
        <v>-2</v>
      </c>
    </row>
    <row r="18" customFormat="false" ht="12.75" hidden="false" customHeight="false" outlineLevel="0" collapsed="false">
      <c r="I18" s="0" t="n">
        <v>16</v>
      </c>
      <c r="J18" s="38" t="n">
        <v>-6</v>
      </c>
      <c r="K18" s="0" t="n">
        <v>-7</v>
      </c>
      <c r="L18" s="39" t="n">
        <v>7</v>
      </c>
      <c r="M18" s="37" t="n">
        <v>-1</v>
      </c>
      <c r="N18" s="39" t="n">
        <v>6</v>
      </c>
      <c r="P18" s="38" t="n">
        <v>6</v>
      </c>
      <c r="Q18" s="0" t="n">
        <v>-1</v>
      </c>
    </row>
    <row r="19" customFormat="false" ht="12.75" hidden="false" customHeight="false" outlineLevel="0" collapsed="false">
      <c r="I19" s="0" t="n">
        <v>17</v>
      </c>
      <c r="J19" s="38" t="n">
        <v>-6</v>
      </c>
      <c r="K19" s="0" t="n">
        <v>-9</v>
      </c>
      <c r="L19" s="39" t="n">
        <v>9</v>
      </c>
      <c r="M19" s="37" t="n">
        <v>-3</v>
      </c>
      <c r="N19" s="39" t="n">
        <v>6</v>
      </c>
      <c r="P19" s="38" t="n">
        <v>6</v>
      </c>
      <c r="Q19" s="0" t="n">
        <v>-3</v>
      </c>
    </row>
    <row r="20" customFormat="false" ht="12.75" hidden="false" customHeight="false" outlineLevel="0" collapsed="false">
      <c r="I20" s="0" t="n">
        <v>18</v>
      </c>
      <c r="J20" s="38" t="n">
        <v>-6</v>
      </c>
      <c r="K20" s="0" t="n">
        <v>-6</v>
      </c>
      <c r="L20" s="39" t="n">
        <v>6</v>
      </c>
      <c r="N20" s="39" t="n">
        <v>7</v>
      </c>
      <c r="O20" s="0" t="n">
        <v>1</v>
      </c>
      <c r="P20" s="38" t="n">
        <v>6</v>
      </c>
      <c r="Q20" s="0" t="n">
        <v>1</v>
      </c>
    </row>
    <row r="21" customFormat="false" ht="12.75" hidden="false" customHeight="false" outlineLevel="0" collapsed="false">
      <c r="I21" s="0" t="n">
        <v>19</v>
      </c>
      <c r="J21" s="38" t="n">
        <v>-7</v>
      </c>
      <c r="K21" s="0" t="n">
        <v>-9</v>
      </c>
      <c r="L21" s="39" t="n">
        <v>9</v>
      </c>
      <c r="M21" s="37" t="n">
        <v>-2</v>
      </c>
      <c r="N21" s="39" t="n">
        <v>7</v>
      </c>
      <c r="P21" s="38" t="n">
        <v>7</v>
      </c>
      <c r="Q21" s="0" t="n">
        <v>-2</v>
      </c>
    </row>
    <row r="22" customFormat="false" ht="12.75" hidden="false" customHeight="false" outlineLevel="0" collapsed="false">
      <c r="I22" s="0" t="n">
        <v>20</v>
      </c>
      <c r="J22" s="38" t="n">
        <v>-11</v>
      </c>
      <c r="K22" s="0" t="n">
        <v>-12</v>
      </c>
      <c r="L22" s="39" t="n">
        <v>12</v>
      </c>
      <c r="M22" s="37" t="n">
        <v>-1</v>
      </c>
      <c r="N22" s="39" t="n">
        <v>11</v>
      </c>
      <c r="P22" s="38" t="n">
        <v>11</v>
      </c>
      <c r="Q22" s="0" t="n">
        <v>-1</v>
      </c>
    </row>
    <row r="23" customFormat="false" ht="12.75" hidden="false" customHeight="false" outlineLevel="0" collapsed="false">
      <c r="I23" s="0" t="n">
        <v>21</v>
      </c>
      <c r="J23" s="38" t="n">
        <v>-13</v>
      </c>
      <c r="K23" s="0" t="n">
        <v>-15</v>
      </c>
      <c r="L23" s="39" t="n">
        <v>15</v>
      </c>
      <c r="M23" s="37" t="n">
        <v>-2</v>
      </c>
      <c r="N23" s="39" t="n">
        <v>13</v>
      </c>
      <c r="P23" s="38" t="n">
        <v>13</v>
      </c>
      <c r="Q23" s="0" t="n">
        <v>-2</v>
      </c>
    </row>
    <row r="24" customFormat="false" ht="12.75" hidden="false" customHeight="false" outlineLevel="0" collapsed="false">
      <c r="I24" s="0" t="n">
        <v>22</v>
      </c>
      <c r="J24" s="38" t="n">
        <v>-14</v>
      </c>
      <c r="K24" s="0" t="n">
        <v>-19</v>
      </c>
      <c r="L24" s="39" t="n">
        <v>19</v>
      </c>
      <c r="M24" s="37" t="n">
        <v>-5</v>
      </c>
      <c r="N24" s="39" t="n">
        <v>14</v>
      </c>
      <c r="P24" s="38" t="n">
        <v>14</v>
      </c>
      <c r="Q24" s="0" t="n">
        <v>-5</v>
      </c>
    </row>
    <row r="25" customFormat="false" ht="12.75" hidden="false" customHeight="false" outlineLevel="0" collapsed="false">
      <c r="I25" s="0" t="n">
        <v>23</v>
      </c>
      <c r="J25" s="38" t="n">
        <v>-13</v>
      </c>
      <c r="K25" s="0" t="n">
        <v>-16</v>
      </c>
      <c r="L25" s="39" t="n">
        <v>16</v>
      </c>
      <c r="M25" s="37" t="n">
        <v>-3</v>
      </c>
      <c r="N25" s="39" t="n">
        <v>13</v>
      </c>
      <c r="P25" s="38" t="n">
        <v>13</v>
      </c>
      <c r="Q25" s="0" t="n">
        <v>-3</v>
      </c>
    </row>
    <row r="26" customFormat="false" ht="12.75" hidden="false" customHeight="false" outlineLevel="0" collapsed="false">
      <c r="I26" s="0" t="n">
        <v>24</v>
      </c>
      <c r="J26" s="38" t="n">
        <v>-13</v>
      </c>
      <c r="K26" s="0" t="n">
        <v>-16</v>
      </c>
      <c r="L26" s="39" t="n">
        <v>16</v>
      </c>
      <c r="M26" s="37" t="n">
        <v>-3</v>
      </c>
      <c r="N26" s="39" t="n">
        <v>13</v>
      </c>
      <c r="P26" s="38" t="n">
        <v>13</v>
      </c>
      <c r="Q26" s="0" t="n">
        <v>-3</v>
      </c>
    </row>
    <row r="27" customFormat="false" ht="12.75" hidden="false" customHeight="false" outlineLevel="0" collapsed="false">
      <c r="I27" s="0" t="n">
        <v>25</v>
      </c>
      <c r="J27" s="38" t="n">
        <v>-14</v>
      </c>
      <c r="K27" s="0" t="n">
        <v>-15</v>
      </c>
      <c r="L27" s="39" t="n">
        <v>15</v>
      </c>
      <c r="M27" s="37" t="n">
        <v>-1</v>
      </c>
      <c r="N27" s="39" t="n">
        <v>14</v>
      </c>
      <c r="P27" s="38" t="n">
        <v>14</v>
      </c>
      <c r="Q27" s="0" t="n">
        <v>-1</v>
      </c>
    </row>
    <row r="28" customFormat="false" ht="12.75" hidden="false" customHeight="false" outlineLevel="0" collapsed="false">
      <c r="I28" s="0" t="n">
        <v>26</v>
      </c>
      <c r="J28" s="38" t="n">
        <v>-12</v>
      </c>
      <c r="K28" s="0" t="n">
        <v>-16</v>
      </c>
      <c r="L28" s="39" t="n">
        <v>16</v>
      </c>
      <c r="M28" s="37" t="n">
        <v>-4</v>
      </c>
      <c r="N28" s="39" t="n">
        <v>12</v>
      </c>
      <c r="P28" s="38" t="n">
        <v>12</v>
      </c>
      <c r="Q28" s="0" t="n">
        <v>-4</v>
      </c>
    </row>
    <row r="29" customFormat="false" ht="12.75" hidden="false" customHeight="false" outlineLevel="0" collapsed="false">
      <c r="I29" s="0" t="n">
        <v>27</v>
      </c>
      <c r="J29" s="38" t="n">
        <v>-13</v>
      </c>
      <c r="K29" s="0" t="n">
        <v>-14</v>
      </c>
      <c r="L29" s="39" t="n">
        <v>14</v>
      </c>
      <c r="M29" s="37" t="n">
        <v>-1</v>
      </c>
      <c r="N29" s="39" t="n">
        <v>13</v>
      </c>
      <c r="P29" s="38" t="n">
        <v>13</v>
      </c>
      <c r="Q29" s="0" t="n">
        <v>-1</v>
      </c>
    </row>
    <row r="30" customFormat="false" ht="12.75" hidden="false" customHeight="false" outlineLevel="0" collapsed="false">
      <c r="I30" s="0" t="n">
        <v>28</v>
      </c>
      <c r="J30" s="38" t="n">
        <v>-14</v>
      </c>
      <c r="K30" s="0" t="n">
        <v>-16</v>
      </c>
      <c r="L30" s="39" t="n">
        <v>16</v>
      </c>
      <c r="M30" s="37" t="n">
        <v>-2</v>
      </c>
      <c r="N30" s="39" t="n">
        <v>14</v>
      </c>
      <c r="P30" s="38" t="n">
        <v>14</v>
      </c>
      <c r="Q30" s="0" t="n">
        <v>-2</v>
      </c>
    </row>
    <row r="31" customFormat="false" ht="12.75" hidden="false" customHeight="false" outlineLevel="0" collapsed="false">
      <c r="I31" s="0" t="n">
        <v>29</v>
      </c>
      <c r="J31" s="38" t="n">
        <v>-11</v>
      </c>
      <c r="K31" s="0" t="n">
        <v>-13</v>
      </c>
      <c r="L31" s="39" t="n">
        <v>13</v>
      </c>
      <c r="M31" s="37" t="n">
        <v>-2</v>
      </c>
      <c r="N31" s="39" t="n">
        <v>11</v>
      </c>
      <c r="P31" s="38" t="n">
        <v>11</v>
      </c>
      <c r="Q31" s="0" t="n">
        <v>-2</v>
      </c>
    </row>
    <row r="32" customFormat="false" ht="12.75" hidden="false" customHeight="false" outlineLevel="0" collapsed="false">
      <c r="I32" s="0" t="n">
        <v>30</v>
      </c>
      <c r="J32" s="38" t="n">
        <v>-13</v>
      </c>
      <c r="K32" s="0" t="n">
        <v>-15</v>
      </c>
      <c r="L32" s="39" t="n">
        <v>15</v>
      </c>
      <c r="M32" s="37" t="n">
        <v>-2</v>
      </c>
      <c r="N32" s="39" t="n">
        <v>13</v>
      </c>
      <c r="P32" s="38" t="n">
        <v>13</v>
      </c>
      <c r="Q32" s="0" t="n">
        <v>-2</v>
      </c>
    </row>
    <row r="33" customFormat="false" ht="12.75" hidden="false" customHeight="false" outlineLevel="0" collapsed="false">
      <c r="I33" s="0" t="n">
        <v>31</v>
      </c>
      <c r="J33" s="38" t="n">
        <v>-14</v>
      </c>
      <c r="K33" s="0" t="n">
        <v>-15</v>
      </c>
      <c r="L33" s="39" t="n">
        <v>15</v>
      </c>
      <c r="M33" s="37" t="n">
        <v>-1</v>
      </c>
      <c r="N33" s="39" t="n">
        <v>14</v>
      </c>
      <c r="P33" s="38" t="n">
        <v>14</v>
      </c>
      <c r="Q33" s="0" t="n">
        <v>-1</v>
      </c>
    </row>
    <row r="34" customFormat="false" ht="12.75" hidden="false" customHeight="false" outlineLevel="0" collapsed="false">
      <c r="I34" s="0" t="n">
        <v>32</v>
      </c>
      <c r="J34" s="38" t="n">
        <v>-11</v>
      </c>
      <c r="K34" s="0" t="n">
        <v>-11</v>
      </c>
      <c r="L34" s="39" t="n">
        <v>11</v>
      </c>
      <c r="N34" s="39" t="n">
        <v>13</v>
      </c>
      <c r="O34" s="0" t="n">
        <v>2</v>
      </c>
      <c r="P34" s="38" t="n">
        <v>11</v>
      </c>
      <c r="Q34" s="0" t="n">
        <v>2</v>
      </c>
    </row>
    <row r="35" customFormat="false" ht="12.75" hidden="false" customHeight="false" outlineLevel="0" collapsed="false">
      <c r="I35" s="0" t="n">
        <v>33</v>
      </c>
      <c r="J35" s="38" t="n">
        <v>-11</v>
      </c>
      <c r="K35" s="0" t="n">
        <v>-15</v>
      </c>
      <c r="L35" s="39" t="n">
        <v>15</v>
      </c>
      <c r="M35" s="37" t="n">
        <v>-4</v>
      </c>
      <c r="N35" s="39" t="n">
        <v>11</v>
      </c>
      <c r="P35" s="38" t="n">
        <v>11</v>
      </c>
      <c r="Q35" s="0" t="n">
        <v>-4</v>
      </c>
    </row>
    <row r="36" customFormat="false" ht="12.75" hidden="false" customHeight="false" outlineLevel="0" collapsed="false">
      <c r="I36" s="0" t="n">
        <v>34</v>
      </c>
      <c r="J36" s="38" t="n">
        <v>-12</v>
      </c>
      <c r="K36" s="0" t="n">
        <v>-14</v>
      </c>
      <c r="L36" s="39" t="n">
        <v>14</v>
      </c>
      <c r="M36" s="37" t="n">
        <v>-2</v>
      </c>
      <c r="N36" s="39" t="n">
        <v>12</v>
      </c>
      <c r="P36" s="38" t="n">
        <v>12</v>
      </c>
      <c r="Q36" s="0" t="n">
        <v>-2</v>
      </c>
    </row>
    <row r="37" customFormat="false" ht="12.75" hidden="false" customHeight="false" outlineLevel="0" collapsed="false">
      <c r="I37" s="0" t="n">
        <v>35</v>
      </c>
      <c r="J37" s="38" t="n">
        <v>-10</v>
      </c>
      <c r="K37" s="0" t="n">
        <v>-14</v>
      </c>
      <c r="L37" s="39" t="n">
        <v>14</v>
      </c>
      <c r="M37" s="37" t="n">
        <v>-4</v>
      </c>
      <c r="N37" s="39" t="n">
        <v>10</v>
      </c>
      <c r="P37" s="38" t="n">
        <v>10</v>
      </c>
      <c r="Q37" s="0" t="n">
        <v>-4</v>
      </c>
    </row>
    <row r="38" customFormat="false" ht="12.75" hidden="false" customHeight="false" outlineLevel="0" collapsed="false">
      <c r="I38" s="0" t="n">
        <v>36</v>
      </c>
      <c r="J38" s="38" t="n">
        <v>-11</v>
      </c>
      <c r="K38" s="0" t="n">
        <v>-13</v>
      </c>
      <c r="L38" s="39" t="n">
        <v>13</v>
      </c>
      <c r="M38" s="37" t="n">
        <v>-2</v>
      </c>
      <c r="N38" s="39" t="n">
        <v>11</v>
      </c>
      <c r="P38" s="38" t="n">
        <v>11</v>
      </c>
      <c r="Q38" s="0" t="n">
        <v>-2</v>
      </c>
    </row>
    <row r="39" customFormat="false" ht="12.75" hidden="false" customHeight="false" outlineLevel="0" collapsed="false">
      <c r="I39" s="0" t="n">
        <v>37</v>
      </c>
      <c r="J39" s="38" t="n">
        <v>-12</v>
      </c>
      <c r="K39" s="0" t="n">
        <v>-14</v>
      </c>
      <c r="L39" s="39" t="n">
        <v>14</v>
      </c>
      <c r="M39" s="37" t="n">
        <v>-2</v>
      </c>
      <c r="N39" s="39" t="n">
        <v>12</v>
      </c>
      <c r="P39" s="38" t="n">
        <v>12</v>
      </c>
      <c r="Q39" s="0" t="n">
        <v>-2</v>
      </c>
    </row>
    <row r="40" customFormat="false" ht="12.75" hidden="false" customHeight="false" outlineLevel="0" collapsed="false">
      <c r="I40" s="0" t="n">
        <v>38</v>
      </c>
      <c r="J40" s="38" t="n">
        <v>-11</v>
      </c>
      <c r="K40" s="0" t="n">
        <v>-11</v>
      </c>
      <c r="L40" s="39" t="n">
        <v>11</v>
      </c>
      <c r="N40" s="39" t="n">
        <v>12</v>
      </c>
      <c r="O40" s="0" t="n">
        <v>1</v>
      </c>
      <c r="P40" s="38" t="n">
        <v>11</v>
      </c>
      <c r="Q40" s="0" t="n">
        <v>1</v>
      </c>
    </row>
    <row r="41" customFormat="false" ht="12.75" hidden="false" customHeight="false" outlineLevel="0" collapsed="false">
      <c r="I41" s="0" t="n">
        <v>39</v>
      </c>
      <c r="J41" s="38" t="n">
        <v>-13</v>
      </c>
      <c r="K41" s="0" t="n">
        <v>-15</v>
      </c>
      <c r="L41" s="39" t="n">
        <v>15</v>
      </c>
      <c r="M41" s="37" t="n">
        <v>-2</v>
      </c>
      <c r="N41" s="39" t="n">
        <v>13</v>
      </c>
      <c r="P41" s="38" t="n">
        <v>13</v>
      </c>
      <c r="Q41" s="0" t="n">
        <v>-2</v>
      </c>
    </row>
    <row r="42" customFormat="false" ht="12.75" hidden="false" customHeight="false" outlineLevel="0" collapsed="false">
      <c r="I42" s="0" t="n">
        <v>40</v>
      </c>
      <c r="J42" s="38" t="n">
        <v>-16</v>
      </c>
      <c r="K42" s="0" t="n">
        <v>-17</v>
      </c>
      <c r="L42" s="39" t="n">
        <v>17</v>
      </c>
      <c r="M42" s="37" t="n">
        <v>-1</v>
      </c>
      <c r="N42" s="39" t="n">
        <v>16</v>
      </c>
      <c r="P42" s="38" t="n">
        <v>16</v>
      </c>
      <c r="Q42" s="0" t="n">
        <v>-1</v>
      </c>
    </row>
    <row r="43" customFormat="false" ht="12.75" hidden="false" customHeight="false" outlineLevel="0" collapsed="false">
      <c r="I43" s="0" t="n">
        <v>41</v>
      </c>
      <c r="J43" s="38" t="n">
        <v>-15</v>
      </c>
      <c r="K43" s="0" t="n">
        <v>-15</v>
      </c>
      <c r="L43" s="39" t="n">
        <v>15</v>
      </c>
      <c r="N43" s="39" t="n">
        <v>16</v>
      </c>
      <c r="O43" s="0" t="n">
        <v>1</v>
      </c>
      <c r="P43" s="38" t="n">
        <v>15</v>
      </c>
      <c r="Q43" s="0" t="n">
        <v>1</v>
      </c>
    </row>
    <row r="44" customFormat="false" ht="12.75" hidden="false" customHeight="false" outlineLevel="0" collapsed="false">
      <c r="I44" s="0" t="n">
        <v>42</v>
      </c>
      <c r="J44" s="38" t="n">
        <v>-15</v>
      </c>
      <c r="K44" s="0" t="n">
        <v>-16</v>
      </c>
      <c r="L44" s="39" t="n">
        <v>16</v>
      </c>
      <c r="M44" s="37" t="n">
        <v>-1</v>
      </c>
      <c r="N44" s="39" t="n">
        <v>15</v>
      </c>
      <c r="P44" s="38" t="n">
        <v>15</v>
      </c>
      <c r="Q44" s="0" t="n">
        <v>-1</v>
      </c>
    </row>
    <row r="45" customFormat="false" ht="12.75" hidden="false" customHeight="false" outlineLevel="0" collapsed="false">
      <c r="I45" s="0" t="n">
        <v>43</v>
      </c>
      <c r="J45" s="38" t="n">
        <v>-14</v>
      </c>
      <c r="K45" s="0" t="n">
        <v>-18</v>
      </c>
      <c r="L45" s="39" t="n">
        <v>18</v>
      </c>
      <c r="M45" s="37" t="n">
        <v>-4</v>
      </c>
      <c r="N45" s="39" t="n">
        <v>14</v>
      </c>
      <c r="P45" s="38" t="n">
        <v>14</v>
      </c>
      <c r="Q45" s="0" t="n">
        <v>-4</v>
      </c>
    </row>
    <row r="46" customFormat="false" ht="12.75" hidden="false" customHeight="false" outlineLevel="0" collapsed="false">
      <c r="I46" s="0" t="n">
        <v>44</v>
      </c>
      <c r="J46" s="38" t="n">
        <v>-17</v>
      </c>
      <c r="K46" s="0" t="n">
        <v>-17</v>
      </c>
      <c r="L46" s="39" t="n">
        <v>17</v>
      </c>
      <c r="N46" s="39" t="n">
        <v>18</v>
      </c>
      <c r="O46" s="0" t="n">
        <v>1</v>
      </c>
      <c r="P46" s="38" t="n">
        <v>17</v>
      </c>
      <c r="Q46" s="0" t="n">
        <v>1</v>
      </c>
    </row>
    <row r="47" customFormat="false" ht="12.75" hidden="false" customHeight="false" outlineLevel="0" collapsed="false">
      <c r="I47" s="0" t="n">
        <v>45</v>
      </c>
      <c r="J47" s="38" t="n">
        <v>-20</v>
      </c>
      <c r="K47" s="0" t="n">
        <v>-21</v>
      </c>
      <c r="L47" s="39" t="n">
        <v>21</v>
      </c>
      <c r="M47" s="37" t="n">
        <v>-1</v>
      </c>
      <c r="N47" s="39" t="n">
        <v>20</v>
      </c>
      <c r="P47" s="38" t="n">
        <v>20</v>
      </c>
      <c r="Q47" s="0" t="n">
        <v>-1</v>
      </c>
    </row>
    <row r="48" customFormat="false" ht="12.75" hidden="false" customHeight="false" outlineLevel="0" collapsed="false">
      <c r="I48" s="0" t="n">
        <v>46</v>
      </c>
      <c r="J48" s="38" t="n">
        <v>-19</v>
      </c>
      <c r="K48" s="0" t="n">
        <v>-19</v>
      </c>
      <c r="L48" s="39" t="n">
        <v>19</v>
      </c>
      <c r="N48" s="39" t="n">
        <v>20</v>
      </c>
      <c r="O48" s="0" t="n">
        <v>1</v>
      </c>
      <c r="P48" s="38" t="n">
        <v>19</v>
      </c>
      <c r="Q48" s="0" t="n">
        <v>1</v>
      </c>
    </row>
    <row r="49" customFormat="false" ht="12.75" hidden="false" customHeight="false" outlineLevel="0" collapsed="false">
      <c r="I49" s="0" t="n">
        <v>47</v>
      </c>
      <c r="J49" s="38" t="n">
        <v>-18</v>
      </c>
      <c r="K49" s="0" t="n">
        <v>-18</v>
      </c>
      <c r="L49" s="39" t="n">
        <v>18</v>
      </c>
      <c r="N49" s="39" t="n">
        <v>19</v>
      </c>
      <c r="O49" s="0" t="n">
        <v>1</v>
      </c>
      <c r="P49" s="38" t="n">
        <v>18</v>
      </c>
      <c r="Q49" s="0" t="n">
        <v>1</v>
      </c>
    </row>
    <row r="50" customFormat="false" ht="12.75" hidden="false" customHeight="false" outlineLevel="0" collapsed="false">
      <c r="I50" s="0" t="n">
        <v>48</v>
      </c>
      <c r="J50" s="38" t="n">
        <v>-19</v>
      </c>
      <c r="K50" s="0" t="n">
        <v>-19</v>
      </c>
      <c r="L50" s="39" t="n">
        <v>19</v>
      </c>
      <c r="N50" s="39" t="n">
        <v>19</v>
      </c>
      <c r="P50" s="38" t="n">
        <v>19</v>
      </c>
      <c r="Q50" s="0" t="n">
        <v>0</v>
      </c>
    </row>
    <row r="51" customFormat="false" ht="12.75" hidden="false" customHeight="false" outlineLevel="0" collapsed="false">
      <c r="I51" s="0" t="n">
        <v>49</v>
      </c>
      <c r="J51" s="38" t="n">
        <v>-20</v>
      </c>
      <c r="K51" s="0" t="n">
        <v>-21</v>
      </c>
      <c r="L51" s="39" t="n">
        <v>21</v>
      </c>
      <c r="M51" s="37" t="n">
        <v>-1</v>
      </c>
      <c r="N51" s="39" t="n">
        <v>20</v>
      </c>
      <c r="P51" s="38" t="n">
        <v>20</v>
      </c>
      <c r="Q51" s="0" t="n">
        <v>-1</v>
      </c>
    </row>
    <row r="52" customFormat="false" ht="12.75" hidden="false" customHeight="false" outlineLevel="0" collapsed="false">
      <c r="I52" s="0" t="n">
        <v>50</v>
      </c>
      <c r="J52" s="38" t="n">
        <v>-18</v>
      </c>
      <c r="K52" s="0" t="n">
        <v>-21</v>
      </c>
      <c r="L52" s="39" t="n">
        <v>21</v>
      </c>
      <c r="M52" s="37" t="n">
        <v>-3</v>
      </c>
      <c r="N52" s="39" t="n">
        <v>18</v>
      </c>
      <c r="P52" s="38" t="n">
        <v>18</v>
      </c>
      <c r="Q52" s="0" t="n">
        <v>-3</v>
      </c>
    </row>
    <row r="53" customFormat="false" ht="12.75" hidden="false" customHeight="false" outlineLevel="0" collapsed="false">
      <c r="I53" s="0" t="n">
        <v>51</v>
      </c>
      <c r="J53" s="38" t="n">
        <v>-19</v>
      </c>
      <c r="K53" s="0" t="n">
        <v>-19</v>
      </c>
      <c r="L53" s="39" t="n">
        <v>19</v>
      </c>
      <c r="N53" s="39" t="n">
        <v>19</v>
      </c>
      <c r="P53" s="38" t="n">
        <v>19</v>
      </c>
      <c r="Q53" s="0" t="n">
        <v>0</v>
      </c>
    </row>
    <row r="54" customFormat="false" ht="12.75" hidden="false" customHeight="false" outlineLevel="0" collapsed="false">
      <c r="I54" s="0" t="n">
        <v>52</v>
      </c>
      <c r="J54" s="38" t="n">
        <v>-18</v>
      </c>
      <c r="K54" s="0" t="n">
        <v>-18</v>
      </c>
      <c r="L54" s="39" t="n">
        <v>18</v>
      </c>
      <c r="N54" s="39" t="n">
        <v>18</v>
      </c>
      <c r="P54" s="38" t="n">
        <v>18</v>
      </c>
      <c r="Q54" s="0" t="n">
        <v>0</v>
      </c>
    </row>
    <row r="55" customFormat="false" ht="12.75" hidden="false" customHeight="false" outlineLevel="0" collapsed="false">
      <c r="I55" s="0" t="n">
        <v>53</v>
      </c>
      <c r="J55" s="38" t="n">
        <v>-18</v>
      </c>
      <c r="K55" s="0" t="n">
        <v>-18</v>
      </c>
      <c r="L55" s="39" t="n">
        <v>18</v>
      </c>
      <c r="N55" s="39" t="n">
        <v>19</v>
      </c>
      <c r="O55" s="0" t="n">
        <v>1</v>
      </c>
      <c r="P55" s="38" t="n">
        <v>18</v>
      </c>
      <c r="Q55" s="0" t="n">
        <v>1</v>
      </c>
    </row>
    <row r="56" customFormat="false" ht="12.75" hidden="false" customHeight="false" outlineLevel="0" collapsed="false">
      <c r="I56" s="0" t="n">
        <v>54</v>
      </c>
      <c r="J56" s="38" t="n">
        <v>-19</v>
      </c>
      <c r="K56" s="0" t="n">
        <v>-21</v>
      </c>
      <c r="L56" s="39" t="n">
        <v>21</v>
      </c>
      <c r="M56" s="37" t="n">
        <v>-2</v>
      </c>
      <c r="N56" s="39" t="n">
        <v>19</v>
      </c>
      <c r="P56" s="38" t="n">
        <v>19</v>
      </c>
      <c r="Q56" s="0" t="n">
        <v>-2</v>
      </c>
    </row>
    <row r="57" customFormat="false" ht="12.75" hidden="false" customHeight="false" outlineLevel="0" collapsed="false">
      <c r="I57" s="0" t="n">
        <v>55</v>
      </c>
      <c r="J57" s="38" t="n">
        <v>-18</v>
      </c>
      <c r="K57" s="0" t="n">
        <v>-19</v>
      </c>
      <c r="L57" s="39" t="n">
        <v>19</v>
      </c>
      <c r="M57" s="37" t="n">
        <v>-1</v>
      </c>
      <c r="N57" s="39" t="n">
        <v>18</v>
      </c>
      <c r="P57" s="38" t="n">
        <v>18</v>
      </c>
      <c r="Q57" s="0" t="n">
        <v>-1</v>
      </c>
    </row>
    <row r="58" customFormat="false" ht="12.75" hidden="false" customHeight="false" outlineLevel="0" collapsed="false">
      <c r="I58" s="0" t="n">
        <v>56</v>
      </c>
      <c r="J58" s="38" t="n">
        <v>-18</v>
      </c>
      <c r="K58" s="0" t="n">
        <v>-19</v>
      </c>
      <c r="L58" s="39" t="n">
        <v>19</v>
      </c>
      <c r="M58" s="37" t="n">
        <v>-1</v>
      </c>
      <c r="N58" s="39" t="n">
        <v>18</v>
      </c>
      <c r="P58" s="38" t="n">
        <v>18</v>
      </c>
      <c r="Q58" s="0" t="n">
        <v>-1</v>
      </c>
    </row>
    <row r="59" customFormat="false" ht="12.75" hidden="false" customHeight="false" outlineLevel="0" collapsed="false">
      <c r="I59" s="0" t="n">
        <v>57</v>
      </c>
      <c r="J59" s="38" t="n">
        <v>-15</v>
      </c>
      <c r="K59" s="0" t="n">
        <v>-15</v>
      </c>
      <c r="L59" s="39" t="n">
        <v>15</v>
      </c>
      <c r="N59" s="39" t="n">
        <v>18</v>
      </c>
      <c r="O59" s="0" t="n">
        <v>3</v>
      </c>
      <c r="P59" s="38" t="n">
        <v>15</v>
      </c>
      <c r="Q59" s="0" t="n">
        <v>3</v>
      </c>
    </row>
    <row r="60" customFormat="false" ht="12.75" hidden="false" customHeight="false" outlineLevel="0" collapsed="false">
      <c r="I60" s="0" t="n">
        <v>58</v>
      </c>
      <c r="J60" s="38" t="n">
        <v>-17</v>
      </c>
      <c r="K60" s="0" t="n">
        <v>-17</v>
      </c>
      <c r="L60" s="39" t="n">
        <v>17</v>
      </c>
      <c r="N60" s="39" t="n">
        <v>18</v>
      </c>
      <c r="O60" s="0" t="n">
        <v>1</v>
      </c>
      <c r="P60" s="38" t="n">
        <v>17</v>
      </c>
      <c r="Q60" s="0" t="n">
        <v>1</v>
      </c>
    </row>
    <row r="61" customFormat="false" ht="12.75" hidden="false" customHeight="false" outlineLevel="0" collapsed="false">
      <c r="I61" s="0" t="n">
        <v>59</v>
      </c>
      <c r="J61" s="38" t="n">
        <v>-20</v>
      </c>
      <c r="K61" s="0" t="n">
        <v>-20</v>
      </c>
      <c r="L61" s="39" t="n">
        <v>20</v>
      </c>
      <c r="N61" s="39" t="n">
        <v>20</v>
      </c>
      <c r="P61" s="38" t="n">
        <v>20</v>
      </c>
      <c r="Q61" s="0" t="n">
        <v>0</v>
      </c>
    </row>
    <row r="62" customFormat="false" ht="12.75" hidden="false" customHeight="false" outlineLevel="0" collapsed="false">
      <c r="I62" s="0" t="n">
        <v>60</v>
      </c>
      <c r="J62" s="38" t="n">
        <v>-16</v>
      </c>
      <c r="K62" s="0" t="n">
        <v>-16</v>
      </c>
      <c r="L62" s="39" t="n">
        <v>16</v>
      </c>
      <c r="N62" s="39" t="n">
        <v>17</v>
      </c>
      <c r="O62" s="0" t="n">
        <v>1</v>
      </c>
      <c r="P62" s="38" t="n">
        <v>16</v>
      </c>
      <c r="Q62" s="0" t="n">
        <v>1</v>
      </c>
    </row>
    <row r="63" customFormat="false" ht="12.75" hidden="false" customHeight="false" outlineLevel="0" collapsed="false">
      <c r="I63" s="0" t="n">
        <v>61</v>
      </c>
      <c r="J63" s="38" t="n">
        <v>-16</v>
      </c>
      <c r="K63" s="0" t="n">
        <v>-17</v>
      </c>
      <c r="L63" s="39" t="n">
        <v>17</v>
      </c>
      <c r="M63" s="37" t="n">
        <v>-1</v>
      </c>
      <c r="N63" s="39" t="n">
        <v>16</v>
      </c>
      <c r="P63" s="38" t="n">
        <v>16</v>
      </c>
      <c r="Q63" s="0" t="n">
        <v>-1</v>
      </c>
    </row>
    <row r="64" customFormat="false" ht="12.75" hidden="false" customHeight="false" outlineLevel="0" collapsed="false">
      <c r="I64" s="0" t="n">
        <v>62</v>
      </c>
      <c r="J64" s="38" t="n">
        <v>-14</v>
      </c>
      <c r="K64" s="0" t="n">
        <v>-14</v>
      </c>
      <c r="L64" s="39" t="n">
        <v>14</v>
      </c>
      <c r="N64" s="39" t="n">
        <v>16</v>
      </c>
      <c r="O64" s="0" t="n">
        <v>2</v>
      </c>
      <c r="P64" s="38" t="n">
        <v>14</v>
      </c>
      <c r="Q64" s="0" t="n">
        <v>2</v>
      </c>
    </row>
    <row r="65" customFormat="false" ht="12.75" hidden="false" customHeight="false" outlineLevel="0" collapsed="false">
      <c r="I65" s="0" t="n">
        <v>63</v>
      </c>
      <c r="J65" s="38" t="n">
        <v>-11</v>
      </c>
      <c r="K65" s="0" t="n">
        <v>-15</v>
      </c>
      <c r="L65" s="39" t="n">
        <v>15</v>
      </c>
      <c r="M65" s="37" t="n">
        <v>-4</v>
      </c>
      <c r="N65" s="39" t="n">
        <v>11</v>
      </c>
      <c r="P65" s="38" t="n">
        <v>11</v>
      </c>
      <c r="Q65" s="0" t="n">
        <v>-4</v>
      </c>
    </row>
    <row r="66" customFormat="false" ht="12.75" hidden="false" customHeight="false" outlineLevel="0" collapsed="false">
      <c r="I66" s="0" t="n">
        <v>64</v>
      </c>
      <c r="J66" s="38" t="n">
        <v>-11</v>
      </c>
      <c r="K66" s="0" t="n">
        <v>-12</v>
      </c>
      <c r="L66" s="39" t="n">
        <v>12</v>
      </c>
      <c r="M66" s="37" t="n">
        <v>-1</v>
      </c>
      <c r="N66" s="39" t="n">
        <v>11</v>
      </c>
      <c r="P66" s="38" t="n">
        <v>11</v>
      </c>
      <c r="Q66" s="0" t="n">
        <v>-1</v>
      </c>
    </row>
    <row r="67" customFormat="false" ht="12.75" hidden="false" customHeight="false" outlineLevel="0" collapsed="false">
      <c r="I67" s="0" t="n">
        <v>65</v>
      </c>
      <c r="J67" s="38" t="n">
        <v>-9</v>
      </c>
      <c r="K67" s="0" t="n">
        <v>-9</v>
      </c>
      <c r="L67" s="39" t="n">
        <v>9</v>
      </c>
      <c r="N67" s="39" t="n">
        <v>10</v>
      </c>
      <c r="O67" s="0" t="n">
        <v>1</v>
      </c>
      <c r="P67" s="38" t="n">
        <v>9</v>
      </c>
      <c r="Q67" s="0" t="n">
        <v>1</v>
      </c>
    </row>
    <row r="68" customFormat="false" ht="12.75" hidden="false" customHeight="false" outlineLevel="0" collapsed="false">
      <c r="I68" s="0" t="n">
        <v>66</v>
      </c>
      <c r="J68" s="38" t="n">
        <v>-11</v>
      </c>
      <c r="K68" s="0" t="n">
        <v>-11</v>
      </c>
      <c r="L68" s="39" t="n">
        <v>11</v>
      </c>
      <c r="N68" s="39" t="n">
        <v>11</v>
      </c>
      <c r="P68" s="38" t="n">
        <v>11</v>
      </c>
      <c r="Q68" s="0" t="n">
        <v>0</v>
      </c>
    </row>
    <row r="69" customFormat="false" ht="12.75" hidden="false" customHeight="false" outlineLevel="0" collapsed="false">
      <c r="I69" s="0" t="n">
        <v>67</v>
      </c>
      <c r="J69" s="38" t="n">
        <v>-11</v>
      </c>
      <c r="K69" s="0" t="n">
        <v>-11</v>
      </c>
      <c r="L69" s="39" t="n">
        <v>11</v>
      </c>
      <c r="N69" s="39" t="n">
        <v>14</v>
      </c>
      <c r="O69" s="0" t="n">
        <v>3</v>
      </c>
      <c r="P69" s="38" t="n">
        <v>11</v>
      </c>
      <c r="Q69" s="0" t="n">
        <v>3</v>
      </c>
    </row>
    <row r="70" customFormat="false" ht="12.75" hidden="false" customHeight="false" outlineLevel="0" collapsed="false">
      <c r="I70" s="0" t="n">
        <v>68</v>
      </c>
      <c r="J70" s="38" t="n">
        <v>-12</v>
      </c>
      <c r="K70" s="0" t="n">
        <v>-12</v>
      </c>
      <c r="L70" s="39" t="n">
        <v>12</v>
      </c>
      <c r="N70" s="39" t="n">
        <v>15</v>
      </c>
      <c r="O70" s="0" t="n">
        <v>3</v>
      </c>
      <c r="P70" s="38" t="n">
        <v>12</v>
      </c>
      <c r="Q70" s="0" t="n">
        <v>3</v>
      </c>
    </row>
    <row r="71" customFormat="false" ht="12.75" hidden="false" customHeight="false" outlineLevel="0" collapsed="false">
      <c r="I71" s="0" t="n">
        <v>69</v>
      </c>
      <c r="J71" s="38" t="n">
        <v>-16</v>
      </c>
      <c r="K71" s="0" t="n">
        <v>-16</v>
      </c>
      <c r="L71" s="39" t="n">
        <v>16</v>
      </c>
      <c r="N71" s="39" t="n">
        <v>16</v>
      </c>
      <c r="P71" s="38" t="n">
        <v>16</v>
      </c>
      <c r="Q71" s="0" t="n">
        <v>0</v>
      </c>
    </row>
    <row r="72" customFormat="false" ht="12.75" hidden="false" customHeight="false" outlineLevel="0" collapsed="false">
      <c r="I72" s="0" t="n">
        <v>70</v>
      </c>
      <c r="J72" s="38" t="n">
        <v>-14</v>
      </c>
      <c r="K72" s="0" t="n">
        <v>-14</v>
      </c>
      <c r="L72" s="39" t="n">
        <v>14</v>
      </c>
      <c r="N72" s="39" t="n">
        <v>20</v>
      </c>
      <c r="O72" s="0" t="n">
        <v>6</v>
      </c>
      <c r="P72" s="38" t="n">
        <v>14</v>
      </c>
      <c r="Q72" s="0" t="n">
        <v>6</v>
      </c>
    </row>
    <row r="73" customFormat="false" ht="12.75" hidden="false" customHeight="false" outlineLevel="0" collapsed="false">
      <c r="I73" s="0" t="n">
        <v>71</v>
      </c>
      <c r="J73" s="38" t="n">
        <v>-16</v>
      </c>
      <c r="K73" s="0" t="n">
        <v>-16</v>
      </c>
      <c r="L73" s="39" t="n">
        <v>16</v>
      </c>
      <c r="N73" s="39" t="n">
        <v>20</v>
      </c>
      <c r="O73" s="0" t="n">
        <v>4</v>
      </c>
      <c r="P73" s="38" t="n">
        <v>16</v>
      </c>
      <c r="Q73" s="0" t="n">
        <v>4</v>
      </c>
    </row>
    <row r="74" customFormat="false" ht="12.75" hidden="false" customHeight="false" outlineLevel="0" collapsed="false">
      <c r="I74" s="0" t="n">
        <v>72</v>
      </c>
      <c r="J74" s="38" t="n">
        <v>-15</v>
      </c>
      <c r="K74" s="0" t="n">
        <v>-15</v>
      </c>
      <c r="L74" s="39" t="n">
        <v>15</v>
      </c>
      <c r="N74" s="39" t="n">
        <v>16</v>
      </c>
      <c r="O74" s="0" t="n">
        <v>1</v>
      </c>
      <c r="P74" s="38" t="n">
        <v>15</v>
      </c>
      <c r="Q74" s="0" t="n">
        <v>1</v>
      </c>
    </row>
    <row r="75" customFormat="false" ht="12.75" hidden="false" customHeight="false" outlineLevel="0" collapsed="false">
      <c r="I75" s="0" t="n">
        <v>73</v>
      </c>
      <c r="J75" s="38" t="n">
        <v>-13</v>
      </c>
      <c r="K75" s="0" t="n">
        <v>-13</v>
      </c>
      <c r="L75" s="39" t="n">
        <v>13</v>
      </c>
      <c r="N75" s="39" t="n">
        <v>17</v>
      </c>
      <c r="O75" s="0" t="n">
        <v>4</v>
      </c>
      <c r="P75" s="38" t="n">
        <v>13</v>
      </c>
      <c r="Q75" s="0" t="n">
        <v>4</v>
      </c>
    </row>
    <row r="76" customFormat="false" ht="12.75" hidden="false" customHeight="false" outlineLevel="0" collapsed="false">
      <c r="I76" s="0" t="n">
        <v>74</v>
      </c>
      <c r="J76" s="38" t="n">
        <v>-13</v>
      </c>
      <c r="K76" s="0" t="n">
        <v>-13</v>
      </c>
      <c r="L76" s="39" t="n">
        <v>13</v>
      </c>
      <c r="N76" s="39" t="n">
        <v>14</v>
      </c>
      <c r="O76" s="0" t="n">
        <v>1</v>
      </c>
      <c r="P76" s="38" t="n">
        <v>13</v>
      </c>
      <c r="Q76" s="0" t="n">
        <v>1</v>
      </c>
    </row>
    <row r="77" customFormat="false" ht="12.75" hidden="false" customHeight="false" outlineLevel="0" collapsed="false">
      <c r="I77" s="0" t="n">
        <v>75</v>
      </c>
      <c r="J77" s="38" t="n">
        <v>-11</v>
      </c>
      <c r="K77" s="0" t="n">
        <v>-11</v>
      </c>
      <c r="L77" s="39" t="n">
        <v>11</v>
      </c>
      <c r="N77" s="39" t="n">
        <v>14</v>
      </c>
      <c r="O77" s="0" t="n">
        <v>3</v>
      </c>
      <c r="P77" s="38" t="n">
        <v>11</v>
      </c>
      <c r="Q77" s="0" t="n">
        <v>3</v>
      </c>
    </row>
    <row r="78" customFormat="false" ht="12.75" hidden="false" customHeight="false" outlineLevel="0" collapsed="false">
      <c r="I78" s="0" t="n">
        <v>76</v>
      </c>
      <c r="J78" s="38" t="n">
        <v>-11</v>
      </c>
      <c r="K78" s="0" t="n">
        <v>-11</v>
      </c>
      <c r="L78" s="39" t="n">
        <v>11</v>
      </c>
      <c r="N78" s="39" t="n">
        <v>13</v>
      </c>
      <c r="O78" s="0" t="n">
        <v>2</v>
      </c>
      <c r="P78" s="38" t="n">
        <v>11</v>
      </c>
      <c r="Q78" s="0" t="n">
        <v>2</v>
      </c>
    </row>
    <row r="79" customFormat="false" ht="12.75" hidden="false" customHeight="false" outlineLevel="0" collapsed="false">
      <c r="I79" s="0" t="n">
        <v>77</v>
      </c>
      <c r="J79" s="38" t="n">
        <v>-8</v>
      </c>
      <c r="K79" s="0" t="n">
        <v>-8</v>
      </c>
      <c r="L79" s="39" t="n">
        <v>8</v>
      </c>
      <c r="N79" s="39" t="n">
        <v>12</v>
      </c>
      <c r="O79" s="0" t="n">
        <v>4</v>
      </c>
      <c r="P79" s="38" t="n">
        <v>8</v>
      </c>
      <c r="Q79" s="0" t="n">
        <v>4</v>
      </c>
    </row>
    <row r="80" customFormat="false" ht="12.75" hidden="false" customHeight="false" outlineLevel="0" collapsed="false">
      <c r="I80" s="0" t="n">
        <v>78</v>
      </c>
      <c r="J80" s="38" t="n">
        <v>-7</v>
      </c>
      <c r="K80" s="0" t="n">
        <v>-7</v>
      </c>
      <c r="L80" s="39" t="n">
        <v>7</v>
      </c>
      <c r="N80" s="39" t="n">
        <v>7</v>
      </c>
      <c r="P80" s="38" t="n">
        <v>7</v>
      </c>
      <c r="Q80" s="0" t="n">
        <v>0</v>
      </c>
    </row>
    <row r="81" customFormat="false" ht="12.75" hidden="false" customHeight="false" outlineLevel="0" collapsed="false">
      <c r="I81" s="0" t="n">
        <v>79</v>
      </c>
      <c r="J81" s="38" t="n">
        <v>-9</v>
      </c>
      <c r="K81" s="0" t="n">
        <v>-9</v>
      </c>
      <c r="L81" s="39" t="n">
        <v>9</v>
      </c>
      <c r="N81" s="39" t="n">
        <v>11</v>
      </c>
      <c r="O81" s="0" t="n">
        <v>2</v>
      </c>
      <c r="P81" s="38" t="n">
        <v>9</v>
      </c>
      <c r="Q81" s="0" t="n">
        <v>2</v>
      </c>
    </row>
    <row r="82" customFormat="false" ht="12.75" hidden="false" customHeight="false" outlineLevel="0" collapsed="false">
      <c r="I82" s="0" t="n">
        <v>80</v>
      </c>
      <c r="J82" s="38" t="n">
        <v>-7</v>
      </c>
      <c r="K82" s="0" t="n">
        <v>-7</v>
      </c>
      <c r="L82" s="39" t="n">
        <v>7</v>
      </c>
      <c r="N82" s="39" t="n">
        <v>11</v>
      </c>
      <c r="O82" s="0" t="n">
        <v>4</v>
      </c>
      <c r="P82" s="38" t="n">
        <v>7</v>
      </c>
      <c r="Q82" s="0" t="n">
        <v>4</v>
      </c>
    </row>
    <row r="83" customFormat="false" ht="12.75" hidden="false" customHeight="false" outlineLevel="0" collapsed="false">
      <c r="I83" s="0" t="n">
        <v>81</v>
      </c>
      <c r="J83" s="38" t="n">
        <v>-6</v>
      </c>
      <c r="K83" s="0" t="n">
        <v>-6</v>
      </c>
      <c r="L83" s="39" t="n">
        <v>6</v>
      </c>
      <c r="N83" s="39" t="n">
        <v>10</v>
      </c>
      <c r="O83" s="0" t="n">
        <v>4</v>
      </c>
      <c r="P83" s="38" t="n">
        <v>6</v>
      </c>
      <c r="Q83" s="0" t="n">
        <v>4</v>
      </c>
    </row>
    <row r="84" customFormat="false" ht="12.75" hidden="false" customHeight="false" outlineLevel="0" collapsed="false">
      <c r="I84" s="0" t="n">
        <v>82</v>
      </c>
      <c r="J84" s="38" t="n">
        <v>-6</v>
      </c>
      <c r="K84" s="0" t="n">
        <v>-6</v>
      </c>
      <c r="L84" s="39" t="n">
        <v>6</v>
      </c>
      <c r="N84" s="39" t="n">
        <v>10</v>
      </c>
      <c r="O84" s="0" t="n">
        <v>4</v>
      </c>
      <c r="P84" s="38" t="n">
        <v>6</v>
      </c>
      <c r="Q84" s="0" t="n">
        <v>4</v>
      </c>
    </row>
    <row r="85" customFormat="false" ht="12.75" hidden="false" customHeight="false" outlineLevel="0" collapsed="false">
      <c r="I85" s="0" t="n">
        <v>83</v>
      </c>
      <c r="J85" s="38" t="n">
        <v>-5</v>
      </c>
      <c r="K85" s="0" t="n">
        <v>-5</v>
      </c>
      <c r="L85" s="39" t="n">
        <v>5</v>
      </c>
      <c r="N85" s="39" t="n">
        <v>9</v>
      </c>
      <c r="O85" s="0" t="n">
        <v>4</v>
      </c>
      <c r="P85" s="38" t="n">
        <v>5</v>
      </c>
      <c r="Q85" s="0" t="n">
        <v>4</v>
      </c>
    </row>
    <row r="86" customFormat="false" ht="12.75" hidden="false" customHeight="false" outlineLevel="0" collapsed="false">
      <c r="I86" s="0" t="n">
        <v>84</v>
      </c>
      <c r="J86" s="38" t="n">
        <v>-4</v>
      </c>
      <c r="K86" s="0" t="n">
        <v>-4</v>
      </c>
      <c r="L86" s="39" t="n">
        <v>4</v>
      </c>
      <c r="N86" s="39" t="n">
        <v>8</v>
      </c>
      <c r="O86" s="0" t="n">
        <v>4</v>
      </c>
      <c r="P86" s="38" t="n">
        <v>4</v>
      </c>
      <c r="Q86" s="0" t="n">
        <v>4</v>
      </c>
    </row>
    <row r="87" customFormat="false" ht="12.75" hidden="false" customHeight="false" outlineLevel="0" collapsed="false">
      <c r="I87" s="0" t="n">
        <v>85</v>
      </c>
      <c r="J87" s="38" t="n">
        <v>-3</v>
      </c>
      <c r="K87" s="0" t="n">
        <v>-3</v>
      </c>
      <c r="L87" s="39" t="n">
        <v>3</v>
      </c>
      <c r="N87" s="39" t="n">
        <v>9</v>
      </c>
      <c r="O87" s="0" t="n">
        <v>6</v>
      </c>
      <c r="P87" s="38" t="n">
        <v>3</v>
      </c>
      <c r="Q87" s="0" t="n">
        <v>6</v>
      </c>
    </row>
    <row r="88" customFormat="false" ht="12.75" hidden="false" customHeight="false" outlineLevel="0" collapsed="false">
      <c r="I88" s="0" t="n">
        <v>86</v>
      </c>
      <c r="J88" s="38" t="n">
        <v>-3</v>
      </c>
      <c r="K88" s="0" t="n">
        <v>-3</v>
      </c>
      <c r="L88" s="39" t="n">
        <v>3</v>
      </c>
      <c r="N88" s="39" t="n">
        <v>8</v>
      </c>
      <c r="O88" s="0" t="n">
        <v>5</v>
      </c>
      <c r="P88" s="38" t="n">
        <v>3</v>
      </c>
      <c r="Q88" s="0" t="n">
        <v>5</v>
      </c>
    </row>
    <row r="89" customFormat="false" ht="12.75" hidden="false" customHeight="false" outlineLevel="0" collapsed="false">
      <c r="I89" s="0" t="n">
        <v>87</v>
      </c>
      <c r="J89" s="38" t="n">
        <v>-3</v>
      </c>
      <c r="K89" s="0" t="n">
        <v>-3</v>
      </c>
      <c r="L89" s="39" t="n">
        <v>3</v>
      </c>
      <c r="N89" s="39" t="n">
        <v>8</v>
      </c>
      <c r="O89" s="0" t="n">
        <v>5</v>
      </c>
      <c r="P89" s="38" t="n">
        <v>3</v>
      </c>
      <c r="Q89" s="0" t="n">
        <v>5</v>
      </c>
    </row>
    <row r="90" customFormat="false" ht="12.75" hidden="false" customHeight="false" outlineLevel="0" collapsed="false">
      <c r="I90" s="0" t="n">
        <v>88</v>
      </c>
      <c r="J90" s="38" t="n">
        <v>-3</v>
      </c>
      <c r="K90" s="0" t="n">
        <v>-3</v>
      </c>
      <c r="L90" s="39" t="n">
        <v>3</v>
      </c>
      <c r="N90" s="39" t="n">
        <v>6</v>
      </c>
      <c r="O90" s="0" t="n">
        <v>3</v>
      </c>
      <c r="P90" s="38" t="n">
        <v>3</v>
      </c>
      <c r="Q90" s="0" t="n">
        <v>3</v>
      </c>
    </row>
    <row r="91" customFormat="false" ht="12.75" hidden="false" customHeight="false" outlineLevel="0" collapsed="false">
      <c r="I91" s="0" t="n">
        <v>89</v>
      </c>
      <c r="J91" s="38" t="n">
        <v>-2</v>
      </c>
      <c r="K91" s="0" t="n">
        <v>-2</v>
      </c>
      <c r="L91" s="39" t="n">
        <v>2</v>
      </c>
      <c r="N91" s="39" t="n">
        <v>6</v>
      </c>
      <c r="O91" s="0" t="n">
        <v>4</v>
      </c>
      <c r="P91" s="38" t="n">
        <v>2</v>
      </c>
      <c r="Q91" s="0" t="n">
        <v>4</v>
      </c>
    </row>
    <row r="92" customFormat="false" ht="12.75" hidden="false" customHeight="false" outlineLevel="0" collapsed="false">
      <c r="I92" s="0" t="n">
        <v>90</v>
      </c>
      <c r="J92" s="38" t="n">
        <v>-2</v>
      </c>
      <c r="K92" s="0" t="n">
        <v>-2</v>
      </c>
      <c r="L92" s="39" t="n">
        <v>2</v>
      </c>
      <c r="N92" s="39" t="n">
        <v>5</v>
      </c>
      <c r="O92" s="0" t="n">
        <v>3</v>
      </c>
      <c r="P92" s="38" t="n">
        <v>2</v>
      </c>
      <c r="Q92" s="0" t="n">
        <v>3</v>
      </c>
    </row>
    <row r="93" customFormat="false" ht="12.75" hidden="false" customHeight="false" outlineLevel="0" collapsed="false">
      <c r="I93" s="0" t="n">
        <v>91</v>
      </c>
      <c r="J93" s="38" t="n">
        <v>-1</v>
      </c>
      <c r="K93" s="0" t="n">
        <v>-1</v>
      </c>
      <c r="L93" s="39" t="n">
        <v>1</v>
      </c>
      <c r="N93" s="39" t="n">
        <v>4</v>
      </c>
      <c r="O93" s="0" t="n">
        <v>3</v>
      </c>
      <c r="P93" s="38" t="n">
        <v>1</v>
      </c>
      <c r="Q93" s="0" t="n">
        <v>3</v>
      </c>
    </row>
    <row r="94" customFormat="false" ht="12.75" hidden="false" customHeight="false" outlineLevel="0" collapsed="false">
      <c r="I94" s="0" t="n">
        <v>92</v>
      </c>
      <c r="J94" s="38" t="n">
        <v>-1</v>
      </c>
      <c r="K94" s="0" t="n">
        <v>-1</v>
      </c>
      <c r="L94" s="39" t="n">
        <v>1</v>
      </c>
      <c r="N94" s="39" t="n">
        <v>2</v>
      </c>
      <c r="O94" s="0" t="n">
        <v>1</v>
      </c>
      <c r="P94" s="38" t="n">
        <v>1</v>
      </c>
      <c r="Q94" s="0" t="n">
        <v>1</v>
      </c>
    </row>
    <row r="95" customFormat="false" ht="12.75" hidden="false" customHeight="false" outlineLevel="0" collapsed="false">
      <c r="I95" s="0" t="n">
        <v>93</v>
      </c>
      <c r="J95" s="38" t="n">
        <v>0</v>
      </c>
      <c r="K95" s="0" t="n">
        <v>0</v>
      </c>
      <c r="L95" s="39" t="n">
        <v>0</v>
      </c>
      <c r="N95" s="39" t="n">
        <v>1</v>
      </c>
      <c r="O95" s="0" t="n">
        <v>1</v>
      </c>
      <c r="P95" s="38" t="n">
        <v>0</v>
      </c>
      <c r="Q95" s="0" t="n">
        <v>1</v>
      </c>
    </row>
    <row r="96" customFormat="false" ht="12.75" hidden="false" customHeight="false" outlineLevel="0" collapsed="false">
      <c r="I96" s="0" t="n">
        <v>94</v>
      </c>
      <c r="J96" s="38" t="n">
        <v>0</v>
      </c>
      <c r="K96" s="0" t="n">
        <v>0</v>
      </c>
      <c r="L96" s="39" t="n">
        <v>0</v>
      </c>
      <c r="N96" s="39" t="n">
        <v>1</v>
      </c>
      <c r="O96" s="0" t="n">
        <v>1</v>
      </c>
      <c r="P96" s="38" t="n">
        <v>0</v>
      </c>
      <c r="Q96" s="0" t="n">
        <v>1</v>
      </c>
    </row>
    <row r="97" customFormat="false" ht="12.75" hidden="false" customHeight="false" outlineLevel="0" collapsed="false">
      <c r="I97" s="0" t="n">
        <v>95</v>
      </c>
      <c r="J97" s="38" t="n">
        <v>0</v>
      </c>
      <c r="K97" s="0" t="n">
        <v>0</v>
      </c>
      <c r="L97" s="39" t="n">
        <v>0</v>
      </c>
      <c r="N97" s="39" t="n">
        <v>5</v>
      </c>
      <c r="O97" s="0" t="n">
        <v>5</v>
      </c>
      <c r="P97" s="38" t="n">
        <v>0</v>
      </c>
      <c r="Q97" s="0" t="n">
        <v>5</v>
      </c>
    </row>
    <row r="98" customFormat="false" ht="12.75" hidden="false" customHeight="false" outlineLevel="0" collapsed="false">
      <c r="L98" s="0" t="n">
        <f aca="false">SUM(L3:L97)</f>
        <v>1105</v>
      </c>
      <c r="N98" s="0" t="n">
        <f aca="false">SUM(N3:N97)</f>
        <v>11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4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62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49"/>
      <c r="K4" s="52"/>
    </row>
    <row r="5" customFormat="false" ht="11.85" hidden="false" customHeight="true" outlineLevel="0" collapsed="false">
      <c r="A5" s="53"/>
      <c r="B5" s="54"/>
      <c r="C5" s="54"/>
      <c r="D5" s="54"/>
      <c r="E5" s="54"/>
      <c r="F5" s="54"/>
      <c r="G5" s="54"/>
      <c r="H5" s="55"/>
      <c r="I5" s="54"/>
      <c r="J5" s="54"/>
      <c r="K5" s="56"/>
    </row>
    <row r="6" customFormat="false" ht="11.85" hidden="false" customHeight="true" outlineLevel="0" collapsed="false">
      <c r="A6" s="53"/>
      <c r="B6" s="57"/>
      <c r="C6" s="57" t="s">
        <v>263</v>
      </c>
      <c r="D6" s="57"/>
      <c r="E6" s="58"/>
      <c r="F6" s="58" t="s">
        <v>264</v>
      </c>
      <c r="G6" s="58"/>
      <c r="H6" s="58"/>
      <c r="I6" s="57" t="s">
        <v>265</v>
      </c>
      <c r="J6" s="57"/>
      <c r="K6" s="56"/>
    </row>
    <row r="7" customFormat="false" ht="11.85" hidden="false" customHeight="true" outlineLevel="0" collapsed="false">
      <c r="A7" s="53"/>
      <c r="B7" s="54"/>
      <c r="C7" s="59" t="n">
        <v>1106</v>
      </c>
      <c r="D7" s="57"/>
      <c r="E7" s="54"/>
      <c r="F7" s="59" t="n">
        <v>2241</v>
      </c>
      <c r="G7" s="60"/>
      <c r="H7" s="55"/>
      <c r="I7" s="59" t="n">
        <v>1135</v>
      </c>
      <c r="J7" s="54"/>
      <c r="K7" s="56"/>
    </row>
    <row r="8" customFormat="false" ht="11.85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6"/>
    </row>
    <row r="9" customFormat="false" ht="11.85" hidden="false" customHeight="true" outlineLevel="0" collapsed="false">
      <c r="A9" s="48"/>
      <c r="B9" s="49" t="s">
        <v>266</v>
      </c>
      <c r="C9" s="54"/>
      <c r="D9" s="54"/>
      <c r="E9" s="54"/>
      <c r="F9" s="54"/>
      <c r="G9" s="54"/>
      <c r="H9" s="55"/>
      <c r="I9" s="50"/>
      <c r="J9" s="49" t="s">
        <v>266</v>
      </c>
      <c r="K9" s="56"/>
    </row>
    <row r="10" customFormat="false" ht="11.85" hidden="false" customHeight="true" outlineLevel="0" collapsed="false">
      <c r="A10" s="48"/>
      <c r="B10" s="49" t="s">
        <v>267</v>
      </c>
      <c r="C10" s="54"/>
      <c r="D10" s="61" t="s">
        <v>268</v>
      </c>
      <c r="E10" s="61"/>
      <c r="F10" s="54"/>
      <c r="G10" s="61" t="s">
        <v>269</v>
      </c>
      <c r="H10" s="57"/>
      <c r="I10" s="50"/>
      <c r="J10" s="49" t="s">
        <v>267</v>
      </c>
      <c r="K10" s="56"/>
    </row>
    <row r="11" customFormat="false" ht="11.85" hidden="false" customHeight="true" outlineLevel="0" collapsed="false">
      <c r="A11" s="53" t="s">
        <v>270</v>
      </c>
      <c r="B11" s="54"/>
      <c r="C11" s="54"/>
      <c r="D11" s="62" t="n">
        <v>1203</v>
      </c>
      <c r="E11" s="62" t="s">
        <v>271</v>
      </c>
      <c r="F11" s="54"/>
      <c r="G11" s="62" t="n">
        <v>1038</v>
      </c>
      <c r="H11" s="62" t="s">
        <v>271</v>
      </c>
      <c r="I11" s="54" t="s">
        <v>272</v>
      </c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/>
      <c r="D13" s="54"/>
      <c r="E13" s="54"/>
      <c r="F13" s="54"/>
      <c r="G13" s="54"/>
      <c r="H13" s="55"/>
      <c r="I13" s="54"/>
      <c r="J13" s="54"/>
      <c r="K13" s="56"/>
    </row>
    <row r="14" customFormat="false" ht="11.85" hidden="false" customHeight="true" outlineLevel="0" collapsed="false">
      <c r="A14" s="53"/>
      <c r="B14" s="54"/>
      <c r="C14" s="54" t="s">
        <v>273</v>
      </c>
      <c r="D14" s="54"/>
      <c r="E14" s="54"/>
      <c r="F14" s="54" t="s">
        <v>274</v>
      </c>
      <c r="G14" s="54"/>
      <c r="H14" s="55"/>
      <c r="I14" s="57" t="s">
        <v>263</v>
      </c>
      <c r="J14" s="54"/>
      <c r="K14" s="56"/>
    </row>
    <row r="15" customFormat="false" ht="11.85" hidden="false" customHeight="true" outlineLevel="0" collapsed="false">
      <c r="A15" s="53"/>
      <c r="B15" s="54"/>
      <c r="C15" s="62" t="n">
        <v>1099</v>
      </c>
      <c r="D15" s="62" t="n">
        <v>32</v>
      </c>
      <c r="E15" s="54"/>
      <c r="F15" s="62" t="n">
        <v>103</v>
      </c>
      <c r="G15" s="62" t="s">
        <v>271</v>
      </c>
      <c r="H15" s="55"/>
      <c r="I15" s="63" t="n">
        <v>462</v>
      </c>
      <c r="J15" s="54"/>
      <c r="K15" s="56"/>
    </row>
    <row r="16" customFormat="false" ht="11.85" hidden="false" customHeight="true" outlineLevel="0" collapsed="false">
      <c r="A16" s="53"/>
      <c r="B16" s="54"/>
      <c r="C16" s="54"/>
      <c r="D16" s="54"/>
      <c r="E16" s="54"/>
      <c r="F16" s="54"/>
      <c r="G16" s="54"/>
      <c r="H16" s="55"/>
      <c r="I16" s="54"/>
      <c r="J16" s="54"/>
      <c r="K16" s="56"/>
    </row>
    <row r="17" customFormat="false" ht="11.85" hidden="false" customHeight="true" outlineLevel="0" collapsed="false">
      <c r="A17" s="53"/>
      <c r="B17" s="54"/>
      <c r="C17" s="61" t="s">
        <v>275</v>
      </c>
      <c r="D17" s="57" t="s">
        <v>276</v>
      </c>
      <c r="F17" s="61" t="s">
        <v>277</v>
      </c>
      <c r="G17" s="57" t="s">
        <v>265</v>
      </c>
      <c r="H17" s="55"/>
      <c r="I17" s="57" t="s">
        <v>265</v>
      </c>
      <c r="J17" s="54"/>
      <c r="K17" s="56"/>
    </row>
    <row r="18" customFormat="false" ht="11.85" hidden="false" customHeight="true" outlineLevel="0" collapsed="false">
      <c r="A18" s="53"/>
      <c r="B18" s="54"/>
      <c r="C18" s="63" t="n">
        <v>591</v>
      </c>
      <c r="D18" s="63" t="n">
        <v>509</v>
      </c>
      <c r="F18" s="64" t="n">
        <v>54</v>
      </c>
      <c r="G18" s="65" t="n">
        <v>50</v>
      </c>
      <c r="H18" s="55"/>
      <c r="I18" s="63" t="n">
        <v>577</v>
      </c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4"/>
      <c r="H19" s="55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4"/>
      <c r="E20" s="54"/>
      <c r="F20" s="54"/>
      <c r="G20" s="57" t="s">
        <v>278</v>
      </c>
      <c r="H20" s="57"/>
      <c r="I20" s="54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54"/>
      <c r="E21" s="54"/>
      <c r="F21" s="57"/>
      <c r="G21" s="57" t="s">
        <v>279</v>
      </c>
      <c r="H21" s="57"/>
      <c r="I21" s="57"/>
      <c r="J21" s="54"/>
      <c r="K21" s="56"/>
    </row>
    <row r="22" customFormat="false" ht="11.85" hidden="false" customHeight="true" outlineLevel="0" collapsed="false">
      <c r="A22" s="53"/>
      <c r="B22" s="54"/>
      <c r="C22" s="54"/>
      <c r="D22" s="55"/>
      <c r="E22" s="54"/>
      <c r="F22" s="54"/>
      <c r="G22" s="66" t="n">
        <v>25</v>
      </c>
      <c r="H22" s="66" t="s">
        <v>271</v>
      </c>
      <c r="I22" s="54"/>
      <c r="J22" s="54"/>
      <c r="K22" s="56"/>
    </row>
    <row r="23" customFormat="false" ht="11.85" hidden="false" customHeight="true" outlineLevel="0" collapsed="false">
      <c r="A23" s="53"/>
      <c r="B23" s="54"/>
      <c r="C23" s="54"/>
      <c r="D23" s="54"/>
      <c r="E23" s="54"/>
      <c r="F23" s="54"/>
      <c r="G23" s="54"/>
      <c r="H23" s="55"/>
      <c r="I23" s="54"/>
      <c r="J23" s="54"/>
      <c r="K23" s="56"/>
    </row>
    <row r="24" customFormat="false" ht="11.85" hidden="false" customHeight="true" outlineLevel="0" collapsed="false">
      <c r="A24" s="53"/>
      <c r="B24" s="57" t="s">
        <v>280</v>
      </c>
      <c r="C24" s="54"/>
      <c r="D24" s="54"/>
      <c r="E24" s="54"/>
      <c r="F24" s="54"/>
      <c r="G24" s="57" t="s">
        <v>263</v>
      </c>
      <c r="H24" s="55"/>
      <c r="I24" s="54"/>
      <c r="J24" s="57" t="s">
        <v>280</v>
      </c>
      <c r="K24" s="56"/>
    </row>
    <row r="25" customFormat="false" ht="11.85" hidden="false" customHeight="true" outlineLevel="0" collapsed="false">
      <c r="A25" s="53"/>
      <c r="B25" s="63" t="n">
        <v>121</v>
      </c>
      <c r="C25" s="54"/>
      <c r="D25" s="57" t="s">
        <v>281</v>
      </c>
      <c r="E25" s="57"/>
      <c r="F25" s="54"/>
      <c r="G25" s="65" t="n">
        <v>19</v>
      </c>
      <c r="H25" s="55"/>
      <c r="I25" s="54"/>
      <c r="J25" s="63" t="n">
        <v>115</v>
      </c>
      <c r="K25" s="56"/>
    </row>
    <row r="26" customFormat="false" ht="11.85" hidden="false" customHeight="true" outlineLevel="0" collapsed="false">
      <c r="A26" s="53"/>
      <c r="B26" s="57"/>
      <c r="C26" s="54"/>
      <c r="D26" s="67" t="n">
        <v>110</v>
      </c>
      <c r="E26" s="67" t="s">
        <v>271</v>
      </c>
      <c r="F26" s="54"/>
      <c r="G26" s="54"/>
      <c r="H26" s="55"/>
      <c r="I26" s="54"/>
      <c r="J26" s="54"/>
      <c r="K26" s="56"/>
    </row>
    <row r="27" customFormat="false" ht="11.85" hidden="false" customHeight="true" outlineLevel="0" collapsed="false">
      <c r="A27" s="53"/>
      <c r="B27" s="57" t="s">
        <v>282</v>
      </c>
      <c r="C27" s="54"/>
      <c r="D27" s="54"/>
      <c r="E27" s="54"/>
      <c r="F27" s="54"/>
      <c r="G27" s="57" t="s">
        <v>265</v>
      </c>
      <c r="H27" s="55"/>
      <c r="I27" s="54"/>
      <c r="J27" s="57" t="s">
        <v>282</v>
      </c>
      <c r="K27" s="56"/>
    </row>
    <row r="28" customFormat="false" ht="11.85" hidden="false" customHeight="true" outlineLevel="0" collapsed="false">
      <c r="A28" s="53"/>
      <c r="B28" s="65" t="n">
        <v>43</v>
      </c>
      <c r="C28" s="54"/>
      <c r="D28" s="57" t="s">
        <v>263</v>
      </c>
      <c r="E28" s="54"/>
      <c r="F28" s="54"/>
      <c r="G28" s="68" t="n">
        <v>7</v>
      </c>
      <c r="H28" s="55"/>
      <c r="I28" s="54"/>
      <c r="J28" s="65" t="n">
        <v>37</v>
      </c>
      <c r="K28" s="56"/>
    </row>
    <row r="29" customFormat="false" ht="11.85" hidden="false" customHeight="true" outlineLevel="0" collapsed="false">
      <c r="A29" s="53"/>
      <c r="B29" s="57"/>
      <c r="C29" s="54"/>
      <c r="D29" s="65" t="n">
        <v>74</v>
      </c>
      <c r="E29" s="54"/>
      <c r="F29" s="54"/>
      <c r="G29" s="54"/>
      <c r="H29" s="55"/>
      <c r="I29" s="54"/>
      <c r="J29" s="54"/>
      <c r="K29" s="56"/>
    </row>
    <row r="30" customFormat="false" ht="11.85" hidden="false" customHeight="true" outlineLevel="0" collapsed="false">
      <c r="A30" s="53"/>
      <c r="B30" s="57" t="s">
        <v>283</v>
      </c>
      <c r="C30" s="54"/>
      <c r="D30" s="54"/>
      <c r="E30" s="54"/>
      <c r="F30" s="54"/>
      <c r="G30" s="54"/>
      <c r="H30" s="55"/>
      <c r="I30" s="54"/>
      <c r="J30" s="57" t="s">
        <v>283</v>
      </c>
      <c r="K30" s="56"/>
    </row>
    <row r="31" customFormat="false" ht="11.85" hidden="false" customHeight="true" outlineLevel="0" collapsed="false">
      <c r="A31" s="53"/>
      <c r="B31" s="65" t="n">
        <v>81</v>
      </c>
      <c r="C31" s="54"/>
      <c r="D31" s="57" t="s">
        <v>265</v>
      </c>
      <c r="E31" s="54"/>
      <c r="F31" s="54"/>
      <c r="G31" s="57" t="s">
        <v>284</v>
      </c>
      <c r="H31" s="57"/>
      <c r="I31" s="54"/>
      <c r="J31" s="65" t="n">
        <v>66</v>
      </c>
      <c r="K31" s="56"/>
    </row>
    <row r="32" customFormat="false" ht="11.85" hidden="false" customHeight="true" outlineLevel="0" collapsed="false">
      <c r="A32" s="53"/>
      <c r="B32" s="57"/>
      <c r="C32" s="54"/>
      <c r="D32" s="65" t="n">
        <v>36</v>
      </c>
      <c r="E32" s="54"/>
      <c r="F32" s="54"/>
      <c r="G32" s="62" t="n">
        <v>354</v>
      </c>
      <c r="H32" s="62" t="n">
        <v>26</v>
      </c>
      <c r="I32" s="54"/>
      <c r="J32" s="57"/>
      <c r="K32" s="56"/>
    </row>
    <row r="33" customFormat="false" ht="11.85" hidden="false" customHeight="true" outlineLevel="0" collapsed="false">
      <c r="A33" s="53"/>
      <c r="B33" s="57" t="s">
        <v>285</v>
      </c>
      <c r="C33" s="54"/>
      <c r="D33" s="54"/>
      <c r="E33" s="54"/>
      <c r="F33" s="54"/>
      <c r="G33" s="54"/>
      <c r="H33" s="55"/>
      <c r="I33" s="54"/>
      <c r="J33" s="57" t="s">
        <v>285</v>
      </c>
      <c r="K33" s="56"/>
    </row>
    <row r="34" customFormat="false" ht="11.85" hidden="false" customHeight="true" outlineLevel="0" collapsed="false">
      <c r="A34" s="53"/>
      <c r="B34" s="65" t="n">
        <v>73</v>
      </c>
      <c r="C34" s="54"/>
      <c r="D34" s="57" t="s">
        <v>286</v>
      </c>
      <c r="E34" s="57"/>
      <c r="F34" s="54"/>
      <c r="G34" s="57" t="s">
        <v>263</v>
      </c>
      <c r="H34" s="55"/>
      <c r="I34" s="54"/>
      <c r="J34" s="65" t="n">
        <v>63</v>
      </c>
      <c r="K34" s="56"/>
    </row>
    <row r="35" customFormat="false" ht="11.85" hidden="false" customHeight="true" outlineLevel="0" collapsed="false">
      <c r="A35" s="53"/>
      <c r="B35" s="57"/>
      <c r="C35" s="54"/>
      <c r="D35" s="62" t="n">
        <v>46</v>
      </c>
      <c r="E35" s="62" t="s">
        <v>271</v>
      </c>
      <c r="F35" s="54"/>
      <c r="G35" s="63" t="n">
        <v>273</v>
      </c>
      <c r="H35" s="55"/>
      <c r="I35" s="54"/>
      <c r="J35" s="57"/>
      <c r="K35" s="56"/>
    </row>
    <row r="36" customFormat="false" ht="11.85" hidden="false" customHeight="true" outlineLevel="0" collapsed="false">
      <c r="A36" s="53"/>
      <c r="B36" s="57" t="s">
        <v>287</v>
      </c>
      <c r="C36" s="54"/>
      <c r="D36" s="54"/>
      <c r="E36" s="54"/>
      <c r="F36" s="54"/>
      <c r="G36" s="54"/>
      <c r="H36" s="55"/>
      <c r="I36" s="54"/>
      <c r="J36" s="57" t="s">
        <v>287</v>
      </c>
      <c r="K36" s="56"/>
    </row>
    <row r="37" customFormat="false" ht="11.85" hidden="false" customHeight="true" outlineLevel="0" collapsed="false">
      <c r="A37" s="53"/>
      <c r="B37" s="65" t="n">
        <v>68</v>
      </c>
      <c r="C37" s="54"/>
      <c r="D37" s="57" t="s">
        <v>263</v>
      </c>
      <c r="E37" s="54"/>
      <c r="F37" s="54"/>
      <c r="G37" s="57" t="s">
        <v>265</v>
      </c>
      <c r="H37" s="55"/>
      <c r="I37" s="54"/>
      <c r="J37" s="65" t="n">
        <v>61</v>
      </c>
      <c r="K37" s="56"/>
    </row>
    <row r="38" customFormat="false" ht="11.85" hidden="false" customHeight="true" outlineLevel="0" collapsed="false">
      <c r="A38" s="53"/>
      <c r="B38" s="57"/>
      <c r="C38" s="54"/>
      <c r="D38" s="65" t="n">
        <v>26</v>
      </c>
      <c r="E38" s="54"/>
      <c r="F38" s="54"/>
      <c r="G38" s="65" t="n">
        <v>81</v>
      </c>
      <c r="H38" s="55"/>
      <c r="I38" s="54"/>
      <c r="J38" s="57"/>
      <c r="K38" s="56"/>
    </row>
    <row r="39" customFormat="false" ht="11.85" hidden="false" customHeight="true" outlineLevel="0" collapsed="false">
      <c r="A39" s="53"/>
      <c r="B39" s="57" t="s">
        <v>288</v>
      </c>
      <c r="C39" s="54"/>
      <c r="D39" s="54"/>
      <c r="E39" s="54"/>
      <c r="F39" s="54"/>
      <c r="G39" s="57"/>
      <c r="H39" s="57"/>
      <c r="I39" s="54"/>
      <c r="J39" s="57" t="s">
        <v>288</v>
      </c>
      <c r="K39" s="56"/>
    </row>
    <row r="40" customFormat="false" ht="11.85" hidden="false" customHeight="true" outlineLevel="0" collapsed="false">
      <c r="A40" s="53"/>
      <c r="B40" s="65" t="n">
        <v>69</v>
      </c>
      <c r="C40" s="54"/>
      <c r="D40" s="57" t="s">
        <v>265</v>
      </c>
      <c r="E40" s="54"/>
      <c r="F40" s="54"/>
      <c r="G40" s="57"/>
      <c r="H40" s="57"/>
      <c r="I40" s="54"/>
      <c r="J40" s="65" t="n">
        <v>62</v>
      </c>
      <c r="K40" s="56"/>
    </row>
    <row r="41" customFormat="false" ht="11.85" hidden="false" customHeight="true" outlineLevel="0" collapsed="false">
      <c r="A41" s="53"/>
      <c r="B41" s="57"/>
      <c r="C41" s="54"/>
      <c r="D41" s="65" t="n">
        <v>20</v>
      </c>
      <c r="E41" s="54"/>
      <c r="F41" s="54"/>
      <c r="G41" s="57" t="s">
        <v>289</v>
      </c>
      <c r="H41" s="57"/>
      <c r="I41" s="54"/>
      <c r="J41" s="57"/>
      <c r="K41" s="56"/>
    </row>
    <row r="42" customFormat="false" ht="11.85" hidden="false" customHeight="true" outlineLevel="0" collapsed="false">
      <c r="A42" s="53"/>
      <c r="B42" s="57" t="s">
        <v>290</v>
      </c>
      <c r="C42" s="54"/>
      <c r="D42" s="54"/>
      <c r="E42" s="54"/>
      <c r="F42" s="54"/>
      <c r="G42" s="57" t="s">
        <v>291</v>
      </c>
      <c r="H42" s="57"/>
      <c r="I42" s="54"/>
      <c r="J42" s="57" t="s">
        <v>290</v>
      </c>
      <c r="K42" s="56"/>
    </row>
    <row r="43" customFormat="false" ht="11.85" hidden="false" customHeight="true" outlineLevel="0" collapsed="false">
      <c r="A43" s="53"/>
      <c r="B43" s="63" t="n">
        <v>87</v>
      </c>
      <c r="C43" s="54"/>
      <c r="D43" s="57" t="s">
        <v>292</v>
      </c>
      <c r="E43" s="57"/>
      <c r="F43" s="54"/>
      <c r="G43" s="69" t="n">
        <v>253</v>
      </c>
      <c r="H43" s="69" t="s">
        <v>271</v>
      </c>
      <c r="I43" s="54"/>
      <c r="J43" s="65" t="n">
        <v>82</v>
      </c>
      <c r="K43" s="56"/>
    </row>
    <row r="44" customFormat="false" ht="11.85" hidden="false" customHeight="true" outlineLevel="0" collapsed="false">
      <c r="A44" s="53"/>
      <c r="B44" s="57"/>
      <c r="C44" s="54"/>
      <c r="D44" s="66" t="n">
        <v>557</v>
      </c>
      <c r="E44" s="66" t="s">
        <v>271</v>
      </c>
      <c r="F44" s="54"/>
      <c r="G44" s="54"/>
      <c r="H44" s="55"/>
      <c r="I44" s="54"/>
      <c r="J44" s="57"/>
      <c r="K44" s="56"/>
    </row>
    <row r="45" customFormat="false" ht="11.85" hidden="false" customHeight="true" outlineLevel="0" collapsed="false">
      <c r="A45" s="53"/>
      <c r="B45" s="57" t="s">
        <v>293</v>
      </c>
      <c r="C45" s="54"/>
      <c r="D45" s="54"/>
      <c r="E45" s="54"/>
      <c r="F45" s="54"/>
      <c r="G45" s="57" t="s">
        <v>263</v>
      </c>
      <c r="H45" s="55"/>
      <c r="I45" s="54"/>
      <c r="J45" s="57" t="s">
        <v>293</v>
      </c>
      <c r="K45" s="56"/>
    </row>
    <row r="46" customFormat="false" ht="11.85" hidden="false" customHeight="true" outlineLevel="0" collapsed="false">
      <c r="A46" s="53"/>
      <c r="B46" s="65" t="n">
        <v>98</v>
      </c>
      <c r="C46" s="54"/>
      <c r="D46" s="57" t="s">
        <v>263</v>
      </c>
      <c r="E46" s="54"/>
      <c r="F46" s="54"/>
      <c r="G46" s="63" t="n">
        <v>133</v>
      </c>
      <c r="H46" s="55"/>
      <c r="I46" s="54"/>
      <c r="J46" s="65" t="n">
        <v>97</v>
      </c>
      <c r="K46" s="56"/>
    </row>
    <row r="47" customFormat="false" ht="11.85" hidden="false" customHeight="true" outlineLevel="0" collapsed="false">
      <c r="A47" s="53"/>
      <c r="B47" s="57"/>
      <c r="C47" s="54"/>
      <c r="D47" s="63" t="n">
        <v>200</v>
      </c>
      <c r="E47" s="54"/>
      <c r="F47" s="54"/>
      <c r="G47" s="54"/>
      <c r="H47" s="55"/>
      <c r="I47" s="54"/>
      <c r="J47" s="57"/>
      <c r="K47" s="56"/>
    </row>
    <row r="48" customFormat="false" ht="11.85" hidden="false" customHeight="true" outlineLevel="0" collapsed="false">
      <c r="A48" s="53"/>
      <c r="B48" s="57" t="s">
        <v>294</v>
      </c>
      <c r="C48" s="54"/>
      <c r="D48" s="54"/>
      <c r="E48" s="54"/>
      <c r="F48" s="54"/>
      <c r="G48" s="57" t="s">
        <v>265</v>
      </c>
      <c r="H48" s="55"/>
      <c r="I48" s="54"/>
      <c r="J48" s="57" t="s">
        <v>294</v>
      </c>
      <c r="K48" s="56"/>
    </row>
    <row r="49" customFormat="false" ht="11.85" hidden="false" customHeight="true" outlineLevel="0" collapsed="false">
      <c r="A49" s="53"/>
      <c r="B49" s="65" t="n">
        <v>95</v>
      </c>
      <c r="C49" s="54"/>
      <c r="D49" s="57" t="s">
        <v>265</v>
      </c>
      <c r="E49" s="54"/>
      <c r="F49" s="54"/>
      <c r="G49" s="63" t="n">
        <v>120</v>
      </c>
      <c r="H49" s="55"/>
      <c r="I49" s="54"/>
      <c r="J49" s="65" t="n">
        <v>94</v>
      </c>
      <c r="K49" s="56"/>
    </row>
    <row r="50" customFormat="false" ht="11.85" hidden="false" customHeight="true" outlineLevel="0" collapsed="false">
      <c r="A50" s="53"/>
      <c r="B50" s="57"/>
      <c r="C50" s="54"/>
      <c r="D50" s="63" t="n">
        <v>357</v>
      </c>
      <c r="E50" s="54"/>
      <c r="F50" s="54"/>
      <c r="G50" s="54"/>
      <c r="H50" s="55"/>
      <c r="I50" s="54"/>
      <c r="J50" s="57"/>
      <c r="K50" s="56"/>
    </row>
    <row r="51" customFormat="false" ht="11.85" hidden="false" customHeight="true" outlineLevel="0" collapsed="false">
      <c r="A51" s="53"/>
      <c r="B51" s="57" t="s">
        <v>295</v>
      </c>
      <c r="C51" s="54"/>
      <c r="D51" s="54"/>
      <c r="E51" s="54"/>
      <c r="F51" s="54"/>
      <c r="G51" s="54"/>
      <c r="H51" s="55"/>
      <c r="I51" s="54"/>
      <c r="J51" s="57" t="s">
        <v>295</v>
      </c>
      <c r="K51" s="56"/>
    </row>
    <row r="52" customFormat="false" ht="11.85" hidden="false" customHeight="true" outlineLevel="0" collapsed="false">
      <c r="A52" s="53"/>
      <c r="B52" s="65" t="n">
        <v>87</v>
      </c>
      <c r="C52" s="54"/>
      <c r="D52" s="57" t="s">
        <v>296</v>
      </c>
      <c r="E52" s="57"/>
      <c r="F52" s="54"/>
      <c r="G52" s="57" t="s">
        <v>297</v>
      </c>
      <c r="H52" s="57"/>
      <c r="I52" s="54"/>
      <c r="J52" s="65" t="n">
        <v>91</v>
      </c>
      <c r="K52" s="56"/>
    </row>
    <row r="53" customFormat="false" ht="11.85" hidden="false" customHeight="true" outlineLevel="0" collapsed="false">
      <c r="A53" s="53"/>
      <c r="B53" s="57"/>
      <c r="C53" s="54"/>
      <c r="D53" s="62" t="n">
        <v>385</v>
      </c>
      <c r="E53" s="62" t="s">
        <v>271</v>
      </c>
      <c r="F53" s="54"/>
      <c r="G53" s="69" t="n">
        <v>467</v>
      </c>
      <c r="H53" s="69" t="s">
        <v>271</v>
      </c>
      <c r="I53" s="54"/>
      <c r="J53" s="57"/>
      <c r="K53" s="56"/>
    </row>
    <row r="54" customFormat="false" ht="11.85" hidden="false" customHeight="true" outlineLevel="0" collapsed="false">
      <c r="A54" s="53"/>
      <c r="B54" s="57" t="s">
        <v>298</v>
      </c>
      <c r="C54" s="54"/>
      <c r="D54" s="54"/>
      <c r="E54" s="54"/>
      <c r="F54" s="54"/>
      <c r="G54" s="54"/>
      <c r="H54" s="55"/>
      <c r="I54" s="54"/>
      <c r="J54" s="57" t="s">
        <v>298</v>
      </c>
      <c r="K54" s="56"/>
    </row>
    <row r="55" customFormat="false" ht="11.85" hidden="false" customHeight="true" outlineLevel="0" collapsed="false">
      <c r="A55" s="53"/>
      <c r="B55" s="65" t="n">
        <v>67</v>
      </c>
      <c r="C55" s="54"/>
      <c r="D55" s="57" t="s">
        <v>263</v>
      </c>
      <c r="E55" s="54"/>
      <c r="F55" s="54"/>
      <c r="G55" s="57" t="s">
        <v>263</v>
      </c>
      <c r="H55" s="55"/>
      <c r="I55" s="54"/>
      <c r="J55" s="65" t="n">
        <v>64</v>
      </c>
      <c r="K55" s="56"/>
    </row>
    <row r="56" customFormat="false" ht="11.85" hidden="false" customHeight="true" outlineLevel="0" collapsed="false">
      <c r="A56" s="53"/>
      <c r="B56" s="57"/>
      <c r="C56" s="54"/>
      <c r="D56" s="63" t="n">
        <v>289</v>
      </c>
      <c r="E56" s="54"/>
      <c r="F56" s="54"/>
      <c r="G56" s="63" t="n">
        <v>166</v>
      </c>
      <c r="H56" s="55"/>
      <c r="I56" s="54"/>
      <c r="J56" s="57"/>
      <c r="K56" s="56"/>
    </row>
    <row r="57" customFormat="false" ht="11.85" hidden="false" customHeight="true" outlineLevel="0" collapsed="false">
      <c r="A57" s="53"/>
      <c r="B57" s="57" t="s">
        <v>299</v>
      </c>
      <c r="C57" s="54"/>
      <c r="D57" s="54"/>
      <c r="E57" s="54"/>
      <c r="F57" s="54"/>
      <c r="G57" s="54"/>
      <c r="H57" s="55"/>
      <c r="I57" s="54"/>
      <c r="J57" s="57" t="s">
        <v>299</v>
      </c>
      <c r="K57" s="56"/>
    </row>
    <row r="58" customFormat="false" ht="11.85" hidden="false" customHeight="true" outlineLevel="0" collapsed="false">
      <c r="A58" s="53"/>
      <c r="B58" s="63" t="n">
        <v>216</v>
      </c>
      <c r="C58" s="54"/>
      <c r="D58" s="57" t="s">
        <v>265</v>
      </c>
      <c r="E58" s="54"/>
      <c r="F58" s="54"/>
      <c r="G58" s="57" t="s">
        <v>265</v>
      </c>
      <c r="H58" s="55"/>
      <c r="I58" s="54"/>
      <c r="J58" s="63" t="n">
        <v>303</v>
      </c>
      <c r="K58" s="56"/>
    </row>
    <row r="59" customFormat="false" ht="11.85" hidden="false" customHeight="true" outlineLevel="0" collapsed="false">
      <c r="A59" s="53"/>
      <c r="B59" s="57"/>
      <c r="C59" s="54"/>
      <c r="D59" s="63" t="n">
        <v>96</v>
      </c>
      <c r="E59" s="54"/>
      <c r="F59" s="54"/>
      <c r="G59" s="63" t="n">
        <v>302</v>
      </c>
      <c r="H59" s="55"/>
      <c r="I59" s="54"/>
      <c r="J59" s="54"/>
      <c r="K59" s="56"/>
    </row>
    <row r="60" customFormat="false" ht="11.85" hidden="false" customHeight="true" outlineLevel="0" collapsed="false">
      <c r="A60" s="53"/>
      <c r="B60" s="54"/>
      <c r="C60" s="54"/>
      <c r="D60" s="54"/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B61" s="54" t="s">
        <v>300</v>
      </c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B62" s="54" t="s">
        <v>301</v>
      </c>
      <c r="C62" s="54"/>
      <c r="D62" s="54"/>
      <c r="E62" s="54"/>
      <c r="F62" s="54"/>
      <c r="G62" s="54"/>
      <c r="H62" s="55"/>
      <c r="I62" s="54"/>
      <c r="J62" s="54"/>
      <c r="K62" s="56"/>
    </row>
    <row r="63" customFormat="false" ht="11.85" hidden="false" customHeight="true" outlineLevel="0" collapsed="false">
      <c r="A63" s="53"/>
      <c r="B63" s="54" t="s">
        <v>302</v>
      </c>
      <c r="C63" s="54"/>
      <c r="D63" s="54"/>
      <c r="E63" s="54"/>
      <c r="F63" s="54"/>
      <c r="G63" s="54"/>
      <c r="H63" s="55"/>
      <c r="I63" s="54"/>
      <c r="J63" s="54"/>
      <c r="K63" s="56"/>
    </row>
    <row r="64" customFormat="false" ht="11.85" hidden="false" customHeight="true" outlineLevel="0" collapsed="false">
      <c r="A64" s="53"/>
      <c r="B64" s="54"/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11.85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303</v>
      </c>
    </row>
    <row r="114" customFormat="false" ht="12.75" hidden="false" customHeight="false" outlineLevel="0" collapsed="false">
      <c r="C114" s="3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6" t="s">
        <v>304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6" t="s">
        <v>305</v>
      </c>
      <c r="B2" s="76"/>
      <c r="C2" s="76"/>
      <c r="D2" s="76"/>
      <c r="E2" s="76"/>
      <c r="F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4"/>
      <c r="B4" s="77"/>
      <c r="C4" s="78"/>
      <c r="D4" s="79" t="s">
        <v>306</v>
      </c>
      <c r="E4" s="79"/>
      <c r="F4" s="79"/>
    </row>
    <row r="5" customFormat="false" ht="12.75" hidden="false" customHeight="false" outlineLevel="0" collapsed="false">
      <c r="A5" s="24"/>
      <c r="B5" s="77"/>
      <c r="C5" s="78" t="s">
        <v>307</v>
      </c>
      <c r="D5" s="80" t="s">
        <v>308</v>
      </c>
      <c r="E5" s="80" t="s">
        <v>309</v>
      </c>
      <c r="F5" s="57" t="s">
        <v>310</v>
      </c>
    </row>
    <row r="6" customFormat="false" ht="12.75" hidden="false" customHeight="false" outlineLevel="0" collapsed="false">
      <c r="A6" s="24"/>
      <c r="B6" s="77"/>
      <c r="C6" s="81"/>
      <c r="D6" s="80"/>
      <c r="E6" s="80"/>
      <c r="F6" s="82" t="s">
        <v>311</v>
      </c>
    </row>
    <row r="7" customFormat="false" ht="12.75" hidden="false" customHeight="false" outlineLevel="0" collapsed="false">
      <c r="A7" s="83"/>
      <c r="B7" s="84"/>
      <c r="C7" s="85" t="s">
        <v>312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87" t="s">
        <v>307</v>
      </c>
      <c r="B9" s="88"/>
      <c r="C9" s="87"/>
      <c r="D9" s="88"/>
      <c r="E9" s="88"/>
      <c r="F9" s="88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80</v>
      </c>
      <c r="B11" s="89"/>
      <c r="C11" s="90" t="n">
        <v>237</v>
      </c>
      <c r="D11" s="90" t="n">
        <v>237</v>
      </c>
      <c r="E11" s="91" t="s">
        <v>313</v>
      </c>
      <c r="F11" s="91" t="s">
        <v>313</v>
      </c>
      <c r="H11" s="92"/>
    </row>
    <row r="12" customFormat="false" ht="12.75" hidden="false" customHeight="true" outlineLevel="0" collapsed="false">
      <c r="A12" s="20" t="s">
        <v>314</v>
      </c>
      <c r="B12" s="89"/>
      <c r="C12" s="90" t="n">
        <v>80</v>
      </c>
      <c r="D12" s="90" t="n">
        <v>80</v>
      </c>
      <c r="E12" s="90" t="s">
        <v>315</v>
      </c>
      <c r="F12" s="90" t="s">
        <v>315</v>
      </c>
    </row>
    <row r="13" customFormat="false" ht="12.75" hidden="false" customHeight="true" outlineLevel="0" collapsed="false">
      <c r="A13" s="20" t="s">
        <v>316</v>
      </c>
      <c r="B13" s="89"/>
      <c r="C13" s="90" t="n">
        <v>147</v>
      </c>
      <c r="D13" s="90" t="n">
        <v>142</v>
      </c>
      <c r="E13" s="90" t="s">
        <v>315</v>
      </c>
      <c r="F13" s="90" t="s">
        <v>315</v>
      </c>
    </row>
    <row r="14" customFormat="false" ht="12.75" hidden="false" customHeight="true" outlineLevel="0" collapsed="false">
      <c r="A14" s="20" t="s">
        <v>317</v>
      </c>
      <c r="B14" s="89"/>
      <c r="C14" s="90" t="n">
        <v>136</v>
      </c>
      <c r="D14" s="90" t="n">
        <v>113</v>
      </c>
      <c r="E14" s="90" t="n">
        <v>22</v>
      </c>
      <c r="F14" s="90" t="s">
        <v>315</v>
      </c>
    </row>
    <row r="15" customFormat="false" ht="12.75" hidden="false" customHeight="true" outlineLevel="0" collapsed="false">
      <c r="A15" s="20" t="s">
        <v>318</v>
      </c>
      <c r="B15" s="89"/>
      <c r="C15" s="90" t="n">
        <v>129</v>
      </c>
      <c r="D15" s="90" t="n">
        <v>79</v>
      </c>
      <c r="E15" s="90" t="n">
        <v>47</v>
      </c>
      <c r="F15" s="90" t="s">
        <v>315</v>
      </c>
    </row>
    <row r="16" customFormat="false" ht="12.75" hidden="false" customHeight="true" outlineLevel="0" collapsed="false">
      <c r="A16" s="20" t="s">
        <v>319</v>
      </c>
      <c r="B16" s="89"/>
      <c r="C16" s="90" t="n">
        <v>132</v>
      </c>
      <c r="D16" s="90" t="n">
        <v>55</v>
      </c>
      <c r="E16" s="90" t="n">
        <v>67</v>
      </c>
      <c r="F16" s="90" t="n">
        <v>10</v>
      </c>
    </row>
    <row r="17" customFormat="false" ht="12.75" hidden="false" customHeight="true" outlineLevel="0" collapsed="false">
      <c r="A17" s="20" t="s">
        <v>320</v>
      </c>
      <c r="B17" s="89"/>
      <c r="C17" s="90" t="n">
        <v>169</v>
      </c>
      <c r="D17" s="90" t="n">
        <v>45</v>
      </c>
      <c r="E17" s="90" t="n">
        <v>105</v>
      </c>
      <c r="F17" s="90" t="n">
        <v>20</v>
      </c>
    </row>
    <row r="18" customFormat="false" ht="12.75" hidden="false" customHeight="true" outlineLevel="0" collapsed="false">
      <c r="A18" s="20" t="s">
        <v>321</v>
      </c>
      <c r="B18" s="89"/>
      <c r="C18" s="90" t="n">
        <v>195</v>
      </c>
      <c r="D18" s="90" t="n">
        <v>31</v>
      </c>
      <c r="E18" s="90" t="n">
        <v>129</v>
      </c>
      <c r="F18" s="90" t="n">
        <v>34</v>
      </c>
    </row>
    <row r="19" customFormat="false" ht="12.75" hidden="false" customHeight="true" outlineLevel="0" collapsed="false">
      <c r="A19" s="20" t="s">
        <v>322</v>
      </c>
      <c r="B19" s="89"/>
      <c r="C19" s="90" t="n">
        <v>189</v>
      </c>
      <c r="D19" s="90" t="n">
        <v>15</v>
      </c>
      <c r="E19" s="90" t="n">
        <v>141</v>
      </c>
      <c r="F19" s="90" t="n">
        <v>33</v>
      </c>
    </row>
    <row r="20" customFormat="false" ht="12.75" hidden="false" customHeight="true" outlineLevel="0" collapsed="false">
      <c r="A20" s="20" t="s">
        <v>323</v>
      </c>
      <c r="B20" s="89"/>
      <c r="C20" s="90" t="n">
        <v>178</v>
      </c>
      <c r="D20" s="90" t="n">
        <v>12</v>
      </c>
      <c r="E20" s="90" t="n">
        <v>132</v>
      </c>
      <c r="F20" s="90" t="n">
        <v>33</v>
      </c>
    </row>
    <row r="21" customFormat="false" ht="12.75" hidden="false" customHeight="true" outlineLevel="0" collapsed="false">
      <c r="A21" s="20" t="s">
        <v>324</v>
      </c>
      <c r="B21" s="89"/>
      <c r="C21" s="90" t="n">
        <v>131</v>
      </c>
      <c r="D21" s="90" t="n">
        <v>6</v>
      </c>
      <c r="E21" s="90" t="n">
        <v>100</v>
      </c>
      <c r="F21" s="90" t="n">
        <v>25</v>
      </c>
    </row>
    <row r="22" customFormat="false" ht="12.75" hidden="false" customHeight="true" outlineLevel="0" collapsed="false">
      <c r="A22" s="20" t="s">
        <v>299</v>
      </c>
      <c r="B22" s="89"/>
      <c r="C22" s="90" t="n">
        <v>519</v>
      </c>
      <c r="D22" s="90" t="n">
        <v>22</v>
      </c>
      <c r="E22" s="90" t="n">
        <v>307</v>
      </c>
      <c r="F22" s="90" t="n">
        <v>191</v>
      </c>
    </row>
    <row r="23" customFormat="false" ht="12.75" hidden="false" customHeight="true" outlineLevel="0" collapsed="false">
      <c r="A23" s="20"/>
      <c r="B23" s="89"/>
      <c r="C23" s="90"/>
      <c r="D23" s="90"/>
      <c r="E23" s="90"/>
      <c r="F23" s="90"/>
    </row>
    <row r="24" customFormat="false" ht="12.75" hidden="false" customHeight="true" outlineLevel="0" collapsed="false">
      <c r="A24" s="23" t="s">
        <v>307</v>
      </c>
      <c r="B24" s="93"/>
      <c r="C24" s="94" t="n">
        <v>2241</v>
      </c>
      <c r="D24" s="94" t="n">
        <v>836</v>
      </c>
      <c r="E24" s="94" t="n">
        <v>1054</v>
      </c>
      <c r="F24" s="94" t="n">
        <v>351</v>
      </c>
    </row>
    <row r="25" customFormat="false" ht="10.5" hidden="false" customHeight="true" outlineLevel="0" collapsed="false">
      <c r="C25" s="95"/>
      <c r="D25" s="95"/>
      <c r="E25" s="95"/>
      <c r="F25" s="95"/>
    </row>
    <row r="26" customFormat="false" ht="12.75" hidden="false" customHeight="true" outlineLevel="0" collapsed="false">
      <c r="A26" s="87" t="s">
        <v>259</v>
      </c>
      <c r="B26" s="87"/>
      <c r="C26" s="87"/>
      <c r="D26" s="87"/>
      <c r="E26" s="87"/>
      <c r="F26" s="87"/>
    </row>
    <row r="27" customFormat="false" ht="9.75" hidden="false" customHeight="true" outlineLevel="0" collapsed="false">
      <c r="C27" s="95"/>
      <c r="D27" s="95"/>
      <c r="E27" s="95"/>
      <c r="F27" s="95"/>
    </row>
    <row r="28" customFormat="false" ht="12.75" hidden="false" customHeight="true" outlineLevel="0" collapsed="false">
      <c r="A28" s="20" t="s">
        <v>280</v>
      </c>
      <c r="B28" s="89"/>
      <c r="C28" s="90" t="n">
        <v>121</v>
      </c>
      <c r="D28" s="90" t="n">
        <v>121</v>
      </c>
      <c r="E28" s="91" t="s">
        <v>313</v>
      </c>
      <c r="F28" s="91" t="s">
        <v>325</v>
      </c>
    </row>
    <row r="29" customFormat="false" ht="12.75" hidden="false" customHeight="true" outlineLevel="0" collapsed="false">
      <c r="A29" s="20" t="s">
        <v>314</v>
      </c>
      <c r="B29" s="89"/>
      <c r="C29" s="90" t="n">
        <v>43</v>
      </c>
      <c r="D29" s="90" t="n">
        <v>43</v>
      </c>
      <c r="E29" s="90" t="s">
        <v>315</v>
      </c>
      <c r="F29" s="90" t="s">
        <v>315</v>
      </c>
    </row>
    <row r="30" customFormat="false" ht="12.75" hidden="false" customHeight="true" outlineLevel="0" collapsed="false">
      <c r="A30" s="20" t="s">
        <v>316</v>
      </c>
      <c r="B30" s="89"/>
      <c r="C30" s="90" t="n">
        <v>81</v>
      </c>
      <c r="D30" s="90" t="n">
        <v>80</v>
      </c>
      <c r="E30" s="90" t="s">
        <v>315</v>
      </c>
      <c r="F30" s="90" t="s">
        <v>315</v>
      </c>
    </row>
    <row r="31" customFormat="false" ht="12.75" hidden="false" customHeight="true" outlineLevel="0" collapsed="false">
      <c r="A31" s="20" t="s">
        <v>317</v>
      </c>
      <c r="B31" s="89"/>
      <c r="C31" s="90" t="n">
        <v>73</v>
      </c>
      <c r="D31" s="90" t="n">
        <v>65</v>
      </c>
      <c r="E31" s="90" t="n">
        <v>8</v>
      </c>
      <c r="F31" s="90" t="s">
        <v>315</v>
      </c>
    </row>
    <row r="32" customFormat="false" ht="12.75" hidden="false" customHeight="true" outlineLevel="0" collapsed="false">
      <c r="A32" s="20" t="s">
        <v>318</v>
      </c>
      <c r="B32" s="89"/>
      <c r="C32" s="90" t="n">
        <v>68</v>
      </c>
      <c r="D32" s="90" t="n">
        <v>46</v>
      </c>
      <c r="E32" s="90" t="n">
        <v>21</v>
      </c>
      <c r="F32" s="90" t="s">
        <v>315</v>
      </c>
    </row>
    <row r="33" customFormat="false" ht="12.75" hidden="false" customHeight="true" outlineLevel="0" collapsed="false">
      <c r="A33" s="20" t="s">
        <v>319</v>
      </c>
      <c r="B33" s="89"/>
      <c r="C33" s="90" t="n">
        <v>69</v>
      </c>
      <c r="D33" s="90" t="n">
        <v>36</v>
      </c>
      <c r="E33" s="90" t="n">
        <v>29</v>
      </c>
      <c r="F33" s="90" t="s">
        <v>315</v>
      </c>
    </row>
    <row r="34" customFormat="false" ht="12.75" hidden="false" customHeight="true" outlineLevel="0" collapsed="false">
      <c r="A34" s="20" t="s">
        <v>320</v>
      </c>
      <c r="B34" s="89"/>
      <c r="C34" s="90" t="n">
        <v>87</v>
      </c>
      <c r="D34" s="90" t="n">
        <v>29</v>
      </c>
      <c r="E34" s="90" t="n">
        <v>49</v>
      </c>
      <c r="F34" s="90" t="n">
        <v>9</v>
      </c>
    </row>
    <row r="35" customFormat="false" ht="12.75" hidden="false" customHeight="true" outlineLevel="0" collapsed="false">
      <c r="A35" s="20" t="s">
        <v>321</v>
      </c>
      <c r="B35" s="89"/>
      <c r="C35" s="90" t="n">
        <v>98</v>
      </c>
      <c r="D35" s="90" t="n">
        <v>21</v>
      </c>
      <c r="E35" s="90" t="n">
        <v>62</v>
      </c>
      <c r="F35" s="90" t="n">
        <v>15</v>
      </c>
    </row>
    <row r="36" customFormat="false" ht="12.75" hidden="false" customHeight="true" outlineLevel="0" collapsed="false">
      <c r="A36" s="20" t="s">
        <v>322</v>
      </c>
      <c r="B36" s="89"/>
      <c r="C36" s="90" t="n">
        <v>95</v>
      </c>
      <c r="D36" s="90" t="n">
        <v>10</v>
      </c>
      <c r="E36" s="90" t="n">
        <v>71</v>
      </c>
      <c r="F36" s="90" t="n">
        <v>15</v>
      </c>
    </row>
    <row r="37" customFormat="false" ht="12.75" hidden="false" customHeight="true" outlineLevel="0" collapsed="false">
      <c r="A37" s="20" t="s">
        <v>323</v>
      </c>
      <c r="B37" s="89"/>
      <c r="C37" s="90" t="n">
        <v>87</v>
      </c>
      <c r="D37" s="90" t="n">
        <v>8</v>
      </c>
      <c r="E37" s="90" t="n">
        <v>64</v>
      </c>
      <c r="F37" s="90" t="n">
        <v>15</v>
      </c>
    </row>
    <row r="38" customFormat="false" ht="12.75" hidden="false" customHeight="true" outlineLevel="0" collapsed="false">
      <c r="A38" s="20" t="s">
        <v>324</v>
      </c>
      <c r="B38" s="89"/>
      <c r="C38" s="90" t="n">
        <v>67</v>
      </c>
      <c r="D38" s="90" t="s">
        <v>315</v>
      </c>
      <c r="E38" s="90" t="n">
        <v>55</v>
      </c>
      <c r="F38" s="90" t="n">
        <v>9</v>
      </c>
    </row>
    <row r="39" customFormat="false" ht="12.75" hidden="false" customHeight="true" outlineLevel="0" collapsed="false">
      <c r="A39" s="20" t="s">
        <v>299</v>
      </c>
      <c r="B39" s="89"/>
      <c r="C39" s="90" t="n">
        <v>216</v>
      </c>
      <c r="D39" s="90" t="n">
        <v>7</v>
      </c>
      <c r="E39" s="90" t="n">
        <v>167</v>
      </c>
      <c r="F39" s="90" t="n">
        <v>42</v>
      </c>
    </row>
    <row r="40" customFormat="false" ht="12.75" hidden="false" customHeight="true" outlineLevel="0" collapsed="false">
      <c r="A40" s="20"/>
      <c r="B40" s="89"/>
      <c r="C40" s="90"/>
      <c r="D40" s="90"/>
      <c r="E40" s="90"/>
      <c r="F40" s="90"/>
    </row>
    <row r="41" customFormat="false" ht="12.75" hidden="false" customHeight="true" outlineLevel="0" collapsed="false">
      <c r="A41" s="23" t="s">
        <v>326</v>
      </c>
      <c r="B41" s="93"/>
      <c r="C41" s="94" t="n">
        <v>1106</v>
      </c>
      <c r="D41" s="94" t="n">
        <v>469</v>
      </c>
      <c r="E41" s="94" t="n">
        <v>527</v>
      </c>
      <c r="F41" s="94" t="n">
        <v>111</v>
      </c>
    </row>
    <row r="42" customFormat="false" ht="9.75" hidden="false" customHeight="true" outlineLevel="0" collapsed="false">
      <c r="C42" s="95"/>
      <c r="D42" s="95"/>
      <c r="E42" s="95"/>
      <c r="F42" s="95"/>
    </row>
    <row r="43" customFormat="false" ht="12.75" hidden="false" customHeight="true" outlineLevel="0" collapsed="false">
      <c r="A43" s="87" t="s">
        <v>260</v>
      </c>
      <c r="B43" s="87"/>
      <c r="C43" s="87"/>
      <c r="D43" s="87"/>
      <c r="E43" s="87"/>
      <c r="F43" s="87"/>
    </row>
    <row r="44" customFormat="false" ht="9.75" hidden="false" customHeight="true" outlineLevel="0" collapsed="false">
      <c r="C44" s="95"/>
      <c r="D44" s="95"/>
      <c r="E44" s="95"/>
      <c r="F44" s="95"/>
    </row>
    <row r="45" customFormat="false" ht="12.75" hidden="false" customHeight="true" outlineLevel="0" collapsed="false">
      <c r="A45" s="20" t="s">
        <v>280</v>
      </c>
      <c r="B45" s="89"/>
      <c r="C45" s="90" t="n">
        <v>115</v>
      </c>
      <c r="D45" s="90" t="n">
        <v>115</v>
      </c>
      <c r="E45" s="91" t="s">
        <v>313</v>
      </c>
      <c r="F45" s="91" t="s">
        <v>313</v>
      </c>
    </row>
    <row r="46" customFormat="false" ht="12.75" hidden="false" customHeight="true" outlineLevel="0" collapsed="false">
      <c r="A46" s="20" t="s">
        <v>314</v>
      </c>
      <c r="B46" s="89"/>
      <c r="C46" s="90" t="n">
        <v>37</v>
      </c>
      <c r="D46" s="90" t="n">
        <v>37</v>
      </c>
      <c r="E46" s="90" t="s">
        <v>315</v>
      </c>
      <c r="F46" s="90" t="s">
        <v>315</v>
      </c>
    </row>
    <row r="47" customFormat="false" ht="12.75" hidden="false" customHeight="true" outlineLevel="0" collapsed="false">
      <c r="A47" s="20" t="s">
        <v>316</v>
      </c>
      <c r="B47" s="89"/>
      <c r="C47" s="90" t="n">
        <v>66</v>
      </c>
      <c r="D47" s="90" t="n">
        <v>62</v>
      </c>
      <c r="E47" s="90" t="s">
        <v>315</v>
      </c>
      <c r="F47" s="90" t="s">
        <v>315</v>
      </c>
    </row>
    <row r="48" customFormat="false" ht="12.75" hidden="false" customHeight="true" outlineLevel="0" collapsed="false">
      <c r="A48" s="20" t="s">
        <v>317</v>
      </c>
      <c r="B48" s="89"/>
      <c r="C48" s="90" t="n">
        <v>63</v>
      </c>
      <c r="D48" s="90" t="n">
        <v>48</v>
      </c>
      <c r="E48" s="90" t="n">
        <v>14</v>
      </c>
      <c r="F48" s="90" t="s">
        <v>315</v>
      </c>
    </row>
    <row r="49" customFormat="false" ht="12.75" hidden="false" customHeight="true" outlineLevel="0" collapsed="false">
      <c r="A49" s="20" t="s">
        <v>318</v>
      </c>
      <c r="B49" s="89"/>
      <c r="C49" s="90" t="n">
        <v>61</v>
      </c>
      <c r="D49" s="90" t="n">
        <v>32</v>
      </c>
      <c r="E49" s="90" t="n">
        <v>26</v>
      </c>
      <c r="F49" s="90" t="s">
        <v>315</v>
      </c>
    </row>
    <row r="50" customFormat="false" ht="12.75" hidden="false" customHeight="true" outlineLevel="0" collapsed="false">
      <c r="A50" s="20" t="s">
        <v>319</v>
      </c>
      <c r="B50" s="89"/>
      <c r="C50" s="90" t="n">
        <v>62</v>
      </c>
      <c r="D50" s="90" t="n">
        <v>19</v>
      </c>
      <c r="E50" s="90" t="n">
        <v>38</v>
      </c>
      <c r="F50" s="90" t="n">
        <v>6</v>
      </c>
    </row>
    <row r="51" customFormat="false" ht="12.75" hidden="false" customHeight="true" outlineLevel="0" collapsed="false">
      <c r="A51" s="20" t="s">
        <v>320</v>
      </c>
      <c r="B51" s="89"/>
      <c r="C51" s="90" t="n">
        <v>82</v>
      </c>
      <c r="D51" s="90" t="n">
        <v>16</v>
      </c>
      <c r="E51" s="90" t="n">
        <v>55</v>
      </c>
      <c r="F51" s="90" t="n">
        <v>11</v>
      </c>
    </row>
    <row r="52" customFormat="false" ht="12.75" hidden="false" customHeight="true" outlineLevel="0" collapsed="false">
      <c r="A52" s="20" t="s">
        <v>321</v>
      </c>
      <c r="B52" s="89"/>
      <c r="C52" s="90" t="n">
        <v>97</v>
      </c>
      <c r="D52" s="90" t="n">
        <v>11</v>
      </c>
      <c r="E52" s="90" t="n">
        <v>67</v>
      </c>
      <c r="F52" s="90" t="n">
        <v>19</v>
      </c>
    </row>
    <row r="53" customFormat="false" ht="12.75" hidden="false" customHeight="true" outlineLevel="0" collapsed="false">
      <c r="A53" s="20" t="s">
        <v>322</v>
      </c>
      <c r="B53" s="89"/>
      <c r="C53" s="90" t="n">
        <v>94</v>
      </c>
      <c r="D53" s="90" t="n">
        <v>5</v>
      </c>
      <c r="E53" s="90" t="n">
        <v>70</v>
      </c>
      <c r="F53" s="90" t="n">
        <v>18</v>
      </c>
    </row>
    <row r="54" customFormat="false" ht="12.75" hidden="false" customHeight="true" outlineLevel="0" collapsed="false">
      <c r="A54" s="20" t="s">
        <v>323</v>
      </c>
      <c r="B54" s="89"/>
      <c r="C54" s="90" t="n">
        <v>91</v>
      </c>
      <c r="D54" s="90" t="s">
        <v>315</v>
      </c>
      <c r="E54" s="90" t="n">
        <v>68</v>
      </c>
      <c r="F54" s="90" t="n">
        <v>18</v>
      </c>
    </row>
    <row r="55" customFormat="false" ht="12.75" hidden="false" customHeight="true" outlineLevel="0" collapsed="false">
      <c r="A55" s="20" t="s">
        <v>324</v>
      </c>
      <c r="B55" s="89"/>
      <c r="C55" s="90" t="n">
        <v>64</v>
      </c>
      <c r="D55" s="90" t="s">
        <v>315</v>
      </c>
      <c r="E55" s="90" t="n">
        <v>46</v>
      </c>
      <c r="F55" s="90" t="n">
        <v>16</v>
      </c>
    </row>
    <row r="56" customFormat="false" ht="12.75" hidden="false" customHeight="true" outlineLevel="0" collapsed="false">
      <c r="A56" s="20" t="s">
        <v>299</v>
      </c>
      <c r="B56" s="89"/>
      <c r="C56" s="90" t="n">
        <v>303</v>
      </c>
      <c r="D56" s="90" t="n">
        <v>15</v>
      </c>
      <c r="E56" s="90" t="n">
        <v>139</v>
      </c>
      <c r="F56" s="90" t="n">
        <v>149</v>
      </c>
    </row>
    <row r="57" customFormat="false" ht="12.75" hidden="false" customHeight="true" outlineLevel="0" collapsed="false">
      <c r="A57" s="20"/>
      <c r="B57" s="89"/>
      <c r="C57" s="90"/>
      <c r="D57" s="90"/>
      <c r="E57" s="90"/>
      <c r="F57" s="90"/>
    </row>
    <row r="58" customFormat="false" ht="12.75" hidden="false" customHeight="true" outlineLevel="0" collapsed="false">
      <c r="A58" s="23" t="s">
        <v>326</v>
      </c>
      <c r="B58" s="93"/>
      <c r="C58" s="94" t="n">
        <v>1135</v>
      </c>
      <c r="D58" s="94" t="n">
        <v>367</v>
      </c>
      <c r="E58" s="94" t="n">
        <v>527</v>
      </c>
      <c r="F58" s="94" t="n">
        <v>240</v>
      </c>
    </row>
    <row r="59" customFormat="false" ht="12.75" hidden="false" customHeight="true" outlineLevel="0" collapsed="false">
      <c r="C59" s="96"/>
    </row>
    <row r="60" customFormat="false" ht="12.75" hidden="false" customHeight="true" outlineLevel="0" collapsed="false"/>
  </sheetData>
  <mergeCells count="5">
    <mergeCell ref="A1:F1"/>
    <mergeCell ref="A2:F2"/>
    <mergeCell ref="D4:F4"/>
    <mergeCell ref="D5:D6"/>
    <mergeCell ref="E5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6" t="s">
        <v>327</v>
      </c>
      <c r="B1" s="76"/>
      <c r="C1" s="76"/>
      <c r="D1" s="76"/>
      <c r="E1" s="76"/>
    </row>
    <row r="2" customFormat="false" ht="12.75" hidden="false" customHeight="false" outlineLevel="0" collapsed="false">
      <c r="A2" s="97"/>
      <c r="B2" s="97"/>
      <c r="C2" s="97"/>
      <c r="D2" s="97"/>
      <c r="E2" s="97"/>
    </row>
    <row r="3" customFormat="false" ht="12.75" hidden="false" customHeight="true" outlineLevel="0" collapsed="false">
      <c r="A3" s="98"/>
      <c r="C3" s="79" t="s">
        <v>306</v>
      </c>
      <c r="D3" s="79"/>
      <c r="E3" s="79"/>
    </row>
    <row r="4" customFormat="false" ht="12.75" hidden="false" customHeight="true" outlineLevel="0" collapsed="false">
      <c r="A4" s="98"/>
      <c r="B4" s="99" t="s">
        <v>307</v>
      </c>
      <c r="C4" s="100" t="s">
        <v>197</v>
      </c>
      <c r="D4" s="100"/>
      <c r="E4" s="101" t="s">
        <v>328</v>
      </c>
    </row>
    <row r="5" customFormat="false" ht="12.75" hidden="false" customHeight="false" outlineLevel="0" collapsed="false">
      <c r="A5" s="98"/>
      <c r="B5" s="102"/>
      <c r="C5" s="103" t="s">
        <v>329</v>
      </c>
      <c r="D5" s="104" t="s">
        <v>189</v>
      </c>
      <c r="E5" s="105" t="s">
        <v>330</v>
      </c>
    </row>
    <row r="6" customFormat="false" ht="12.75" hidden="false" customHeight="false" outlineLevel="0" collapsed="false">
      <c r="A6" s="56"/>
      <c r="B6" s="85" t="s">
        <v>312</v>
      </c>
      <c r="C6" s="85"/>
      <c r="D6" s="85"/>
      <c r="E6" s="85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</row>
    <row r="10" customFormat="false" ht="12.75" hidden="false" customHeight="false" outlineLevel="0" collapsed="false">
      <c r="A10" s="20" t="s">
        <v>280</v>
      </c>
      <c r="B10" s="106" t="n">
        <v>237</v>
      </c>
      <c r="C10" s="107" t="n">
        <v>1</v>
      </c>
      <c r="D10" s="107" t="n">
        <v>1</v>
      </c>
      <c r="E10" s="108" t="n">
        <v>237</v>
      </c>
    </row>
    <row r="11" customFormat="false" ht="12.75" hidden="false" customHeight="false" outlineLevel="0" collapsed="false">
      <c r="A11" s="20" t="s">
        <v>314</v>
      </c>
      <c r="B11" s="106" t="n">
        <v>80</v>
      </c>
      <c r="C11" s="108" t="n">
        <v>24</v>
      </c>
      <c r="D11" s="108" t="s">
        <v>331</v>
      </c>
      <c r="E11" s="108" t="n">
        <v>54</v>
      </c>
    </row>
    <row r="12" customFormat="false" ht="12.75" hidden="false" customHeight="false" outlineLevel="0" collapsed="false">
      <c r="A12" s="20" t="s">
        <v>316</v>
      </c>
      <c r="B12" s="106" t="n">
        <v>147</v>
      </c>
      <c r="C12" s="108" t="n">
        <v>92</v>
      </c>
      <c r="D12" s="108" t="n">
        <v>10</v>
      </c>
      <c r="E12" s="108" t="n">
        <v>45</v>
      </c>
    </row>
    <row r="13" customFormat="false" ht="12.75" hidden="false" customHeight="false" outlineLevel="0" collapsed="false">
      <c r="A13" s="20" t="s">
        <v>317</v>
      </c>
      <c r="B13" s="106" t="n">
        <v>136</v>
      </c>
      <c r="C13" s="108" t="n">
        <v>104</v>
      </c>
      <c r="D13" s="108" t="n">
        <v>12</v>
      </c>
      <c r="E13" s="108" t="n">
        <v>20</v>
      </c>
    </row>
    <row r="14" customFormat="false" ht="12.75" hidden="false" customHeight="false" outlineLevel="0" collapsed="false">
      <c r="A14" s="20" t="s">
        <v>318</v>
      </c>
      <c r="B14" s="106" t="n">
        <v>129</v>
      </c>
      <c r="C14" s="108" t="n">
        <v>108</v>
      </c>
      <c r="D14" s="108" t="n">
        <v>9</v>
      </c>
      <c r="E14" s="108" t="n">
        <v>12</v>
      </c>
    </row>
    <row r="15" customFormat="false" ht="12.75" hidden="false" customHeight="false" outlineLevel="0" collapsed="false">
      <c r="A15" s="20" t="s">
        <v>319</v>
      </c>
      <c r="B15" s="106" t="n">
        <v>132</v>
      </c>
      <c r="C15" s="108" t="n">
        <v>113</v>
      </c>
      <c r="D15" s="108" t="n">
        <v>8</v>
      </c>
      <c r="E15" s="108" t="n">
        <v>10</v>
      </c>
    </row>
    <row r="16" customFormat="false" ht="12.75" hidden="false" customHeight="false" outlineLevel="0" collapsed="false">
      <c r="A16" s="20" t="s">
        <v>320</v>
      </c>
      <c r="B16" s="106" t="n">
        <v>169</v>
      </c>
      <c r="C16" s="108" t="n">
        <v>149</v>
      </c>
      <c r="D16" s="108" t="n">
        <v>11</v>
      </c>
      <c r="E16" s="108" t="n">
        <v>10</v>
      </c>
    </row>
    <row r="17" customFormat="false" ht="12.75" hidden="false" customHeight="false" outlineLevel="0" collapsed="false">
      <c r="A17" s="20" t="s">
        <v>321</v>
      </c>
      <c r="B17" s="106" t="n">
        <v>195</v>
      </c>
      <c r="C17" s="108" t="n">
        <v>165</v>
      </c>
      <c r="D17" s="108" t="n">
        <v>16</v>
      </c>
      <c r="E17" s="108" t="n">
        <v>14</v>
      </c>
    </row>
    <row r="18" customFormat="false" ht="12.75" hidden="false" customHeight="false" outlineLevel="0" collapsed="false">
      <c r="A18" s="20" t="s">
        <v>322</v>
      </c>
      <c r="B18" s="106" t="n">
        <v>189</v>
      </c>
      <c r="C18" s="108" t="n">
        <v>154</v>
      </c>
      <c r="D18" s="108" t="n">
        <v>14</v>
      </c>
      <c r="E18" s="108" t="n">
        <v>21</v>
      </c>
    </row>
    <row r="19" customFormat="false" ht="12.75" hidden="false" customHeight="false" outlineLevel="0" collapsed="false">
      <c r="A19" s="20" t="s">
        <v>323</v>
      </c>
      <c r="B19" s="106" t="n">
        <v>178</v>
      </c>
      <c r="C19" s="108" t="n">
        <v>129</v>
      </c>
      <c r="D19" s="108" t="n">
        <v>14</v>
      </c>
      <c r="E19" s="108" t="n">
        <v>35</v>
      </c>
    </row>
    <row r="20" customFormat="false" ht="12.75" hidden="false" customHeight="false" outlineLevel="0" collapsed="false">
      <c r="A20" s="20" t="s">
        <v>324</v>
      </c>
      <c r="B20" s="106" t="n">
        <v>131</v>
      </c>
      <c r="C20" s="108" t="n">
        <v>49</v>
      </c>
      <c r="D20" s="108" t="n">
        <v>6</v>
      </c>
      <c r="E20" s="108" t="n">
        <v>76</v>
      </c>
    </row>
    <row r="21" customFormat="false" ht="12.75" hidden="false" customHeight="false" outlineLevel="0" collapsed="false">
      <c r="A21" s="20" t="s">
        <v>299</v>
      </c>
      <c r="B21" s="106" t="n">
        <v>519</v>
      </c>
      <c r="C21" s="108" t="n">
        <v>13</v>
      </c>
      <c r="D21" s="108" t="s">
        <v>331</v>
      </c>
      <c r="E21" s="108" t="n">
        <v>506</v>
      </c>
    </row>
    <row r="22" customFormat="false" ht="12.75" hidden="false" customHeight="false" outlineLevel="0" collapsed="false">
      <c r="A22" s="20"/>
      <c r="B22" s="106"/>
      <c r="C22" s="108"/>
      <c r="D22" s="108"/>
      <c r="E22" s="108"/>
    </row>
    <row r="23" customFormat="false" ht="12.75" hidden="false" customHeight="false" outlineLevel="0" collapsed="false">
      <c r="A23" s="23" t="s">
        <v>307</v>
      </c>
      <c r="B23" s="109" t="n">
        <v>2241</v>
      </c>
      <c r="C23" s="110" t="n">
        <v>1099</v>
      </c>
      <c r="D23" s="110" t="n">
        <v>103</v>
      </c>
      <c r="E23" s="110" t="n">
        <v>1038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6" t="s">
        <v>259</v>
      </c>
      <c r="B25" s="76"/>
      <c r="C25" s="76"/>
      <c r="D25" s="76"/>
      <c r="E25" s="76"/>
    </row>
    <row r="27" customFormat="false" ht="12.75" hidden="false" customHeight="false" outlineLevel="0" collapsed="false">
      <c r="A27" s="20" t="s">
        <v>280</v>
      </c>
      <c r="B27" s="106" t="n">
        <v>121</v>
      </c>
      <c r="C27" s="107" t="n">
        <v>1</v>
      </c>
      <c r="D27" s="107" t="n">
        <v>1</v>
      </c>
      <c r="E27" s="108" t="n">
        <v>121</v>
      </c>
    </row>
    <row r="28" customFormat="false" ht="12.75" hidden="false" customHeight="false" outlineLevel="0" collapsed="false">
      <c r="A28" s="20" t="s">
        <v>314</v>
      </c>
      <c r="B28" s="106" t="n">
        <v>43</v>
      </c>
      <c r="C28" s="108" t="n">
        <v>14</v>
      </c>
      <c r="D28" s="108" t="s">
        <v>331</v>
      </c>
      <c r="E28" s="108" t="n">
        <v>28</v>
      </c>
    </row>
    <row r="29" customFormat="false" ht="12.75" hidden="false" customHeight="false" outlineLevel="0" collapsed="false">
      <c r="A29" s="20" t="s">
        <v>316</v>
      </c>
      <c r="B29" s="106" t="n">
        <v>81</v>
      </c>
      <c r="C29" s="108" t="n">
        <v>53</v>
      </c>
      <c r="D29" s="108" t="n">
        <v>6</v>
      </c>
      <c r="E29" s="108" t="n">
        <v>21</v>
      </c>
    </row>
    <row r="30" customFormat="false" ht="12.75" hidden="false" customHeight="false" outlineLevel="0" collapsed="false">
      <c r="A30" s="20" t="s">
        <v>317</v>
      </c>
      <c r="B30" s="106" t="n">
        <v>73</v>
      </c>
      <c r="C30" s="108" t="n">
        <v>58</v>
      </c>
      <c r="D30" s="108" t="n">
        <v>7</v>
      </c>
      <c r="E30" s="108" t="n">
        <v>8</v>
      </c>
    </row>
    <row r="31" customFormat="false" ht="12.75" hidden="false" customHeight="false" outlineLevel="0" collapsed="false">
      <c r="A31" s="20" t="s">
        <v>318</v>
      </c>
      <c r="B31" s="106" t="n">
        <v>68</v>
      </c>
      <c r="C31" s="108" t="n">
        <v>60</v>
      </c>
      <c r="D31" s="108" t="n">
        <v>5</v>
      </c>
      <c r="E31" s="108" t="s">
        <v>331</v>
      </c>
    </row>
    <row r="32" customFormat="false" ht="12.75" hidden="false" customHeight="false" outlineLevel="0" collapsed="false">
      <c r="A32" s="20" t="s">
        <v>319</v>
      </c>
      <c r="B32" s="106" t="n">
        <v>69</v>
      </c>
      <c r="C32" s="108" t="n">
        <v>61</v>
      </c>
      <c r="D32" s="108" t="n">
        <v>5</v>
      </c>
      <c r="E32" s="108" t="s">
        <v>331</v>
      </c>
    </row>
    <row r="33" customFormat="false" ht="12.75" hidden="false" customHeight="false" outlineLevel="0" collapsed="false">
      <c r="A33" s="20" t="s">
        <v>320</v>
      </c>
      <c r="B33" s="106" t="n">
        <v>87</v>
      </c>
      <c r="C33" s="108" t="n">
        <v>77</v>
      </c>
      <c r="D33" s="108" t="n">
        <v>6</v>
      </c>
      <c r="E33" s="108" t="s">
        <v>331</v>
      </c>
    </row>
    <row r="34" customFormat="false" ht="12.75" hidden="false" customHeight="false" outlineLevel="0" collapsed="false">
      <c r="A34" s="20" t="s">
        <v>321</v>
      </c>
      <c r="B34" s="106" t="n">
        <v>98</v>
      </c>
      <c r="C34" s="108" t="n">
        <v>83</v>
      </c>
      <c r="D34" s="108" t="n">
        <v>8</v>
      </c>
      <c r="E34" s="108" t="n">
        <v>7</v>
      </c>
    </row>
    <row r="35" customFormat="false" ht="12.75" hidden="false" customHeight="false" outlineLevel="0" collapsed="false">
      <c r="A35" s="20" t="s">
        <v>322</v>
      </c>
      <c r="B35" s="106" t="n">
        <v>95</v>
      </c>
      <c r="C35" s="108" t="n">
        <v>80</v>
      </c>
      <c r="D35" s="108" t="n">
        <v>7</v>
      </c>
      <c r="E35" s="108" t="n">
        <v>9</v>
      </c>
    </row>
    <row r="36" customFormat="false" ht="12.75" hidden="false" customHeight="false" outlineLevel="0" collapsed="false">
      <c r="A36" s="20" t="s">
        <v>323</v>
      </c>
      <c r="B36" s="106" t="n">
        <v>87</v>
      </c>
      <c r="C36" s="108" t="n">
        <v>66</v>
      </c>
      <c r="D36" s="108" t="n">
        <v>6</v>
      </c>
      <c r="E36" s="108" t="n">
        <v>16</v>
      </c>
    </row>
    <row r="37" customFormat="false" ht="12.75" hidden="false" customHeight="false" outlineLevel="0" collapsed="false">
      <c r="A37" s="20" t="s">
        <v>324</v>
      </c>
      <c r="B37" s="106" t="n">
        <v>67</v>
      </c>
      <c r="C37" s="108" t="n">
        <v>31</v>
      </c>
      <c r="D37" s="108" t="s">
        <v>331</v>
      </c>
      <c r="E37" s="108" t="n">
        <v>34</v>
      </c>
    </row>
    <row r="38" customFormat="false" ht="12.75" hidden="false" customHeight="false" outlineLevel="0" collapsed="false">
      <c r="A38" s="20" t="s">
        <v>299</v>
      </c>
      <c r="B38" s="106" t="n">
        <v>216</v>
      </c>
      <c r="C38" s="108" t="n">
        <v>8</v>
      </c>
      <c r="D38" s="108" t="s">
        <v>331</v>
      </c>
      <c r="E38" s="108" t="n">
        <v>208</v>
      </c>
    </row>
    <row r="39" customFormat="false" ht="12.75" hidden="false" customHeight="false" outlineLevel="0" collapsed="false">
      <c r="A39" s="20"/>
      <c r="B39" s="106"/>
      <c r="C39" s="108"/>
      <c r="D39" s="108"/>
      <c r="E39" s="108"/>
    </row>
    <row r="40" customFormat="false" ht="12.75" hidden="false" customHeight="false" outlineLevel="0" collapsed="false">
      <c r="A40" s="23" t="s">
        <v>326</v>
      </c>
      <c r="B40" s="109" t="n">
        <v>1106</v>
      </c>
      <c r="C40" s="110" t="n">
        <v>591</v>
      </c>
      <c r="D40" s="110" t="n">
        <v>54</v>
      </c>
      <c r="E40" s="110" t="n">
        <v>462</v>
      </c>
    </row>
    <row r="42" customFormat="false" ht="12.75" hidden="false" customHeight="true" outlineLevel="0" collapsed="false">
      <c r="A42" s="76" t="s">
        <v>260</v>
      </c>
      <c r="B42" s="76"/>
      <c r="C42" s="76"/>
      <c r="D42" s="76"/>
      <c r="E42" s="76"/>
    </row>
    <row r="44" customFormat="false" ht="12.75" hidden="false" customHeight="false" outlineLevel="0" collapsed="false">
      <c r="A44" s="20" t="s">
        <v>280</v>
      </c>
      <c r="B44" s="106" t="n">
        <v>115</v>
      </c>
      <c r="C44" s="107" t="n">
        <v>1</v>
      </c>
      <c r="D44" s="107" t="n">
        <v>1</v>
      </c>
      <c r="E44" s="108" t="n">
        <v>115</v>
      </c>
    </row>
    <row r="45" customFormat="false" ht="12.75" hidden="false" customHeight="false" outlineLevel="0" collapsed="false">
      <c r="A45" s="20" t="s">
        <v>314</v>
      </c>
      <c r="B45" s="106" t="n">
        <v>37</v>
      </c>
      <c r="C45" s="108" t="n">
        <v>10</v>
      </c>
      <c r="D45" s="108" t="s">
        <v>331</v>
      </c>
      <c r="E45" s="108" t="n">
        <v>26</v>
      </c>
    </row>
    <row r="46" customFormat="false" ht="12.75" hidden="false" customHeight="false" outlineLevel="0" collapsed="false">
      <c r="A46" s="20" t="s">
        <v>316</v>
      </c>
      <c r="B46" s="106" t="n">
        <v>66</v>
      </c>
      <c r="C46" s="108" t="n">
        <v>38</v>
      </c>
      <c r="D46" s="108" t="s">
        <v>331</v>
      </c>
      <c r="E46" s="108" t="n">
        <v>24</v>
      </c>
    </row>
    <row r="47" customFormat="false" ht="12.75" hidden="false" customHeight="false" outlineLevel="0" collapsed="false">
      <c r="A47" s="20" t="s">
        <v>317</v>
      </c>
      <c r="B47" s="106" t="n">
        <v>63</v>
      </c>
      <c r="C47" s="108" t="n">
        <v>46</v>
      </c>
      <c r="D47" s="108" t="n">
        <v>5</v>
      </c>
      <c r="E47" s="108" t="n">
        <v>12</v>
      </c>
    </row>
    <row r="48" customFormat="false" ht="12.75" hidden="false" customHeight="false" outlineLevel="0" collapsed="false">
      <c r="A48" s="20" t="s">
        <v>318</v>
      </c>
      <c r="B48" s="106" t="n">
        <v>61</v>
      </c>
      <c r="C48" s="108" t="n">
        <v>48</v>
      </c>
      <c r="D48" s="108" t="s">
        <v>331</v>
      </c>
      <c r="E48" s="108" t="n">
        <v>9</v>
      </c>
    </row>
    <row r="49" customFormat="false" ht="12.75" hidden="false" customHeight="false" outlineLevel="0" collapsed="false">
      <c r="A49" s="20" t="s">
        <v>319</v>
      </c>
      <c r="B49" s="106" t="n">
        <v>62</v>
      </c>
      <c r="C49" s="108" t="n">
        <v>52</v>
      </c>
      <c r="D49" s="108" t="s">
        <v>331</v>
      </c>
      <c r="E49" s="108" t="n">
        <v>6</v>
      </c>
    </row>
    <row r="50" customFormat="false" ht="12.75" hidden="false" customHeight="false" outlineLevel="0" collapsed="false">
      <c r="A50" s="20" t="s">
        <v>320</v>
      </c>
      <c r="B50" s="106" t="n">
        <v>82</v>
      </c>
      <c r="C50" s="108" t="n">
        <v>71</v>
      </c>
      <c r="D50" s="108" t="n">
        <v>5</v>
      </c>
      <c r="E50" s="108" t="n">
        <v>6</v>
      </c>
    </row>
    <row r="51" customFormat="false" ht="12.75" hidden="false" customHeight="false" outlineLevel="0" collapsed="false">
      <c r="A51" s="20" t="s">
        <v>321</v>
      </c>
      <c r="B51" s="106" t="n">
        <v>97</v>
      </c>
      <c r="C51" s="108" t="n">
        <v>83</v>
      </c>
      <c r="D51" s="108" t="n">
        <v>8</v>
      </c>
      <c r="E51" s="108" t="n">
        <v>6</v>
      </c>
    </row>
    <row r="52" customFormat="false" ht="12.75" hidden="false" customHeight="false" outlineLevel="0" collapsed="false">
      <c r="A52" s="20" t="s">
        <v>322</v>
      </c>
      <c r="B52" s="106" t="n">
        <v>94</v>
      </c>
      <c r="C52" s="108" t="n">
        <v>74</v>
      </c>
      <c r="D52" s="108" t="n">
        <v>7</v>
      </c>
      <c r="E52" s="108" t="n">
        <v>12</v>
      </c>
    </row>
    <row r="53" customFormat="false" ht="12.75" hidden="false" customHeight="false" outlineLevel="0" collapsed="false">
      <c r="A53" s="20" t="s">
        <v>323</v>
      </c>
      <c r="B53" s="106" t="n">
        <v>91</v>
      </c>
      <c r="C53" s="108" t="n">
        <v>63</v>
      </c>
      <c r="D53" s="108" t="n">
        <v>8</v>
      </c>
      <c r="E53" s="108" t="n">
        <v>19</v>
      </c>
    </row>
    <row r="54" customFormat="false" ht="12.75" hidden="false" customHeight="false" outlineLevel="0" collapsed="false">
      <c r="A54" s="20" t="s">
        <v>324</v>
      </c>
      <c r="B54" s="106" t="n">
        <v>64</v>
      </c>
      <c r="C54" s="108" t="n">
        <v>19</v>
      </c>
      <c r="D54" s="108" t="s">
        <v>331</v>
      </c>
      <c r="E54" s="108" t="n">
        <v>42</v>
      </c>
    </row>
    <row r="55" customFormat="false" ht="12.75" hidden="false" customHeight="false" outlineLevel="0" collapsed="false">
      <c r="A55" s="20" t="s">
        <v>299</v>
      </c>
      <c r="B55" s="106" t="n">
        <v>303</v>
      </c>
      <c r="C55" s="108" t="s">
        <v>331</v>
      </c>
      <c r="D55" s="108" t="s">
        <v>331</v>
      </c>
      <c r="E55" s="108" t="n">
        <v>299</v>
      </c>
    </row>
    <row r="56" customFormat="false" ht="12.75" hidden="false" customHeight="false" outlineLevel="0" collapsed="false">
      <c r="A56" s="20"/>
      <c r="B56" s="106"/>
      <c r="C56" s="108"/>
      <c r="D56" s="108"/>
      <c r="E56" s="108"/>
    </row>
    <row r="57" customFormat="false" ht="12.75" hidden="false" customHeight="false" outlineLevel="0" collapsed="false">
      <c r="A57" s="23" t="s">
        <v>326</v>
      </c>
      <c r="B57" s="109" t="n">
        <v>1135</v>
      </c>
      <c r="C57" s="110" t="n">
        <v>509</v>
      </c>
      <c r="D57" s="110" t="n">
        <v>50</v>
      </c>
      <c r="E57" s="110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1-07-22T09:01:03Z</cp:lastPrinted>
  <dcterms:modified xsi:type="dcterms:W3CDTF">2011-07-29T12:07:43Z</dcterms:modified>
  <cp:revision>0</cp:revision>
  <dc:subject/>
  <dc:title/>
</cp:coreProperties>
</file>