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98154274"/>
        <c:axId val="43079919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154274"/>
        <c:axId val="43079919"/>
      </c:lineChart>
      <c:catAx>
        <c:axId val="9815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19"/>
        <c:crossesAt val="0"/>
        <c:auto val="1"/>
        <c:lblAlgn val="ctr"/>
        <c:lblOffset val="100"/>
        <c:noMultiLvlLbl val="0"/>
      </c:catAx>
      <c:valAx>
        <c:axId val="4307991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7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73181858"/>
        <c:axId val="73783878"/>
      </c:barChart>
      <c:catAx>
        <c:axId val="731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78"/>
        <c:crossesAt val="0"/>
        <c:auto val="1"/>
        <c:lblAlgn val="ctr"/>
        <c:lblOffset val="100"/>
        <c:noMultiLvlLbl val="0"/>
      </c:catAx>
      <c:valAx>
        <c:axId val="73783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58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50880105"/>
        <c:axId val="93384935"/>
      </c:areaChart>
      <c:catAx>
        <c:axId val="508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935"/>
        <c:crossesAt val="0"/>
        <c:auto val="1"/>
        <c:lblAlgn val="ctr"/>
        <c:lblOffset val="100"/>
        <c:noMultiLvlLbl val="0"/>
      </c:catAx>
      <c:valAx>
        <c:axId val="93384935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70315"/>
        <c:axId val="32993977"/>
      </c:lineChart>
      <c:catAx>
        <c:axId val="664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77"/>
        <c:crossesAt val="0"/>
        <c:auto val="1"/>
        <c:lblAlgn val="ctr"/>
        <c:lblOffset val="100"/>
        <c:noMultiLvlLbl val="0"/>
      </c:catAx>
      <c:valAx>
        <c:axId val="32993977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1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50118107"/>
        <c:axId val="65364234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18107"/>
        <c:axId val="65364234"/>
      </c:lineChart>
      <c:catAx>
        <c:axId val="501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34"/>
        <c:crossesAt val="0"/>
        <c:auto val="1"/>
        <c:lblAlgn val="ctr"/>
        <c:lblOffset val="100"/>
        <c:noMultiLvlLbl val="0"/>
      </c:catAx>
      <c:valAx>
        <c:axId val="653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1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10559288"/>
        <c:axId val="28976577"/>
      </c:barChart>
      <c:catAx>
        <c:axId val="105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77"/>
        <c:crossesAt val="0"/>
        <c:auto val="1"/>
        <c:lblAlgn val="ctr"/>
        <c:lblOffset val="100"/>
        <c:noMultiLvlLbl val="0"/>
      </c:catAx>
      <c:valAx>
        <c:axId val="289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76802608"/>
        <c:axId val="93829490"/>
      </c:barChart>
      <c:catAx>
        <c:axId val="7680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90"/>
        <c:crossesAt val="0"/>
        <c:auto val="1"/>
        <c:lblAlgn val="ctr"/>
        <c:lblOffset val="100"/>
        <c:noMultiLvlLbl val="0"/>
      </c:catAx>
      <c:valAx>
        <c:axId val="938294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08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090411"/>
        <c:axId val="7996350"/>
      </c:areaChart>
      <c:catAx>
        <c:axId val="30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50"/>
        <c:crossesAt val="0"/>
        <c:auto val="1"/>
        <c:lblAlgn val="ctr"/>
        <c:lblOffset val="100"/>
        <c:noMultiLvlLbl val="0"/>
      </c:catAx>
      <c:valAx>
        <c:axId val="7996350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940900"/>
        <c:axId val="77095184"/>
      </c:lineChart>
      <c:catAx>
        <c:axId val="699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84"/>
        <c:crossesAt val="0"/>
        <c:auto val="1"/>
        <c:lblAlgn val="ctr"/>
        <c:lblOffset val="100"/>
        <c:noMultiLvlLbl val="0"/>
      </c:catAx>
      <c:valAx>
        <c:axId val="77095184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0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22422287"/>
        <c:axId val="87690071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422287"/>
        <c:axId val="87690071"/>
      </c:lineChart>
      <c:catAx>
        <c:axId val="224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71"/>
        <c:crossesAt val="0"/>
        <c:auto val="1"/>
        <c:lblAlgn val="ctr"/>
        <c:lblOffset val="100"/>
        <c:noMultiLvlLbl val="0"/>
      </c:catAx>
      <c:valAx>
        <c:axId val="8769007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87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37132578"/>
        <c:axId val="14460196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32578"/>
        <c:axId val="14460196"/>
      </c:lineChart>
      <c:catAx>
        <c:axId val="3713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196"/>
        <c:crossesAt val="0"/>
        <c:auto val="1"/>
        <c:lblAlgn val="ctr"/>
        <c:lblOffset val="100"/>
        <c:noMultiLvlLbl val="0"/>
      </c:catAx>
      <c:valAx>
        <c:axId val="144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5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71947728"/>
        <c:axId val="65187635"/>
      </c:barChart>
      <c:catAx>
        <c:axId val="719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635"/>
        <c:crossesAt val="0"/>
        <c:auto val="1"/>
        <c:lblAlgn val="ctr"/>
        <c:lblOffset val="100"/>
        <c:noMultiLvlLbl val="0"/>
      </c:catAx>
      <c:valAx>
        <c:axId val="651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