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3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2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4.xml" ContentType="application/vnd.openxmlformats-officedocument.drawingml.chartshapes+xml"/>
  <Override PartName="/xl/drawings/drawing32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ml.chartshapes+xml"/>
  <Override PartName="/xl/drawings/drawing19.xml" ContentType="application/vnd.openxmlformats-officedocument.drawingml.chartshapes+xml"/>
  <Override PartName="/xl/drawings/drawing21.xml" ContentType="application/vnd.openxmlformats-officedocument.drawing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Impressum" sheetId="1" state="visible" r:id="rId2"/>
    <sheet name="Zeichenerklärg." sheetId="2" state="visible" r:id="rId3"/>
    <sheet name="Vorbemerk.(PDF)" sheetId="3" state="visible" r:id="rId4"/>
    <sheet name="Inhaltsverz" sheetId="4" state="visible" r:id="rId5"/>
    <sheet name="Seite6" sheetId="5" state="visible" r:id="rId6"/>
    <sheet name="Seite 7" sheetId="6" state="visible" r:id="rId7"/>
    <sheet name="Graf1+2_Altersauf.Varian1(PDF)" sheetId="7" state="visible" r:id="rId8"/>
    <sheet name="Graf3+4" sheetId="8" state="visible" r:id="rId9"/>
    <sheet name="Graf5+6" sheetId="9" state="visible" r:id="rId10"/>
    <sheet name="Graf7+8" sheetId="10" state="visible" r:id="rId11"/>
    <sheet name="Tab1+2" sheetId="11" state="visible" r:id="rId12"/>
    <sheet name="Tab3+4" sheetId="12" state="visible" r:id="rId13"/>
    <sheet name="Tab5+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Seite 40" sheetId="19" state="visible" r:id="rId20"/>
    <sheet name="Seite 41" sheetId="20" state="visible" r:id="rId21"/>
    <sheet name="Graf1+2_Altersauf.Varian2( PDF)" sheetId="21" state="visible" r:id="rId22"/>
    <sheet name="Graf3+4 (2)" sheetId="22" state="visible" r:id="rId23"/>
    <sheet name="Graf5+6 (2)" sheetId="23" state="visible" r:id="rId24"/>
    <sheet name="Graf7+8 (2)" sheetId="24" state="visible" r:id="rId25"/>
    <sheet name="Tab1+2 (2)" sheetId="25" state="visible" r:id="rId26"/>
    <sheet name="Tab3+4 (2)" sheetId="26" state="visible" r:id="rId27"/>
    <sheet name="Tab5+6 (2)" sheetId="27" state="visible" r:id="rId28"/>
    <sheet name="Tab7 (2)" sheetId="28" state="visible" r:id="rId29"/>
    <sheet name="Tab8 (2)" sheetId="29" state="visible" r:id="rId30"/>
    <sheet name="Tab9 (2)" sheetId="30" state="visible" r:id="rId31"/>
    <sheet name="Tab10 (2)" sheetId="31" state="visible" r:id="rId32"/>
    <sheet name="Tab11 (2)" sheetId="32" state="visible" r:id="rId33"/>
  </sheets>
  <externalReferences>
    <externalReference r:id="rId34"/>
  </externalReferences>
  <definedNames>
    <definedName function="false" hidden="false" name="Excel_BuiltIn_Database" vbProcedure="false">'[1]'!$A$1:$C$26</definedName>
    <definedName function="false" hidden="false" localSheetId="17" name="Excel_BuiltIn__FilterDatabase" vbProcedure="false">Tab11!$A$12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3" uniqueCount="215">
  <si>
    <t xml:space="preserve">Impressum</t>
  </si>
  <si>
    <t xml:space="preserve">Entwicklung der Bevölkerung Thüringens 2009 bis 2060 - Ergebnisse der 12. Koordinierten Bevölkerungsvorausberechnung -</t>
  </si>
  <si>
    <t xml:space="preserve">• Die Datei ist gespeichert im Format EXCEL für MS Windows XP</t>
  </si>
  <si>
    <t xml:space="preserve">Erscheinungsweise: unregelmäßig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</t>
  </si>
  <si>
    <t xml:space="preserve">finden Sie in der pdf-Fassung</t>
  </si>
  <si>
    <t xml:space="preserve">Inhaltsverzeichnis</t>
  </si>
  <si>
    <t xml:space="preserve">Seite</t>
  </si>
  <si>
    <t xml:space="preserve">Variante 1</t>
  </si>
  <si>
    <t xml:space="preserve">Grafiken</t>
  </si>
  <si>
    <t xml:space="preserve">1.</t>
  </si>
  <si>
    <t xml:space="preserve">Altersaufbau der Bevölkerung 2008 und 2030</t>
  </si>
  <si>
    <t xml:space="preserve">2.</t>
  </si>
  <si>
    <t xml:space="preserve">Altersaufbau der Bevölkerung 2008 und 2060</t>
  </si>
  <si>
    <t xml:space="preserve">3.</t>
  </si>
  <si>
    <t xml:space="preserve">Bevölkerungsbilanz von 2008 bis 2030</t>
  </si>
  <si>
    <t xml:space="preserve">4.</t>
  </si>
  <si>
    <t xml:space="preserve">Natürliche Bevölkerungsbewegung von 2008 bis 2030</t>
  </si>
  <si>
    <t xml:space="preserve">5.</t>
  </si>
  <si>
    <t xml:space="preserve">Veränderung ausgewählter Altersgruppen 2060 zu 2008</t>
  </si>
  <si>
    <t xml:space="preserve">6.</t>
  </si>
  <si>
    <t xml:space="preserve">Entwicklung ausgewählter Altersgruppen von 2008 bis 2060</t>
  </si>
  <si>
    <t xml:space="preserve">7.</t>
  </si>
  <si>
    <t xml:space="preserve">Entwicklung ausgewählter Quotienten der Bevölkerungsstruktur von 2008 bis 2060</t>
  </si>
  <si>
    <t xml:space="preserve">8.</t>
  </si>
  <si>
    <t xml:space="preserve">Entwicklung des Durchschnittsalters von 2008 bis 2060 nach Geschlecht</t>
  </si>
  <si>
    <t xml:space="preserve">Tabellen</t>
  </si>
  <si>
    <t xml:space="preserve">Entwicklung der Bevölkerung von 2008 bis 2060 </t>
  </si>
  <si>
    <t xml:space="preserve">Natürliche und räumliche Bevölkerungsbewegung von 2008 bis 2060</t>
  </si>
  <si>
    <t xml:space="preserve">Entwicklung des Anteils ausgewählter Altersgruppen an der Bevölkerung insgesamt  </t>
  </si>
  <si>
    <t xml:space="preserve">von 2008 und 2060 </t>
  </si>
  <si>
    <t xml:space="preserve">Entwicklung ausgewählter Quotienten der Bevölkerungsstruktur von 2008 und 2060</t>
  </si>
  <si>
    <t xml:space="preserve">Entwicklung des Durchschnittsalters der Bevölkerung von 2008 und 2060 nach Geschlecht</t>
  </si>
  <si>
    <t xml:space="preserve">Voraussichtliche Entwicklung der Bevölkerung von 2009 bis 2060 </t>
  </si>
  <si>
    <t xml:space="preserve">nach Altersgruppen und Geschlecht</t>
  </si>
  <si>
    <t xml:space="preserve">Voraussichtliche Entwicklung ausgewählter Altersgruppen der unter 20-jährigen Bevölkerung </t>
  </si>
  <si>
    <t xml:space="preserve">von 2009 bis 2060 nach Geschlecht </t>
  </si>
  <si>
    <t xml:space="preserve">9.</t>
  </si>
  <si>
    <t xml:space="preserve">Voraussichtliche Entwicklung ausgewählter Altersgruppen der Bevölkerung im Erwerbsalter</t>
  </si>
  <si>
    <t xml:space="preserve">10.</t>
  </si>
  <si>
    <t xml:space="preserve">Voraussichtliche Entwicklung ausgewählter Altersgruppen der 65-jährigen und älteren </t>
  </si>
  <si>
    <t xml:space="preserve">Bevölkerung von 2009 bis 2060 nach Geschlecht </t>
  </si>
  <si>
    <t xml:space="preserve">11.</t>
  </si>
  <si>
    <t xml:space="preserve">Voraussichtliche Entwicklung der natürlichen und räumlichen Bevölkerungsbewegung </t>
  </si>
  <si>
    <t xml:space="preserve">von 2009 bis 2060</t>
  </si>
  <si>
    <t xml:space="preserve">Variante 2</t>
  </si>
  <si>
    <t xml:space="preserve">Voraussichtliche Entwicklung ausgewählter Altersgruppen der Bevölkerung im Erwerbsalter </t>
  </si>
  <si>
    <t xml:space="preserve">1. Entwicklung der Bevölkerung von 2008 bis 2060 </t>
  </si>
  <si>
    <t xml:space="preserve">Jahr
(jeweils 31.12.)</t>
  </si>
  <si>
    <t xml:space="preserve">Bevölkerung insgesamt</t>
  </si>
  <si>
    <t xml:space="preserve">Veränderung zum Basisjahr</t>
  </si>
  <si>
    <t xml:space="preserve">1 000</t>
  </si>
  <si>
    <t xml:space="preserve">Prozent</t>
  </si>
  <si>
    <t xml:space="preserve">Basisjahr</t>
  </si>
  <si>
    <t xml:space="preserve">      x</t>
  </si>
  <si>
    <t xml:space="preserve">Voraussichtliche Entwicklung</t>
  </si>
  <si>
    <t xml:space="preserve">2. Natürliche und räumliche Bevölkerungsbewegung von 2008 bis 2060 </t>
  </si>
  <si>
    <t xml:space="preserve">Lebendgeborene</t>
  </si>
  <si>
    <t xml:space="preserve">Gestorbene</t>
  </si>
  <si>
    <t xml:space="preserve">Natürlicher</t>
  </si>
  <si>
    <t xml:space="preserve">Wanderungs-</t>
  </si>
  <si>
    <t xml:space="preserve">Gesamt-</t>
  </si>
  <si>
    <t xml:space="preserve">Saldo</t>
  </si>
  <si>
    <t xml:space="preserve">saldo</t>
  </si>
  <si>
    <t xml:space="preserve">entwicklung</t>
  </si>
  <si>
    <t xml:space="preserve"> 1 000</t>
  </si>
  <si>
    <t xml:space="preserve">3. Entwicklung ausgewählter Altersgruppen von 2008 bis 2060 </t>
  </si>
  <si>
    <t xml:space="preserve">Jahr 
(jeweils 31.12.)</t>
  </si>
  <si>
    <t xml:space="preserve">Bevölkerung in 1 000</t>
  </si>
  <si>
    <t xml:space="preserve">0 bis unter 20 Jahre</t>
  </si>
  <si>
    <t xml:space="preserve">20 bis unter 65 Jahre</t>
  </si>
  <si>
    <t xml:space="preserve">65 Jahre und mehr</t>
  </si>
  <si>
    <t xml:space="preserve">4. Entwicklung des Anteils ausgewählter Altersgruppen an der Bevölkerung insgesamt </t>
  </si>
  <si>
    <t xml:space="preserve">von 2008 bis 2060 </t>
  </si>
  <si>
    <t xml:space="preserve">Bevölkerungsanteil in Prozent</t>
  </si>
  <si>
    <t xml:space="preserve">5. Entwicklung ausgewählter Quotienten der Bevölkerungsstruktur von 2008 bis 2060 </t>
  </si>
  <si>
    <r>
      <rPr>
        <sz val="8"/>
        <rFont val="Arial"/>
        <family val="2"/>
      </rPr>
      <t xml:space="preserve">Jugendquotient </t>
    </r>
    <r>
      <rPr>
        <vertAlign val="superscript"/>
        <sz val="8"/>
        <rFont val="Arial"/>
        <family val="0"/>
      </rPr>
      <t xml:space="preserve">1)</t>
    </r>
  </si>
  <si>
    <r>
      <rPr>
        <sz val="8"/>
        <rFont val="Arial"/>
        <family val="2"/>
      </rPr>
      <t xml:space="preserve">Altenquotient </t>
    </r>
    <r>
      <rPr>
        <vertAlign val="superscript"/>
        <sz val="8"/>
        <rFont val="Arial"/>
        <family val="0"/>
      </rPr>
      <t xml:space="preserve">2)</t>
    </r>
  </si>
  <si>
    <r>
      <rPr>
        <sz val="8"/>
        <rFont val="Arial"/>
        <family val="2"/>
      </rPr>
      <t xml:space="preserve">Gesamtquotient </t>
    </r>
    <r>
      <rPr>
        <vertAlign val="superscript"/>
        <sz val="8"/>
        <rFont val="Arial"/>
        <family val="0"/>
      </rPr>
      <t xml:space="preserve">3)</t>
    </r>
  </si>
  <si>
    <r>
      <rPr>
        <sz val="8"/>
        <rFont val="Arial"/>
        <family val="2"/>
      </rPr>
      <t xml:space="preserve">1)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Jugendquotient</t>
    </r>
    <r>
      <rPr>
        <sz val="8"/>
        <rFont val="Arial"/>
        <family val="0"/>
      </rPr>
      <t xml:space="preserve">: Personen im Alter bis unter 20 Jahren je 100 der 20- bis unter 65-Jährigen</t>
    </r>
  </si>
  <si>
    <r>
      <rPr>
        <sz val="8"/>
        <rFont val="Arial"/>
        <family val="2"/>
      </rPr>
      <t xml:space="preserve">2) </t>
    </r>
    <r>
      <rPr>
        <b val="true"/>
        <sz val="8"/>
        <rFont val="Arial"/>
        <family val="2"/>
      </rPr>
      <t xml:space="preserve">Altenquotient (65/20)</t>
    </r>
    <r>
      <rPr>
        <sz val="8"/>
        <rFont val="Arial"/>
        <family val="2"/>
      </rPr>
      <t xml:space="preserve">: Personen im Alter von 65 Jahren und älter, je 100 der 20- bis unter 65-Jährigen</t>
    </r>
  </si>
  <si>
    <r>
      <rPr>
        <sz val="8"/>
        <rFont val="Arial"/>
        <family val="2"/>
      </rPr>
      <t xml:space="preserve">3) </t>
    </r>
    <r>
      <rPr>
        <b val="true"/>
        <sz val="8"/>
        <rFont val="Arial"/>
        <family val="2"/>
      </rPr>
      <t xml:space="preserve">Gesamtquotient:</t>
    </r>
    <r>
      <rPr>
        <sz val="8"/>
        <rFont val="Arial"/>
        <family val="2"/>
      </rPr>
      <t xml:space="preserve"> Summe aus Jugend- und Altenquotient </t>
    </r>
  </si>
  <si>
    <t xml:space="preserve">6. Entwicklung des Durchschnittsalters der Bevölkerung von 2008 bis 2060 nach Geschlecht</t>
  </si>
  <si>
    <t xml:space="preserve">Durchschnittsalter</t>
  </si>
  <si>
    <t xml:space="preserve">insgesamt</t>
  </si>
  <si>
    <t xml:space="preserve">männlich</t>
  </si>
  <si>
    <t xml:space="preserve">weiblich</t>
  </si>
  <si>
    <t xml:space="preserve">7. Voraussichtliche Entwicklung der Bevölkerung von 2009 bis 2060 </t>
  </si>
  <si>
    <t xml:space="preserve">Jahr</t>
  </si>
  <si>
    <t xml:space="preserve">(jeweils 31.12.)</t>
  </si>
  <si>
    <t xml:space="preserve">Alter von ... bis unter ... Jahren</t>
  </si>
  <si>
    <t xml:space="preserve">Geschlecht</t>
  </si>
  <si>
    <t xml:space="preserve">0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m</t>
  </si>
  <si>
    <t xml:space="preserve">w</t>
  </si>
  <si>
    <t xml:space="preserve">i</t>
  </si>
  <si>
    <t xml:space="preserve">Noch: 7. Voraussichtliche Entwicklung der Bevölkerung von 2009 bis 2060 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und mehr</t>
  </si>
  <si>
    <t xml:space="preserve">8. Voraussichtliche Entwicklung ausgewählter Altersgruppen der unter 20-jährigen Bevölkerung </t>
  </si>
  <si>
    <t xml:space="preserve">0 - 20</t>
  </si>
  <si>
    <t xml:space="preserve">0 - 2</t>
  </si>
  <si>
    <t xml:space="preserve">2 - 3</t>
  </si>
  <si>
    <t xml:space="preserve">2 - 6</t>
  </si>
  <si>
    <t xml:space="preserve">3 - 6</t>
  </si>
  <si>
    <t xml:space="preserve">6 - 10</t>
  </si>
  <si>
    <t xml:space="preserve">6 - 14</t>
  </si>
  <si>
    <t xml:space="preserve">10 - 16</t>
  </si>
  <si>
    <t xml:space="preserve">16 - 20</t>
  </si>
  <si>
    <t xml:space="preserve">0 - 15</t>
  </si>
  <si>
    <t xml:space="preserve">15 - 18</t>
  </si>
  <si>
    <t xml:space="preserve">18 - 20</t>
  </si>
  <si>
    <t xml:space="preserve">Noch: 8. Voraussichtliche Entwicklung ausgewählter Altersgruppen der unter 20-jährigen Bevölkerung</t>
  </si>
  <si>
    <t xml:space="preserve">9. Voraussichtliche Entwicklung ausgewählter Altersgruppen der Bevölkerung im Erwerbsalter </t>
  </si>
  <si>
    <t xml:space="preserve">15 - 67</t>
  </si>
  <si>
    <t xml:space="preserve">15 - 65</t>
  </si>
  <si>
    <t xml:space="preserve">16 - 19</t>
  </si>
  <si>
    <t xml:space="preserve">19 - 25</t>
  </si>
  <si>
    <t xml:space="preserve">25 - 65</t>
  </si>
  <si>
    <t xml:space="preserve">15 - 45</t>
  </si>
  <si>
    <t xml:space="preserve">45 - 65</t>
  </si>
  <si>
    <t xml:space="preserve">20 - 40</t>
  </si>
  <si>
    <t xml:space="preserve">40 - 60</t>
  </si>
  <si>
    <t xml:space="preserve">Noch: 9. Voraussichtliche Entwicklung ausgewählter Altersgruppen der Bevölkerung im Erwerbsalter </t>
  </si>
  <si>
    <t xml:space="preserve">10. Voraussichtliche Entwicklung ausgewählter Altersgruppen der 65-jährigen und älteren</t>
  </si>
  <si>
    <t xml:space="preserve">  Bevölkerung von 2009 bis 2060 nach Geschlecht </t>
  </si>
  <si>
    <t xml:space="preserve">65 und mehr</t>
  </si>
  <si>
    <t xml:space="preserve">65 - 75</t>
  </si>
  <si>
    <t xml:space="preserve">65 - 80</t>
  </si>
  <si>
    <t xml:space="preserve">75 - 85 </t>
  </si>
  <si>
    <t xml:space="preserve">60 und mehr</t>
  </si>
  <si>
    <t xml:space="preserve">67 und mehr</t>
  </si>
  <si>
    <t xml:space="preserve">80 und mehr</t>
  </si>
  <si>
    <t xml:space="preserve">Noch: 10. Voraussichtliche Entwicklung ausgewählter Altersgruppen der 65-jährigen und älteren </t>
  </si>
  <si>
    <t xml:space="preserve">11. Voraussichtliche Entwicklung der natürlichen und räumlichen Bevölkerungsbewegung von 2009 bis 2060 </t>
  </si>
  <si>
    <t xml:space="preserve">Wanderungssaldo</t>
  </si>
  <si>
    <t xml:space="preserve">(jeweils</t>
  </si>
  <si>
    <t xml:space="preserve">darunter von Müttern</t>
  </si>
  <si>
    <t xml:space="preserve">davon </t>
  </si>
  <si>
    <t xml:space="preserve">der</t>
  </si>
  <si>
    <t xml:space="preserve"> 31.12.)</t>
  </si>
  <si>
    <t xml:space="preserve">ins-</t>
  </si>
  <si>
    <t xml:space="preserve">im Alter von ... bis </t>
  </si>
  <si>
    <t xml:space="preserve">im Alter von ... bis</t>
  </si>
  <si>
    <t xml:space="preserve">Geburten</t>
  </si>
  <si>
    <t xml:space="preserve">ge-</t>
  </si>
  <si>
    <t xml:space="preserve">unter ... Jahren</t>
  </si>
  <si>
    <t xml:space="preserve">und </t>
  </si>
  <si>
    <t xml:space="preserve">samt</t>
  </si>
  <si>
    <t xml:space="preserve">25- 30</t>
  </si>
  <si>
    <t xml:space="preserve">35
u. m.</t>
  </si>
  <si>
    <t xml:space="preserve">20 - 60</t>
  </si>
  <si>
    <t xml:space="preserve">60 - 75</t>
  </si>
  <si>
    <t xml:space="preserve">75
u. m.</t>
  </si>
  <si>
    <t xml:space="preserve">Sterbe-</t>
  </si>
  <si>
    <t xml:space="preserve">40 - 65</t>
  </si>
  <si>
    <t xml:space="preserve">65
u. m.</t>
  </si>
  <si>
    <t xml:space="preserve">fälle</t>
  </si>
  <si>
    <t xml:space="preserve">Noch: 11. Voraussichtliche Entwicklung der natürlichen und räumlichen Bevölkerungsbewegung von 2009 bis 2060</t>
  </si>
  <si>
    <t xml:space="preserve">    </t>
  </si>
  <si>
    <t xml:space="preserve">     x</t>
  </si>
  <si>
    <t xml:space="preserve">3. Entwicklung ausgewählter Altersgruppen von 2008 bis 2060</t>
  </si>
  <si>
    <t xml:space="preserve">Jahr
(jeweils 31.12)</t>
  </si>
  <si>
    <t xml:space="preserve">35
 u. m.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0\ 000"/>
    <numFmt numFmtId="166" formatCode="#0_D_D_D"/>
    <numFmt numFmtId="167" formatCode="@"/>
    <numFmt numFmtId="168" formatCode="@_d"/>
    <numFmt numFmtId="169" formatCode="0.0,_M"/>
    <numFmt numFmtId="170" formatCode="0.0,_M_j;_M_M_)\-???0.0,_M_j;;"/>
    <numFmt numFmtId="171" formatCode="###.0_H;_H_H_)\-* ###.0_H;;"/>
    <numFmt numFmtId="172" formatCode="#\ ##0.0_H"/>
    <numFmt numFmtId="173" formatCode="&quot;  &quot;#\ ##0.0,_M_M"/>
    <numFmt numFmtId="174" formatCode="@_I"/>
    <numFmt numFmtId="175" formatCode="@_D_D_D_D"/>
    <numFmt numFmtId="176" formatCode="#\ ###\ ###_H"/>
    <numFmt numFmtId="177" formatCode="##\ ##0.0_M_M"/>
    <numFmt numFmtId="178" formatCode="#\ ##0.0_I"/>
    <numFmt numFmtId="179" formatCode="#\ ##0.0_D_D_D_D"/>
    <numFmt numFmtId="180" formatCode="#\ ##0.0_D_I"/>
    <numFmt numFmtId="181" formatCode="0.0,_M_M_M_M"/>
    <numFmt numFmtId="182" formatCode="\ 0.0,_M_M_M_M"/>
    <numFmt numFmtId="183" formatCode="#\ ##0.0_M_M_M_M"/>
    <numFmt numFmtId="184" formatCode="\ ###\ ##0_M_M_M_M"/>
    <numFmt numFmtId="185" formatCode="###\ ###\ ###_D_D;_D_D_)\-* ###\ ###\ ###\ ###_D_D;;* @_D_D"/>
    <numFmt numFmtId="186" formatCode="#\ ###.0_H_H_H"/>
    <numFmt numFmtId="187" formatCode="0.0,_M_M_M_M_M_M_M"/>
    <numFmt numFmtId="188" formatCode="\ #\ ##0.0,_M_M_M_M_M_M_M"/>
    <numFmt numFmtId="189" formatCode="###0.0_M_M_M_M_M_M_M"/>
    <numFmt numFmtId="190" formatCode="#\ ##0.0_M_M_M_M_M_M_M"/>
    <numFmt numFmtId="191" formatCode="#\ ##0.0_H_H_H_H_H_H_H"/>
    <numFmt numFmtId="192" formatCode="0.0"/>
    <numFmt numFmtId="193" formatCode="0.0_M"/>
    <numFmt numFmtId="194" formatCode="#\ ###.0"/>
    <numFmt numFmtId="195" formatCode="[$-409]d\-mmm"/>
    <numFmt numFmtId="196" formatCode="#,##0.0"/>
    <numFmt numFmtId="197" formatCode="#\ ##0.0_D"/>
    <numFmt numFmtId="198" formatCode="#\ ##0.0"/>
    <numFmt numFmtId="199" formatCode="#\ ##0.0_J_I"/>
    <numFmt numFmtId="200" formatCode="#\ ##0.0_D_D_I"/>
    <numFmt numFmtId="201" formatCode="#\ ##0.0_i"/>
    <numFmt numFmtId="202" formatCode="\ 0\ 000.0,_M_M"/>
    <numFmt numFmtId="203" formatCode="\ 0.0_M_M_M_M"/>
    <numFmt numFmtId="204" formatCode="0.0_M_M_M_M"/>
    <numFmt numFmtId="205" formatCode="0.0_M_M_M_M_M_M_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u val="single"/>
      <sz val="10"/>
      <name val="Arial"/>
      <family val="2"/>
    </font>
    <font>
      <b val="true"/>
      <sz val="48"/>
      <name val="Arial"/>
      <family val="2"/>
    </font>
    <font>
      <sz val="8"/>
      <color rgb="FF000000"/>
      <name val="Arial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0"/>
    </font>
    <font>
      <sz val="9.25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0"/>
    </font>
    <font>
      <sz val="8"/>
      <color rgb="FFFF6600"/>
      <name val="Arial"/>
      <family val="0"/>
    </font>
    <font>
      <sz val="10"/>
      <color rgb="FFFF6600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sz val="8.25"/>
      <color rgb="FF000000"/>
      <name val="Arial"/>
      <family val="0"/>
    </font>
    <font>
      <b val="true"/>
      <u val="doub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Bevölkerungsbilanz von 2008 bis 2030</a:t>
            </a:r>
          </a:p>
        </c:rich>
      </c:tx>
      <c:layout>
        <c:manualLayout>
          <c:xMode val="edge"/>
          <c:yMode val="edge"/>
          <c:x val="0.282729538048687"/>
          <c:y val="0.0553199509942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199156603412"/>
          <c:y val="0.152483272076147"/>
          <c:w val="0.903201073413839"/>
          <c:h val="0.723682970502309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3366"/>
                </a:gs>
                <a:gs pos="50000">
                  <a:srgbClr val="d0a1b9"/>
                </a:gs>
                <a:gs pos="100000">
                  <a:srgbClr val="993366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33cccc"/>
                </a:gs>
                <a:gs pos="50000">
                  <a:srgbClr val="a1e8e8"/>
                </a:gs>
                <a:gs pos="100000">
                  <a:srgbClr val="33cccc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150"/>
        <c:overlap val="100"/>
        <c:axId val="8063697"/>
        <c:axId val="85036133"/>
      </c:barChart>
      <c:lineChart>
        <c:grouping val="stacked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63697"/>
        <c:axId val="85036133"/>
      </c:lineChart>
      <c:catAx>
        <c:axId val="806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133"/>
        <c:crossesAt val="0"/>
        <c:auto val="1"/>
        <c:lblAlgn val="ctr"/>
        <c:lblOffset val="100"/>
        <c:noMultiLvlLbl val="0"/>
      </c:catAx>
      <c:valAx>
        <c:axId val="85036133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97"/>
        <c:crossesAt val="1"/>
        <c:crossBetween val="midCat"/>
        <c:majorUnit val="2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4674461695738"/>
          <c:y val="0.84516068231081"/>
          <c:w val="0.888058271036994"/>
          <c:h val="0.046555461313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Veränderung ausgewählter Altersgruppen 2060 zu 2008</a:t>
            </a:r>
          </a:p>
        </c:rich>
      </c:tx>
      <c:layout>
        <c:manualLayout>
          <c:xMode val="edge"/>
          <c:yMode val="edge"/>
          <c:x val="0.180986273512964"/>
          <c:y val="0.0442161269608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546009150991"/>
          <c:y val="0.167507568113017"/>
          <c:w val="0.949987290289781"/>
          <c:h val="0.77314007889184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50000">
                  <a:srgbClr val="c5c58a"/>
                </a:gs>
                <a:gs pos="100000">
                  <a:srgbClr val="808000"/>
                </a:gs>
              </a:gsLst>
              <a:lin ang="5400000"/>
            </a:gradFill>
            <a:ln w="0">
              <a:noFill/>
            </a:ln>
          </c:spPr>
          <c:invertIfNegative val="0"/>
        </c:ser>
        <c:gapWidth val="150"/>
        <c:overlap val="0"/>
        <c:axId val="26522056"/>
        <c:axId val="39692816"/>
      </c:barChart>
      <c:catAx>
        <c:axId val="2652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816"/>
        <c:crossesAt val="0"/>
        <c:auto val="1"/>
        <c:lblAlgn val="ctr"/>
        <c:lblOffset val="100"/>
        <c:noMultiLvlLbl val="0"/>
      </c:catAx>
      <c:valAx>
        <c:axId val="396928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056"/>
        <c:crossesAt val="1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7. Entwicklung ausgewählter Quotienten der Bevölkerungsstruktur
 von 2008 bis 2060</a:t>
            </a:r>
          </a:p>
        </c:rich>
      </c:tx>
      <c:layout>
        <c:manualLayout>
          <c:xMode val="edge"/>
          <c:yMode val="edge"/>
          <c:x val="0.146023634621527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650271478761"/>
          <c:y val="0.157490888164205"/>
          <c:w val="0.950175662727563"/>
          <c:h val="0.795607136006139"/>
        </c:manualLayout>
      </c:layout>
      <c:areaChart>
        <c:grouping val="stacked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c0c0c0"/>
                </a:gs>
                <a:gs pos="50000">
                  <a:srgbClr val="d5d5d5"/>
                </a:gs>
                <a:gs pos="100000">
                  <a:srgbClr val="c0c0c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20416780"/>
        <c:axId val="28265585"/>
      </c:areaChart>
      <c:catAx>
        <c:axId val="2041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585"/>
        <c:crossesAt val="0"/>
        <c:auto val="1"/>
        <c:lblAlgn val="ctr"/>
        <c:lblOffset val="100"/>
        <c:noMultiLvlLbl val="0"/>
      </c:catAx>
      <c:valAx>
        <c:axId val="28265585"/>
        <c:scaling>
          <c:orientation val="minMax"/>
          <c:max val="120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8. Entwicklung des Durchschnittsalters von 2008 bis 2060
nach Geschlecht</a:t>
            </a:r>
          </a:p>
        </c:rich>
      </c:tx>
      <c:layout>
        <c:manualLayout>
          <c:xMode val="edge"/>
          <c:yMode val="edge"/>
          <c:x val="0.206232403378551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096237522396"/>
          <c:y val="0.138543191800878"/>
          <c:w val="0.941195290504223"/>
          <c:h val="0.7347181551976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258724"/>
        <c:axId val="52412422"/>
      </c:lineChart>
      <c:catAx>
        <c:axId val="7625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422"/>
        <c:crossesAt val="0"/>
        <c:auto val="1"/>
        <c:lblAlgn val="ctr"/>
        <c:lblOffset val="100"/>
        <c:noMultiLvlLbl val="0"/>
      </c:catAx>
      <c:valAx>
        <c:axId val="52412422"/>
        <c:scaling>
          <c:orientation val="minMax"/>
          <c:max val="5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724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8886613770156"/>
          <c:y val="0.8898243045388"/>
          <c:w val="0.435692347069363"/>
          <c:h val="0.0484077598828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4. Natürliche Bevölkerungsbewegung von 2008 bis 2030
</a:t>
            </a:r>
          </a:p>
        </c:rich>
      </c:tx>
      <c:layout>
        <c:manualLayout>
          <c:xMode val="edge"/>
          <c:yMode val="edge"/>
          <c:x val="0.20289298515105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541218637993"/>
          <c:y val="0.138543191800878"/>
          <c:w val="0.945980542754736"/>
          <c:h val="0.73471815519765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aad5bf"/>
                </a:gs>
                <a:gs pos="100000">
                  <a:srgbClr val="339966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150"/>
        <c:overlap val="0"/>
        <c:axId val="34770734"/>
        <c:axId val="67289055"/>
      </c:barChart>
      <c:lineChart>
        <c:grouping val="standard"/>
        <c:varyColors val="0"/>
        <c:ser>
          <c:idx val="1"/>
          <c:order val="1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770734"/>
        <c:axId val="67289055"/>
      </c:lineChart>
      <c:catAx>
        <c:axId val="3477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055"/>
        <c:crossesAt val="0"/>
        <c:auto val="1"/>
        <c:lblAlgn val="ctr"/>
        <c:lblOffset val="100"/>
        <c:noMultiLvlLbl val="0"/>
      </c:catAx>
      <c:valAx>
        <c:axId val="6728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73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8960573476703"/>
          <c:y val="0.88506588579795"/>
          <c:w val="0.582565284178187"/>
          <c:h val="0.0484077598828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6. Entwicklung ausgewählter Altersgruppen von 2008 bis 2060</a:t>
            </a:r>
          </a:p>
        </c:rich>
      </c:tx>
      <c:layout>
        <c:manualLayout>
          <c:xMode val="edge"/>
          <c:yMode val="edge"/>
          <c:x val="0.173064660119883"/>
          <c:y val="0.042628443782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006249202908"/>
          <c:y val="0.152922561429635"/>
          <c:w val="0.911937252901416"/>
          <c:h val="0.765264333581534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50000">
                  <a:srgbClr val="d5d5ff"/>
                </a:gs>
                <a:gs pos="100000">
                  <a:srgbClr val="9999ff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50000">
                  <a:srgbClr val="ead5df"/>
                </a:gs>
                <a:gs pos="100000">
                  <a:srgbClr val="993366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c1c19a"/>
                </a:gs>
                <a:gs pos="50000">
                  <a:srgbClr val="ffffcc"/>
                </a:gs>
                <a:gs pos="100000">
                  <a:srgbClr val="c1c19a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200"/>
        <c:overlap val="100"/>
        <c:axId val="32305485"/>
        <c:axId val="70260455"/>
      </c:barChart>
      <c:catAx>
        <c:axId val="3230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455"/>
        <c:crossesAt val="0"/>
        <c:auto val="1"/>
        <c:lblAlgn val="ctr"/>
        <c:lblOffset val="100"/>
        <c:noMultiLvlLbl val="0"/>
      </c:catAx>
      <c:valAx>
        <c:axId val="7026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ausend Personen</a:t>
                </a:r>
              </a:p>
            </c:rich>
          </c:tx>
          <c:layout>
            <c:manualLayout>
              <c:xMode val="edge"/>
              <c:yMode val="edge"/>
              <c:x val="0.258512944777452"/>
              <c:y val="0.12174236783320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6627981124857"/>
          <c:y val="0.92144452717796"/>
          <c:w val="0.530927177655911"/>
          <c:h val="0.0492367833209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Veränderung ausgewählter Altersgruppen 2060 zu 2008</a:t>
            </a:r>
          </a:p>
        </c:rich>
      </c:tx>
      <c:layout>
        <c:manualLayout>
          <c:xMode val="edge"/>
          <c:yMode val="edge"/>
          <c:x val="0.180957223669993"/>
          <c:y val="0.053756536097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08656963071"/>
          <c:y val="0.167507568113017"/>
          <c:w val="0.94997775376597"/>
          <c:h val="0.77314007889184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50000">
                  <a:srgbClr val="c5c58a"/>
                </a:gs>
                <a:gs pos="100000">
                  <a:srgbClr val="808000"/>
                </a:gs>
              </a:gsLst>
              <a:lin ang="5400000"/>
            </a:gradFill>
            <a:ln w="0">
              <a:noFill/>
            </a:ln>
          </c:spPr>
          <c:invertIfNegative val="0"/>
        </c:ser>
        <c:gapWidth val="150"/>
        <c:overlap val="0"/>
        <c:axId val="89595213"/>
        <c:axId val="88713968"/>
      </c:barChart>
      <c:catAx>
        <c:axId val="8959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968"/>
        <c:crossesAt val="0"/>
        <c:auto val="1"/>
        <c:lblAlgn val="ctr"/>
        <c:lblOffset val="100"/>
        <c:noMultiLvlLbl val="0"/>
      </c:catAx>
      <c:valAx>
        <c:axId val="887139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213"/>
        <c:crossesAt val="1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7. Entwicklung ausgewählter Quotienten der Bevölkerungsstruktur
 von 2008 bis 2060</a:t>
            </a:r>
          </a:p>
        </c:rich>
      </c:tx>
      <c:layout>
        <c:manualLayout>
          <c:xMode val="edge"/>
          <c:yMode val="edge"/>
          <c:x val="0.148087154801115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222700785407"/>
          <c:y val="0.157697841726619"/>
          <c:w val="0.975677729921459"/>
          <c:h val="0.797505995203837"/>
        </c:manualLayout>
      </c:layout>
      <c:areaChart>
        <c:grouping val="stacked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c0c0c0"/>
                </a:gs>
                <a:gs pos="50000">
                  <a:srgbClr val="d5d5d5"/>
                </a:gs>
                <a:gs pos="100000">
                  <a:srgbClr val="c0c0c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360769"/>
        <c:axId val="61879761"/>
      </c:areaChart>
      <c:catAx>
        <c:axId val="36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761"/>
        <c:crossesAt val="0"/>
        <c:auto val="1"/>
        <c:lblAlgn val="ctr"/>
        <c:lblOffset val="100"/>
        <c:noMultiLvlLbl val="0"/>
      </c:catAx>
      <c:valAx>
        <c:axId val="61879761"/>
        <c:scaling>
          <c:orientation val="minMax"/>
          <c:max val="120"/>
          <c:min val="0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8. Entwicklung des Durchschnittsalters von 2008 bis 2060
 nach Geschlecht</a:t>
            </a:r>
          </a:p>
        </c:rich>
      </c:tx>
      <c:layout>
        <c:manualLayout>
          <c:xMode val="edge"/>
          <c:yMode val="edge"/>
          <c:x val="0.206208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52"/>
          <c:y val="0.138543191800878"/>
          <c:w val="0.945984"/>
          <c:h val="0.7347181551976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256447"/>
        <c:axId val="65783880"/>
      </c:lineChart>
      <c:catAx>
        <c:axId val="7525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880"/>
        <c:crossesAt val="0"/>
        <c:auto val="1"/>
        <c:lblAlgn val="ctr"/>
        <c:lblOffset val="100"/>
        <c:noMultiLvlLbl val="0"/>
      </c:catAx>
      <c:valAx>
        <c:axId val="65783880"/>
        <c:scaling>
          <c:orientation val="minMax"/>
          <c:max val="5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447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3248"/>
          <c:y val="0.88506588579795"/>
          <c:w val="0.435776"/>
          <c:h val="0.0484077598828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Bevölkerungsbilanz von 2008 bis 2030
</a:t>
            </a:r>
          </a:p>
        </c:rich>
      </c:tx>
      <c:layout>
        <c:manualLayout>
          <c:xMode val="edge"/>
          <c:yMode val="edge"/>
          <c:x val="0.282729538048687"/>
          <c:y val="0.045514511873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67260877899"/>
          <c:y val="0.1409724839804"/>
          <c:w val="0.903201073413839"/>
          <c:h val="0.744911421032793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800000"/>
                </a:gs>
                <a:gs pos="50000">
                  <a:srgbClr val="c28484"/>
                </a:gs>
                <a:gs pos="100000">
                  <a:srgbClr val="800000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33cccc"/>
                </a:gs>
                <a:gs pos="50000">
                  <a:srgbClr val="a6e9e9"/>
                </a:gs>
                <a:gs pos="100000">
                  <a:srgbClr val="33cccc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150"/>
        <c:overlap val="100"/>
        <c:axId val="81993484"/>
        <c:axId val="7216894"/>
      </c:barChart>
      <c:lineChart>
        <c:grouping val="stacked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993484"/>
        <c:axId val="7216894"/>
      </c:lineChart>
      <c:catAx>
        <c:axId val="8199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94"/>
        <c:crossesAt val="0"/>
        <c:auto val="1"/>
        <c:lblAlgn val="ctr"/>
        <c:lblOffset val="100"/>
        <c:noMultiLvlLbl val="0"/>
      </c:catAx>
      <c:valAx>
        <c:axId val="721689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484"/>
        <c:crossesAt val="1"/>
        <c:crossBetween val="midCat"/>
        <c:majorUnit val="2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4674461695738"/>
          <c:y val="0.859687146626461"/>
          <c:w val="0.888058271036994"/>
          <c:h val="0.04655107425555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4. Natürliche Bevölkerungsbewegung von 2008 bis 2030
</a:t>
            </a:r>
          </a:p>
        </c:rich>
      </c:tx>
      <c:layout>
        <c:manualLayout>
          <c:xMode val="edge"/>
          <c:yMode val="edge"/>
          <c:x val="0.204050341787517"/>
          <c:y val="0.041628628811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565834025426"/>
          <c:y val="0.138305641774694"/>
          <c:w val="0.946272280074107"/>
          <c:h val="0.73571298155924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93c9ae"/>
                </a:gs>
                <a:gs pos="100000">
                  <a:srgbClr val="339966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150"/>
        <c:overlap val="0"/>
        <c:axId val="40365188"/>
        <c:axId val="90190661"/>
      </c:barChart>
      <c:lineChart>
        <c:grouping val="standard"/>
        <c:varyColors val="0"/>
        <c:ser>
          <c:idx val="1"/>
          <c:order val="1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365188"/>
        <c:axId val="90190661"/>
      </c:lineChart>
      <c:catAx>
        <c:axId val="4036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661"/>
        <c:crossesAt val="0"/>
        <c:auto val="1"/>
        <c:lblAlgn val="ctr"/>
        <c:lblOffset val="100"/>
        <c:noMultiLvlLbl val="0"/>
      </c:catAx>
      <c:valAx>
        <c:axId val="9019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18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0652909985306"/>
          <c:y val="0.886069015884608"/>
          <c:w val="0.581485977128985"/>
          <c:h val="0.0482928610553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6. Entwicklung ausgewählter Altersgruppen von 2008 bis 2060</a:t>
            </a:r>
          </a:p>
        </c:rich>
      </c:tx>
      <c:layout>
        <c:manualLayout>
          <c:xMode val="edge"/>
          <c:yMode val="edge"/>
          <c:x val="0.171934988482211"/>
          <c:y val="0.042339832869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6662400819043"/>
          <c:y val="0.152646239554318"/>
          <c:w val="0.911377015613002"/>
          <c:h val="0.765552460538533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50000">
                  <a:srgbClr val="d5d5ff"/>
                </a:gs>
                <a:gs pos="100000">
                  <a:srgbClr val="9999ff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50000">
                  <a:srgbClr val="e5ccd9"/>
                </a:gs>
                <a:gs pos="100000">
                  <a:srgbClr val="993366"/>
                </a:gs>
              </a:gsLst>
              <a:lin ang="0"/>
            </a:gradFill>
            <a:ln w="0">
              <a:noFill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d3d3a9"/>
                </a:gs>
                <a:gs pos="50000">
                  <a:srgbClr val="ffffcc"/>
                </a:gs>
                <a:gs pos="100000">
                  <a:srgbClr val="d3d3a9"/>
                </a:gs>
              </a:gsLst>
              <a:lin ang="0"/>
            </a:gradFill>
            <a:ln w="0">
              <a:noFill/>
            </a:ln>
          </c:spPr>
          <c:invertIfNegative val="0"/>
        </c:ser>
        <c:gapWidth val="200"/>
        <c:overlap val="100"/>
        <c:axId val="15616672"/>
        <c:axId val="54794526"/>
      </c:barChart>
      <c:catAx>
        <c:axId val="1561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526"/>
        <c:crossesAt val="0"/>
        <c:auto val="1"/>
        <c:lblAlgn val="ctr"/>
        <c:lblOffset val="100"/>
        <c:noMultiLvlLbl val="0"/>
      </c:catAx>
      <c:valAx>
        <c:axId val="5479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ausend Personen</a:t>
                </a:r>
              </a:p>
            </c:rich>
          </c:tx>
          <c:layout>
            <c:manualLayout>
              <c:xMode val="edge"/>
              <c:yMode val="edge"/>
              <c:x val="0.259278218582032"/>
              <c:y val="0.11903435468895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429229587919"/>
          <c:y val="0.921727019498607"/>
          <c:w val="0.451497312515997"/>
          <c:h val="0.04911792014856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756777299215</cdr:x>
      <cdr:y>0.529496402877698</cdr:y>
    </cdr:from>
    <cdr:to>
      <cdr:x>0.909741575880416</cdr:x>
      <cdr:y>0.615539568345324</cdr:y>
    </cdr:to>
    <cdr:sp>
      <cdr:nvSpPr>
        <cdr:cNvPr id="30" name="Text Box 1"/>
        <cdr:cNvSpPr/>
      </cdr:nvSpPr>
      <cdr:spPr>
        <a:xfrm>
          <a:off x="2442600" y="1987200"/>
          <a:ext cx="2728080" cy="32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Altenquotien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20243222700785</cdr:x>
      <cdr:y>0.77621103117506</cdr:y>
    </cdr:from>
    <cdr:to>
      <cdr:x>0.801241449201926</cdr:x>
      <cdr:y>0.851510791366906</cdr:y>
    </cdr:to>
    <cdr:sp>
      <cdr:nvSpPr>
        <cdr:cNvPr id="31" name="Text Box 2"/>
        <cdr:cNvSpPr/>
      </cdr:nvSpPr>
      <cdr:spPr>
        <a:xfrm>
          <a:off x="1820160" y="2913120"/>
          <a:ext cx="2733840" cy="28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Jugendquotien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75196351659488</cdr:x>
      <cdr:y>0.121534772182254</cdr:y>
    </cdr:from>
    <cdr:to>
      <cdr:x>0.426969850519382</cdr:x>
      <cdr:y>0.160767386091127</cdr:y>
    </cdr:to>
    <cdr:sp>
      <cdr:nvSpPr>
        <cdr:cNvPr id="32" name="Text Box 3"/>
        <cdr:cNvSpPr/>
      </cdr:nvSpPr>
      <cdr:spPr>
        <a:xfrm>
          <a:off x="383760" y="456120"/>
          <a:ext cx="2043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Quoti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89726374461616</cdr:x>
      <cdr:y>0.959712230215827</cdr:y>
    </cdr:from>
    <cdr:to>
      <cdr:x>16.383519128452</cdr:x>
      <cdr:y>1.00076738609113</cdr:y>
    </cdr:to>
    <cdr:sp>
      <cdr:nvSpPr>
        <cdr:cNvPr id="33" name="Text Box 4"/>
        <cdr:cNvSpPr/>
      </cdr:nvSpPr>
      <cdr:spPr>
        <a:xfrm>
          <a:off x="2215080" y="3601800"/>
          <a:ext cx="9090360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0901950849</cdr:x>
      <cdr:y>0.229352517985612</cdr:y>
    </cdr:from>
    <cdr:to>
      <cdr:x>0.463706612617178</cdr:x>
      <cdr:y>0.278081534772182</cdr:y>
    </cdr:to>
    <cdr:sp>
      <cdr:nvSpPr>
        <cdr:cNvPr id="34" name="Line 5"/>
        <cdr:cNvSpPr/>
      </cdr:nvSpPr>
      <cdr:spPr>
        <a:xfrm>
          <a:off x="2370240" y="778320"/>
          <a:ext cx="182880" cy="34776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248</cdr:x>
      <cdr:y>0.107704978038067</cdr:y>
    </cdr:from>
    <cdr:to>
      <cdr:x>0.427008</cdr:x>
      <cdr:y>0.14247803806735</cdr:y>
    </cdr:to>
    <cdr:sp>
      <cdr:nvSpPr>
        <cdr:cNvPr id="47" name="Text Box 1"/>
        <cdr:cNvSpPr/>
      </cdr:nvSpPr>
      <cdr:spPr>
        <a:xfrm>
          <a:off x="344520" y="423720"/>
          <a:ext cx="205740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Alter in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0528</cdr:x>
      <cdr:y>0.96101756954612</cdr:y>
    </cdr:from>
    <cdr:to>
      <cdr:x>16.383488</cdr:x>
      <cdr:y>1.00073206442167</cdr:y>
    </cdr:to>
    <cdr:sp>
      <cdr:nvSpPr>
        <cdr:cNvPr id="48" name="Text Box 2"/>
        <cdr:cNvSpPr/>
      </cdr:nvSpPr>
      <cdr:spPr>
        <a:xfrm>
          <a:off x="2196720" y="3780720"/>
          <a:ext cx="899604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4</xdr:row>
      <xdr:rowOff>180720</xdr:rowOff>
    </xdr:from>
    <xdr:to>
      <xdr:col>2</xdr:col>
      <xdr:colOff>110520</xdr:colOff>
      <xdr:row>4</xdr:row>
      <xdr:rowOff>180720</xdr:rowOff>
    </xdr:to>
    <xdr:sp>
      <xdr:nvSpPr>
        <xdr:cNvPr id="49" name="Line 1"/>
        <xdr:cNvSpPr/>
      </xdr:nvSpPr>
      <xdr:spPr>
        <a:xfrm>
          <a:off x="160920" y="8647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</xdr:row>
      <xdr:rowOff>47520</xdr:rowOff>
    </xdr:from>
    <xdr:to>
      <xdr:col>3</xdr:col>
      <xdr:colOff>633960</xdr:colOff>
      <xdr:row>5</xdr:row>
      <xdr:rowOff>152640</xdr:rowOff>
    </xdr:to>
    <xdr:sp>
      <xdr:nvSpPr>
        <xdr:cNvPr id="50" name="Text Box 2"/>
        <xdr:cNvSpPr/>
      </xdr:nvSpPr>
      <xdr:spPr>
        <a:xfrm>
          <a:off x="803160" y="731520"/>
          <a:ext cx="60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71</xdr:row>
      <xdr:rowOff>180720</xdr:rowOff>
    </xdr:from>
    <xdr:to>
      <xdr:col>2</xdr:col>
      <xdr:colOff>110520</xdr:colOff>
      <xdr:row>71</xdr:row>
      <xdr:rowOff>180720</xdr:rowOff>
    </xdr:to>
    <xdr:sp>
      <xdr:nvSpPr>
        <xdr:cNvPr id="51" name="Line 3"/>
        <xdr:cNvSpPr/>
      </xdr:nvSpPr>
      <xdr:spPr>
        <a:xfrm>
          <a:off x="160920" y="103687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1</xdr:row>
      <xdr:rowOff>47520</xdr:rowOff>
    </xdr:from>
    <xdr:to>
      <xdr:col>3</xdr:col>
      <xdr:colOff>603720</xdr:colOff>
      <xdr:row>72</xdr:row>
      <xdr:rowOff>152640</xdr:rowOff>
    </xdr:to>
    <xdr:sp>
      <xdr:nvSpPr>
        <xdr:cNvPr id="52" name="Text Box 4"/>
        <xdr:cNvSpPr/>
      </xdr:nvSpPr>
      <xdr:spPr>
        <a:xfrm>
          <a:off x="803160" y="1023552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138</xdr:row>
      <xdr:rowOff>180720</xdr:rowOff>
    </xdr:from>
    <xdr:to>
      <xdr:col>2</xdr:col>
      <xdr:colOff>110520</xdr:colOff>
      <xdr:row>138</xdr:row>
      <xdr:rowOff>180720</xdr:rowOff>
    </xdr:to>
    <xdr:sp>
      <xdr:nvSpPr>
        <xdr:cNvPr id="53" name="Line 5"/>
        <xdr:cNvSpPr/>
      </xdr:nvSpPr>
      <xdr:spPr>
        <a:xfrm>
          <a:off x="160920" y="2000988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38</xdr:row>
      <xdr:rowOff>47520</xdr:rowOff>
    </xdr:from>
    <xdr:to>
      <xdr:col>3</xdr:col>
      <xdr:colOff>603720</xdr:colOff>
      <xdr:row>139</xdr:row>
      <xdr:rowOff>152640</xdr:rowOff>
    </xdr:to>
    <xdr:sp>
      <xdr:nvSpPr>
        <xdr:cNvPr id="54" name="Text Box 6"/>
        <xdr:cNvSpPr/>
      </xdr:nvSpPr>
      <xdr:spPr>
        <a:xfrm>
          <a:off x="803160" y="1987668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272</xdr:row>
      <xdr:rowOff>180720</xdr:rowOff>
    </xdr:from>
    <xdr:to>
      <xdr:col>2</xdr:col>
      <xdr:colOff>110520</xdr:colOff>
      <xdr:row>272</xdr:row>
      <xdr:rowOff>180720</xdr:rowOff>
    </xdr:to>
    <xdr:sp>
      <xdr:nvSpPr>
        <xdr:cNvPr id="55" name="Line 9"/>
        <xdr:cNvSpPr/>
      </xdr:nvSpPr>
      <xdr:spPr>
        <a:xfrm>
          <a:off x="160920" y="393685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339</xdr:row>
      <xdr:rowOff>180720</xdr:rowOff>
    </xdr:from>
    <xdr:to>
      <xdr:col>2</xdr:col>
      <xdr:colOff>110520</xdr:colOff>
      <xdr:row>339</xdr:row>
      <xdr:rowOff>180720</xdr:rowOff>
    </xdr:to>
    <xdr:sp>
      <xdr:nvSpPr>
        <xdr:cNvPr id="56" name="Line 10"/>
        <xdr:cNvSpPr/>
      </xdr:nvSpPr>
      <xdr:spPr>
        <a:xfrm>
          <a:off x="160920" y="488725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406</xdr:row>
      <xdr:rowOff>180720</xdr:rowOff>
    </xdr:from>
    <xdr:to>
      <xdr:col>2</xdr:col>
      <xdr:colOff>110520</xdr:colOff>
      <xdr:row>406</xdr:row>
      <xdr:rowOff>180720</xdr:rowOff>
    </xdr:to>
    <xdr:sp>
      <xdr:nvSpPr>
        <xdr:cNvPr id="57" name="Line 11"/>
        <xdr:cNvSpPr/>
      </xdr:nvSpPr>
      <xdr:spPr>
        <a:xfrm>
          <a:off x="160920" y="5851368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05</xdr:row>
      <xdr:rowOff>180720</xdr:rowOff>
    </xdr:from>
    <xdr:to>
      <xdr:col>2</xdr:col>
      <xdr:colOff>110520</xdr:colOff>
      <xdr:row>205</xdr:row>
      <xdr:rowOff>180720</xdr:rowOff>
    </xdr:to>
    <xdr:sp>
      <xdr:nvSpPr>
        <xdr:cNvPr id="58" name="Line 12"/>
        <xdr:cNvSpPr/>
      </xdr:nvSpPr>
      <xdr:spPr>
        <a:xfrm>
          <a:off x="160920" y="2965104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47520</xdr:rowOff>
    </xdr:from>
    <xdr:to>
      <xdr:col>3</xdr:col>
      <xdr:colOff>603720</xdr:colOff>
      <xdr:row>206</xdr:row>
      <xdr:rowOff>152640</xdr:rowOff>
    </xdr:to>
    <xdr:sp>
      <xdr:nvSpPr>
        <xdr:cNvPr id="59" name="Text Box 13"/>
        <xdr:cNvSpPr/>
      </xdr:nvSpPr>
      <xdr:spPr>
        <a:xfrm>
          <a:off x="803160" y="2951784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476</xdr:row>
      <xdr:rowOff>0</xdr:rowOff>
    </xdr:from>
    <xdr:to>
      <xdr:col>2</xdr:col>
      <xdr:colOff>110520</xdr:colOff>
      <xdr:row>476</xdr:row>
      <xdr:rowOff>0</xdr:rowOff>
    </xdr:to>
    <xdr:sp>
      <xdr:nvSpPr>
        <xdr:cNvPr id="60" name="Line 14"/>
        <xdr:cNvSpPr/>
      </xdr:nvSpPr>
      <xdr:spPr>
        <a:xfrm>
          <a:off x="160920" y="6857568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474</xdr:row>
      <xdr:rowOff>181080</xdr:rowOff>
    </xdr:from>
    <xdr:to>
      <xdr:col>2</xdr:col>
      <xdr:colOff>110520</xdr:colOff>
      <xdr:row>474</xdr:row>
      <xdr:rowOff>181080</xdr:rowOff>
    </xdr:to>
    <xdr:sp>
      <xdr:nvSpPr>
        <xdr:cNvPr id="61" name="Line 16"/>
        <xdr:cNvSpPr/>
      </xdr:nvSpPr>
      <xdr:spPr>
        <a:xfrm>
          <a:off x="160920" y="683755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4</xdr:row>
      <xdr:rowOff>180720</xdr:rowOff>
    </xdr:from>
    <xdr:to>
      <xdr:col>2</xdr:col>
      <xdr:colOff>110880</xdr:colOff>
      <xdr:row>4</xdr:row>
      <xdr:rowOff>180720</xdr:rowOff>
    </xdr:to>
    <xdr:sp>
      <xdr:nvSpPr>
        <xdr:cNvPr id="62" name="Line 1"/>
        <xdr:cNvSpPr/>
      </xdr:nvSpPr>
      <xdr:spPr>
        <a:xfrm>
          <a:off x="160560" y="86472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1</xdr:row>
      <xdr:rowOff>180720</xdr:rowOff>
    </xdr:from>
    <xdr:to>
      <xdr:col>2</xdr:col>
      <xdr:colOff>110880</xdr:colOff>
      <xdr:row>71</xdr:row>
      <xdr:rowOff>180720</xdr:rowOff>
    </xdr:to>
    <xdr:sp>
      <xdr:nvSpPr>
        <xdr:cNvPr id="63" name="Line 2"/>
        <xdr:cNvSpPr/>
      </xdr:nvSpPr>
      <xdr:spPr>
        <a:xfrm>
          <a:off x="160560" y="1036872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38</xdr:row>
      <xdr:rowOff>180720</xdr:rowOff>
    </xdr:from>
    <xdr:to>
      <xdr:col>2</xdr:col>
      <xdr:colOff>110880</xdr:colOff>
      <xdr:row>138</xdr:row>
      <xdr:rowOff>180720</xdr:rowOff>
    </xdr:to>
    <xdr:sp>
      <xdr:nvSpPr>
        <xdr:cNvPr id="64" name="Line 3"/>
        <xdr:cNvSpPr/>
      </xdr:nvSpPr>
      <xdr:spPr>
        <a:xfrm>
          <a:off x="160560" y="2001240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207</xdr:row>
      <xdr:rowOff>181080</xdr:rowOff>
    </xdr:from>
    <xdr:to>
      <xdr:col>2</xdr:col>
      <xdr:colOff>110880</xdr:colOff>
      <xdr:row>207</xdr:row>
      <xdr:rowOff>181080</xdr:rowOff>
    </xdr:to>
    <xdr:sp>
      <xdr:nvSpPr>
        <xdr:cNvPr id="65" name="Line 4"/>
        <xdr:cNvSpPr/>
      </xdr:nvSpPr>
      <xdr:spPr>
        <a:xfrm>
          <a:off x="160560" y="2993832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4</xdr:row>
      <xdr:rowOff>180720</xdr:rowOff>
    </xdr:from>
    <xdr:to>
      <xdr:col>2</xdr:col>
      <xdr:colOff>110520</xdr:colOff>
      <xdr:row>4</xdr:row>
      <xdr:rowOff>180720</xdr:rowOff>
    </xdr:to>
    <xdr:sp>
      <xdr:nvSpPr>
        <xdr:cNvPr id="66" name="Line 1"/>
        <xdr:cNvSpPr/>
      </xdr:nvSpPr>
      <xdr:spPr>
        <a:xfrm>
          <a:off x="160920" y="86472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71</xdr:row>
      <xdr:rowOff>180720</xdr:rowOff>
    </xdr:from>
    <xdr:to>
      <xdr:col>2</xdr:col>
      <xdr:colOff>110520</xdr:colOff>
      <xdr:row>71</xdr:row>
      <xdr:rowOff>180720</xdr:rowOff>
    </xdr:to>
    <xdr:sp>
      <xdr:nvSpPr>
        <xdr:cNvPr id="67" name="Line 2"/>
        <xdr:cNvSpPr/>
      </xdr:nvSpPr>
      <xdr:spPr>
        <a:xfrm>
          <a:off x="160920" y="1036872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138</xdr:row>
      <xdr:rowOff>180720</xdr:rowOff>
    </xdr:from>
    <xdr:to>
      <xdr:col>2</xdr:col>
      <xdr:colOff>110520</xdr:colOff>
      <xdr:row>138</xdr:row>
      <xdr:rowOff>180720</xdr:rowOff>
    </xdr:to>
    <xdr:sp>
      <xdr:nvSpPr>
        <xdr:cNvPr id="68" name="Line 3"/>
        <xdr:cNvSpPr/>
      </xdr:nvSpPr>
      <xdr:spPr>
        <a:xfrm>
          <a:off x="160920" y="2001240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07</xdr:row>
      <xdr:rowOff>181080</xdr:rowOff>
    </xdr:from>
    <xdr:to>
      <xdr:col>2</xdr:col>
      <xdr:colOff>110520</xdr:colOff>
      <xdr:row>207</xdr:row>
      <xdr:rowOff>181080</xdr:rowOff>
    </xdr:to>
    <xdr:sp>
      <xdr:nvSpPr>
        <xdr:cNvPr id="69" name="Line 4"/>
        <xdr:cNvSpPr/>
      </xdr:nvSpPr>
      <xdr:spPr>
        <a:xfrm>
          <a:off x="160920" y="2993832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4</xdr:row>
      <xdr:rowOff>180720</xdr:rowOff>
    </xdr:from>
    <xdr:to>
      <xdr:col>2</xdr:col>
      <xdr:colOff>110880</xdr:colOff>
      <xdr:row>4</xdr:row>
      <xdr:rowOff>180720</xdr:rowOff>
    </xdr:to>
    <xdr:sp>
      <xdr:nvSpPr>
        <xdr:cNvPr id="70" name="Line 1"/>
        <xdr:cNvSpPr/>
      </xdr:nvSpPr>
      <xdr:spPr>
        <a:xfrm>
          <a:off x="160560" y="86472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1</xdr:row>
      <xdr:rowOff>180720</xdr:rowOff>
    </xdr:from>
    <xdr:to>
      <xdr:col>2</xdr:col>
      <xdr:colOff>110880</xdr:colOff>
      <xdr:row>71</xdr:row>
      <xdr:rowOff>180720</xdr:rowOff>
    </xdr:to>
    <xdr:sp>
      <xdr:nvSpPr>
        <xdr:cNvPr id="71" name="Line 2"/>
        <xdr:cNvSpPr/>
      </xdr:nvSpPr>
      <xdr:spPr>
        <a:xfrm>
          <a:off x="160560" y="1036872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38</xdr:row>
      <xdr:rowOff>180720</xdr:rowOff>
    </xdr:from>
    <xdr:to>
      <xdr:col>2</xdr:col>
      <xdr:colOff>110880</xdr:colOff>
      <xdr:row>138</xdr:row>
      <xdr:rowOff>180720</xdr:rowOff>
    </xdr:to>
    <xdr:sp>
      <xdr:nvSpPr>
        <xdr:cNvPr id="72" name="Line 3"/>
        <xdr:cNvSpPr/>
      </xdr:nvSpPr>
      <xdr:spPr>
        <a:xfrm>
          <a:off x="160560" y="2001240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207</xdr:row>
      <xdr:rowOff>181080</xdr:rowOff>
    </xdr:from>
    <xdr:to>
      <xdr:col>2</xdr:col>
      <xdr:colOff>110880</xdr:colOff>
      <xdr:row>207</xdr:row>
      <xdr:rowOff>181080</xdr:rowOff>
    </xdr:to>
    <xdr:sp>
      <xdr:nvSpPr>
        <xdr:cNvPr id="73" name="Line 4"/>
        <xdr:cNvSpPr/>
      </xdr:nvSpPr>
      <xdr:spPr>
        <a:xfrm>
          <a:off x="160560" y="2993832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6</xdr:row>
      <xdr:rowOff>86040</xdr:rowOff>
    </xdr:from>
    <xdr:to>
      <xdr:col>1</xdr:col>
      <xdr:colOff>110880</xdr:colOff>
      <xdr:row>6</xdr:row>
      <xdr:rowOff>86040</xdr:rowOff>
    </xdr:to>
    <xdr:sp>
      <xdr:nvSpPr>
        <xdr:cNvPr id="74" name="Line 23"/>
        <xdr:cNvSpPr/>
      </xdr:nvSpPr>
      <xdr:spPr>
        <a:xfrm>
          <a:off x="160920" y="106272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76</xdr:row>
      <xdr:rowOff>86040</xdr:rowOff>
    </xdr:from>
    <xdr:to>
      <xdr:col>1</xdr:col>
      <xdr:colOff>110880</xdr:colOff>
      <xdr:row>76</xdr:row>
      <xdr:rowOff>86040</xdr:rowOff>
    </xdr:to>
    <xdr:sp>
      <xdr:nvSpPr>
        <xdr:cNvPr id="75" name="Line 24"/>
        <xdr:cNvSpPr/>
      </xdr:nvSpPr>
      <xdr:spPr>
        <a:xfrm>
          <a:off x="160920" y="1091664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146</xdr:row>
      <xdr:rowOff>86040</xdr:rowOff>
    </xdr:from>
    <xdr:to>
      <xdr:col>1</xdr:col>
      <xdr:colOff>110880</xdr:colOff>
      <xdr:row>146</xdr:row>
      <xdr:rowOff>86040</xdr:rowOff>
    </xdr:to>
    <xdr:sp>
      <xdr:nvSpPr>
        <xdr:cNvPr id="76" name="Line 25"/>
        <xdr:cNvSpPr/>
      </xdr:nvSpPr>
      <xdr:spPr>
        <a:xfrm>
          <a:off x="160920" y="2077056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17</xdr:row>
      <xdr:rowOff>86040</xdr:rowOff>
    </xdr:from>
    <xdr:to>
      <xdr:col>1</xdr:col>
      <xdr:colOff>110880</xdr:colOff>
      <xdr:row>217</xdr:row>
      <xdr:rowOff>86040</xdr:rowOff>
    </xdr:to>
    <xdr:sp>
      <xdr:nvSpPr>
        <xdr:cNvPr id="77" name="Line 26"/>
        <xdr:cNvSpPr/>
      </xdr:nvSpPr>
      <xdr:spPr>
        <a:xfrm>
          <a:off x="160920" y="3070080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2</xdr:row>
      <xdr:rowOff>18720</xdr:rowOff>
    </xdr:from>
    <xdr:to>
      <xdr:col>6</xdr:col>
      <xdr:colOff>1027440</xdr:colOff>
      <xdr:row>25</xdr:row>
      <xdr:rowOff>114480</xdr:rowOff>
    </xdr:to>
    <xdr:graphicFrame>
      <xdr:nvGraphicFramePr>
        <xdr:cNvPr id="78" name="Diagramm 1"/>
        <xdr:cNvGraphicFramePr/>
      </xdr:nvGraphicFramePr>
      <xdr:xfrm>
        <a:off x="68400" y="342720"/>
        <a:ext cx="5634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480</xdr:colOff>
      <xdr:row>29</xdr:row>
      <xdr:rowOff>0</xdr:rowOff>
    </xdr:from>
    <xdr:to>
      <xdr:col>6</xdr:col>
      <xdr:colOff>1047240</xdr:colOff>
      <xdr:row>53</xdr:row>
      <xdr:rowOff>56880</xdr:rowOff>
    </xdr:to>
    <xdr:graphicFrame>
      <xdr:nvGraphicFramePr>
        <xdr:cNvPr id="81" name="Diagramm 5"/>
        <xdr:cNvGraphicFramePr/>
      </xdr:nvGraphicFramePr>
      <xdr:xfrm>
        <a:off x="87480" y="4695840"/>
        <a:ext cx="56347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46929908632</cdr:x>
      <cdr:y>0.955522050508858</cdr:y>
    </cdr:from>
    <cdr:to>
      <cdr:x>16.3834898728516</cdr:x>
      <cdr:y>1.0007538635507</cdr:y>
    </cdr:to>
    <cdr:sp>
      <cdr:nvSpPr>
        <cdr:cNvPr id="79" name="Text Box 1"/>
        <cdr:cNvSpPr/>
      </cdr:nvSpPr>
      <cdr:spPr>
        <a:xfrm>
          <a:off x="2284560" y="3650400"/>
          <a:ext cx="900259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401763465593</cdr:x>
      <cdr:y>0.101206181681116</cdr:y>
    </cdr:from>
    <cdr:to>
      <cdr:x>0.298766851958341</cdr:x>
      <cdr:y>0.160007538635507</cdr:y>
    </cdr:to>
    <cdr:sp>
      <cdr:nvSpPr>
        <cdr:cNvPr id="80" name="Text Box 2"/>
        <cdr:cNvSpPr/>
      </cdr:nvSpPr>
      <cdr:spPr>
        <a:xfrm>
          <a:off x="514080" y="386640"/>
          <a:ext cx="11692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381971507059</cdr:x>
      <cdr:y>0.107540624429432</cdr:y>
    </cdr:from>
    <cdr:to>
      <cdr:x>0.429502331821376</cdr:x>
      <cdr:y>0.141957275880957</cdr:y>
    </cdr:to>
    <cdr:sp>
      <cdr:nvSpPr>
        <cdr:cNvPr id="82" name="Text Box 1"/>
        <cdr:cNvSpPr/>
      </cdr:nvSpPr>
      <cdr:spPr>
        <a:xfrm>
          <a:off x="370440" y="424080"/>
          <a:ext cx="204984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3279243595477</cdr:x>
      <cdr:y>0.96147526017893</cdr:y>
    </cdr:from>
    <cdr:to>
      <cdr:x>16.383504759471</cdr:x>
      <cdr:y>1.00073032682125</cdr:y>
    </cdr:to>
    <cdr:sp>
      <cdr:nvSpPr>
        <cdr:cNvPr id="83" name="Text Box 2"/>
        <cdr:cNvSpPr/>
      </cdr:nvSpPr>
      <cdr:spPr>
        <a:xfrm>
          <a:off x="2216160" y="3791520"/>
          <a:ext cx="901062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29</xdr:row>
      <xdr:rowOff>0</xdr:rowOff>
    </xdr:from>
    <xdr:to>
      <xdr:col>6</xdr:col>
      <xdr:colOff>1058040</xdr:colOff>
      <xdr:row>52</xdr:row>
      <xdr:rowOff>152640</xdr:rowOff>
    </xdr:to>
    <xdr:graphicFrame>
      <xdr:nvGraphicFramePr>
        <xdr:cNvPr id="84" name="Diagramm 15"/>
        <xdr:cNvGraphicFramePr/>
      </xdr:nvGraphicFramePr>
      <xdr:xfrm>
        <a:off x="107280" y="4695840"/>
        <a:ext cx="56257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0720</xdr:colOff>
      <xdr:row>47</xdr:row>
      <xdr:rowOff>75960</xdr:rowOff>
    </xdr:from>
    <xdr:to>
      <xdr:col>1</xdr:col>
      <xdr:colOff>750960</xdr:colOff>
      <xdr:row>48</xdr:row>
      <xdr:rowOff>105120</xdr:rowOff>
    </xdr:to>
    <xdr:sp>
      <xdr:nvSpPr>
        <xdr:cNvPr id="87" name="Text Box 16"/>
        <xdr:cNvSpPr/>
      </xdr:nvSpPr>
      <xdr:spPr>
        <a:xfrm>
          <a:off x="1139760" y="7686360"/>
          <a:ext cx="390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,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47</xdr:row>
      <xdr:rowOff>105120</xdr:rowOff>
    </xdr:from>
    <xdr:to>
      <xdr:col>3</xdr:col>
      <xdr:colOff>136800</xdr:colOff>
      <xdr:row>48</xdr:row>
      <xdr:rowOff>133560</xdr:rowOff>
    </xdr:to>
    <xdr:sp>
      <xdr:nvSpPr>
        <xdr:cNvPr id="88" name="Text Box 17"/>
        <xdr:cNvSpPr/>
      </xdr:nvSpPr>
      <xdr:spPr>
        <a:xfrm>
          <a:off x="2084040" y="771552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,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47</xdr:row>
      <xdr:rowOff>142920</xdr:rowOff>
    </xdr:from>
    <xdr:to>
      <xdr:col>4</xdr:col>
      <xdr:colOff>293040</xdr:colOff>
      <xdr:row>49</xdr:row>
      <xdr:rowOff>9360</xdr:rowOff>
    </xdr:to>
    <xdr:sp>
      <xdr:nvSpPr>
        <xdr:cNvPr id="89" name="Text Box 18"/>
        <xdr:cNvSpPr/>
      </xdr:nvSpPr>
      <xdr:spPr>
        <a:xfrm>
          <a:off x="3019320" y="775332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3,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680</xdr:colOff>
      <xdr:row>47</xdr:row>
      <xdr:rowOff>142920</xdr:rowOff>
    </xdr:from>
    <xdr:to>
      <xdr:col>5</xdr:col>
      <xdr:colOff>448920</xdr:colOff>
      <xdr:row>49</xdr:row>
      <xdr:rowOff>9360</xdr:rowOff>
    </xdr:to>
    <xdr:sp>
      <xdr:nvSpPr>
        <xdr:cNvPr id="90" name="Text Box 19"/>
        <xdr:cNvSpPr/>
      </xdr:nvSpPr>
      <xdr:spPr>
        <a:xfrm>
          <a:off x="3954240" y="775332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4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7</xdr:row>
      <xdr:rowOff>142920</xdr:rowOff>
    </xdr:from>
    <xdr:to>
      <xdr:col>6</xdr:col>
      <xdr:colOff>634680</xdr:colOff>
      <xdr:row>49</xdr:row>
      <xdr:rowOff>9360</xdr:rowOff>
    </xdr:to>
    <xdr:sp>
      <xdr:nvSpPr>
        <xdr:cNvPr id="91" name="Text Box 20"/>
        <xdr:cNvSpPr/>
      </xdr:nvSpPr>
      <xdr:spPr>
        <a:xfrm>
          <a:off x="4906080" y="7753320"/>
          <a:ext cx="403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4,7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41</xdr:row>
      <xdr:rowOff>95760</xdr:rowOff>
    </xdr:from>
    <xdr:to>
      <xdr:col>1</xdr:col>
      <xdr:colOff>760320</xdr:colOff>
      <xdr:row>42</xdr:row>
      <xdr:rowOff>124200</xdr:rowOff>
    </xdr:to>
    <xdr:sp>
      <xdr:nvSpPr>
        <xdr:cNvPr id="92" name="Text Box 21"/>
        <xdr:cNvSpPr/>
      </xdr:nvSpPr>
      <xdr:spPr>
        <a:xfrm>
          <a:off x="1148760" y="6734520"/>
          <a:ext cx="390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2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42</xdr:row>
      <xdr:rowOff>152640</xdr:rowOff>
    </xdr:from>
    <xdr:to>
      <xdr:col>3</xdr:col>
      <xdr:colOff>136800</xdr:colOff>
      <xdr:row>44</xdr:row>
      <xdr:rowOff>19080</xdr:rowOff>
    </xdr:to>
    <xdr:sp>
      <xdr:nvSpPr>
        <xdr:cNvPr id="93" name="Text Box 22"/>
        <xdr:cNvSpPr/>
      </xdr:nvSpPr>
      <xdr:spPr>
        <a:xfrm>
          <a:off x="2084040" y="695340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6,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44</xdr:row>
      <xdr:rowOff>66240</xdr:rowOff>
    </xdr:from>
    <xdr:to>
      <xdr:col>4</xdr:col>
      <xdr:colOff>293040</xdr:colOff>
      <xdr:row>45</xdr:row>
      <xdr:rowOff>95400</xdr:rowOff>
    </xdr:to>
    <xdr:sp>
      <xdr:nvSpPr>
        <xdr:cNvPr id="94" name="Text Box 23"/>
        <xdr:cNvSpPr/>
      </xdr:nvSpPr>
      <xdr:spPr>
        <a:xfrm>
          <a:off x="3019320" y="7191000"/>
          <a:ext cx="3902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9,7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680</xdr:colOff>
      <xdr:row>44</xdr:row>
      <xdr:rowOff>152280</xdr:rowOff>
    </xdr:from>
    <xdr:to>
      <xdr:col>5</xdr:col>
      <xdr:colOff>448920</xdr:colOff>
      <xdr:row>46</xdr:row>
      <xdr:rowOff>19080</xdr:rowOff>
    </xdr:to>
    <xdr:sp>
      <xdr:nvSpPr>
        <xdr:cNvPr id="95" name="Text Box 24"/>
        <xdr:cNvSpPr/>
      </xdr:nvSpPr>
      <xdr:spPr>
        <a:xfrm>
          <a:off x="3954240" y="727704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8,7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45</xdr:row>
      <xdr:rowOff>28440</xdr:rowOff>
    </xdr:from>
    <xdr:to>
      <xdr:col>6</xdr:col>
      <xdr:colOff>615240</xdr:colOff>
      <xdr:row>46</xdr:row>
      <xdr:rowOff>57240</xdr:rowOff>
    </xdr:to>
    <xdr:sp>
      <xdr:nvSpPr>
        <xdr:cNvPr id="96" name="Text Box 25"/>
        <xdr:cNvSpPr/>
      </xdr:nvSpPr>
      <xdr:spPr>
        <a:xfrm>
          <a:off x="4886640" y="7315200"/>
          <a:ext cx="403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9,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9360</xdr:rowOff>
    </xdr:from>
    <xdr:to>
      <xdr:col>1</xdr:col>
      <xdr:colOff>750960</xdr:colOff>
      <xdr:row>37</xdr:row>
      <xdr:rowOff>38160</xdr:rowOff>
    </xdr:to>
    <xdr:sp>
      <xdr:nvSpPr>
        <xdr:cNvPr id="97" name="Text Box 26"/>
        <xdr:cNvSpPr/>
      </xdr:nvSpPr>
      <xdr:spPr>
        <a:xfrm>
          <a:off x="1139760" y="583884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2,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5680</xdr:colOff>
      <xdr:row>37</xdr:row>
      <xdr:rowOff>105120</xdr:rowOff>
    </xdr:from>
    <xdr:to>
      <xdr:col>3</xdr:col>
      <xdr:colOff>146880</xdr:colOff>
      <xdr:row>38</xdr:row>
      <xdr:rowOff>133560</xdr:rowOff>
    </xdr:to>
    <xdr:sp>
      <xdr:nvSpPr>
        <xdr:cNvPr id="98" name="Text Box 27"/>
        <xdr:cNvSpPr/>
      </xdr:nvSpPr>
      <xdr:spPr>
        <a:xfrm>
          <a:off x="2094120" y="609624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8,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39</xdr:row>
      <xdr:rowOff>142920</xdr:rowOff>
    </xdr:from>
    <xdr:to>
      <xdr:col>4</xdr:col>
      <xdr:colOff>293040</xdr:colOff>
      <xdr:row>41</xdr:row>
      <xdr:rowOff>9720</xdr:rowOff>
    </xdr:to>
    <xdr:sp>
      <xdr:nvSpPr>
        <xdr:cNvPr id="99" name="Text Box 28"/>
        <xdr:cNvSpPr/>
      </xdr:nvSpPr>
      <xdr:spPr>
        <a:xfrm>
          <a:off x="3019320" y="645804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6,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60</xdr:colOff>
      <xdr:row>40</xdr:row>
      <xdr:rowOff>152280</xdr:rowOff>
    </xdr:from>
    <xdr:to>
      <xdr:col>5</xdr:col>
      <xdr:colOff>459000</xdr:colOff>
      <xdr:row>42</xdr:row>
      <xdr:rowOff>19080</xdr:rowOff>
    </xdr:to>
    <xdr:sp>
      <xdr:nvSpPr>
        <xdr:cNvPr id="100" name="Text Box 29"/>
        <xdr:cNvSpPr/>
      </xdr:nvSpPr>
      <xdr:spPr>
        <a:xfrm>
          <a:off x="3964320" y="662940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7,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840</xdr:colOff>
      <xdr:row>41</xdr:row>
      <xdr:rowOff>57240</xdr:rowOff>
    </xdr:from>
    <xdr:to>
      <xdr:col>6</xdr:col>
      <xdr:colOff>644400</xdr:colOff>
      <xdr:row>42</xdr:row>
      <xdr:rowOff>86040</xdr:rowOff>
    </xdr:to>
    <xdr:sp>
      <xdr:nvSpPr>
        <xdr:cNvPr id="101" name="Text Box 30"/>
        <xdr:cNvSpPr/>
      </xdr:nvSpPr>
      <xdr:spPr>
        <a:xfrm>
          <a:off x="4915800" y="6696000"/>
          <a:ext cx="403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5,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2</xdr:row>
      <xdr:rowOff>0</xdr:rowOff>
    </xdr:from>
    <xdr:to>
      <xdr:col>6</xdr:col>
      <xdr:colOff>1058040</xdr:colOff>
      <xdr:row>26</xdr:row>
      <xdr:rowOff>37800</xdr:rowOff>
    </xdr:to>
    <xdr:graphicFrame>
      <xdr:nvGraphicFramePr>
        <xdr:cNvPr id="102" name="Diagramm 31"/>
        <xdr:cNvGraphicFramePr/>
      </xdr:nvGraphicFramePr>
      <xdr:xfrm>
        <a:off x="68400" y="324000"/>
        <a:ext cx="566460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263885334016</cdr:x>
      <cdr:y>0.907520891364903</cdr:y>
    </cdr:from>
    <cdr:to>
      <cdr:x>0.810724340926542</cdr:x>
      <cdr:y>0.955710306406685</cdr:y>
    </cdr:to>
    <cdr:sp>
      <cdr:nvSpPr>
        <cdr:cNvPr id="85" name="Text Box 1"/>
        <cdr:cNvSpPr/>
      </cdr:nvSpPr>
      <cdr:spPr>
        <a:xfrm>
          <a:off x="2347560" y="3518640"/>
          <a:ext cx="22136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20" spc="-1" strike="noStrike">
              <a:solidFill>
                <a:srgbClr val="000000"/>
              </a:solidFill>
              <a:latin typeface="Arial"/>
            </a:rPr>
            <a:t>Alter von … bis unter … J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67993345277707</cdr:x>
      <cdr:y>0.955988857938719</cdr:y>
    </cdr:from>
    <cdr:to>
      <cdr:x>16.3834783721525</cdr:x>
      <cdr:y>0.996007428040854</cdr:y>
    </cdr:to>
    <cdr:sp>
      <cdr:nvSpPr>
        <cdr:cNvPr id="86" name="Text Box 2"/>
        <cdr:cNvSpPr/>
      </cdr:nvSpPr>
      <cdr:spPr>
        <a:xfrm>
          <a:off x="2070360" y="3706560"/>
          <a:ext cx="90104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529740721912</cdr:x>
      <cdr:y>0.942207136959912</cdr:y>
    </cdr:from>
    <cdr:to>
      <cdr:x>0.579753431621759</cdr:x>
      <cdr:y>1.00073387762591</cdr:y>
    </cdr:to>
    <cdr:sp>
      <cdr:nvSpPr>
        <cdr:cNvPr id="103" name="Text Box 1"/>
        <cdr:cNvSpPr/>
      </cdr:nvSpPr>
      <cdr:spPr>
        <a:xfrm>
          <a:off x="2263320" y="3697560"/>
          <a:ext cx="102096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98678190137265</cdr:x>
      <cdr:y>0.959544995871938</cdr:y>
    </cdr:from>
    <cdr:to>
      <cdr:x>0.369280630401627</cdr:x>
      <cdr:y>0.998532244748188</cdr:y>
    </cdr:to>
    <cdr:sp>
      <cdr:nvSpPr>
        <cdr:cNvPr id="104" name="Text Box 2"/>
        <cdr:cNvSpPr/>
      </cdr:nvSpPr>
      <cdr:spPr>
        <a:xfrm>
          <a:off x="16920" y="3765600"/>
          <a:ext cx="207504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984239959329</cdr:x>
      <cdr:y>0.108522153930832</cdr:y>
    </cdr:from>
    <cdr:to>
      <cdr:x>0.505719369598373</cdr:x>
      <cdr:y>0.1497110356848</cdr:y>
    </cdr:to>
    <cdr:sp>
      <cdr:nvSpPr>
        <cdr:cNvPr id="105" name="Text Box 3"/>
        <cdr:cNvSpPr/>
      </cdr:nvSpPr>
      <cdr:spPr>
        <a:xfrm>
          <a:off x="810000" y="425880"/>
          <a:ext cx="205488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Alter von … bis unter ... Jahr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2</xdr:row>
      <xdr:rowOff>18720</xdr:rowOff>
    </xdr:from>
    <xdr:to>
      <xdr:col>6</xdr:col>
      <xdr:colOff>1077480</xdr:colOff>
      <xdr:row>25</xdr:row>
      <xdr:rowOff>47520</xdr:rowOff>
    </xdr:to>
    <xdr:graphicFrame>
      <xdr:nvGraphicFramePr>
        <xdr:cNvPr id="106" name="Diagramm 1"/>
        <xdr:cNvGraphicFramePr/>
      </xdr:nvGraphicFramePr>
      <xdr:xfrm>
        <a:off x="117000" y="342720"/>
        <a:ext cx="56354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4280</xdr:colOff>
      <xdr:row>20</xdr:row>
      <xdr:rowOff>0</xdr:rowOff>
    </xdr:from>
    <xdr:to>
      <xdr:col>1</xdr:col>
      <xdr:colOff>78480</xdr:colOff>
      <xdr:row>20</xdr:row>
      <xdr:rowOff>152280</xdr:rowOff>
    </xdr:to>
    <xdr:sp>
      <xdr:nvSpPr>
        <xdr:cNvPr id="112" name="Text Box 2"/>
        <xdr:cNvSpPr/>
      </xdr:nvSpPr>
      <xdr:spPr>
        <a:xfrm>
          <a:off x="584280" y="3238560"/>
          <a:ext cx="273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4,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4560</xdr:colOff>
      <xdr:row>15</xdr:row>
      <xdr:rowOff>152280</xdr:rowOff>
    </xdr:from>
    <xdr:to>
      <xdr:col>1</xdr:col>
      <xdr:colOff>29880</xdr:colOff>
      <xdr:row>16</xdr:row>
      <xdr:rowOff>142920</xdr:rowOff>
    </xdr:to>
    <xdr:sp>
      <xdr:nvSpPr>
        <xdr:cNvPr id="113" name="Text Box 3"/>
        <xdr:cNvSpPr/>
      </xdr:nvSpPr>
      <xdr:spPr>
        <a:xfrm>
          <a:off x="574560" y="2581200"/>
          <a:ext cx="23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36,2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480</xdr:colOff>
      <xdr:row>19</xdr:row>
      <xdr:rowOff>142920</xdr:rowOff>
    </xdr:from>
    <xdr:to>
      <xdr:col>3</xdr:col>
      <xdr:colOff>321840</xdr:colOff>
      <xdr:row>20</xdr:row>
      <xdr:rowOff>133560</xdr:rowOff>
    </xdr:to>
    <xdr:sp>
      <xdr:nvSpPr>
        <xdr:cNvPr id="114" name="Text Box 4"/>
        <xdr:cNvSpPr/>
      </xdr:nvSpPr>
      <xdr:spPr>
        <a:xfrm>
          <a:off x="2424960" y="3219480"/>
          <a:ext cx="23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7,2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00</xdr:colOff>
      <xdr:row>14</xdr:row>
      <xdr:rowOff>19080</xdr:rowOff>
    </xdr:from>
    <xdr:to>
      <xdr:col>3</xdr:col>
      <xdr:colOff>302760</xdr:colOff>
      <xdr:row>15</xdr:row>
      <xdr:rowOff>9360</xdr:rowOff>
    </xdr:to>
    <xdr:sp>
      <xdr:nvSpPr>
        <xdr:cNvPr id="115" name="Text Box 5"/>
        <xdr:cNvSpPr/>
      </xdr:nvSpPr>
      <xdr:spPr>
        <a:xfrm>
          <a:off x="2405880" y="2286000"/>
          <a:ext cx="23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68,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13</xdr:row>
      <xdr:rowOff>19080</xdr:rowOff>
    </xdr:from>
    <xdr:to>
      <xdr:col>6</xdr:col>
      <xdr:colOff>815760</xdr:colOff>
      <xdr:row>14</xdr:row>
      <xdr:rowOff>9360</xdr:rowOff>
    </xdr:to>
    <xdr:sp>
      <xdr:nvSpPr>
        <xdr:cNvPr id="116" name="Text Box 6"/>
        <xdr:cNvSpPr/>
      </xdr:nvSpPr>
      <xdr:spPr>
        <a:xfrm>
          <a:off x="5167800" y="2124000"/>
          <a:ext cx="3229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71,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2920</xdr:colOff>
      <xdr:row>19</xdr:row>
      <xdr:rowOff>152280</xdr:rowOff>
    </xdr:from>
    <xdr:to>
      <xdr:col>6</xdr:col>
      <xdr:colOff>806040</xdr:colOff>
      <xdr:row>20</xdr:row>
      <xdr:rowOff>152280</xdr:rowOff>
    </xdr:to>
    <xdr:sp>
      <xdr:nvSpPr>
        <xdr:cNvPr id="117" name="Text Box 7"/>
        <xdr:cNvSpPr/>
      </xdr:nvSpPr>
      <xdr:spPr>
        <a:xfrm>
          <a:off x="5177880" y="3228840"/>
          <a:ext cx="3031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9,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6920</xdr:colOff>
      <xdr:row>6</xdr:row>
      <xdr:rowOff>95400</xdr:rowOff>
    </xdr:from>
    <xdr:to>
      <xdr:col>4</xdr:col>
      <xdr:colOff>20520</xdr:colOff>
      <xdr:row>7</xdr:row>
      <xdr:rowOff>104760</xdr:rowOff>
    </xdr:to>
    <xdr:sp>
      <xdr:nvSpPr>
        <xdr:cNvPr id="118" name="Text Box 8"/>
        <xdr:cNvSpPr/>
      </xdr:nvSpPr>
      <xdr:spPr>
        <a:xfrm>
          <a:off x="2025360" y="1067040"/>
          <a:ext cx="1111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samtquoti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5600</xdr:colOff>
      <xdr:row>7</xdr:row>
      <xdr:rowOff>95400</xdr:rowOff>
    </xdr:from>
    <xdr:to>
      <xdr:col>3</xdr:col>
      <xdr:colOff>331200</xdr:colOff>
      <xdr:row>9</xdr:row>
      <xdr:rowOff>66240</xdr:rowOff>
    </xdr:to>
    <xdr:sp>
      <xdr:nvSpPr>
        <xdr:cNvPr id="119" name="Line 9"/>
        <xdr:cNvSpPr/>
      </xdr:nvSpPr>
      <xdr:spPr>
        <a:xfrm>
          <a:off x="2503080" y="1229040"/>
          <a:ext cx="165600" cy="2944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5400</xdr:colOff>
      <xdr:row>13</xdr:row>
      <xdr:rowOff>0</xdr:rowOff>
    </xdr:from>
    <xdr:to>
      <xdr:col>1</xdr:col>
      <xdr:colOff>720</xdr:colOff>
      <xdr:row>14</xdr:row>
      <xdr:rowOff>19080</xdr:rowOff>
    </xdr:to>
    <xdr:sp>
      <xdr:nvSpPr>
        <xdr:cNvPr id="120" name="Text Box 10"/>
        <xdr:cNvSpPr/>
      </xdr:nvSpPr>
      <xdr:spPr>
        <a:xfrm>
          <a:off x="545400" y="2104920"/>
          <a:ext cx="234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60,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160</xdr:colOff>
      <xdr:row>8</xdr:row>
      <xdr:rowOff>66600</xdr:rowOff>
    </xdr:from>
    <xdr:to>
      <xdr:col>3</xdr:col>
      <xdr:colOff>195480</xdr:colOff>
      <xdr:row>9</xdr:row>
      <xdr:rowOff>86040</xdr:rowOff>
    </xdr:to>
    <xdr:sp>
      <xdr:nvSpPr>
        <xdr:cNvPr id="121" name="Text Box 11"/>
        <xdr:cNvSpPr/>
      </xdr:nvSpPr>
      <xdr:spPr>
        <a:xfrm>
          <a:off x="2298600" y="1361880"/>
          <a:ext cx="2343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95,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2640</xdr:colOff>
      <xdr:row>7</xdr:row>
      <xdr:rowOff>0</xdr:rowOff>
    </xdr:from>
    <xdr:to>
      <xdr:col>6</xdr:col>
      <xdr:colOff>866160</xdr:colOff>
      <xdr:row>8</xdr:row>
      <xdr:rowOff>38160</xdr:rowOff>
    </xdr:to>
    <xdr:sp>
      <xdr:nvSpPr>
        <xdr:cNvPr id="122" name="Text Box 12"/>
        <xdr:cNvSpPr/>
      </xdr:nvSpPr>
      <xdr:spPr>
        <a:xfrm>
          <a:off x="5187600" y="1133640"/>
          <a:ext cx="35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101,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280</xdr:colOff>
      <xdr:row>29</xdr:row>
      <xdr:rowOff>0</xdr:rowOff>
    </xdr:from>
    <xdr:to>
      <xdr:col>6</xdr:col>
      <xdr:colOff>1058040</xdr:colOff>
      <xdr:row>53</xdr:row>
      <xdr:rowOff>47520</xdr:rowOff>
    </xdr:to>
    <xdr:graphicFrame>
      <xdr:nvGraphicFramePr>
        <xdr:cNvPr id="123" name="Diagramm 30"/>
        <xdr:cNvGraphicFramePr/>
      </xdr:nvGraphicFramePr>
      <xdr:xfrm>
        <a:off x="107280" y="4695840"/>
        <a:ext cx="562572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008942829767</cdr:x>
      <cdr:y>0.497026664108958</cdr:y>
    </cdr:from>
    <cdr:to>
      <cdr:x>0.897029702970297</cdr:x>
      <cdr:y>0.582773834644159</cdr:y>
    </cdr:to>
    <cdr:sp>
      <cdr:nvSpPr>
        <cdr:cNvPr id="107" name="Text Box 1"/>
        <cdr:cNvSpPr/>
      </cdr:nvSpPr>
      <cdr:spPr>
        <a:xfrm>
          <a:off x="2322000" y="1865520"/>
          <a:ext cx="273348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Altenquotien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2008942829767</cdr:x>
      <cdr:y>0.771244964511798</cdr:y>
    </cdr:from>
    <cdr:to>
      <cdr:x>0.897029702970297</cdr:x>
      <cdr:y>0.845482447726837</cdr:y>
    </cdr:to>
    <cdr:sp>
      <cdr:nvSpPr>
        <cdr:cNvPr id="108" name="Text Box 2"/>
        <cdr:cNvSpPr/>
      </cdr:nvSpPr>
      <cdr:spPr>
        <a:xfrm>
          <a:off x="2322000" y="2894760"/>
          <a:ext cx="273348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Jugendquotien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27275630788885</cdr:x>
      <cdr:y>0.121523115288701</cdr:y>
    </cdr:from>
    <cdr:to>
      <cdr:x>0.425742574257426</cdr:x>
      <cdr:y>0.160751966238251</cdr:y>
    </cdr:to>
    <cdr:sp>
      <cdr:nvSpPr>
        <cdr:cNvPr id="109" name="Text Box 3"/>
        <cdr:cNvSpPr/>
      </cdr:nvSpPr>
      <cdr:spPr>
        <a:xfrm>
          <a:off x="353520" y="456120"/>
          <a:ext cx="20458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Quotien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5720217183009</cdr:x>
      <cdr:y>0.949453289852292</cdr:y>
    </cdr:from>
    <cdr:to>
      <cdr:x>16.3835196422868</cdr:x>
      <cdr:y>0.990216765777863</cdr:y>
    </cdr:to>
    <cdr:sp>
      <cdr:nvSpPr>
        <cdr:cNvPr id="110" name="Text Box 4"/>
        <cdr:cNvSpPr/>
      </cdr:nvSpPr>
      <cdr:spPr>
        <a:xfrm>
          <a:off x="2230200" y="3563640"/>
          <a:ext cx="9010404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388374321303</cdr:x>
      <cdr:y>0.590351045463265</cdr:y>
    </cdr:from>
    <cdr:to>
      <cdr:x>0.650654742893644</cdr:x>
      <cdr:y>0.590351045463265</cdr:y>
    </cdr:to>
    <cdr:sp>
      <cdr:nvSpPr>
        <cdr:cNvPr id="111" name="Line 5"/>
        <cdr:cNvSpPr/>
      </cdr:nvSpPr>
      <cdr:spPr>
        <a:xfrm flipV="1">
          <a:off x="2578320" y="1127520"/>
          <a:ext cx="0" cy="2176920"/>
        </a:xfrm>
        <a:prstGeom prst="line">
          <a:avLst/>
        </a:prstGeom>
        <a:ln w="1260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2526234962887</cdr:x>
      <cdr:y>0.105966325036603</cdr:y>
    </cdr:from>
    <cdr:to>
      <cdr:x>0.425006398771436</cdr:x>
      <cdr:y>0.139458272327965</cdr:y>
    </cdr:to>
    <cdr:sp>
      <cdr:nvSpPr>
        <cdr:cNvPr id="124" name="Text Box 1025"/>
        <cdr:cNvSpPr/>
      </cdr:nvSpPr>
      <cdr:spPr>
        <a:xfrm>
          <a:off x="333360" y="416880"/>
          <a:ext cx="205776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Alter in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88469413872537</cdr:x>
      <cdr:y>0.96101756954612</cdr:y>
    </cdr:from>
    <cdr:to>
      <cdr:x>16.3834783721525</cdr:x>
      <cdr:y>1.00073206442167</cdr:y>
    </cdr:to>
    <cdr:sp>
      <cdr:nvSpPr>
        <cdr:cNvPr id="125" name="Text Box 1026"/>
        <cdr:cNvSpPr/>
      </cdr:nvSpPr>
      <cdr:spPr>
        <a:xfrm>
          <a:off x="2185560" y="3780720"/>
          <a:ext cx="899892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6</xdr:row>
      <xdr:rowOff>0</xdr:rowOff>
    </xdr:from>
    <xdr:to>
      <xdr:col>0</xdr:col>
      <xdr:colOff>776160</xdr:colOff>
      <xdr:row>26</xdr:row>
      <xdr:rowOff>0</xdr:rowOff>
    </xdr:to>
    <xdr:sp>
      <xdr:nvSpPr>
        <xdr:cNvPr id="126" name="Line 1"/>
        <xdr:cNvSpPr/>
      </xdr:nvSpPr>
      <xdr:spPr>
        <a:xfrm>
          <a:off x="50400" y="5512320"/>
          <a:ext cx="725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4</xdr:row>
      <xdr:rowOff>180720</xdr:rowOff>
    </xdr:from>
    <xdr:to>
      <xdr:col>2</xdr:col>
      <xdr:colOff>110520</xdr:colOff>
      <xdr:row>4</xdr:row>
      <xdr:rowOff>180720</xdr:rowOff>
    </xdr:to>
    <xdr:sp>
      <xdr:nvSpPr>
        <xdr:cNvPr id="127" name="Line 1"/>
        <xdr:cNvSpPr/>
      </xdr:nvSpPr>
      <xdr:spPr>
        <a:xfrm>
          <a:off x="160920" y="8647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4</xdr:row>
      <xdr:rowOff>47520</xdr:rowOff>
    </xdr:from>
    <xdr:to>
      <xdr:col>3</xdr:col>
      <xdr:colOff>633960</xdr:colOff>
      <xdr:row>5</xdr:row>
      <xdr:rowOff>152640</xdr:rowOff>
    </xdr:to>
    <xdr:sp>
      <xdr:nvSpPr>
        <xdr:cNvPr id="128" name="Text Box 2"/>
        <xdr:cNvSpPr/>
      </xdr:nvSpPr>
      <xdr:spPr>
        <a:xfrm>
          <a:off x="803160" y="731520"/>
          <a:ext cx="60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71</xdr:row>
      <xdr:rowOff>180720</xdr:rowOff>
    </xdr:from>
    <xdr:to>
      <xdr:col>2</xdr:col>
      <xdr:colOff>110520</xdr:colOff>
      <xdr:row>71</xdr:row>
      <xdr:rowOff>180720</xdr:rowOff>
    </xdr:to>
    <xdr:sp>
      <xdr:nvSpPr>
        <xdr:cNvPr id="129" name="Line 3"/>
        <xdr:cNvSpPr/>
      </xdr:nvSpPr>
      <xdr:spPr>
        <a:xfrm>
          <a:off x="160920" y="1037124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71</xdr:row>
      <xdr:rowOff>47520</xdr:rowOff>
    </xdr:from>
    <xdr:to>
      <xdr:col>3</xdr:col>
      <xdr:colOff>603720</xdr:colOff>
      <xdr:row>72</xdr:row>
      <xdr:rowOff>152640</xdr:rowOff>
    </xdr:to>
    <xdr:sp>
      <xdr:nvSpPr>
        <xdr:cNvPr id="130" name="Text Box 4"/>
        <xdr:cNvSpPr/>
      </xdr:nvSpPr>
      <xdr:spPr>
        <a:xfrm>
          <a:off x="803160" y="1023804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138</xdr:row>
      <xdr:rowOff>180720</xdr:rowOff>
    </xdr:from>
    <xdr:to>
      <xdr:col>2</xdr:col>
      <xdr:colOff>110520</xdr:colOff>
      <xdr:row>138</xdr:row>
      <xdr:rowOff>180720</xdr:rowOff>
    </xdr:to>
    <xdr:sp>
      <xdr:nvSpPr>
        <xdr:cNvPr id="131" name="Line 5"/>
        <xdr:cNvSpPr/>
      </xdr:nvSpPr>
      <xdr:spPr>
        <a:xfrm>
          <a:off x="160920" y="2001240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38</xdr:row>
      <xdr:rowOff>47520</xdr:rowOff>
    </xdr:from>
    <xdr:to>
      <xdr:col>3</xdr:col>
      <xdr:colOff>603720</xdr:colOff>
      <xdr:row>139</xdr:row>
      <xdr:rowOff>152640</xdr:rowOff>
    </xdr:to>
    <xdr:sp>
      <xdr:nvSpPr>
        <xdr:cNvPr id="132" name="Text Box 6"/>
        <xdr:cNvSpPr/>
      </xdr:nvSpPr>
      <xdr:spPr>
        <a:xfrm>
          <a:off x="803160" y="1987920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272</xdr:row>
      <xdr:rowOff>181080</xdr:rowOff>
    </xdr:from>
    <xdr:to>
      <xdr:col>2</xdr:col>
      <xdr:colOff>110520</xdr:colOff>
      <xdr:row>272</xdr:row>
      <xdr:rowOff>181080</xdr:rowOff>
    </xdr:to>
    <xdr:sp>
      <xdr:nvSpPr>
        <xdr:cNvPr id="133" name="Line 9"/>
        <xdr:cNvSpPr/>
      </xdr:nvSpPr>
      <xdr:spPr>
        <a:xfrm>
          <a:off x="160920" y="3929508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339</xdr:row>
      <xdr:rowOff>181080</xdr:rowOff>
    </xdr:from>
    <xdr:to>
      <xdr:col>2</xdr:col>
      <xdr:colOff>110520</xdr:colOff>
      <xdr:row>339</xdr:row>
      <xdr:rowOff>181080</xdr:rowOff>
    </xdr:to>
    <xdr:sp>
      <xdr:nvSpPr>
        <xdr:cNvPr id="134" name="Line 10"/>
        <xdr:cNvSpPr/>
      </xdr:nvSpPr>
      <xdr:spPr>
        <a:xfrm>
          <a:off x="160920" y="4879908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406</xdr:row>
      <xdr:rowOff>180720</xdr:rowOff>
    </xdr:from>
    <xdr:to>
      <xdr:col>2</xdr:col>
      <xdr:colOff>110520</xdr:colOff>
      <xdr:row>406</xdr:row>
      <xdr:rowOff>180720</xdr:rowOff>
    </xdr:to>
    <xdr:sp>
      <xdr:nvSpPr>
        <xdr:cNvPr id="135" name="Line 11"/>
        <xdr:cNvSpPr/>
      </xdr:nvSpPr>
      <xdr:spPr>
        <a:xfrm>
          <a:off x="160920" y="5844024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05</xdr:row>
      <xdr:rowOff>180720</xdr:rowOff>
    </xdr:from>
    <xdr:to>
      <xdr:col>2</xdr:col>
      <xdr:colOff>110520</xdr:colOff>
      <xdr:row>205</xdr:row>
      <xdr:rowOff>180720</xdr:rowOff>
    </xdr:to>
    <xdr:sp>
      <xdr:nvSpPr>
        <xdr:cNvPr id="136" name="Line 12"/>
        <xdr:cNvSpPr/>
      </xdr:nvSpPr>
      <xdr:spPr>
        <a:xfrm>
          <a:off x="160920" y="2965356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05</xdr:row>
      <xdr:rowOff>47520</xdr:rowOff>
    </xdr:from>
    <xdr:to>
      <xdr:col>3</xdr:col>
      <xdr:colOff>603720</xdr:colOff>
      <xdr:row>206</xdr:row>
      <xdr:rowOff>152640</xdr:rowOff>
    </xdr:to>
    <xdr:sp>
      <xdr:nvSpPr>
        <xdr:cNvPr id="137" name="Text Box 13"/>
        <xdr:cNvSpPr/>
      </xdr:nvSpPr>
      <xdr:spPr>
        <a:xfrm>
          <a:off x="803160" y="29520360"/>
          <a:ext cx="5734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474</xdr:row>
      <xdr:rowOff>180720</xdr:rowOff>
    </xdr:from>
    <xdr:to>
      <xdr:col>2</xdr:col>
      <xdr:colOff>110520</xdr:colOff>
      <xdr:row>474</xdr:row>
      <xdr:rowOff>180720</xdr:rowOff>
    </xdr:to>
    <xdr:sp>
      <xdr:nvSpPr>
        <xdr:cNvPr id="138" name="Line 14"/>
        <xdr:cNvSpPr/>
      </xdr:nvSpPr>
      <xdr:spPr>
        <a:xfrm>
          <a:off x="160920" y="68301720"/>
          <a:ext cx="511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4</xdr:row>
      <xdr:rowOff>180720</xdr:rowOff>
    </xdr:from>
    <xdr:to>
      <xdr:col>2</xdr:col>
      <xdr:colOff>110880</xdr:colOff>
      <xdr:row>4</xdr:row>
      <xdr:rowOff>180720</xdr:rowOff>
    </xdr:to>
    <xdr:sp>
      <xdr:nvSpPr>
        <xdr:cNvPr id="139" name="Line 1"/>
        <xdr:cNvSpPr/>
      </xdr:nvSpPr>
      <xdr:spPr>
        <a:xfrm>
          <a:off x="160560" y="86472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1</xdr:row>
      <xdr:rowOff>180720</xdr:rowOff>
    </xdr:from>
    <xdr:to>
      <xdr:col>2</xdr:col>
      <xdr:colOff>110880</xdr:colOff>
      <xdr:row>71</xdr:row>
      <xdr:rowOff>180720</xdr:rowOff>
    </xdr:to>
    <xdr:sp>
      <xdr:nvSpPr>
        <xdr:cNvPr id="140" name="Line 2"/>
        <xdr:cNvSpPr/>
      </xdr:nvSpPr>
      <xdr:spPr>
        <a:xfrm>
          <a:off x="160560" y="1036872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38</xdr:row>
      <xdr:rowOff>180720</xdr:rowOff>
    </xdr:from>
    <xdr:to>
      <xdr:col>2</xdr:col>
      <xdr:colOff>110880</xdr:colOff>
      <xdr:row>138</xdr:row>
      <xdr:rowOff>180720</xdr:rowOff>
    </xdr:to>
    <xdr:sp>
      <xdr:nvSpPr>
        <xdr:cNvPr id="141" name="Line 3"/>
        <xdr:cNvSpPr/>
      </xdr:nvSpPr>
      <xdr:spPr>
        <a:xfrm>
          <a:off x="160560" y="2001240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208</xdr:row>
      <xdr:rowOff>181080</xdr:rowOff>
    </xdr:from>
    <xdr:to>
      <xdr:col>2</xdr:col>
      <xdr:colOff>110880</xdr:colOff>
      <xdr:row>208</xdr:row>
      <xdr:rowOff>181080</xdr:rowOff>
    </xdr:to>
    <xdr:sp>
      <xdr:nvSpPr>
        <xdr:cNvPr id="142" name="Line 4"/>
        <xdr:cNvSpPr/>
      </xdr:nvSpPr>
      <xdr:spPr>
        <a:xfrm>
          <a:off x="160560" y="30102840"/>
          <a:ext cx="451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2</xdr:row>
      <xdr:rowOff>0</xdr:rowOff>
    </xdr:from>
    <xdr:to>
      <xdr:col>6</xdr:col>
      <xdr:colOff>1027440</xdr:colOff>
      <xdr:row>25</xdr:row>
      <xdr:rowOff>95400</xdr:rowOff>
    </xdr:to>
    <xdr:graphicFrame>
      <xdr:nvGraphicFramePr>
        <xdr:cNvPr id="0" name="Diagramm 1"/>
        <xdr:cNvGraphicFramePr/>
      </xdr:nvGraphicFramePr>
      <xdr:xfrm>
        <a:off x="68400" y="324000"/>
        <a:ext cx="56340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00</xdr:colOff>
      <xdr:row>29</xdr:row>
      <xdr:rowOff>0</xdr:rowOff>
    </xdr:from>
    <xdr:to>
      <xdr:col>6</xdr:col>
      <xdr:colOff>1017720</xdr:colOff>
      <xdr:row>53</xdr:row>
      <xdr:rowOff>47520</xdr:rowOff>
    </xdr:to>
    <xdr:graphicFrame>
      <xdr:nvGraphicFramePr>
        <xdr:cNvPr id="3" name="Diagramm 7"/>
        <xdr:cNvGraphicFramePr/>
      </xdr:nvGraphicFramePr>
      <xdr:xfrm>
        <a:off x="68400" y="4695840"/>
        <a:ext cx="562428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4</xdr:row>
      <xdr:rowOff>180720</xdr:rowOff>
    </xdr:from>
    <xdr:to>
      <xdr:col>2</xdr:col>
      <xdr:colOff>110520</xdr:colOff>
      <xdr:row>4</xdr:row>
      <xdr:rowOff>180720</xdr:rowOff>
    </xdr:to>
    <xdr:sp>
      <xdr:nvSpPr>
        <xdr:cNvPr id="143" name="Line 1"/>
        <xdr:cNvSpPr/>
      </xdr:nvSpPr>
      <xdr:spPr>
        <a:xfrm>
          <a:off x="160920" y="86472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71</xdr:row>
      <xdr:rowOff>180720</xdr:rowOff>
    </xdr:from>
    <xdr:to>
      <xdr:col>2</xdr:col>
      <xdr:colOff>110520</xdr:colOff>
      <xdr:row>71</xdr:row>
      <xdr:rowOff>180720</xdr:rowOff>
    </xdr:to>
    <xdr:sp>
      <xdr:nvSpPr>
        <xdr:cNvPr id="144" name="Line 2"/>
        <xdr:cNvSpPr/>
      </xdr:nvSpPr>
      <xdr:spPr>
        <a:xfrm>
          <a:off x="160920" y="1036872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138</xdr:row>
      <xdr:rowOff>180720</xdr:rowOff>
    </xdr:from>
    <xdr:to>
      <xdr:col>2</xdr:col>
      <xdr:colOff>110520</xdr:colOff>
      <xdr:row>138</xdr:row>
      <xdr:rowOff>180720</xdr:rowOff>
    </xdr:to>
    <xdr:sp>
      <xdr:nvSpPr>
        <xdr:cNvPr id="145" name="Line 3"/>
        <xdr:cNvSpPr/>
      </xdr:nvSpPr>
      <xdr:spPr>
        <a:xfrm>
          <a:off x="160920" y="2001240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05</xdr:row>
      <xdr:rowOff>180720</xdr:rowOff>
    </xdr:from>
    <xdr:to>
      <xdr:col>2</xdr:col>
      <xdr:colOff>110520</xdr:colOff>
      <xdr:row>205</xdr:row>
      <xdr:rowOff>180720</xdr:rowOff>
    </xdr:to>
    <xdr:sp>
      <xdr:nvSpPr>
        <xdr:cNvPr id="146" name="Line 4"/>
        <xdr:cNvSpPr/>
      </xdr:nvSpPr>
      <xdr:spPr>
        <a:xfrm>
          <a:off x="160920" y="29656080"/>
          <a:ext cx="521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4</xdr:row>
      <xdr:rowOff>180720</xdr:rowOff>
    </xdr:from>
    <xdr:to>
      <xdr:col>2</xdr:col>
      <xdr:colOff>110880</xdr:colOff>
      <xdr:row>4</xdr:row>
      <xdr:rowOff>180720</xdr:rowOff>
    </xdr:to>
    <xdr:sp>
      <xdr:nvSpPr>
        <xdr:cNvPr id="147" name="Line 1"/>
        <xdr:cNvSpPr/>
      </xdr:nvSpPr>
      <xdr:spPr>
        <a:xfrm>
          <a:off x="160560" y="86472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1</xdr:row>
      <xdr:rowOff>180720</xdr:rowOff>
    </xdr:from>
    <xdr:to>
      <xdr:col>2</xdr:col>
      <xdr:colOff>110880</xdr:colOff>
      <xdr:row>71</xdr:row>
      <xdr:rowOff>180720</xdr:rowOff>
    </xdr:to>
    <xdr:sp>
      <xdr:nvSpPr>
        <xdr:cNvPr id="148" name="Line 2"/>
        <xdr:cNvSpPr/>
      </xdr:nvSpPr>
      <xdr:spPr>
        <a:xfrm>
          <a:off x="160560" y="1036872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138</xdr:row>
      <xdr:rowOff>180720</xdr:rowOff>
    </xdr:from>
    <xdr:to>
      <xdr:col>2</xdr:col>
      <xdr:colOff>110880</xdr:colOff>
      <xdr:row>138</xdr:row>
      <xdr:rowOff>180720</xdr:rowOff>
    </xdr:to>
    <xdr:sp>
      <xdr:nvSpPr>
        <xdr:cNvPr id="149" name="Line 3"/>
        <xdr:cNvSpPr/>
      </xdr:nvSpPr>
      <xdr:spPr>
        <a:xfrm>
          <a:off x="160560" y="2001240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205</xdr:row>
      <xdr:rowOff>180720</xdr:rowOff>
    </xdr:from>
    <xdr:to>
      <xdr:col>2</xdr:col>
      <xdr:colOff>110880</xdr:colOff>
      <xdr:row>205</xdr:row>
      <xdr:rowOff>180720</xdr:rowOff>
    </xdr:to>
    <xdr:sp>
      <xdr:nvSpPr>
        <xdr:cNvPr id="150" name="Line 4"/>
        <xdr:cNvSpPr/>
      </xdr:nvSpPr>
      <xdr:spPr>
        <a:xfrm>
          <a:off x="160560" y="29656080"/>
          <a:ext cx="532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6</xdr:row>
      <xdr:rowOff>86040</xdr:rowOff>
    </xdr:from>
    <xdr:to>
      <xdr:col>1</xdr:col>
      <xdr:colOff>110880</xdr:colOff>
      <xdr:row>6</xdr:row>
      <xdr:rowOff>86040</xdr:rowOff>
    </xdr:to>
    <xdr:sp>
      <xdr:nvSpPr>
        <xdr:cNvPr id="151" name="Line 1"/>
        <xdr:cNvSpPr/>
      </xdr:nvSpPr>
      <xdr:spPr>
        <a:xfrm>
          <a:off x="160920" y="106272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76</xdr:row>
      <xdr:rowOff>86040</xdr:rowOff>
    </xdr:from>
    <xdr:to>
      <xdr:col>1</xdr:col>
      <xdr:colOff>110880</xdr:colOff>
      <xdr:row>76</xdr:row>
      <xdr:rowOff>86040</xdr:rowOff>
    </xdr:to>
    <xdr:sp>
      <xdr:nvSpPr>
        <xdr:cNvPr id="152" name="Line 5"/>
        <xdr:cNvSpPr/>
      </xdr:nvSpPr>
      <xdr:spPr>
        <a:xfrm>
          <a:off x="160920" y="1091664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146</xdr:row>
      <xdr:rowOff>86040</xdr:rowOff>
    </xdr:from>
    <xdr:to>
      <xdr:col>1</xdr:col>
      <xdr:colOff>110880</xdr:colOff>
      <xdr:row>146</xdr:row>
      <xdr:rowOff>86040</xdr:rowOff>
    </xdr:to>
    <xdr:sp>
      <xdr:nvSpPr>
        <xdr:cNvPr id="153" name="Line 6"/>
        <xdr:cNvSpPr/>
      </xdr:nvSpPr>
      <xdr:spPr>
        <a:xfrm>
          <a:off x="160920" y="2077056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17</xdr:row>
      <xdr:rowOff>86040</xdr:rowOff>
    </xdr:from>
    <xdr:to>
      <xdr:col>1</xdr:col>
      <xdr:colOff>110880</xdr:colOff>
      <xdr:row>217</xdr:row>
      <xdr:rowOff>86040</xdr:rowOff>
    </xdr:to>
    <xdr:sp>
      <xdr:nvSpPr>
        <xdr:cNvPr id="154" name="Line 7"/>
        <xdr:cNvSpPr/>
      </xdr:nvSpPr>
      <xdr:spPr>
        <a:xfrm>
          <a:off x="160920" y="30700800"/>
          <a:ext cx="31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46929908632</cdr:x>
      <cdr:y>0.955046649703138</cdr:y>
    </cdr:from>
    <cdr:to>
      <cdr:x>16.3834898728516</cdr:x>
      <cdr:y>0.999528790877391</cdr:y>
    </cdr:to>
    <cdr:sp>
      <cdr:nvSpPr>
        <cdr:cNvPr id="1" name="Text Box 1"/>
        <cdr:cNvSpPr/>
      </cdr:nvSpPr>
      <cdr:spPr>
        <a:xfrm>
          <a:off x="2284560" y="3648240"/>
          <a:ext cx="9002592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5150469618555</cdr:x>
      <cdr:y>0.109226274620677</cdr:y>
    </cdr:from>
    <cdr:to>
      <cdr:x>0.310523289246694</cdr:x>
      <cdr:y>0.167750447648666</cdr:y>
    </cdr:to>
    <cdr:sp>
      <cdr:nvSpPr>
        <cdr:cNvPr id="2" name="Text Box 3"/>
        <cdr:cNvSpPr/>
      </cdr:nvSpPr>
      <cdr:spPr>
        <a:xfrm>
          <a:off x="504360" y="417240"/>
          <a:ext cx="12452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322068612391</cdr:x>
      <cdr:y>0.107704978038067</cdr:y>
    </cdr:from>
    <cdr:to>
      <cdr:x>0.429531490015361</cdr:x>
      <cdr:y>0.14247803806735</cdr:y>
    </cdr:to>
    <cdr:sp>
      <cdr:nvSpPr>
        <cdr:cNvPr id="4" name="Text Box 1"/>
        <cdr:cNvSpPr/>
      </cdr:nvSpPr>
      <cdr:spPr>
        <a:xfrm>
          <a:off x="369720" y="423720"/>
          <a:ext cx="20462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2985151049667</cdr:x>
      <cdr:y>0.96101756954612</cdr:y>
    </cdr:from>
    <cdr:to>
      <cdr:x>16.3835125448029</cdr:x>
      <cdr:y>1.00073206442167</cdr:y>
    </cdr:to>
    <cdr:sp>
      <cdr:nvSpPr>
        <cdr:cNvPr id="5" name="Text Box 2"/>
        <cdr:cNvSpPr/>
      </cdr:nvSpPr>
      <cdr:spPr>
        <a:xfrm>
          <a:off x="2210400" y="3780720"/>
          <a:ext cx="8994096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29</xdr:row>
      <xdr:rowOff>37800</xdr:rowOff>
    </xdr:from>
    <xdr:to>
      <xdr:col>6</xdr:col>
      <xdr:colOff>1067760</xdr:colOff>
      <xdr:row>53</xdr:row>
      <xdr:rowOff>19080</xdr:rowOff>
    </xdr:to>
    <xdr:graphicFrame>
      <xdr:nvGraphicFramePr>
        <xdr:cNvPr id="6" name="Diagramm 27"/>
        <xdr:cNvGraphicFramePr/>
      </xdr:nvGraphicFramePr>
      <xdr:xfrm>
        <a:off x="97560" y="4733640"/>
        <a:ext cx="564516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0720</xdr:colOff>
      <xdr:row>47</xdr:row>
      <xdr:rowOff>86040</xdr:rowOff>
    </xdr:from>
    <xdr:to>
      <xdr:col>1</xdr:col>
      <xdr:colOff>750960</xdr:colOff>
      <xdr:row>48</xdr:row>
      <xdr:rowOff>114480</xdr:rowOff>
    </xdr:to>
    <xdr:sp>
      <xdr:nvSpPr>
        <xdr:cNvPr id="8" name="Text Box 28"/>
        <xdr:cNvSpPr/>
      </xdr:nvSpPr>
      <xdr:spPr>
        <a:xfrm>
          <a:off x="1139760" y="769644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,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47</xdr:row>
      <xdr:rowOff>114480</xdr:rowOff>
    </xdr:from>
    <xdr:to>
      <xdr:col>3</xdr:col>
      <xdr:colOff>136800</xdr:colOff>
      <xdr:row>48</xdr:row>
      <xdr:rowOff>142920</xdr:rowOff>
    </xdr:to>
    <xdr:sp>
      <xdr:nvSpPr>
        <xdr:cNvPr id="9" name="Text Box 29"/>
        <xdr:cNvSpPr/>
      </xdr:nvSpPr>
      <xdr:spPr>
        <a:xfrm>
          <a:off x="2084040" y="772488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,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560</xdr:colOff>
      <xdr:row>48</xdr:row>
      <xdr:rowOff>9360</xdr:rowOff>
    </xdr:from>
    <xdr:to>
      <xdr:col>4</xdr:col>
      <xdr:colOff>302760</xdr:colOff>
      <xdr:row>49</xdr:row>
      <xdr:rowOff>37800</xdr:rowOff>
    </xdr:to>
    <xdr:sp>
      <xdr:nvSpPr>
        <xdr:cNvPr id="10" name="Text Box 30"/>
        <xdr:cNvSpPr/>
      </xdr:nvSpPr>
      <xdr:spPr>
        <a:xfrm>
          <a:off x="3029040" y="778176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3,4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60</xdr:colOff>
      <xdr:row>48</xdr:row>
      <xdr:rowOff>9360</xdr:rowOff>
    </xdr:from>
    <xdr:to>
      <xdr:col>5</xdr:col>
      <xdr:colOff>459000</xdr:colOff>
      <xdr:row>49</xdr:row>
      <xdr:rowOff>37800</xdr:rowOff>
    </xdr:to>
    <xdr:sp>
      <xdr:nvSpPr>
        <xdr:cNvPr id="11" name="Text Box 31"/>
        <xdr:cNvSpPr/>
      </xdr:nvSpPr>
      <xdr:spPr>
        <a:xfrm>
          <a:off x="3964320" y="778176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4,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8</xdr:row>
      <xdr:rowOff>9360</xdr:rowOff>
    </xdr:from>
    <xdr:to>
      <xdr:col>6</xdr:col>
      <xdr:colOff>634680</xdr:colOff>
      <xdr:row>49</xdr:row>
      <xdr:rowOff>37800</xdr:rowOff>
    </xdr:to>
    <xdr:sp>
      <xdr:nvSpPr>
        <xdr:cNvPr id="12" name="Text Box 32"/>
        <xdr:cNvSpPr/>
      </xdr:nvSpPr>
      <xdr:spPr>
        <a:xfrm>
          <a:off x="4906080" y="7781760"/>
          <a:ext cx="403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4,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41</xdr:row>
      <xdr:rowOff>105120</xdr:rowOff>
    </xdr:from>
    <xdr:to>
      <xdr:col>1</xdr:col>
      <xdr:colOff>750960</xdr:colOff>
      <xdr:row>42</xdr:row>
      <xdr:rowOff>133560</xdr:rowOff>
    </xdr:to>
    <xdr:sp>
      <xdr:nvSpPr>
        <xdr:cNvPr id="13" name="Text Box 33"/>
        <xdr:cNvSpPr/>
      </xdr:nvSpPr>
      <xdr:spPr>
        <a:xfrm>
          <a:off x="1139760" y="674388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2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43</xdr:row>
      <xdr:rowOff>0</xdr:rowOff>
    </xdr:from>
    <xdr:to>
      <xdr:col>3</xdr:col>
      <xdr:colOff>136800</xdr:colOff>
      <xdr:row>44</xdr:row>
      <xdr:rowOff>28440</xdr:rowOff>
    </xdr:to>
    <xdr:sp>
      <xdr:nvSpPr>
        <xdr:cNvPr id="14" name="Text Box 34"/>
        <xdr:cNvSpPr/>
      </xdr:nvSpPr>
      <xdr:spPr>
        <a:xfrm>
          <a:off x="2084040" y="696276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6,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44</xdr:row>
      <xdr:rowOff>75960</xdr:rowOff>
    </xdr:from>
    <xdr:to>
      <xdr:col>4</xdr:col>
      <xdr:colOff>293040</xdr:colOff>
      <xdr:row>45</xdr:row>
      <xdr:rowOff>104760</xdr:rowOff>
    </xdr:to>
    <xdr:sp>
      <xdr:nvSpPr>
        <xdr:cNvPr id="15" name="Text Box 35"/>
        <xdr:cNvSpPr/>
      </xdr:nvSpPr>
      <xdr:spPr>
        <a:xfrm>
          <a:off x="3019320" y="7200720"/>
          <a:ext cx="390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9,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840</xdr:colOff>
      <xdr:row>45</xdr:row>
      <xdr:rowOff>0</xdr:rowOff>
    </xdr:from>
    <xdr:to>
      <xdr:col>5</xdr:col>
      <xdr:colOff>478080</xdr:colOff>
      <xdr:row>46</xdr:row>
      <xdr:rowOff>28440</xdr:rowOff>
    </xdr:to>
    <xdr:sp>
      <xdr:nvSpPr>
        <xdr:cNvPr id="16" name="Text Box 36"/>
        <xdr:cNvSpPr/>
      </xdr:nvSpPr>
      <xdr:spPr>
        <a:xfrm>
          <a:off x="3983400" y="7286760"/>
          <a:ext cx="3902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7,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840</xdr:colOff>
      <xdr:row>45</xdr:row>
      <xdr:rowOff>37800</xdr:rowOff>
    </xdr:from>
    <xdr:to>
      <xdr:col>6</xdr:col>
      <xdr:colOff>644400</xdr:colOff>
      <xdr:row>46</xdr:row>
      <xdr:rowOff>66600</xdr:rowOff>
    </xdr:to>
    <xdr:sp>
      <xdr:nvSpPr>
        <xdr:cNvPr id="17" name="Text Box 37"/>
        <xdr:cNvSpPr/>
      </xdr:nvSpPr>
      <xdr:spPr>
        <a:xfrm>
          <a:off x="4915800" y="7324560"/>
          <a:ext cx="403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8,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000</xdr:colOff>
      <xdr:row>36</xdr:row>
      <xdr:rowOff>18720</xdr:rowOff>
    </xdr:from>
    <xdr:to>
      <xdr:col>1</xdr:col>
      <xdr:colOff>741240</xdr:colOff>
      <xdr:row>37</xdr:row>
      <xdr:rowOff>47520</xdr:rowOff>
    </xdr:to>
    <xdr:sp>
      <xdr:nvSpPr>
        <xdr:cNvPr id="18" name="Text Box 38"/>
        <xdr:cNvSpPr/>
      </xdr:nvSpPr>
      <xdr:spPr>
        <a:xfrm>
          <a:off x="1130040" y="584820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2,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5600</xdr:colOff>
      <xdr:row>37</xdr:row>
      <xdr:rowOff>114480</xdr:rowOff>
    </xdr:from>
    <xdr:to>
      <xdr:col>3</xdr:col>
      <xdr:colOff>136800</xdr:colOff>
      <xdr:row>38</xdr:row>
      <xdr:rowOff>142920</xdr:rowOff>
    </xdr:to>
    <xdr:sp>
      <xdr:nvSpPr>
        <xdr:cNvPr id="19" name="Text Box 39"/>
        <xdr:cNvSpPr/>
      </xdr:nvSpPr>
      <xdr:spPr>
        <a:xfrm>
          <a:off x="2084040" y="610560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8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560</xdr:colOff>
      <xdr:row>39</xdr:row>
      <xdr:rowOff>152280</xdr:rowOff>
    </xdr:from>
    <xdr:to>
      <xdr:col>4</xdr:col>
      <xdr:colOff>302760</xdr:colOff>
      <xdr:row>41</xdr:row>
      <xdr:rowOff>19080</xdr:rowOff>
    </xdr:to>
    <xdr:sp>
      <xdr:nvSpPr>
        <xdr:cNvPr id="20" name="Text Box 40"/>
        <xdr:cNvSpPr/>
      </xdr:nvSpPr>
      <xdr:spPr>
        <a:xfrm>
          <a:off x="3029040" y="646740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7,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760</xdr:colOff>
      <xdr:row>41</xdr:row>
      <xdr:rowOff>0</xdr:rowOff>
    </xdr:from>
    <xdr:to>
      <xdr:col>5</xdr:col>
      <xdr:colOff>468000</xdr:colOff>
      <xdr:row>42</xdr:row>
      <xdr:rowOff>28440</xdr:rowOff>
    </xdr:to>
    <xdr:sp>
      <xdr:nvSpPr>
        <xdr:cNvPr id="21" name="Text Box 41"/>
        <xdr:cNvSpPr/>
      </xdr:nvSpPr>
      <xdr:spPr>
        <a:xfrm>
          <a:off x="3973320" y="6638760"/>
          <a:ext cx="39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8,4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2000</xdr:colOff>
      <xdr:row>41</xdr:row>
      <xdr:rowOff>143280</xdr:rowOff>
    </xdr:from>
    <xdr:to>
      <xdr:col>6</xdr:col>
      <xdr:colOff>655560</xdr:colOff>
      <xdr:row>43</xdr:row>
      <xdr:rowOff>9360</xdr:rowOff>
    </xdr:to>
    <xdr:sp>
      <xdr:nvSpPr>
        <xdr:cNvPr id="22" name="Text Box 42"/>
        <xdr:cNvSpPr/>
      </xdr:nvSpPr>
      <xdr:spPr>
        <a:xfrm>
          <a:off x="4926960" y="6782040"/>
          <a:ext cx="403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6,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880</xdr:colOff>
      <xdr:row>51</xdr:row>
      <xdr:rowOff>142920</xdr:rowOff>
    </xdr:from>
    <xdr:to>
      <xdr:col>2</xdr:col>
      <xdr:colOff>429120</xdr:colOff>
      <xdr:row>52</xdr:row>
      <xdr:rowOff>133560</xdr:rowOff>
    </xdr:to>
    <xdr:sp>
      <xdr:nvSpPr>
        <xdr:cNvPr id="23" name="Text Box 43"/>
        <xdr:cNvSpPr/>
      </xdr:nvSpPr>
      <xdr:spPr>
        <a:xfrm>
          <a:off x="155880" y="8400960"/>
          <a:ext cx="1831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80</xdr:colOff>
      <xdr:row>2</xdr:row>
      <xdr:rowOff>9360</xdr:rowOff>
    </xdr:from>
    <xdr:to>
      <xdr:col>6</xdr:col>
      <xdr:colOff>1047240</xdr:colOff>
      <xdr:row>26</xdr:row>
      <xdr:rowOff>47160</xdr:rowOff>
    </xdr:to>
    <xdr:graphicFrame>
      <xdr:nvGraphicFramePr>
        <xdr:cNvPr id="24" name="Diagramm 44"/>
        <xdr:cNvGraphicFramePr/>
      </xdr:nvGraphicFramePr>
      <xdr:xfrm>
        <a:off x="58680" y="333360"/>
        <a:ext cx="56635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271011350593</cdr:x>
      <cdr:y>0.909717051377513</cdr:y>
    </cdr:from>
    <cdr:to>
      <cdr:x>0.862517536028568</cdr:x>
      <cdr:y>0.95048399106478</cdr:y>
    </cdr:to>
    <cdr:sp>
      <cdr:nvSpPr>
        <cdr:cNvPr id="7" name="Text Box 1"/>
        <cdr:cNvSpPr/>
      </cdr:nvSpPr>
      <cdr:spPr>
        <a:xfrm>
          <a:off x="2118600" y="3518640"/>
          <a:ext cx="275076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20" spc="-1" strike="noStrike">
              <a:solidFill>
                <a:srgbClr val="000000"/>
              </a:solidFill>
              <a:latin typeface="Arial"/>
            </a:rPr>
            <a:t>Alter von … bis unter … Jahren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0263141168245</cdr:x>
      <cdr:y>0.942207136959912</cdr:y>
    </cdr:from>
    <cdr:to>
      <cdr:x>0.599504226784466</cdr:x>
      <cdr:y>1.00073387762591</cdr:y>
    </cdr:to>
    <cdr:sp>
      <cdr:nvSpPr>
        <cdr:cNvPr id="25" name="Text Box 1"/>
        <cdr:cNvSpPr/>
      </cdr:nvSpPr>
      <cdr:spPr>
        <a:xfrm>
          <a:off x="2380320" y="3697560"/>
          <a:ext cx="101520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49583677620289</cdr:x>
      <cdr:y>0.959544995871938</cdr:y>
    </cdr:from>
    <cdr:to>
      <cdr:x>0.389754020212293</cdr:x>
      <cdr:y>0.998532244748188</cdr:y>
    </cdr:to>
    <cdr:sp>
      <cdr:nvSpPr>
        <cdr:cNvPr id="26" name="Text Box 2"/>
        <cdr:cNvSpPr/>
      </cdr:nvSpPr>
      <cdr:spPr>
        <a:xfrm>
          <a:off x="19800" y="3765600"/>
          <a:ext cx="218772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48776457128</cdr:x>
      <cdr:y>0.107971745711403</cdr:y>
    </cdr:from>
    <cdr:to>
      <cdr:x>0.502510646412</cdr:x>
      <cdr:y>0.149527566278323</cdr:y>
    </cdr:to>
    <cdr:sp>
      <cdr:nvSpPr>
        <cdr:cNvPr id="27" name="Text Box 3"/>
        <cdr:cNvSpPr/>
      </cdr:nvSpPr>
      <cdr:spPr>
        <a:xfrm>
          <a:off x="805680" y="423720"/>
          <a:ext cx="2040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Alter von … bis unter ... Jahr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2880</xdr:colOff>
      <xdr:row>10</xdr:row>
      <xdr:rowOff>104760</xdr:rowOff>
    </xdr:from>
    <xdr:to>
      <xdr:col>2</xdr:col>
      <xdr:colOff>633600</xdr:colOff>
      <xdr:row>20</xdr:row>
      <xdr:rowOff>104400</xdr:rowOff>
    </xdr:to>
    <xdr:sp>
      <xdr:nvSpPr>
        <xdr:cNvPr id="28" name="Line 1"/>
        <xdr:cNvSpPr/>
      </xdr:nvSpPr>
      <xdr:spPr>
        <a:xfrm flipV="1">
          <a:off x="2191320" y="1724040"/>
          <a:ext cx="720" cy="1618920"/>
        </a:xfrm>
        <a:prstGeom prst="line">
          <a:avLst/>
        </a:prstGeom>
        <a:ln w="1260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1</xdr:row>
      <xdr:rowOff>95400</xdr:rowOff>
    </xdr:from>
    <xdr:to>
      <xdr:col>6</xdr:col>
      <xdr:colOff>1047240</xdr:colOff>
      <xdr:row>24</xdr:row>
      <xdr:rowOff>123840</xdr:rowOff>
    </xdr:to>
    <xdr:graphicFrame>
      <xdr:nvGraphicFramePr>
        <xdr:cNvPr id="29" name="Diagramm 2"/>
        <xdr:cNvGraphicFramePr/>
      </xdr:nvGraphicFramePr>
      <xdr:xfrm>
        <a:off x="38880" y="257400"/>
        <a:ext cx="56833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8400</xdr:colOff>
      <xdr:row>6</xdr:row>
      <xdr:rowOff>56880</xdr:rowOff>
    </xdr:from>
    <xdr:to>
      <xdr:col>3</xdr:col>
      <xdr:colOff>400320</xdr:colOff>
      <xdr:row>7</xdr:row>
      <xdr:rowOff>66240</xdr:rowOff>
    </xdr:to>
    <xdr:sp>
      <xdr:nvSpPr>
        <xdr:cNvPr id="35" name="Text Box 3"/>
        <xdr:cNvSpPr/>
      </xdr:nvSpPr>
      <xdr:spPr>
        <a:xfrm>
          <a:off x="1626840" y="1028520"/>
          <a:ext cx="1110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samtquotie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3360</xdr:colOff>
      <xdr:row>8</xdr:row>
      <xdr:rowOff>123480</xdr:rowOff>
    </xdr:from>
    <xdr:to>
      <xdr:col>3</xdr:col>
      <xdr:colOff>244080</xdr:colOff>
      <xdr:row>21</xdr:row>
      <xdr:rowOff>123120</xdr:rowOff>
    </xdr:to>
    <xdr:sp>
      <xdr:nvSpPr>
        <xdr:cNvPr id="36" name="Line 4"/>
        <xdr:cNvSpPr/>
      </xdr:nvSpPr>
      <xdr:spPr>
        <a:xfrm flipH="1">
          <a:off x="2580840" y="1418760"/>
          <a:ext cx="720" cy="2104920"/>
        </a:xfrm>
        <a:prstGeom prst="line">
          <a:avLst/>
        </a:prstGeom>
        <a:ln w="1260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19</xdr:row>
      <xdr:rowOff>37800</xdr:rowOff>
    </xdr:from>
    <xdr:to>
      <xdr:col>1</xdr:col>
      <xdr:colOff>720</xdr:colOff>
      <xdr:row>20</xdr:row>
      <xdr:rowOff>28440</xdr:rowOff>
    </xdr:to>
    <xdr:sp>
      <xdr:nvSpPr>
        <xdr:cNvPr id="37" name="Text Box 5"/>
        <xdr:cNvSpPr/>
      </xdr:nvSpPr>
      <xdr:spPr>
        <a:xfrm>
          <a:off x="506880" y="3114360"/>
          <a:ext cx="2728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4,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9240</xdr:colOff>
      <xdr:row>13</xdr:row>
      <xdr:rowOff>66600</xdr:rowOff>
    </xdr:from>
    <xdr:to>
      <xdr:col>3</xdr:col>
      <xdr:colOff>215280</xdr:colOff>
      <xdr:row>14</xdr:row>
      <xdr:rowOff>47520</xdr:rowOff>
    </xdr:to>
    <xdr:sp>
      <xdr:nvSpPr>
        <xdr:cNvPr id="38" name="Text Box 6"/>
        <xdr:cNvSpPr/>
      </xdr:nvSpPr>
      <xdr:spPr>
        <a:xfrm>
          <a:off x="2317680" y="2171520"/>
          <a:ext cx="235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69,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9240</xdr:colOff>
      <xdr:row>19</xdr:row>
      <xdr:rowOff>86040</xdr:rowOff>
    </xdr:from>
    <xdr:to>
      <xdr:col>3</xdr:col>
      <xdr:colOff>215280</xdr:colOff>
      <xdr:row>20</xdr:row>
      <xdr:rowOff>75960</xdr:rowOff>
    </xdr:to>
    <xdr:sp>
      <xdr:nvSpPr>
        <xdr:cNvPr id="39" name="Text Box 7"/>
        <xdr:cNvSpPr/>
      </xdr:nvSpPr>
      <xdr:spPr>
        <a:xfrm>
          <a:off x="2317680" y="3162600"/>
          <a:ext cx="2350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7,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12</xdr:row>
      <xdr:rowOff>9360</xdr:rowOff>
    </xdr:from>
    <xdr:to>
      <xdr:col>6</xdr:col>
      <xdr:colOff>785160</xdr:colOff>
      <xdr:row>12</xdr:row>
      <xdr:rowOff>152280</xdr:rowOff>
    </xdr:to>
    <xdr:sp>
      <xdr:nvSpPr>
        <xdr:cNvPr id="40" name="Text Box 8"/>
        <xdr:cNvSpPr/>
      </xdr:nvSpPr>
      <xdr:spPr>
        <a:xfrm>
          <a:off x="5218200" y="1952640"/>
          <a:ext cx="241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75,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19</xdr:row>
      <xdr:rowOff>9360</xdr:rowOff>
    </xdr:from>
    <xdr:to>
      <xdr:col>6</xdr:col>
      <xdr:colOff>786240</xdr:colOff>
      <xdr:row>19</xdr:row>
      <xdr:rowOff>162000</xdr:rowOff>
    </xdr:to>
    <xdr:sp>
      <xdr:nvSpPr>
        <xdr:cNvPr id="41" name="Text Box 9"/>
        <xdr:cNvSpPr/>
      </xdr:nvSpPr>
      <xdr:spPr>
        <a:xfrm>
          <a:off x="5218200" y="3085920"/>
          <a:ext cx="243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30,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15</xdr:row>
      <xdr:rowOff>19080</xdr:rowOff>
    </xdr:from>
    <xdr:to>
      <xdr:col>0</xdr:col>
      <xdr:colOff>759960</xdr:colOff>
      <xdr:row>16</xdr:row>
      <xdr:rowOff>9360</xdr:rowOff>
    </xdr:to>
    <xdr:sp>
      <xdr:nvSpPr>
        <xdr:cNvPr id="42" name="Text Box 10"/>
        <xdr:cNvSpPr/>
      </xdr:nvSpPr>
      <xdr:spPr>
        <a:xfrm>
          <a:off x="525600" y="2448000"/>
          <a:ext cx="23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36,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5480</xdr:colOff>
      <xdr:row>12</xdr:row>
      <xdr:rowOff>66240</xdr:rowOff>
    </xdr:from>
    <xdr:to>
      <xdr:col>1</xdr:col>
      <xdr:colOff>10800</xdr:colOff>
      <xdr:row>13</xdr:row>
      <xdr:rowOff>86040</xdr:rowOff>
    </xdr:to>
    <xdr:sp>
      <xdr:nvSpPr>
        <xdr:cNvPr id="43" name="Text Box 11"/>
        <xdr:cNvSpPr/>
      </xdr:nvSpPr>
      <xdr:spPr>
        <a:xfrm>
          <a:off x="555480" y="2009520"/>
          <a:ext cx="2343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60,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1680</xdr:colOff>
      <xdr:row>8</xdr:row>
      <xdr:rowOff>9720</xdr:rowOff>
    </xdr:from>
    <xdr:to>
      <xdr:col>3</xdr:col>
      <xdr:colOff>117720</xdr:colOff>
      <xdr:row>9</xdr:row>
      <xdr:rowOff>28440</xdr:rowOff>
    </xdr:to>
    <xdr:sp>
      <xdr:nvSpPr>
        <xdr:cNvPr id="44" name="Text Box 12"/>
        <xdr:cNvSpPr/>
      </xdr:nvSpPr>
      <xdr:spPr>
        <a:xfrm>
          <a:off x="2220120" y="1305000"/>
          <a:ext cx="2350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97,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240</xdr:colOff>
      <xdr:row>5</xdr:row>
      <xdr:rowOff>152280</xdr:rowOff>
    </xdr:from>
    <xdr:to>
      <xdr:col>6</xdr:col>
      <xdr:colOff>825480</xdr:colOff>
      <xdr:row>7</xdr:row>
      <xdr:rowOff>18720</xdr:rowOff>
    </xdr:to>
    <xdr:sp>
      <xdr:nvSpPr>
        <xdr:cNvPr id="45" name="Text Box 13"/>
        <xdr:cNvSpPr/>
      </xdr:nvSpPr>
      <xdr:spPr>
        <a:xfrm>
          <a:off x="5137200" y="961920"/>
          <a:ext cx="363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106,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28</xdr:row>
      <xdr:rowOff>0</xdr:rowOff>
    </xdr:from>
    <xdr:to>
      <xdr:col>6</xdr:col>
      <xdr:colOff>1047240</xdr:colOff>
      <xdr:row>52</xdr:row>
      <xdr:rowOff>47520</xdr:rowOff>
    </xdr:to>
    <xdr:graphicFrame>
      <xdr:nvGraphicFramePr>
        <xdr:cNvPr id="46" name="Diagramm 31"/>
        <xdr:cNvGraphicFramePr/>
      </xdr:nvGraphicFramePr>
      <xdr:xfrm>
        <a:off x="97560" y="4533840"/>
        <a:ext cx="56246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EXCEL50/PRIVAT/ARBEIT/GESUEB/GESUEB98/te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.75" hidden="false" customHeight="true" outlineLevel="0" collapsed="false">
      <c r="A1" s="27"/>
      <c r="B1" s="27"/>
      <c r="C1" s="27"/>
      <c r="D1" s="27"/>
      <c r="E1" s="27"/>
      <c r="F1" s="27"/>
    </row>
    <row r="2" customFormat="false" ht="12.75" hidden="false" customHeight="true" outlineLevel="0" collapsed="false">
      <c r="A2" s="27" t="s">
        <v>82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/>
      <c r="B3" s="29"/>
      <c r="C3" s="28"/>
      <c r="D3" s="28"/>
      <c r="E3" s="28"/>
      <c r="F3" s="28"/>
    </row>
    <row r="4" customFormat="false" ht="14.25" hidden="false" customHeight="true" outlineLevel="0" collapsed="false">
      <c r="A4" s="30" t="s">
        <v>83</v>
      </c>
      <c r="B4" s="31" t="s">
        <v>84</v>
      </c>
      <c r="C4" s="31"/>
      <c r="D4" s="32" t="s">
        <v>85</v>
      </c>
      <c r="E4" s="32"/>
      <c r="F4" s="32"/>
    </row>
    <row r="5" customFormat="false" ht="14.25" hidden="false" customHeight="true" outlineLevel="0" collapsed="false">
      <c r="A5" s="30"/>
      <c r="B5" s="31"/>
      <c r="C5" s="31"/>
      <c r="D5" s="32"/>
      <c r="E5" s="32"/>
      <c r="F5" s="32"/>
    </row>
    <row r="6" customFormat="false" ht="18" hidden="false" customHeight="true" outlineLevel="0" collapsed="false">
      <c r="A6" s="30"/>
      <c r="B6" s="33" t="s">
        <v>86</v>
      </c>
      <c r="C6" s="33"/>
      <c r="D6" s="33"/>
      <c r="E6" s="33"/>
      <c r="F6" s="34" t="s">
        <v>87</v>
      </c>
    </row>
    <row r="7" customFormat="false" ht="18.75" hidden="false" customHeight="true" outlineLevel="0" collapsed="false">
      <c r="A7" s="35" t="s">
        <v>88</v>
      </c>
      <c r="B7" s="36"/>
      <c r="C7" s="37"/>
      <c r="D7" s="38"/>
      <c r="F7" s="39"/>
    </row>
    <row r="8" customFormat="false" ht="15.95" hidden="false" customHeight="true" outlineLevel="0" collapsed="false">
      <c r="A8" s="40" t="n">
        <v>2008</v>
      </c>
      <c r="B8" s="41" t="n">
        <v>2267763</v>
      </c>
      <c r="C8" s="41"/>
      <c r="D8" s="42" t="s">
        <v>89</v>
      </c>
      <c r="E8" s="42"/>
      <c r="F8" s="43" t="s">
        <v>27</v>
      </c>
    </row>
    <row r="9" customFormat="false" ht="12" hidden="false" customHeight="true" outlineLevel="0" collapsed="false">
      <c r="A9" s="40"/>
      <c r="B9" s="36"/>
      <c r="C9" s="37"/>
      <c r="D9" s="38"/>
      <c r="F9" s="44"/>
    </row>
    <row r="10" customFormat="false" ht="22.5" hidden="false" customHeight="false" outlineLevel="0" collapsed="false">
      <c r="A10" s="45" t="s">
        <v>90</v>
      </c>
      <c r="B10" s="36"/>
      <c r="C10" s="37"/>
      <c r="D10" s="38"/>
      <c r="F10" s="44"/>
    </row>
    <row r="11" customFormat="false" ht="15.95" hidden="false" customHeight="true" outlineLevel="0" collapsed="false">
      <c r="A11" s="46" t="n">
        <v>2009</v>
      </c>
      <c r="B11" s="47" t="n">
        <v>2243.911</v>
      </c>
      <c r="C11" s="47"/>
      <c r="D11" s="48" t="n">
        <f aca="false">B11-2267.8</f>
        <v>-23.8890000000001</v>
      </c>
      <c r="E11" s="48"/>
      <c r="F11" s="49" t="n">
        <f aca="false">D11/2267.8*100</f>
        <v>-1.05339977070289</v>
      </c>
    </row>
    <row r="12" customFormat="false" ht="15.95" hidden="false" customHeight="true" outlineLevel="0" collapsed="false">
      <c r="A12" s="46" t="n">
        <v>2010</v>
      </c>
      <c r="B12" s="47" t="n">
        <v>2221.688</v>
      </c>
      <c r="C12" s="47"/>
      <c r="D12" s="48" t="n">
        <f aca="false">B12-2267.8</f>
        <v>-46.1120000000001</v>
      </c>
      <c r="E12" s="48"/>
      <c r="F12" s="49" t="n">
        <f aca="false">D12/2267.8*100</f>
        <v>-2.03333627303995</v>
      </c>
    </row>
    <row r="13" customFormat="false" ht="15.95" hidden="false" customHeight="true" outlineLevel="0" collapsed="false">
      <c r="A13" s="46" t="n">
        <v>2015</v>
      </c>
      <c r="B13" s="47" t="n">
        <v>2122.073</v>
      </c>
      <c r="C13" s="47"/>
      <c r="D13" s="50" t="n">
        <f aca="false">B13-2267.8</f>
        <v>-145.727</v>
      </c>
      <c r="E13" s="50"/>
      <c r="F13" s="49" t="n">
        <f aca="false">D13/2267.8*100</f>
        <v>-6.42591939324457</v>
      </c>
    </row>
    <row r="14" customFormat="false" ht="15.95" hidden="false" customHeight="true" outlineLevel="0" collapsed="false">
      <c r="A14" s="46" t="n">
        <v>2020</v>
      </c>
      <c r="B14" s="47" t="n">
        <v>2027.703</v>
      </c>
      <c r="C14" s="47"/>
      <c r="D14" s="50" t="n">
        <f aca="false">B14-2267.8</f>
        <v>-240.097</v>
      </c>
      <c r="E14" s="50"/>
      <c r="F14" s="49" t="n">
        <f aca="false">D14/2267.8*100</f>
        <v>-10.5872210953347</v>
      </c>
    </row>
    <row r="15" customFormat="false" ht="15.95" hidden="false" customHeight="true" outlineLevel="0" collapsed="false">
      <c r="A15" s="46" t="n">
        <v>2025</v>
      </c>
      <c r="B15" s="47" t="n">
        <v>1934.22</v>
      </c>
      <c r="C15" s="47"/>
      <c r="D15" s="50" t="n">
        <f aca="false">B15-2267.8</f>
        <v>-333.58</v>
      </c>
      <c r="E15" s="50"/>
      <c r="F15" s="49" t="n">
        <f aca="false">D15/2267.8*100</f>
        <v>-14.7094100008819</v>
      </c>
    </row>
    <row r="16" customFormat="false" ht="15.95" hidden="false" customHeight="true" outlineLevel="0" collapsed="false">
      <c r="A16" s="46" t="n">
        <v>2030</v>
      </c>
      <c r="B16" s="47" t="n">
        <v>1842.836</v>
      </c>
      <c r="C16" s="47"/>
      <c r="D16" s="50" t="n">
        <f aca="false">B16-2267.8</f>
        <v>-424.964</v>
      </c>
      <c r="E16" s="50"/>
      <c r="F16" s="49" t="n">
        <f aca="false">D16/2267.8*100</f>
        <v>-18.7390422435841</v>
      </c>
    </row>
    <row r="17" customFormat="false" ht="15.95" hidden="false" customHeight="true" outlineLevel="0" collapsed="false">
      <c r="A17" s="46" t="n">
        <v>2035</v>
      </c>
      <c r="B17" s="47" t="n">
        <v>1756.084</v>
      </c>
      <c r="C17" s="47"/>
      <c r="D17" s="50" t="n">
        <f aca="false">B17-2267.8</f>
        <v>-511.716</v>
      </c>
      <c r="E17" s="50"/>
      <c r="F17" s="49" t="n">
        <f aca="false">D17/2267.8*100</f>
        <v>-22.5644236705177</v>
      </c>
    </row>
    <row r="18" customFormat="false" ht="15.95" hidden="false" customHeight="true" outlineLevel="0" collapsed="false">
      <c r="A18" s="46" t="n">
        <v>2040</v>
      </c>
      <c r="B18" s="47" t="n">
        <v>1670.778</v>
      </c>
      <c r="C18" s="47"/>
      <c r="D18" s="50" t="n">
        <f aca="false">B18-2267.8</f>
        <v>-597.022</v>
      </c>
      <c r="E18" s="50"/>
      <c r="F18" s="49" t="n">
        <f aca="false">D18/2267.8*100</f>
        <v>-26.3260428609225</v>
      </c>
      <c r="H18" s="51"/>
    </row>
    <row r="19" customFormat="false" ht="15.95" hidden="false" customHeight="true" outlineLevel="0" collapsed="false">
      <c r="A19" s="46" t="n">
        <v>2045</v>
      </c>
      <c r="B19" s="47" t="n">
        <v>1582.708</v>
      </c>
      <c r="C19" s="47"/>
      <c r="D19" s="50" t="n">
        <f aca="false">B19-2267.8</f>
        <v>-685.092</v>
      </c>
      <c r="E19" s="50"/>
      <c r="F19" s="49" t="n">
        <f aca="false">D19/2267.8*100</f>
        <v>-30.2095422876797</v>
      </c>
    </row>
    <row r="20" customFormat="false" ht="15.95" hidden="false" customHeight="true" outlineLevel="0" collapsed="false">
      <c r="A20" s="46" t="n">
        <v>2050</v>
      </c>
      <c r="B20" s="47" t="n">
        <v>1492.072</v>
      </c>
      <c r="C20" s="47"/>
      <c r="D20" s="50" t="n">
        <f aca="false">B20-2267.8</f>
        <v>-775.728</v>
      </c>
      <c r="E20" s="50"/>
      <c r="F20" s="49" t="n">
        <f aca="false">D20/2267.8*100</f>
        <v>-34.206191022136</v>
      </c>
    </row>
    <row r="21" customFormat="false" ht="15.95" hidden="false" customHeight="true" outlineLevel="0" collapsed="false">
      <c r="A21" s="46" t="n">
        <v>2055</v>
      </c>
      <c r="B21" s="47" t="n">
        <v>1404.033</v>
      </c>
      <c r="C21" s="47"/>
      <c r="D21" s="50" t="n">
        <f aca="false">B21-2267.8</f>
        <v>-863.767</v>
      </c>
      <c r="E21" s="50"/>
      <c r="F21" s="49" t="n">
        <f aca="false">D21/2267.8*100</f>
        <v>-38.0883234853162</v>
      </c>
    </row>
    <row r="22" customFormat="false" ht="15.95" hidden="false" customHeight="true" outlineLevel="0" collapsed="false">
      <c r="A22" s="46" t="n">
        <v>2060</v>
      </c>
      <c r="B22" s="47" t="n">
        <v>1324.414</v>
      </c>
      <c r="C22" s="47"/>
      <c r="D22" s="50" t="n">
        <f aca="false">B22-2267.8</f>
        <v>-943.386</v>
      </c>
      <c r="E22" s="50"/>
      <c r="F22" s="49" t="n">
        <f aca="false">D22/2267.8*100</f>
        <v>-41.5991710027339</v>
      </c>
    </row>
    <row r="23" customFormat="false" ht="51.95" hidden="false" customHeight="true" outlineLevel="0" collapsed="false">
      <c r="A23" s="27"/>
      <c r="B23" s="27"/>
      <c r="C23" s="27"/>
      <c r="D23" s="27"/>
      <c r="E23" s="27"/>
      <c r="F23" s="27"/>
    </row>
    <row r="24" customFormat="false" ht="12.75" hidden="false" customHeight="true" outlineLevel="0" collapsed="false">
      <c r="A24" s="27" t="s">
        <v>91</v>
      </c>
      <c r="B24" s="27"/>
      <c r="C24" s="27"/>
      <c r="D24" s="27"/>
      <c r="E24" s="27"/>
      <c r="F24" s="27"/>
      <c r="J24" s="52"/>
    </row>
    <row r="25" customFormat="false" ht="12.75" hidden="false" customHeight="false" outlineLevel="0" collapsed="false">
      <c r="A25" s="28"/>
      <c r="B25" s="29"/>
      <c r="C25" s="28"/>
      <c r="D25" s="28"/>
      <c r="E25" s="28"/>
      <c r="F25" s="28"/>
    </row>
    <row r="26" customFormat="false" ht="18" hidden="false" customHeight="true" outlineLevel="0" collapsed="false">
      <c r="A26" s="30" t="s">
        <v>83</v>
      </c>
      <c r="B26" s="53" t="s">
        <v>92</v>
      </c>
      <c r="C26" s="34" t="s">
        <v>93</v>
      </c>
      <c r="D26" s="54" t="s">
        <v>94</v>
      </c>
      <c r="E26" s="54" t="s">
        <v>95</v>
      </c>
      <c r="F26" s="54" t="s">
        <v>96</v>
      </c>
    </row>
    <row r="27" customFormat="false" ht="18" hidden="false" customHeight="true" outlineLevel="0" collapsed="false">
      <c r="A27" s="30"/>
      <c r="B27" s="53"/>
      <c r="C27" s="53"/>
      <c r="D27" s="55" t="s">
        <v>97</v>
      </c>
      <c r="E27" s="55" t="s">
        <v>98</v>
      </c>
      <c r="F27" s="55" t="s">
        <v>99</v>
      </c>
    </row>
    <row r="28" customFormat="false" ht="18" hidden="false" customHeight="true" outlineLevel="0" collapsed="false">
      <c r="A28" s="30"/>
      <c r="B28" s="56" t="s">
        <v>100</v>
      </c>
      <c r="C28" s="56"/>
      <c r="D28" s="56"/>
      <c r="E28" s="56"/>
      <c r="F28" s="56"/>
    </row>
    <row r="29" customFormat="false" ht="18.75" hidden="false" customHeight="true" outlineLevel="0" collapsed="false">
      <c r="A29" s="57" t="s">
        <v>88</v>
      </c>
      <c r="B29" s="36"/>
      <c r="C29" s="37"/>
      <c r="D29" s="38"/>
      <c r="F29" s="39"/>
    </row>
    <row r="30" customFormat="false" ht="15.95" hidden="false" customHeight="true" outlineLevel="0" collapsed="false">
      <c r="A30" s="40" t="n">
        <v>2008</v>
      </c>
      <c r="B30" s="58" t="n">
        <v>17332</v>
      </c>
      <c r="C30" s="59" t="n">
        <v>26276</v>
      </c>
      <c r="D30" s="60" t="n">
        <v>-8944</v>
      </c>
      <c r="E30" s="60" t="n">
        <v>-12512</v>
      </c>
      <c r="F30" s="60" t="n">
        <f aca="false">SUM(D30:E30)</f>
        <v>-21456</v>
      </c>
      <c r="G30" s="61"/>
    </row>
    <row r="31" customFormat="false" ht="12" hidden="false" customHeight="true" outlineLevel="0" collapsed="false">
      <c r="A31" s="40"/>
      <c r="B31" s="36"/>
      <c r="C31" s="37"/>
      <c r="D31" s="38"/>
      <c r="F31" s="44"/>
    </row>
    <row r="32" customFormat="false" ht="22.5" hidden="false" customHeight="false" outlineLevel="0" collapsed="false">
      <c r="A32" s="45" t="s">
        <v>90</v>
      </c>
      <c r="B32" s="36"/>
      <c r="C32" s="37"/>
      <c r="D32" s="38"/>
      <c r="F32" s="44"/>
    </row>
    <row r="33" customFormat="false" ht="15.95" hidden="false" customHeight="true" outlineLevel="0" collapsed="false">
      <c r="A33" s="46" t="n">
        <v>2009</v>
      </c>
      <c r="B33" s="62" t="n">
        <f aca="false">Tab11!C13</f>
        <v>16.491</v>
      </c>
      <c r="C33" s="63" t="n">
        <f aca="false">Tab11!H13</f>
        <v>26.24</v>
      </c>
      <c r="D33" s="63" t="n">
        <f aca="false">Tab11!M13</f>
        <v>-9.749</v>
      </c>
      <c r="E33" s="63" t="n">
        <f aca="false">Tab11!N13</f>
        <v>-13.026</v>
      </c>
      <c r="F33" s="63" t="n">
        <f aca="false">D33+E33</f>
        <v>-22.775</v>
      </c>
    </row>
    <row r="34" customFormat="false" ht="15.95" hidden="false" customHeight="true" outlineLevel="0" collapsed="false">
      <c r="A34" s="46" t="n">
        <v>2010</v>
      </c>
      <c r="B34" s="62" t="n">
        <f aca="false">Tab11!C17</f>
        <v>16.17</v>
      </c>
      <c r="C34" s="63" t="n">
        <f aca="false">Tab11!H17</f>
        <v>26.637</v>
      </c>
      <c r="D34" s="63" t="n">
        <f aca="false">Tab11!M17</f>
        <v>-10.467</v>
      </c>
      <c r="E34" s="63" t="n">
        <f aca="false">Tab11!N17</f>
        <v>-11.755</v>
      </c>
      <c r="F34" s="63" t="n">
        <f aca="false">D34+E34</f>
        <v>-22.222</v>
      </c>
    </row>
    <row r="35" customFormat="false" ht="15.95" hidden="false" customHeight="true" outlineLevel="0" collapsed="false">
      <c r="A35" s="46" t="n">
        <v>2015</v>
      </c>
      <c r="B35" s="62" t="n">
        <f aca="false">Tab11!C37</f>
        <v>14.636</v>
      </c>
      <c r="C35" s="63" t="n">
        <f aca="false">Tab11!H37</f>
        <v>28.086</v>
      </c>
      <c r="D35" s="63" t="n">
        <f aca="false">Tab11!M37</f>
        <v>-13.45</v>
      </c>
      <c r="E35" s="63" t="n">
        <f aca="false">Tab11!N37</f>
        <v>-5.59</v>
      </c>
      <c r="F35" s="63" t="n">
        <f aca="false">D35+E35</f>
        <v>-19.04</v>
      </c>
    </row>
    <row r="36" customFormat="false" ht="15.95" hidden="false" customHeight="true" outlineLevel="0" collapsed="false">
      <c r="A36" s="46" t="n">
        <v>2020</v>
      </c>
      <c r="B36" s="62" t="n">
        <f aca="false">Tab11!C57</f>
        <v>13.267</v>
      </c>
      <c r="C36" s="63" t="n">
        <f aca="false">Tab11!H57</f>
        <v>29.135</v>
      </c>
      <c r="D36" s="63" t="n">
        <f aca="false">Tab11!M57</f>
        <v>-15.868</v>
      </c>
      <c r="E36" s="63" t="n">
        <f aca="false">Tab11!N57</f>
        <v>-2.864</v>
      </c>
      <c r="F36" s="63" t="n">
        <f aca="false">D36+E36</f>
        <v>-18.732</v>
      </c>
    </row>
    <row r="37" customFormat="false" ht="15.95" hidden="false" customHeight="true" outlineLevel="0" collapsed="false">
      <c r="A37" s="46" t="n">
        <v>2025</v>
      </c>
      <c r="B37" s="62" t="n">
        <f aca="false">Tab11!C87</f>
        <v>11.262</v>
      </c>
      <c r="C37" s="63" t="n">
        <f aca="false">Tab11!H87</f>
        <v>29.684</v>
      </c>
      <c r="D37" s="63" t="n">
        <f aca="false">Tab11!M87</f>
        <v>-18.422</v>
      </c>
      <c r="E37" s="63" t="n">
        <f aca="false">Tab11!N87</f>
        <v>-0.393</v>
      </c>
      <c r="F37" s="63" t="n">
        <f aca="false">D37+E37</f>
        <v>-18.815</v>
      </c>
    </row>
    <row r="38" customFormat="false" ht="15.95" hidden="false" customHeight="true" outlineLevel="0" collapsed="false">
      <c r="A38" s="46" t="n">
        <v>2030</v>
      </c>
      <c r="B38" s="62" t="n">
        <f aca="false">Tab11!C107</f>
        <v>10.295</v>
      </c>
      <c r="C38" s="63" t="n">
        <f aca="false">Tab11!H107</f>
        <v>29.61</v>
      </c>
      <c r="D38" s="63" t="n">
        <f aca="false">Tab11!M107</f>
        <v>-19.315</v>
      </c>
      <c r="E38" s="63" t="n">
        <f aca="false">Tab11!N107</f>
        <v>1.741</v>
      </c>
      <c r="F38" s="63" t="n">
        <f aca="false">D38+E38</f>
        <v>-17.574</v>
      </c>
    </row>
    <row r="39" customFormat="false" ht="15.95" hidden="false" customHeight="true" outlineLevel="0" collapsed="false">
      <c r="A39" s="46" t="n">
        <v>2035</v>
      </c>
      <c r="B39" s="62" t="n">
        <f aca="false">Tab11!C127</f>
        <v>10.535</v>
      </c>
      <c r="C39" s="63" t="n">
        <f aca="false">Tab11!H127</f>
        <v>29.427</v>
      </c>
      <c r="D39" s="63" t="n">
        <f aca="false">Tab11!M127</f>
        <v>-18.892</v>
      </c>
      <c r="E39" s="63" t="n">
        <f aca="false">Tab11!N127</f>
        <v>1.741</v>
      </c>
      <c r="F39" s="63" t="n">
        <f aca="false">D39+E39</f>
        <v>-17.151</v>
      </c>
    </row>
    <row r="40" customFormat="false" ht="15.95" hidden="false" customHeight="true" outlineLevel="0" collapsed="false">
      <c r="A40" s="46" t="n">
        <v>2040</v>
      </c>
      <c r="B40" s="62" t="n">
        <f aca="false">Tab11!C157</f>
        <v>10.647</v>
      </c>
      <c r="C40" s="63" t="n">
        <f aca="false">Tab11!H157</f>
        <v>29.543</v>
      </c>
      <c r="D40" s="63" t="n">
        <f aca="false">Tab11!M157</f>
        <v>-18.896</v>
      </c>
      <c r="E40" s="63" t="n">
        <f aca="false">Tab11!N157</f>
        <v>1.741</v>
      </c>
      <c r="F40" s="63" t="n">
        <f aca="false">D40+E40</f>
        <v>-17.155</v>
      </c>
    </row>
    <row r="41" customFormat="false" ht="15.95" hidden="false" customHeight="true" outlineLevel="0" collapsed="false">
      <c r="A41" s="46" t="n">
        <v>2045</v>
      </c>
      <c r="B41" s="62" t="n">
        <f aca="false">Tab11!C177</f>
        <v>10.317</v>
      </c>
      <c r="C41" s="63" t="n">
        <f aca="false">Tab11!H177</f>
        <v>29.988</v>
      </c>
      <c r="D41" s="63" t="n">
        <f aca="false">Tab11!M177</f>
        <v>-19.671</v>
      </c>
      <c r="E41" s="63" t="n">
        <f aca="false">Tab11!N177</f>
        <v>1.741</v>
      </c>
      <c r="F41" s="63" t="n">
        <f aca="false">D41+E41</f>
        <v>-17.93</v>
      </c>
    </row>
    <row r="42" customFormat="false" ht="15.95" hidden="false" customHeight="true" outlineLevel="0" collapsed="false">
      <c r="A42" s="46" t="n">
        <v>2050</v>
      </c>
      <c r="B42" s="62" t="n">
        <f aca="false">Tab11!C197</f>
        <v>9.647</v>
      </c>
      <c r="C42" s="63" t="n">
        <f aca="false">Tab11!H197</f>
        <v>29.499</v>
      </c>
      <c r="D42" s="63" t="n">
        <f aca="false">Tab11!M197</f>
        <v>-19.852</v>
      </c>
      <c r="E42" s="63" t="n">
        <f aca="false">Tab11!N197</f>
        <v>1.741</v>
      </c>
      <c r="F42" s="63" t="n">
        <f aca="false">D42+E42</f>
        <v>-18.111</v>
      </c>
    </row>
    <row r="43" customFormat="false" ht="15.95" hidden="false" customHeight="true" outlineLevel="0" collapsed="false">
      <c r="A43" s="46" t="n">
        <v>2055</v>
      </c>
      <c r="B43" s="62" t="n">
        <f aca="false">Tab11!C228</f>
        <v>8.885</v>
      </c>
      <c r="C43" s="63" t="n">
        <f aca="false">Tab11!H228</f>
        <v>27.733</v>
      </c>
      <c r="D43" s="63" t="n">
        <f aca="false">Tab11!M228</f>
        <v>-18.848</v>
      </c>
      <c r="E43" s="63" t="n">
        <f aca="false">Tab11!N228</f>
        <v>1.741</v>
      </c>
      <c r="F43" s="63" t="n">
        <f aca="false">D43+E43</f>
        <v>-17.107</v>
      </c>
    </row>
    <row r="44" customFormat="false" ht="15.95" hidden="false" customHeight="true" outlineLevel="0" collapsed="false">
      <c r="A44" s="46" t="n">
        <v>2060</v>
      </c>
      <c r="B44" s="62" t="n">
        <f aca="false">Tab11!C248</f>
        <v>8.25</v>
      </c>
      <c r="C44" s="63" t="n">
        <f aca="false">Tab11!H248</f>
        <v>25.021</v>
      </c>
      <c r="D44" s="63" t="n">
        <f aca="false">Tab11!M248</f>
        <v>-16.771</v>
      </c>
      <c r="E44" s="63" t="n">
        <f aca="false">Tab11!N248</f>
        <v>1.741</v>
      </c>
      <c r="F44" s="63" t="n">
        <f aca="false">D44+E44</f>
        <v>-15.03</v>
      </c>
    </row>
    <row r="45" customFormat="false" ht="24.75" hidden="false" customHeight="true" outlineLevel="0" collapsed="false">
      <c r="B45" s="44"/>
      <c r="C45" s="44"/>
      <c r="D45" s="39"/>
    </row>
    <row r="46" s="66" customFormat="true" ht="11.25" hidden="false" customHeight="false" outlineLevel="0" collapsed="false">
      <c r="A46" s="64"/>
      <c r="B46" s="65"/>
    </row>
    <row r="47" customFormat="false" ht="15" hidden="false" customHeight="true" outlineLevel="0" collapsed="false">
      <c r="A47" s="67"/>
      <c r="B47" s="68"/>
      <c r="C47" s="68"/>
      <c r="D47" s="68"/>
      <c r="E47" s="68"/>
      <c r="F47" s="68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  <c r="F49" s="69"/>
    </row>
    <row r="50" customFormat="false" ht="12.75" hidden="false" customHeight="false" outlineLevel="0" collapsed="false">
      <c r="A50" s="10"/>
    </row>
  </sheetData>
  <mergeCells count="38">
    <mergeCell ref="A1:F1"/>
    <mergeCell ref="A2:F2"/>
    <mergeCell ref="A4:A6"/>
    <mergeCell ref="B4:C5"/>
    <mergeCell ref="D4:F5"/>
    <mergeCell ref="B6:E6"/>
    <mergeCell ref="B8:C8"/>
    <mergeCell ref="D8:E8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3:F23"/>
    <mergeCell ref="A24:F24"/>
    <mergeCell ref="A26:A28"/>
    <mergeCell ref="B26:B27"/>
    <mergeCell ref="C26:C27"/>
    <mergeCell ref="B28:F28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0.13"/>
    <col collapsed="false" customWidth="true" hidden="false" outlineLevel="0" max="3" min="3" style="0" width="20.41"/>
    <col collapsed="false" customWidth="true" hidden="false" outlineLevel="0" max="4" min="4" style="0" width="19.99"/>
  </cols>
  <sheetData>
    <row r="1" customFormat="false" ht="12.75" hidden="false" customHeight="true" outlineLevel="0" collapsed="false">
      <c r="A1" s="12"/>
      <c r="B1" s="12"/>
      <c r="C1" s="12"/>
      <c r="D1" s="12"/>
    </row>
    <row r="2" customFormat="false" ht="12.75" hidden="false" customHeight="true" outlineLevel="0" collapsed="false">
      <c r="A2" s="27" t="s">
        <v>101</v>
      </c>
      <c r="B2" s="27"/>
      <c r="C2" s="27"/>
      <c r="D2" s="27"/>
    </row>
    <row r="3" customFormat="false" ht="12.75" hidden="false" customHeight="false" outlineLevel="0" collapsed="false">
      <c r="A3" s="28"/>
      <c r="B3" s="29"/>
      <c r="C3" s="28"/>
      <c r="D3" s="28"/>
    </row>
    <row r="4" customFormat="false" ht="18" hidden="false" customHeight="true" outlineLevel="0" collapsed="false">
      <c r="A4" s="30" t="s">
        <v>102</v>
      </c>
      <c r="B4" s="70" t="s">
        <v>103</v>
      </c>
      <c r="C4" s="70"/>
      <c r="D4" s="70"/>
    </row>
    <row r="5" customFormat="false" ht="18" hidden="false" customHeight="true" outlineLevel="0" collapsed="false">
      <c r="A5" s="30"/>
      <c r="B5" s="31" t="s">
        <v>104</v>
      </c>
      <c r="C5" s="34" t="s">
        <v>105</v>
      </c>
      <c r="D5" s="34" t="s">
        <v>106</v>
      </c>
    </row>
    <row r="6" customFormat="false" ht="12.75" hidden="false" customHeight="false" outlineLevel="0" collapsed="false">
      <c r="A6" s="67"/>
      <c r="B6" s="71"/>
      <c r="C6" s="72"/>
      <c r="D6" s="72"/>
    </row>
    <row r="7" customFormat="false" ht="18.75" hidden="false" customHeight="true" outlineLevel="0" collapsed="false">
      <c r="A7" s="35" t="s">
        <v>88</v>
      </c>
      <c r="B7" s="73"/>
      <c r="C7" s="74"/>
      <c r="D7" s="74"/>
    </row>
    <row r="8" customFormat="false" ht="15.95" hidden="false" customHeight="true" outlineLevel="0" collapsed="false">
      <c r="A8" s="40" t="n">
        <v>2008</v>
      </c>
      <c r="B8" s="75" t="n">
        <v>341437</v>
      </c>
      <c r="C8" s="76" t="n">
        <v>1413895</v>
      </c>
      <c r="D8" s="77" t="n">
        <v>512431</v>
      </c>
    </row>
    <row r="9" customFormat="false" ht="12" hidden="false" customHeight="true" outlineLevel="0" collapsed="false">
      <c r="A9" s="40"/>
      <c r="B9" s="36"/>
      <c r="C9" s="37"/>
      <c r="D9" s="38"/>
    </row>
    <row r="10" customFormat="false" ht="22.5" hidden="false" customHeight="false" outlineLevel="0" collapsed="false">
      <c r="A10" s="45" t="s">
        <v>90</v>
      </c>
      <c r="B10" s="73"/>
      <c r="C10" s="74"/>
      <c r="D10" s="74"/>
    </row>
    <row r="11" customFormat="false" ht="15.95" hidden="false" customHeight="true" outlineLevel="0" collapsed="false">
      <c r="A11" s="46" t="n">
        <v>2009</v>
      </c>
      <c r="B11" s="78" t="n">
        <f aca="false">Tab8!D10</f>
        <v>328.5</v>
      </c>
      <c r="C11" s="79" t="n">
        <v>1397.839</v>
      </c>
      <c r="D11" s="80" t="n">
        <f aca="false">Tab10!D10</f>
        <v>517.6</v>
      </c>
    </row>
    <row r="12" customFormat="false" ht="15.95" hidden="false" customHeight="true" outlineLevel="0" collapsed="false">
      <c r="A12" s="46" t="n">
        <v>2010</v>
      </c>
      <c r="B12" s="78" t="n">
        <f aca="false">Tab8!D14</f>
        <v>317</v>
      </c>
      <c r="C12" s="79" t="n">
        <v>1389.913</v>
      </c>
      <c r="D12" s="80" t="n">
        <f aca="false">Tab10!D14</f>
        <v>514.8</v>
      </c>
    </row>
    <row r="13" customFormat="false" ht="15.95" hidden="false" customHeight="true" outlineLevel="0" collapsed="false">
      <c r="A13" s="46" t="n">
        <v>2015</v>
      </c>
      <c r="B13" s="78" t="n">
        <f aca="false">Tab8!D34</f>
        <v>317.4</v>
      </c>
      <c r="C13" s="79" t="n">
        <v>1274.82</v>
      </c>
      <c r="D13" s="80" t="n">
        <f aca="false">Tab10!D34</f>
        <v>529.8</v>
      </c>
    </row>
    <row r="14" customFormat="false" ht="15.95" hidden="false" customHeight="true" outlineLevel="0" collapsed="false">
      <c r="A14" s="46" t="n">
        <v>2020</v>
      </c>
      <c r="B14" s="78" t="n">
        <f aca="false">Tab8!D54</f>
        <v>303.2</v>
      </c>
      <c r="C14" s="79" t="n">
        <v>1150.799</v>
      </c>
      <c r="D14" s="80" t="n">
        <f aca="false">Tab10!D54</f>
        <v>573.7</v>
      </c>
    </row>
    <row r="15" customFormat="false" ht="15.95" hidden="false" customHeight="true" outlineLevel="0" collapsed="false">
      <c r="A15" s="46" t="n">
        <v>2025</v>
      </c>
      <c r="B15" s="78" t="n">
        <f aca="false">Tab8!D81</f>
        <v>281.1</v>
      </c>
      <c r="C15" s="79" t="n">
        <v>1040.847</v>
      </c>
      <c r="D15" s="80" t="n">
        <f aca="false">Tab10!D81</f>
        <v>612.3</v>
      </c>
    </row>
    <row r="16" customFormat="false" ht="15.95" hidden="false" customHeight="true" outlineLevel="0" collapsed="false">
      <c r="A16" s="46" t="n">
        <v>2030</v>
      </c>
      <c r="B16" s="78" t="n">
        <f aca="false">Tab8!D101</f>
        <v>255.3</v>
      </c>
      <c r="C16" s="79" t="n">
        <v>935.099</v>
      </c>
      <c r="D16" s="80" t="n">
        <f aca="false">Tab10!D101</f>
        <v>652.4</v>
      </c>
    </row>
    <row r="17" customFormat="false" ht="15.95" hidden="false" customHeight="true" outlineLevel="0" collapsed="false">
      <c r="A17" s="46" t="n">
        <v>2035</v>
      </c>
      <c r="B17" s="78" t="n">
        <f aca="false">Tab8!D121</f>
        <v>234.8</v>
      </c>
      <c r="C17" s="79" t="n">
        <v>861.004</v>
      </c>
      <c r="D17" s="80" t="n">
        <f aca="false">Tab10!D121</f>
        <v>660.3</v>
      </c>
    </row>
    <row r="18" customFormat="false" ht="15.95" hidden="false" customHeight="true" outlineLevel="0" collapsed="false">
      <c r="A18" s="46" t="n">
        <v>2040</v>
      </c>
      <c r="B18" s="78" t="n">
        <f aca="false">Tab8!D148</f>
        <v>220.4</v>
      </c>
      <c r="C18" s="79" t="n">
        <v>820.259</v>
      </c>
      <c r="D18" s="80" t="n">
        <f aca="false">Tab10!D148</f>
        <v>630.2</v>
      </c>
    </row>
    <row r="19" customFormat="false" ht="15.95" hidden="false" customHeight="true" outlineLevel="0" collapsed="false">
      <c r="A19" s="46" t="n">
        <v>2045</v>
      </c>
      <c r="B19" s="78" t="n">
        <f aca="false">Tab8!D168</f>
        <v>212.9</v>
      </c>
      <c r="C19" s="79" t="n">
        <v>769.259</v>
      </c>
      <c r="D19" s="80" t="n">
        <f aca="false">Tab10!D168</f>
        <v>600.5</v>
      </c>
    </row>
    <row r="20" customFormat="false" ht="15.95" hidden="false" customHeight="true" outlineLevel="0" collapsed="false">
      <c r="A20" s="46" t="n">
        <v>2050</v>
      </c>
      <c r="B20" s="78" t="n">
        <f aca="false">Tab8!D188</f>
        <v>210</v>
      </c>
      <c r="C20" s="79" t="n">
        <v>709.017</v>
      </c>
      <c r="D20" s="80" t="n">
        <f aca="false">Tab10!D188</f>
        <v>573.1</v>
      </c>
    </row>
    <row r="21" customFormat="false" ht="15.95" hidden="false" customHeight="true" outlineLevel="0" collapsed="false">
      <c r="A21" s="46" t="n">
        <v>2055</v>
      </c>
      <c r="B21" s="78" t="n">
        <f aca="false">Tab8!D217</f>
        <v>203.9</v>
      </c>
      <c r="C21" s="79" t="n">
        <v>654.648</v>
      </c>
      <c r="D21" s="80" t="n">
        <f aca="false">Tab10!D217</f>
        <v>545.5</v>
      </c>
    </row>
    <row r="22" customFormat="false" ht="15.95" hidden="false" customHeight="true" outlineLevel="0" collapsed="false">
      <c r="A22" s="46" t="n">
        <v>2060</v>
      </c>
      <c r="B22" s="78" t="n">
        <f aca="false">Tab8!D237</f>
        <v>193.2</v>
      </c>
      <c r="C22" s="79" t="n">
        <v>642.952</v>
      </c>
      <c r="D22" s="80" t="n">
        <f aca="false">Tab10!D237</f>
        <v>488.2</v>
      </c>
    </row>
    <row r="23" customFormat="false" ht="51.95" hidden="false" customHeight="true" outlineLevel="0" collapsed="false">
      <c r="A23" s="27"/>
      <c r="B23" s="27"/>
      <c r="C23" s="27"/>
      <c r="D23" s="27"/>
    </row>
    <row r="24" customFormat="false" ht="12.75" hidden="false" customHeight="true" outlineLevel="0" collapsed="false">
      <c r="A24" s="27" t="s">
        <v>107</v>
      </c>
      <c r="B24" s="27"/>
      <c r="C24" s="27"/>
      <c r="D24" s="27"/>
    </row>
    <row r="25" customFormat="false" ht="12.75" hidden="false" customHeight="true" outlineLevel="0" collapsed="false">
      <c r="A25" s="12" t="s">
        <v>108</v>
      </c>
      <c r="B25" s="12"/>
      <c r="C25" s="12"/>
      <c r="D25" s="12"/>
    </row>
    <row r="26" customFormat="false" ht="12.75" hidden="false" customHeight="false" outlineLevel="0" collapsed="false">
      <c r="A26" s="28"/>
      <c r="B26" s="29"/>
      <c r="C26" s="28"/>
      <c r="D26" s="28"/>
    </row>
    <row r="27" customFormat="false" ht="18" hidden="false" customHeight="true" outlineLevel="0" collapsed="false">
      <c r="A27" s="30" t="s">
        <v>102</v>
      </c>
      <c r="B27" s="34" t="s">
        <v>109</v>
      </c>
      <c r="C27" s="34"/>
      <c r="D27" s="34"/>
    </row>
    <row r="28" customFormat="false" ht="18" hidden="false" customHeight="true" outlineLevel="0" collapsed="false">
      <c r="A28" s="30"/>
      <c r="B28" s="31" t="s">
        <v>104</v>
      </c>
      <c r="C28" s="34" t="s">
        <v>105</v>
      </c>
      <c r="D28" s="34" t="s">
        <v>106</v>
      </c>
    </row>
    <row r="29" customFormat="false" ht="12.75" hidden="false" customHeight="false" outlineLevel="0" collapsed="false">
      <c r="A29" s="67"/>
      <c r="B29" s="71"/>
      <c r="C29" s="72"/>
      <c r="D29" s="72"/>
    </row>
    <row r="30" customFormat="false" ht="18.75" hidden="false" customHeight="true" outlineLevel="0" collapsed="false">
      <c r="A30" s="35" t="s">
        <v>88</v>
      </c>
      <c r="B30" s="73"/>
      <c r="C30" s="74"/>
      <c r="D30" s="74"/>
    </row>
    <row r="31" customFormat="false" ht="15.95" hidden="false" customHeight="true" outlineLevel="0" collapsed="false">
      <c r="A31" s="40" t="n">
        <v>2008</v>
      </c>
      <c r="B31" s="81" t="n">
        <f aca="false">B8*100/'Tab1+2'!B8</f>
        <v>15.0561147703706</v>
      </c>
      <c r="C31" s="82" t="n">
        <f aca="false">C8*100/'Tab1+2'!B8</f>
        <v>62.3475645382697</v>
      </c>
      <c r="D31" s="82" t="n">
        <f aca="false">D8*100/'Tab1+2'!B8</f>
        <v>22.5963206913597</v>
      </c>
    </row>
    <row r="32" customFormat="false" ht="12" hidden="false" customHeight="true" outlineLevel="0" collapsed="false">
      <c r="A32" s="40"/>
      <c r="B32" s="36"/>
      <c r="C32" s="37"/>
      <c r="D32" s="38"/>
    </row>
    <row r="33" customFormat="false" ht="22.5" hidden="false" customHeight="false" outlineLevel="0" collapsed="false">
      <c r="A33" s="45" t="s">
        <v>90</v>
      </c>
      <c r="B33" s="81"/>
      <c r="C33" s="74"/>
      <c r="D33" s="74"/>
    </row>
    <row r="34" customFormat="false" ht="15.95" hidden="false" customHeight="true" outlineLevel="0" collapsed="false">
      <c r="A34" s="46" t="n">
        <v>2009</v>
      </c>
      <c r="B34" s="81" t="n">
        <v>14.6401974053338</v>
      </c>
      <c r="C34" s="82" t="n">
        <v>62.294761244987</v>
      </c>
      <c r="D34" s="82" t="n">
        <v>23.0649076545371</v>
      </c>
    </row>
    <row r="35" customFormat="false" ht="15.95" hidden="false" customHeight="true" outlineLevel="0" collapsed="false">
      <c r="A35" s="46" t="n">
        <v>2010</v>
      </c>
      <c r="B35" s="81" t="n">
        <v>14.2686551847064</v>
      </c>
      <c r="C35" s="82" t="n">
        <v>62.5611246943765</v>
      </c>
      <c r="D35" s="82" t="n">
        <v>23.1703101425583</v>
      </c>
    </row>
    <row r="36" customFormat="false" ht="15.95" hidden="false" customHeight="true" outlineLevel="0" collapsed="false">
      <c r="A36" s="46" t="n">
        <v>2015</v>
      </c>
      <c r="B36" s="81" t="n">
        <v>14.9591932040038</v>
      </c>
      <c r="C36" s="82" t="n">
        <v>60.0742764268713</v>
      </c>
      <c r="D36" s="82" t="n">
        <v>24.9664361216603</v>
      </c>
    </row>
    <row r="37" customFormat="false" ht="15.95" hidden="false" customHeight="true" outlineLevel="0" collapsed="false">
      <c r="A37" s="46" t="n">
        <v>2020</v>
      </c>
      <c r="B37" s="81" t="n">
        <v>14.9513020397958</v>
      </c>
      <c r="C37" s="82" t="n">
        <v>56.7538244013053</v>
      </c>
      <c r="D37" s="82" t="n">
        <v>28.2949721926732</v>
      </c>
    </row>
    <row r="38" customFormat="false" ht="15.95" hidden="false" customHeight="true" outlineLevel="0" collapsed="false">
      <c r="A38" s="46" t="n">
        <v>2025</v>
      </c>
      <c r="B38" s="81" t="n">
        <v>14.5317492322487</v>
      </c>
      <c r="C38" s="82" t="n">
        <v>53.8122343890561</v>
      </c>
      <c r="D38" s="82" t="n">
        <v>31.655654475706</v>
      </c>
    </row>
    <row r="39" customFormat="false" ht="15.95" hidden="false" customHeight="true" outlineLevel="0" collapsed="false">
      <c r="A39" s="46" t="n">
        <v>2030</v>
      </c>
      <c r="B39" s="81" t="n">
        <v>13.8544070118014</v>
      </c>
      <c r="C39" s="82" t="n">
        <v>50.7423883622851</v>
      </c>
      <c r="D39" s="82" t="n">
        <v>35.4033131542905</v>
      </c>
    </row>
    <row r="40" customFormat="false" ht="15.95" hidden="false" customHeight="true" outlineLevel="0" collapsed="false">
      <c r="A40" s="46" t="n">
        <v>2035</v>
      </c>
      <c r="B40" s="81" t="n">
        <v>13.3686657358076</v>
      </c>
      <c r="C40" s="82" t="n">
        <v>49.0297730632475</v>
      </c>
      <c r="D40" s="82" t="n">
        <v>37.6014473111765</v>
      </c>
    </row>
    <row r="41" customFormat="false" ht="15.95" hidden="false" customHeight="true" outlineLevel="0" collapsed="false">
      <c r="A41" s="46" t="n">
        <v>2040</v>
      </c>
      <c r="B41" s="81" t="n">
        <v>13.1887659521492</v>
      </c>
      <c r="C41" s="82" t="n">
        <v>49.0944338505774</v>
      </c>
      <c r="D41" s="82" t="n">
        <v>37.716979754342</v>
      </c>
    </row>
    <row r="42" customFormat="false" ht="15.95" hidden="false" customHeight="true" outlineLevel="0" collapsed="false">
      <c r="A42" s="46" t="n">
        <v>2045</v>
      </c>
      <c r="B42" s="81" t="n">
        <v>13.4519443889839</v>
      </c>
      <c r="C42" s="82" t="n">
        <v>48.6039749593734</v>
      </c>
      <c r="D42" s="82" t="n">
        <v>37.9438911030967</v>
      </c>
    </row>
    <row r="43" customFormat="false" ht="15.95" hidden="false" customHeight="true" outlineLevel="0" collapsed="false">
      <c r="A43" s="46" t="n">
        <v>2050</v>
      </c>
      <c r="B43" s="81" t="n">
        <v>14.0734495386282</v>
      </c>
      <c r="C43" s="82" t="n">
        <v>47.5189535089459</v>
      </c>
      <c r="D43" s="82" t="n">
        <v>38.4075299315315</v>
      </c>
    </row>
    <row r="44" customFormat="false" ht="15.95" hidden="false" customHeight="true" outlineLevel="0" collapsed="false">
      <c r="A44" s="46" t="n">
        <v>2055</v>
      </c>
      <c r="B44" s="81" t="n">
        <v>14.5240888212741</v>
      </c>
      <c r="C44" s="82" t="n">
        <v>46.6262545111119</v>
      </c>
      <c r="D44" s="82" t="n">
        <v>38.8498703378055</v>
      </c>
    </row>
    <row r="45" customFormat="false" ht="15.95" hidden="false" customHeight="true" outlineLevel="0" collapsed="false">
      <c r="A45" s="46" t="n">
        <v>2060</v>
      </c>
      <c r="B45" s="81" t="n">
        <v>14.5889427324084</v>
      </c>
      <c r="C45" s="82" t="n">
        <v>48.5461494668586</v>
      </c>
      <c r="D45" s="82" t="n">
        <v>36.8646057803678</v>
      </c>
    </row>
    <row r="46" customFormat="false" ht="12" hidden="false" customHeight="true" outlineLevel="0" collapsed="false">
      <c r="B46" s="83"/>
      <c r="C46" s="83"/>
      <c r="D46" s="82"/>
    </row>
    <row r="47" customFormat="false" ht="18.75" hidden="false" customHeight="true" outlineLevel="0" collapsed="false">
      <c r="A47" s="64"/>
      <c r="B47" s="83"/>
      <c r="C47" s="74"/>
      <c r="D47" s="74"/>
    </row>
  </sheetData>
  <mergeCells count="9">
    <mergeCell ref="A1:D1"/>
    <mergeCell ref="A2:D2"/>
    <mergeCell ref="A4:A5"/>
    <mergeCell ref="B4:D4"/>
    <mergeCell ref="A23:D23"/>
    <mergeCell ref="A24:D24"/>
    <mergeCell ref="A25:D25"/>
    <mergeCell ref="A27:A28"/>
    <mergeCell ref="B27:D27"/>
  </mergeCells>
  <printOptions headings="false" gridLines="false" gridLinesSet="true" horizontalCentered="tru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7" min="2" style="0" width="11.85"/>
  </cols>
  <sheetData>
    <row r="1" customFormat="false" ht="12.75" hidden="false" customHeight="true" outlineLevel="0" collapsed="false">
      <c r="A1" s="12"/>
      <c r="B1" s="12"/>
      <c r="C1" s="12"/>
      <c r="D1" s="12"/>
      <c r="E1" s="12"/>
      <c r="F1" s="12"/>
      <c r="G1" s="12"/>
    </row>
    <row r="2" customFormat="false" ht="12.75" hidden="false" customHeight="true" outlineLevel="0" collapsed="false">
      <c r="A2" s="27" t="s">
        <v>110</v>
      </c>
      <c r="B2" s="27"/>
      <c r="C2" s="27"/>
      <c r="D2" s="27"/>
      <c r="E2" s="27"/>
      <c r="F2" s="27"/>
      <c r="G2" s="27"/>
    </row>
    <row r="3" customFormat="false" ht="12.75" hidden="false" customHeight="false" outlineLevel="0" collapsed="false">
      <c r="A3" s="28"/>
      <c r="B3" s="29"/>
      <c r="C3" s="28"/>
      <c r="D3" s="72"/>
    </row>
    <row r="4" customFormat="false" ht="12.75" hidden="false" customHeight="true" outlineLevel="0" collapsed="false">
      <c r="A4" s="30" t="s">
        <v>102</v>
      </c>
      <c r="B4" s="84" t="s">
        <v>111</v>
      </c>
      <c r="C4" s="84"/>
      <c r="D4" s="84" t="s">
        <v>112</v>
      </c>
      <c r="E4" s="84"/>
      <c r="F4" s="85" t="s">
        <v>113</v>
      </c>
      <c r="G4" s="85"/>
    </row>
    <row r="5" customFormat="false" ht="18" hidden="false" customHeight="true" outlineLevel="0" collapsed="false">
      <c r="A5" s="30"/>
      <c r="B5" s="84"/>
      <c r="C5" s="84"/>
      <c r="D5" s="84"/>
      <c r="E5" s="84"/>
      <c r="F5" s="85"/>
      <c r="G5" s="85"/>
    </row>
    <row r="6" customFormat="false" ht="15" hidden="false" customHeight="true" outlineLevel="0" collapsed="false">
      <c r="A6" s="35" t="s">
        <v>88</v>
      </c>
      <c r="B6" s="86"/>
      <c r="C6" s="87"/>
      <c r="F6" s="88"/>
    </row>
    <row r="7" customFormat="false" ht="15.95" hidden="false" customHeight="true" outlineLevel="0" collapsed="false">
      <c r="A7" s="40" t="n">
        <v>2008</v>
      </c>
      <c r="B7" s="89" t="n">
        <v>24.1486814791763</v>
      </c>
      <c r="C7" s="89"/>
      <c r="D7" s="90" t="n">
        <v>36.2425073997716</v>
      </c>
      <c r="E7" s="90"/>
      <c r="F7" s="90" t="n">
        <v>60.3911888789479</v>
      </c>
      <c r="G7" s="90"/>
    </row>
    <row r="8" customFormat="false" ht="12" hidden="false" customHeight="true" outlineLevel="0" collapsed="false">
      <c r="A8" s="40"/>
      <c r="B8" s="91"/>
      <c r="C8" s="92"/>
      <c r="D8" s="93"/>
      <c r="E8" s="94"/>
      <c r="F8" s="95"/>
      <c r="G8" s="94"/>
    </row>
    <row r="9" customFormat="false" ht="22.5" hidden="false" customHeight="false" outlineLevel="0" collapsed="false">
      <c r="A9" s="45" t="s">
        <v>90</v>
      </c>
      <c r="B9" s="96"/>
      <c r="C9" s="97"/>
      <c r="D9" s="98"/>
      <c r="E9" s="98"/>
      <c r="F9" s="98"/>
      <c r="G9" s="98"/>
    </row>
    <row r="10" customFormat="false" ht="15.95" hidden="false" customHeight="true" outlineLevel="0" collapsed="false">
      <c r="A10" s="46" t="n">
        <v>2009</v>
      </c>
      <c r="B10" s="89" t="n">
        <v>23.5014905150021</v>
      </c>
      <c r="C10" s="89"/>
      <c r="D10" s="90" t="n">
        <v>37.0254371211563</v>
      </c>
      <c r="E10" s="90"/>
      <c r="F10" s="90" t="n">
        <v>60.5269276361584</v>
      </c>
      <c r="G10" s="90"/>
    </row>
    <row r="11" customFormat="false" ht="15.95" hidden="false" customHeight="true" outlineLevel="0" collapsed="false">
      <c r="A11" s="46" t="n">
        <v>2010</v>
      </c>
      <c r="B11" s="89" t="n">
        <v>22.8075426303661</v>
      </c>
      <c r="C11" s="89"/>
      <c r="D11" s="90" t="n">
        <v>37.0362749323159</v>
      </c>
      <c r="E11" s="90"/>
      <c r="F11" s="90" t="n">
        <v>59.843817562682</v>
      </c>
      <c r="G11" s="90"/>
    </row>
    <row r="12" customFormat="false" ht="15.95" hidden="false" customHeight="true" outlineLevel="0" collapsed="false">
      <c r="A12" s="46" t="n">
        <v>2015</v>
      </c>
      <c r="B12" s="89" t="n">
        <v>24.9011625170612</v>
      </c>
      <c r="C12" s="89"/>
      <c r="D12" s="90" t="n">
        <v>41.5592789570292</v>
      </c>
      <c r="E12" s="90"/>
      <c r="F12" s="90" t="n">
        <v>66.4604414740905</v>
      </c>
      <c r="G12" s="90"/>
    </row>
    <row r="13" customFormat="false" ht="15.95" hidden="false" customHeight="true" outlineLevel="0" collapsed="false">
      <c r="A13" s="46" t="n">
        <v>2020</v>
      </c>
      <c r="B13" s="89" t="n">
        <v>26.3441313383136</v>
      </c>
      <c r="C13" s="89"/>
      <c r="D13" s="90" t="n">
        <v>49.8556220504189</v>
      </c>
      <c r="E13" s="90"/>
      <c r="F13" s="90" t="n">
        <v>76.1997533887325</v>
      </c>
      <c r="G13" s="90"/>
    </row>
    <row r="14" customFormat="false" ht="15.95" hidden="false" customHeight="true" outlineLevel="0" collapsed="false">
      <c r="A14" s="46" t="n">
        <v>2025</v>
      </c>
      <c r="B14" s="89" t="n">
        <v>27.0045453366345</v>
      </c>
      <c r="C14" s="89"/>
      <c r="D14" s="90" t="n">
        <v>58.8261291044697</v>
      </c>
      <c r="E14" s="90"/>
      <c r="F14" s="90" t="n">
        <v>85.8306744411042</v>
      </c>
      <c r="G14" s="90"/>
    </row>
    <row r="15" customFormat="false" ht="15.95" hidden="false" customHeight="true" outlineLevel="0" collapsed="false">
      <c r="A15" s="46" t="n">
        <v>2030</v>
      </c>
      <c r="B15" s="89" t="n">
        <v>27.3034192101585</v>
      </c>
      <c r="C15" s="89"/>
      <c r="D15" s="90" t="n">
        <v>69.7706873817638</v>
      </c>
      <c r="E15" s="90"/>
      <c r="F15" s="90" t="n">
        <v>97.0741065919223</v>
      </c>
      <c r="G15" s="90"/>
    </row>
    <row r="16" customFormat="false" ht="15.95" hidden="false" customHeight="true" outlineLevel="0" collapsed="false">
      <c r="A16" s="46" t="n">
        <v>2035</v>
      </c>
      <c r="B16" s="89" t="n">
        <v>27.2664238493666</v>
      </c>
      <c r="C16" s="89"/>
      <c r="D16" s="90" t="n">
        <v>76.6910490543598</v>
      </c>
      <c r="E16" s="90"/>
      <c r="F16" s="90" t="n">
        <v>103.957472903726</v>
      </c>
      <c r="G16" s="90"/>
    </row>
    <row r="17" customFormat="false" ht="15.95" hidden="false" customHeight="true" outlineLevel="0" collapsed="false">
      <c r="A17" s="46" t="n">
        <v>2040</v>
      </c>
      <c r="B17" s="89" t="n">
        <v>26.8640758589665</v>
      </c>
      <c r="C17" s="89"/>
      <c r="D17" s="90" t="n">
        <v>76.8253685726094</v>
      </c>
      <c r="E17" s="90"/>
      <c r="F17" s="90" t="n">
        <v>103.689444431576</v>
      </c>
      <c r="G17" s="90"/>
    </row>
    <row r="18" customFormat="false" ht="15.95" hidden="false" customHeight="true" outlineLevel="0" collapsed="false">
      <c r="A18" s="46" t="n">
        <v>2045</v>
      </c>
      <c r="B18" s="89" t="n">
        <v>27.6766342675224</v>
      </c>
      <c r="C18" s="89"/>
      <c r="D18" s="90" t="n">
        <v>78.0674649240373</v>
      </c>
      <c r="E18" s="90"/>
      <c r="F18" s="90" t="n">
        <v>105.74409919156</v>
      </c>
      <c r="G18" s="90"/>
    </row>
    <row r="19" customFormat="false" ht="15.95" hidden="false" customHeight="true" outlineLevel="0" collapsed="false">
      <c r="A19" s="46" t="n">
        <v>2050</v>
      </c>
      <c r="B19" s="89" t="n">
        <v>29.616497206696</v>
      </c>
      <c r="C19" s="89"/>
      <c r="D19" s="90" t="n">
        <v>80.8257065768522</v>
      </c>
      <c r="E19" s="90"/>
      <c r="F19" s="90" t="n">
        <v>110.442203783548</v>
      </c>
      <c r="G19" s="90"/>
    </row>
    <row r="20" customFormat="false" ht="15.95" hidden="false" customHeight="true" outlineLevel="0" collapsed="false">
      <c r="A20" s="46" t="n">
        <v>2055</v>
      </c>
      <c r="B20" s="89" t="n">
        <v>31.1500226075693</v>
      </c>
      <c r="C20" s="89"/>
      <c r="D20" s="90" t="n">
        <v>83.3218767948577</v>
      </c>
      <c r="E20" s="90"/>
      <c r="F20" s="90" t="n">
        <v>114.471899402427</v>
      </c>
      <c r="G20" s="90"/>
    </row>
    <row r="21" customFormat="false" ht="15.95" hidden="false" customHeight="true" outlineLevel="0" collapsed="false">
      <c r="A21" s="46" t="n">
        <v>2060</v>
      </c>
      <c r="B21" s="89" t="n">
        <v>30.0516990381864</v>
      </c>
      <c r="C21" s="89"/>
      <c r="D21" s="90" t="n">
        <v>75.9372394828852</v>
      </c>
      <c r="E21" s="90"/>
      <c r="F21" s="90" t="n">
        <v>105.988938521072</v>
      </c>
      <c r="G21" s="90"/>
    </row>
    <row r="22" customFormat="false" ht="10.5" hidden="false" customHeight="true" outlineLevel="0" collapsed="false">
      <c r="B22" s="83"/>
      <c r="C22" s="74"/>
      <c r="F22" s="99"/>
      <c r="G22" s="99"/>
    </row>
    <row r="23" customFormat="false" ht="12.75" hidden="false" customHeight="false" outlineLevel="0" collapsed="false">
      <c r="A23" s="100" t="s">
        <v>114</v>
      </c>
    </row>
    <row r="24" s="100" customFormat="true" ht="11.25" hidden="false" customHeight="false" outlineLevel="0" collapsed="false">
      <c r="A24" s="100" t="s">
        <v>115</v>
      </c>
    </row>
    <row r="25" s="100" customFormat="true" ht="11.25" hidden="false" customHeight="false" outlineLevel="0" collapsed="false">
      <c r="A25" s="100" t="s">
        <v>116</v>
      </c>
    </row>
    <row r="26" s="100" customFormat="true" ht="11.25" hidden="false" customHeight="false" outlineLevel="0" collapsed="false"/>
    <row r="27" customFormat="false" ht="24.95" hidden="false" customHeight="true" outlineLevel="0" collapsed="false"/>
    <row r="28" customFormat="false" ht="12.75" hidden="false" customHeight="true" outlineLevel="0" collapsed="false">
      <c r="A28" s="27" t="s">
        <v>117</v>
      </c>
      <c r="B28" s="27"/>
      <c r="C28" s="27"/>
      <c r="D28" s="27"/>
      <c r="E28" s="27"/>
      <c r="F28" s="27"/>
      <c r="G28" s="27"/>
    </row>
    <row r="29" customFormat="false" ht="12.75" hidden="false" customHeight="false" outlineLevel="0" collapsed="false">
      <c r="A29" s="28"/>
      <c r="B29" s="29"/>
      <c r="C29" s="28"/>
      <c r="D29" s="28"/>
      <c r="E29" s="28"/>
      <c r="F29" s="28"/>
      <c r="G29" s="28"/>
    </row>
    <row r="30" customFormat="false" ht="18" hidden="false" customHeight="true" outlineLevel="0" collapsed="false">
      <c r="A30" s="30" t="s">
        <v>102</v>
      </c>
      <c r="B30" s="101" t="s">
        <v>118</v>
      </c>
      <c r="C30" s="101"/>
      <c r="D30" s="101"/>
      <c r="E30" s="101"/>
      <c r="F30" s="101"/>
      <c r="G30" s="101"/>
    </row>
    <row r="31" customFormat="false" ht="18" hidden="false" customHeight="true" outlineLevel="0" collapsed="false">
      <c r="A31" s="30"/>
      <c r="B31" s="33" t="s">
        <v>119</v>
      </c>
      <c r="C31" s="33"/>
      <c r="D31" s="33" t="s">
        <v>120</v>
      </c>
      <c r="E31" s="33"/>
      <c r="F31" s="56" t="s">
        <v>121</v>
      </c>
      <c r="G31" s="56"/>
    </row>
    <row r="32" customFormat="false" ht="18" hidden="false" customHeight="true" outlineLevel="0" collapsed="false">
      <c r="A32" s="35" t="s">
        <v>88</v>
      </c>
      <c r="B32" s="102"/>
      <c r="C32" s="87"/>
    </row>
    <row r="33" customFormat="false" ht="15.95" hidden="false" customHeight="true" outlineLevel="0" collapsed="false">
      <c r="A33" s="40" t="n">
        <v>2008</v>
      </c>
      <c r="B33" s="103" t="n">
        <v>45.2999680742653</v>
      </c>
      <c r="C33" s="103"/>
      <c r="D33" s="104" t="n">
        <v>43.4237017876758</v>
      </c>
      <c r="E33" s="104"/>
      <c r="F33" s="104" t="n">
        <v>47.1270649540096</v>
      </c>
      <c r="G33" s="104"/>
    </row>
    <row r="34" customFormat="false" ht="12" hidden="false" customHeight="true" outlineLevel="0" collapsed="false">
      <c r="A34" s="40"/>
      <c r="B34" s="91"/>
      <c r="C34" s="92"/>
      <c r="D34" s="93"/>
      <c r="E34" s="94"/>
      <c r="F34" s="95"/>
      <c r="G34" s="94"/>
    </row>
    <row r="35" customFormat="false" ht="22.5" hidden="false" customHeight="false" outlineLevel="0" collapsed="false">
      <c r="A35" s="45" t="s">
        <v>90</v>
      </c>
      <c r="B35" s="105"/>
      <c r="C35" s="106"/>
      <c r="D35" s="94"/>
      <c r="E35" s="94"/>
      <c r="F35" s="94"/>
      <c r="G35" s="94"/>
    </row>
    <row r="36" customFormat="false" ht="15.95" hidden="false" customHeight="true" outlineLevel="0" collapsed="false">
      <c r="A36" s="46" t="n">
        <v>2009</v>
      </c>
      <c r="B36" s="103" t="n">
        <v>45.6640644357968</v>
      </c>
      <c r="C36" s="103"/>
      <c r="D36" s="104" t="n">
        <v>43.8108427265426</v>
      </c>
      <c r="E36" s="104"/>
      <c r="F36" s="104" t="n">
        <v>47.4719626250505</v>
      </c>
      <c r="G36" s="104"/>
    </row>
    <row r="37" customFormat="false" ht="15.95" hidden="false" customHeight="true" outlineLevel="0" collapsed="false">
      <c r="A37" s="46" t="n">
        <v>2010</v>
      </c>
      <c r="B37" s="103" t="n">
        <v>46.0654440988617</v>
      </c>
      <c r="C37" s="103"/>
      <c r="D37" s="104" t="n">
        <v>44.2263644534127</v>
      </c>
      <c r="E37" s="104"/>
      <c r="F37" s="104" t="n">
        <v>47.8630748457717</v>
      </c>
      <c r="G37" s="104"/>
    </row>
    <row r="38" customFormat="false" ht="15.95" hidden="false" customHeight="true" outlineLevel="0" collapsed="false">
      <c r="A38" s="46" t="n">
        <v>2015</v>
      </c>
      <c r="B38" s="103" t="n">
        <v>47.7420738985642</v>
      </c>
      <c r="C38" s="103"/>
      <c r="D38" s="104" t="n">
        <v>45.9917817041014</v>
      </c>
      <c r="E38" s="104"/>
      <c r="F38" s="104" t="n">
        <v>49.4606675625525</v>
      </c>
      <c r="G38" s="104"/>
    </row>
    <row r="39" customFormat="false" ht="15.95" hidden="false" customHeight="true" outlineLevel="0" collapsed="false">
      <c r="A39" s="46" t="n">
        <v>2020</v>
      </c>
      <c r="B39" s="103" t="n">
        <v>49.1253767190001</v>
      </c>
      <c r="C39" s="103"/>
      <c r="D39" s="104" t="n">
        <v>47.4576480524642</v>
      </c>
      <c r="E39" s="104"/>
      <c r="F39" s="104" t="n">
        <v>50.7686152999569</v>
      </c>
      <c r="G39" s="104"/>
    </row>
    <row r="40" customFormat="false" ht="15.95" hidden="false" customHeight="true" outlineLevel="0" collapsed="false">
      <c r="A40" s="46" t="n">
        <v>2025</v>
      </c>
      <c r="B40" s="103" t="n">
        <v>50.3302169926477</v>
      </c>
      <c r="C40" s="103"/>
      <c r="D40" s="104" t="n">
        <v>48.7419859980473</v>
      </c>
      <c r="E40" s="104"/>
      <c r="F40" s="104" t="n">
        <v>51.9006344473008</v>
      </c>
      <c r="G40" s="104"/>
    </row>
    <row r="41" customFormat="false" ht="15.95" hidden="false" customHeight="true" outlineLevel="0" collapsed="false">
      <c r="A41" s="46" t="n">
        <v>2030</v>
      </c>
      <c r="B41" s="103" t="n">
        <v>51.3732943427474</v>
      </c>
      <c r="C41" s="103"/>
      <c r="D41" s="104" t="n">
        <v>49.8970178389059</v>
      </c>
      <c r="E41" s="104"/>
      <c r="F41" s="104" t="n">
        <v>52.8372608859634</v>
      </c>
      <c r="G41" s="104"/>
    </row>
    <row r="42" customFormat="false" ht="15.95" hidden="false" customHeight="true" outlineLevel="0" collapsed="false">
      <c r="A42" s="46" t="n">
        <v>2035</v>
      </c>
      <c r="B42" s="103" t="n">
        <v>52.1648453773799</v>
      </c>
      <c r="C42" s="103"/>
      <c r="D42" s="104" t="n">
        <v>50.7927529090009</v>
      </c>
      <c r="E42" s="104"/>
      <c r="F42" s="104" t="n">
        <v>53.5261838045106</v>
      </c>
      <c r="G42" s="104"/>
    </row>
    <row r="43" customFormat="false" ht="15.95" hidden="false" customHeight="true" outlineLevel="0" collapsed="false">
      <c r="A43" s="46" t="n">
        <v>2040</v>
      </c>
      <c r="B43" s="103" t="n">
        <v>52.6872543439266</v>
      </c>
      <c r="C43" s="103"/>
      <c r="D43" s="104" t="n">
        <v>51.3693667040687</v>
      </c>
      <c r="E43" s="104"/>
      <c r="F43" s="104" t="n">
        <v>53.9927592180861</v>
      </c>
      <c r="G43" s="104"/>
    </row>
    <row r="44" customFormat="false" ht="15.95" hidden="false" customHeight="true" outlineLevel="0" collapsed="false">
      <c r="A44" s="46" t="n">
        <v>2045</v>
      </c>
      <c r="B44" s="103" t="n">
        <v>52.8802629043315</v>
      </c>
      <c r="C44" s="103"/>
      <c r="D44" s="104" t="n">
        <v>51.6040970112093</v>
      </c>
      <c r="E44" s="104"/>
      <c r="F44" s="104" t="n">
        <v>54.1428547184968</v>
      </c>
      <c r="G44" s="104"/>
    </row>
    <row r="45" customFormat="false" ht="15.95" hidden="false" customHeight="true" outlineLevel="0" collapsed="false">
      <c r="A45" s="46" t="n">
        <v>2050</v>
      </c>
      <c r="B45" s="103" t="n">
        <v>52.7724441397226</v>
      </c>
      <c r="C45" s="103"/>
      <c r="D45" s="104" t="n">
        <v>51.5766406744509</v>
      </c>
      <c r="E45" s="104"/>
      <c r="F45" s="104" t="n">
        <v>53.9571932497535</v>
      </c>
      <c r="G45" s="104"/>
    </row>
    <row r="46" customFormat="false" ht="15.95" hidden="false" customHeight="true" outlineLevel="0" collapsed="false">
      <c r="A46" s="46" t="n">
        <v>2055</v>
      </c>
      <c r="B46" s="103" t="n">
        <v>52.5028154548743</v>
      </c>
      <c r="C46" s="103"/>
      <c r="D46" s="104" t="n">
        <v>51.4361418596609</v>
      </c>
      <c r="E46" s="104"/>
      <c r="F46" s="104" t="n">
        <v>53.5625014199059</v>
      </c>
      <c r="G46" s="104"/>
    </row>
    <row r="47" customFormat="false" ht="15.95" hidden="false" customHeight="true" outlineLevel="0" collapsed="false">
      <c r="A47" s="46" t="n">
        <v>2060</v>
      </c>
      <c r="B47" s="103" t="n">
        <v>52.2571186415083</v>
      </c>
      <c r="C47" s="103"/>
      <c r="D47" s="104" t="n">
        <v>51.3298364436133</v>
      </c>
      <c r="E47" s="104"/>
      <c r="F47" s="104" t="n">
        <v>53.1808725636323</v>
      </c>
      <c r="G47" s="104"/>
    </row>
    <row r="49" customFormat="false" ht="12.75" hidden="false" customHeight="false" outlineLevel="0" collapsed="false">
      <c r="A49" s="64"/>
    </row>
  </sheetData>
  <mergeCells count="91">
    <mergeCell ref="A1:G1"/>
    <mergeCell ref="A2:G2"/>
    <mergeCell ref="A4:A5"/>
    <mergeCell ref="B4:C5"/>
    <mergeCell ref="D4:E5"/>
    <mergeCell ref="F4:G5"/>
    <mergeCell ref="B7:C7"/>
    <mergeCell ref="D7:E7"/>
    <mergeCell ref="F7:G7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F22:G22"/>
    <mergeCell ref="A28:G28"/>
    <mergeCell ref="A30:A31"/>
    <mergeCell ref="B30:G30"/>
    <mergeCell ref="B31:C31"/>
    <mergeCell ref="D31:E31"/>
    <mergeCell ref="F31:G31"/>
    <mergeCell ref="B33:C33"/>
    <mergeCell ref="D33:E33"/>
    <mergeCell ref="F33:G33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7.42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4" min="4" style="100" width="9.56"/>
    <col collapsed="false" customWidth="true" hidden="false" outlineLevel="0" max="12" min="5" style="100" width="7.28"/>
    <col collapsed="false" customWidth="true" hidden="false" outlineLevel="0" max="13" min="13" style="100" width="8.85"/>
    <col collapsed="false" customWidth="false" hidden="false" outlineLevel="0" max="257" min="14" style="100" width="11.42"/>
  </cols>
  <sheetData>
    <row r="1" s="107" customFormat="true" ht="12.95" hidden="false" customHeight="true" outlineLevel="0" collapsed="false">
      <c r="A1" s="27" t="s">
        <v>12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107" customFormat="true" ht="12.95" hidden="false" customHeight="true" outlineLevel="0" collapsed="false">
      <c r="A2" s="108" t="s">
        <v>69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</row>
    <row r="3" s="107" customFormat="true" ht="12.9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  <c r="M4" s="53"/>
    </row>
    <row r="5" customFormat="false" ht="15" hidden="false" customHeight="true" outlineLevel="0" collapsed="false">
      <c r="A5" s="111" t="s">
        <v>124</v>
      </c>
      <c r="B5" s="111"/>
      <c r="C5" s="111"/>
      <c r="D5" s="112"/>
      <c r="E5" s="53" t="s">
        <v>125</v>
      </c>
      <c r="F5" s="53"/>
      <c r="G5" s="53"/>
      <c r="H5" s="53"/>
      <c r="I5" s="53"/>
      <c r="J5" s="53"/>
      <c r="K5" s="53"/>
      <c r="L5" s="53"/>
      <c r="M5" s="53"/>
    </row>
    <row r="6" customFormat="false" ht="15" hidden="false" customHeight="true" outlineLevel="0" collapsed="false">
      <c r="A6" s="113" t="s">
        <v>126</v>
      </c>
      <c r="B6" s="113"/>
      <c r="C6" s="113"/>
      <c r="D6" s="114"/>
      <c r="E6" s="31" t="s">
        <v>127</v>
      </c>
      <c r="F6" s="115" t="s">
        <v>128</v>
      </c>
      <c r="G6" s="31" t="s">
        <v>129</v>
      </c>
      <c r="H6" s="31" t="s">
        <v>130</v>
      </c>
      <c r="I6" s="31" t="s">
        <v>131</v>
      </c>
      <c r="J6" s="31" t="s">
        <v>132</v>
      </c>
      <c r="K6" s="115" t="s">
        <v>133</v>
      </c>
      <c r="L6" s="31" t="s">
        <v>134</v>
      </c>
      <c r="M6" s="53" t="s">
        <v>135</v>
      </c>
    </row>
    <row r="7" customFormat="false" ht="24.95" hidden="false" customHeight="true" outlineLevel="0" collapsed="false">
      <c r="C7" s="116"/>
      <c r="D7" s="117"/>
      <c r="E7" s="118"/>
      <c r="F7" s="118"/>
      <c r="G7" s="118"/>
      <c r="H7" s="118"/>
      <c r="I7" s="118"/>
      <c r="J7" s="118"/>
      <c r="K7" s="118"/>
      <c r="L7" s="118"/>
      <c r="M7" s="118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19" t="n">
        <v>1108.07</v>
      </c>
      <c r="E8" s="119" t="n">
        <v>43.017</v>
      </c>
      <c r="F8" s="119" t="n">
        <v>42.911</v>
      </c>
      <c r="G8" s="119" t="n">
        <v>39.536</v>
      </c>
      <c r="H8" s="119" t="n">
        <v>43.082</v>
      </c>
      <c r="I8" s="119" t="n">
        <v>76.678</v>
      </c>
      <c r="J8" s="119" t="n">
        <v>76.544</v>
      </c>
      <c r="K8" s="119" t="n">
        <v>66.547</v>
      </c>
      <c r="L8" s="119" t="n">
        <v>71.639</v>
      </c>
      <c r="M8" s="119" t="n">
        <v>88.309</v>
      </c>
    </row>
    <row r="9" customFormat="false" ht="11.1" hidden="false" customHeight="true" outlineLevel="0" collapsed="false">
      <c r="B9" s="100" t="s">
        <v>15</v>
      </c>
      <c r="C9" s="116" t="s">
        <v>137</v>
      </c>
      <c r="D9" s="119" t="n">
        <v>1135.841</v>
      </c>
      <c r="E9" s="119" t="n">
        <v>40.481</v>
      </c>
      <c r="F9" s="119" t="n">
        <v>41.203</v>
      </c>
      <c r="G9" s="119" t="n">
        <v>37.224</v>
      </c>
      <c r="H9" s="119" t="n">
        <v>41.06</v>
      </c>
      <c r="I9" s="119" t="n">
        <v>67.832</v>
      </c>
      <c r="J9" s="119" t="n">
        <v>64.378</v>
      </c>
      <c r="K9" s="119" t="n">
        <v>56.284</v>
      </c>
      <c r="L9" s="119" t="n">
        <v>61.562</v>
      </c>
      <c r="M9" s="119" t="n">
        <v>81.695</v>
      </c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23" t="n">
        <v>2243.911</v>
      </c>
      <c r="E10" s="123" t="n">
        <v>83.498</v>
      </c>
      <c r="F10" s="123" t="n">
        <v>84.114</v>
      </c>
      <c r="G10" s="123" t="n">
        <v>76.76</v>
      </c>
      <c r="H10" s="123" t="n">
        <v>84.142</v>
      </c>
      <c r="I10" s="123" t="n">
        <v>144.51</v>
      </c>
      <c r="J10" s="123" t="n">
        <v>140.922</v>
      </c>
      <c r="K10" s="123" t="n">
        <v>122.831</v>
      </c>
      <c r="L10" s="123" t="n">
        <v>133.201</v>
      </c>
      <c r="M10" s="123" t="n">
        <v>170.004</v>
      </c>
    </row>
    <row r="11" customFormat="false" ht="6.95" hidden="false" customHeight="true" outlineLevel="0" collapsed="false">
      <c r="C11" s="116"/>
      <c r="D11" s="119"/>
      <c r="E11" s="118"/>
      <c r="F11" s="118"/>
      <c r="G11" s="118"/>
      <c r="H11" s="118"/>
      <c r="I11" s="118"/>
      <c r="J11" s="118"/>
      <c r="K11" s="118"/>
      <c r="L11" s="118"/>
      <c r="M11" s="118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19" t="n">
        <v>1098.191</v>
      </c>
      <c r="E12" s="119" t="n">
        <v>42.662</v>
      </c>
      <c r="F12" s="119" t="n">
        <v>42.655</v>
      </c>
      <c r="G12" s="119" t="n">
        <v>40.933</v>
      </c>
      <c r="H12" s="119" t="n">
        <v>36.417</v>
      </c>
      <c r="I12" s="119" t="n">
        <v>73.205</v>
      </c>
      <c r="J12" s="119" t="n">
        <v>74.835</v>
      </c>
      <c r="K12" s="119" t="n">
        <v>69.402</v>
      </c>
      <c r="L12" s="119" t="n">
        <v>66.867</v>
      </c>
      <c r="M12" s="119" t="n">
        <v>85.247</v>
      </c>
    </row>
    <row r="13" customFormat="false" ht="11.1" hidden="false" customHeight="true" outlineLevel="0" collapsed="false">
      <c r="B13" s="100" t="s">
        <v>15</v>
      </c>
      <c r="C13" s="116" t="s">
        <v>137</v>
      </c>
      <c r="D13" s="119" t="n">
        <v>1123.498</v>
      </c>
      <c r="E13" s="119" t="n">
        <v>40.118</v>
      </c>
      <c r="F13" s="119" t="n">
        <v>40.765</v>
      </c>
      <c r="G13" s="119" t="n">
        <v>38.928</v>
      </c>
      <c r="H13" s="119" t="n">
        <v>34.525</v>
      </c>
      <c r="I13" s="119" t="n">
        <v>64.89</v>
      </c>
      <c r="J13" s="119" t="n">
        <v>63.061</v>
      </c>
      <c r="K13" s="119" t="n">
        <v>58.562</v>
      </c>
      <c r="L13" s="119" t="n">
        <v>56.671</v>
      </c>
      <c r="M13" s="119" t="n">
        <v>78.083</v>
      </c>
    </row>
    <row r="14" s="121" customFormat="true" ht="11.1" hidden="false" customHeight="true" outlineLevel="0" collapsed="false">
      <c r="A14" s="120"/>
      <c r="B14" s="121" t="s">
        <v>15</v>
      </c>
      <c r="C14" s="122" t="s">
        <v>138</v>
      </c>
      <c r="D14" s="123" t="n">
        <v>2221.688</v>
      </c>
      <c r="E14" s="123" t="n">
        <v>82.781</v>
      </c>
      <c r="F14" s="123" t="n">
        <v>83.42</v>
      </c>
      <c r="G14" s="123" t="n">
        <v>79.861</v>
      </c>
      <c r="H14" s="123" t="n">
        <v>70.942</v>
      </c>
      <c r="I14" s="123" t="n">
        <v>138.094</v>
      </c>
      <c r="J14" s="123" t="n">
        <v>137.896</v>
      </c>
      <c r="K14" s="123" t="n">
        <v>127.964</v>
      </c>
      <c r="L14" s="123" t="n">
        <v>123.537</v>
      </c>
      <c r="M14" s="123" t="n">
        <v>163.33</v>
      </c>
    </row>
    <row r="15" customFormat="false" ht="6.95" hidden="false" customHeight="true" outlineLevel="0" collapsed="false">
      <c r="C15" s="116"/>
      <c r="D15" s="117"/>
      <c r="E15" s="118"/>
      <c r="F15" s="118"/>
      <c r="G15" s="118"/>
      <c r="H15" s="118"/>
      <c r="I15" s="118"/>
      <c r="J15" s="118"/>
      <c r="K15" s="118"/>
      <c r="L15" s="118"/>
      <c r="M15" s="118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19" t="n">
        <v>1088.305</v>
      </c>
      <c r="E16" s="119" t="n">
        <v>42.239</v>
      </c>
      <c r="F16" s="119" t="n">
        <v>42.297</v>
      </c>
      <c r="G16" s="119" t="n">
        <v>41.895</v>
      </c>
      <c r="H16" s="119" t="n">
        <v>35.197</v>
      </c>
      <c r="I16" s="119" t="n">
        <v>65.792</v>
      </c>
      <c r="J16" s="119" t="n">
        <v>73.875</v>
      </c>
      <c r="K16" s="119" t="n">
        <v>71.062</v>
      </c>
      <c r="L16" s="119" t="n">
        <v>62.736</v>
      </c>
      <c r="M16" s="119" t="n">
        <v>82.21</v>
      </c>
    </row>
    <row r="17" customFormat="false" ht="11.1" hidden="false" customHeight="true" outlineLevel="0" collapsed="false">
      <c r="B17" s="100" t="s">
        <v>15</v>
      </c>
      <c r="C17" s="116" t="s">
        <v>137</v>
      </c>
      <c r="D17" s="119" t="n">
        <v>1112.185</v>
      </c>
      <c r="E17" s="119" t="n">
        <v>39.854</v>
      </c>
      <c r="F17" s="119" t="n">
        <v>40.089</v>
      </c>
      <c r="G17" s="119" t="n">
        <v>39.812</v>
      </c>
      <c r="H17" s="119" t="n">
        <v>33.375</v>
      </c>
      <c r="I17" s="119" t="n">
        <v>58.718</v>
      </c>
      <c r="J17" s="119" t="n">
        <v>62.046</v>
      </c>
      <c r="K17" s="119" t="n">
        <v>59.974</v>
      </c>
      <c r="L17" s="119" t="n">
        <v>53.111</v>
      </c>
      <c r="M17" s="119" t="n">
        <v>74.438</v>
      </c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23" t="n">
        <v>2200.49</v>
      </c>
      <c r="E18" s="123" t="n">
        <v>82.093</v>
      </c>
      <c r="F18" s="123" t="n">
        <v>82.386</v>
      </c>
      <c r="G18" s="123" t="n">
        <v>81.708</v>
      </c>
      <c r="H18" s="123" t="n">
        <v>68.572</v>
      </c>
      <c r="I18" s="123" t="n">
        <v>124.51</v>
      </c>
      <c r="J18" s="123" t="n">
        <v>135.921</v>
      </c>
      <c r="K18" s="123" t="n">
        <v>131.037</v>
      </c>
      <c r="L18" s="123" t="n">
        <v>115.846</v>
      </c>
      <c r="M18" s="123" t="n">
        <v>156.648</v>
      </c>
    </row>
    <row r="19" customFormat="false" ht="6.95" hidden="false" customHeight="true" outlineLevel="0" collapsed="false">
      <c r="C19" s="116"/>
      <c r="D19" s="117"/>
      <c r="E19" s="118"/>
      <c r="F19" s="118"/>
      <c r="G19" s="118"/>
      <c r="H19" s="118"/>
      <c r="I19" s="118"/>
      <c r="J19" s="118"/>
      <c r="K19" s="118"/>
      <c r="L19" s="118"/>
      <c r="M19" s="118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19" t="n">
        <v>1078.685</v>
      </c>
      <c r="E20" s="119" t="n">
        <v>41.282</v>
      </c>
      <c r="F20" s="119" t="n">
        <v>42.458</v>
      </c>
      <c r="G20" s="119" t="n">
        <v>42.064</v>
      </c>
      <c r="H20" s="119" t="n">
        <v>35.995</v>
      </c>
      <c r="I20" s="119" t="n">
        <v>57.426</v>
      </c>
      <c r="J20" s="119" t="n">
        <v>72.652</v>
      </c>
      <c r="K20" s="119" t="n">
        <v>71.669</v>
      </c>
      <c r="L20" s="119" t="n">
        <v>61.92</v>
      </c>
      <c r="M20" s="119" t="n">
        <v>78.852</v>
      </c>
    </row>
    <row r="21" customFormat="false" ht="11.1" hidden="false" customHeight="true" outlineLevel="0" collapsed="false">
      <c r="B21" s="100" t="s">
        <v>15</v>
      </c>
      <c r="C21" s="116" t="s">
        <v>137</v>
      </c>
      <c r="D21" s="119" t="n">
        <v>1101.348</v>
      </c>
      <c r="E21" s="119" t="n">
        <v>39.093</v>
      </c>
      <c r="F21" s="119" t="n">
        <v>39.995</v>
      </c>
      <c r="G21" s="119" t="n">
        <v>39.897</v>
      </c>
      <c r="H21" s="119" t="n">
        <v>34.032</v>
      </c>
      <c r="I21" s="119" t="n">
        <v>51.645</v>
      </c>
      <c r="J21" s="119" t="n">
        <v>61.431</v>
      </c>
      <c r="K21" s="119" t="n">
        <v>60.153</v>
      </c>
      <c r="L21" s="119" t="n">
        <v>52.733</v>
      </c>
      <c r="M21" s="119" t="n">
        <v>70.066</v>
      </c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23" t="n">
        <v>2180.033</v>
      </c>
      <c r="E22" s="123" t="n">
        <v>80.375</v>
      </c>
      <c r="F22" s="123" t="n">
        <v>82.454</v>
      </c>
      <c r="G22" s="123" t="n">
        <v>81.962</v>
      </c>
      <c r="H22" s="123" t="n">
        <v>70.027</v>
      </c>
      <c r="I22" s="123" t="n">
        <v>109.071</v>
      </c>
      <c r="J22" s="123" t="n">
        <v>134.082</v>
      </c>
      <c r="K22" s="123" t="n">
        <v>131.822</v>
      </c>
      <c r="L22" s="123" t="n">
        <v>114.653</v>
      </c>
      <c r="M22" s="123" t="n">
        <v>148.917</v>
      </c>
    </row>
    <row r="23" customFormat="false" ht="6.95" hidden="false" customHeight="true" outlineLevel="0" collapsed="false">
      <c r="C23" s="116"/>
      <c r="D23" s="117"/>
      <c r="E23" s="118"/>
      <c r="F23" s="118"/>
      <c r="G23" s="118"/>
      <c r="H23" s="118"/>
      <c r="I23" s="118"/>
      <c r="J23" s="118"/>
      <c r="K23" s="118"/>
      <c r="L23" s="118"/>
      <c r="M23" s="118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19" t="n">
        <v>1069.371</v>
      </c>
      <c r="E24" s="119" t="n">
        <v>40.243</v>
      </c>
      <c r="F24" s="119" t="n">
        <v>42.684</v>
      </c>
      <c r="G24" s="119" t="n">
        <v>42.107</v>
      </c>
      <c r="H24" s="119" t="n">
        <v>37.353</v>
      </c>
      <c r="I24" s="119" t="n">
        <v>49.555</v>
      </c>
      <c r="J24" s="119" t="n">
        <v>71.627</v>
      </c>
      <c r="K24" s="119" t="n">
        <v>71.379</v>
      </c>
      <c r="L24" s="119" t="n">
        <v>63.027</v>
      </c>
      <c r="M24" s="119" t="n">
        <v>74.285</v>
      </c>
    </row>
    <row r="25" customFormat="false" ht="11.1" hidden="false" customHeight="true" outlineLevel="0" collapsed="false">
      <c r="B25" s="100" t="s">
        <v>15</v>
      </c>
      <c r="C25" s="116" t="s">
        <v>137</v>
      </c>
      <c r="D25" s="119" t="n">
        <v>1090.929</v>
      </c>
      <c r="E25" s="119" t="n">
        <v>38.045</v>
      </c>
      <c r="F25" s="119" t="n">
        <v>40.047</v>
      </c>
      <c r="G25" s="119" t="n">
        <v>39.992</v>
      </c>
      <c r="H25" s="119" t="n">
        <v>35.407</v>
      </c>
      <c r="I25" s="119" t="n">
        <v>44.827</v>
      </c>
      <c r="J25" s="119" t="n">
        <v>60.829</v>
      </c>
      <c r="K25" s="119" t="n">
        <v>59.841</v>
      </c>
      <c r="L25" s="119" t="n">
        <v>53.656</v>
      </c>
      <c r="M25" s="119" t="n">
        <v>65.295</v>
      </c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23" t="n">
        <v>2160.301</v>
      </c>
      <c r="E26" s="123" t="n">
        <v>78.288</v>
      </c>
      <c r="F26" s="123" t="n">
        <v>82.73</v>
      </c>
      <c r="G26" s="123" t="n">
        <v>82.099</v>
      </c>
      <c r="H26" s="123" t="n">
        <v>72.76</v>
      </c>
      <c r="I26" s="123" t="n">
        <v>94.382</v>
      </c>
      <c r="J26" s="123" t="n">
        <v>132.456</v>
      </c>
      <c r="K26" s="123" t="n">
        <v>131.22</v>
      </c>
      <c r="L26" s="123" t="n">
        <v>116.684</v>
      </c>
      <c r="M26" s="123" t="n">
        <v>139.581</v>
      </c>
    </row>
    <row r="27" customFormat="false" ht="24.95" hidden="false" customHeight="true" outlineLevel="0" collapsed="false">
      <c r="C27" s="116"/>
      <c r="D27" s="117"/>
      <c r="E27" s="118"/>
      <c r="F27" s="118"/>
      <c r="G27" s="118"/>
      <c r="H27" s="118"/>
      <c r="I27" s="118"/>
      <c r="J27" s="118"/>
      <c r="K27" s="118"/>
      <c r="L27" s="118"/>
      <c r="M27" s="118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19" t="n">
        <v>1060.29</v>
      </c>
      <c r="E28" s="119" t="n">
        <v>39.474</v>
      </c>
      <c r="F28" s="119" t="n">
        <v>42.225</v>
      </c>
      <c r="G28" s="119" t="n">
        <v>42.228</v>
      </c>
      <c r="H28" s="119" t="n">
        <v>39.257</v>
      </c>
      <c r="I28" s="119" t="n">
        <v>42.615</v>
      </c>
      <c r="J28" s="119" t="n">
        <v>69.813</v>
      </c>
      <c r="K28" s="119" t="n">
        <v>70.62</v>
      </c>
      <c r="L28" s="119" t="n">
        <v>64.874</v>
      </c>
      <c r="M28" s="119" t="n">
        <v>69.686</v>
      </c>
    </row>
    <row r="29" customFormat="false" ht="11.1" hidden="false" customHeight="true" outlineLevel="0" collapsed="false">
      <c r="B29" s="100" t="s">
        <v>15</v>
      </c>
      <c r="C29" s="116" t="s">
        <v>137</v>
      </c>
      <c r="D29" s="119" t="n">
        <v>1080.822</v>
      </c>
      <c r="E29" s="119" t="n">
        <v>37.32</v>
      </c>
      <c r="F29" s="119" t="n">
        <v>39.559</v>
      </c>
      <c r="G29" s="119" t="n">
        <v>40.327</v>
      </c>
      <c r="H29" s="119" t="n">
        <v>36.853</v>
      </c>
      <c r="I29" s="119" t="n">
        <v>39.139</v>
      </c>
      <c r="J29" s="119" t="n">
        <v>59.42</v>
      </c>
      <c r="K29" s="119" t="n">
        <v>59.3</v>
      </c>
      <c r="L29" s="119" t="n">
        <v>55.316</v>
      </c>
      <c r="M29" s="119" t="n">
        <v>60.398</v>
      </c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23" t="n">
        <v>2141.112</v>
      </c>
      <c r="E30" s="123" t="n">
        <v>76.794</v>
      </c>
      <c r="F30" s="123" t="n">
        <v>81.783</v>
      </c>
      <c r="G30" s="123" t="n">
        <v>82.555</v>
      </c>
      <c r="H30" s="123" t="n">
        <v>76.109</v>
      </c>
      <c r="I30" s="123" t="n">
        <v>81.754</v>
      </c>
      <c r="J30" s="123" t="n">
        <v>129.233</v>
      </c>
      <c r="K30" s="123" t="n">
        <v>129.92</v>
      </c>
      <c r="L30" s="123" t="n">
        <v>120.189</v>
      </c>
      <c r="M30" s="123" t="n">
        <v>130.084</v>
      </c>
    </row>
    <row r="31" customFormat="false" ht="6.95" hidden="false" customHeight="true" outlineLevel="0" collapsed="false">
      <c r="C31" s="116"/>
      <c r="D31" s="117"/>
      <c r="E31" s="118"/>
      <c r="F31" s="118"/>
      <c r="G31" s="118"/>
      <c r="H31" s="118"/>
      <c r="I31" s="118"/>
      <c r="J31" s="118"/>
      <c r="K31" s="118"/>
      <c r="L31" s="118"/>
      <c r="M31" s="118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19" t="n">
        <v>1051.251</v>
      </c>
      <c r="E32" s="119" t="n">
        <v>38.723</v>
      </c>
      <c r="F32" s="119" t="n">
        <v>41.896</v>
      </c>
      <c r="G32" s="119" t="n">
        <v>41.967</v>
      </c>
      <c r="H32" s="119" t="n">
        <v>40.631</v>
      </c>
      <c r="I32" s="119" t="n">
        <v>37.212</v>
      </c>
      <c r="J32" s="119" t="n">
        <v>67.558</v>
      </c>
      <c r="K32" s="119" t="n">
        <v>69.3</v>
      </c>
      <c r="L32" s="119" t="n">
        <v>67.564</v>
      </c>
      <c r="M32" s="119" t="n">
        <v>64.999</v>
      </c>
    </row>
    <row r="33" customFormat="false" ht="11.1" hidden="false" customHeight="true" outlineLevel="0" collapsed="false">
      <c r="B33" s="100" t="s">
        <v>15</v>
      </c>
      <c r="C33" s="116" t="s">
        <v>137</v>
      </c>
      <c r="D33" s="119" t="n">
        <v>1070.822</v>
      </c>
      <c r="E33" s="119" t="n">
        <v>36.609</v>
      </c>
      <c r="F33" s="119" t="n">
        <v>39.217</v>
      </c>
      <c r="G33" s="119" t="n">
        <v>39.894</v>
      </c>
      <c r="H33" s="119" t="n">
        <v>38.507</v>
      </c>
      <c r="I33" s="119" t="n">
        <v>34.408</v>
      </c>
      <c r="J33" s="119" t="n">
        <v>57.846</v>
      </c>
      <c r="K33" s="119" t="n">
        <v>58.333</v>
      </c>
      <c r="L33" s="119" t="n">
        <v>57.555</v>
      </c>
      <c r="M33" s="119" t="n">
        <v>55.649</v>
      </c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23" t="n">
        <v>2122.073</v>
      </c>
      <c r="E34" s="123" t="n">
        <v>75.331</v>
      </c>
      <c r="F34" s="123" t="n">
        <v>81.113</v>
      </c>
      <c r="G34" s="123" t="n">
        <v>81.861</v>
      </c>
      <c r="H34" s="123" t="n">
        <v>79.138</v>
      </c>
      <c r="I34" s="123" t="n">
        <v>71.62</v>
      </c>
      <c r="J34" s="123" t="n">
        <v>125.404</v>
      </c>
      <c r="K34" s="123" t="n">
        <v>127.633</v>
      </c>
      <c r="L34" s="123" t="n">
        <v>125.12</v>
      </c>
      <c r="M34" s="123" t="n">
        <v>120.648</v>
      </c>
    </row>
    <row r="35" customFormat="false" ht="6.95" hidden="false" customHeight="true" outlineLevel="0" collapsed="false">
      <c r="C35" s="116"/>
      <c r="D35" s="117"/>
      <c r="E35" s="118"/>
      <c r="F35" s="118"/>
      <c r="G35" s="118"/>
      <c r="H35" s="118"/>
      <c r="I35" s="118"/>
      <c r="J35" s="118"/>
      <c r="K35" s="118"/>
      <c r="L35" s="118"/>
      <c r="M35" s="118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19" t="n">
        <v>1042.228</v>
      </c>
      <c r="E36" s="119" t="n">
        <v>37.999</v>
      </c>
      <c r="F36" s="119" t="n">
        <v>41.51</v>
      </c>
      <c r="G36" s="119" t="n">
        <v>41.625</v>
      </c>
      <c r="H36" s="119" t="n">
        <v>41.529</v>
      </c>
      <c r="I36" s="119" t="n">
        <v>36.255</v>
      </c>
      <c r="J36" s="119" t="n">
        <v>61.633</v>
      </c>
      <c r="K36" s="119" t="n">
        <v>68.65</v>
      </c>
      <c r="L36" s="119" t="n">
        <v>69.223</v>
      </c>
      <c r="M36" s="119" t="n">
        <v>61.092</v>
      </c>
    </row>
    <row r="37" customFormat="false" ht="11.1" hidden="false" customHeight="true" outlineLevel="0" collapsed="false">
      <c r="B37" s="100" t="s">
        <v>15</v>
      </c>
      <c r="C37" s="116" t="s">
        <v>137</v>
      </c>
      <c r="D37" s="119" t="n">
        <v>1060.881</v>
      </c>
      <c r="E37" s="119" t="n">
        <v>35.924</v>
      </c>
      <c r="F37" s="119" t="n">
        <v>38.98</v>
      </c>
      <c r="G37" s="119" t="n">
        <v>39.26</v>
      </c>
      <c r="H37" s="119" t="n">
        <v>39.326</v>
      </c>
      <c r="I37" s="119" t="n">
        <v>33.656</v>
      </c>
      <c r="J37" s="119" t="n">
        <v>53.348</v>
      </c>
      <c r="K37" s="119" t="n">
        <v>57.601</v>
      </c>
      <c r="L37" s="119" t="n">
        <v>58.974</v>
      </c>
      <c r="M37" s="119" t="n">
        <v>52.234</v>
      </c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23" t="n">
        <v>2103.108</v>
      </c>
      <c r="E38" s="123" t="n">
        <v>73.923</v>
      </c>
      <c r="F38" s="123" t="n">
        <v>80.49</v>
      </c>
      <c r="G38" s="123" t="n">
        <v>80.885</v>
      </c>
      <c r="H38" s="123" t="n">
        <v>80.855</v>
      </c>
      <c r="I38" s="123" t="n">
        <v>69.91</v>
      </c>
      <c r="J38" s="123" t="n">
        <v>114.981</v>
      </c>
      <c r="K38" s="123" t="n">
        <v>126.251</v>
      </c>
      <c r="L38" s="123" t="n">
        <v>128.196</v>
      </c>
      <c r="M38" s="123" t="n">
        <v>113.326</v>
      </c>
    </row>
    <row r="39" customFormat="false" ht="6.95" hidden="false" customHeight="true" outlineLevel="0" collapsed="false">
      <c r="C39" s="116"/>
      <c r="D39" s="117"/>
      <c r="E39" s="118"/>
      <c r="F39" s="118"/>
      <c r="G39" s="118"/>
      <c r="H39" s="118"/>
      <c r="I39" s="118"/>
      <c r="J39" s="118"/>
      <c r="K39" s="118"/>
      <c r="L39" s="118"/>
      <c r="M39" s="118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19" t="n">
        <v>1033.237</v>
      </c>
      <c r="E40" s="119" t="n">
        <v>37.293</v>
      </c>
      <c r="F40" s="119" t="n">
        <v>40.61</v>
      </c>
      <c r="G40" s="119" t="n">
        <v>41.781</v>
      </c>
      <c r="H40" s="119" t="n">
        <v>41.665</v>
      </c>
      <c r="I40" s="119" t="n">
        <v>36.982</v>
      </c>
      <c r="J40" s="119" t="n">
        <v>54.82</v>
      </c>
      <c r="K40" s="119" t="n">
        <v>67.713</v>
      </c>
      <c r="L40" s="119" t="n">
        <v>69.881</v>
      </c>
      <c r="M40" s="119" t="n">
        <v>60.348</v>
      </c>
    </row>
    <row r="41" customFormat="false" ht="11.1" hidden="false" customHeight="true" outlineLevel="0" collapsed="false">
      <c r="B41" s="100" t="s">
        <v>15</v>
      </c>
      <c r="C41" s="116" t="s">
        <v>137</v>
      </c>
      <c r="D41" s="119" t="n">
        <v>1050.962</v>
      </c>
      <c r="E41" s="119" t="n">
        <v>35.257</v>
      </c>
      <c r="F41" s="119" t="n">
        <v>38.268</v>
      </c>
      <c r="G41" s="119" t="n">
        <v>39.176</v>
      </c>
      <c r="H41" s="119" t="n">
        <v>39.388</v>
      </c>
      <c r="I41" s="119" t="n">
        <v>34.263</v>
      </c>
      <c r="J41" s="119" t="n">
        <v>48.007</v>
      </c>
      <c r="K41" s="119" t="n">
        <v>57.132</v>
      </c>
      <c r="L41" s="119" t="n">
        <v>59.207</v>
      </c>
      <c r="M41" s="119" t="n">
        <v>51.879</v>
      </c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23" t="n">
        <v>2084.199</v>
      </c>
      <c r="E42" s="123" t="n">
        <v>72.55</v>
      </c>
      <c r="F42" s="123" t="n">
        <v>78.878</v>
      </c>
      <c r="G42" s="123" t="n">
        <v>80.958</v>
      </c>
      <c r="H42" s="123" t="n">
        <v>81.053</v>
      </c>
      <c r="I42" s="123" t="n">
        <v>71.245</v>
      </c>
      <c r="J42" s="123" t="n">
        <v>102.827</v>
      </c>
      <c r="K42" s="123" t="n">
        <v>124.845</v>
      </c>
      <c r="L42" s="123" t="n">
        <v>129.088</v>
      </c>
      <c r="M42" s="123" t="n">
        <v>112.227</v>
      </c>
    </row>
    <row r="43" customFormat="false" ht="6.95" hidden="false" customHeight="true" outlineLevel="0" collapsed="false">
      <c r="C43" s="116"/>
      <c r="D43" s="117"/>
      <c r="E43" s="117"/>
      <c r="F43" s="117"/>
      <c r="G43" s="117"/>
      <c r="H43" s="117"/>
      <c r="I43" s="117"/>
      <c r="J43" s="117"/>
      <c r="K43" s="117"/>
      <c r="L43" s="117"/>
      <c r="M43" s="117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19" t="n">
        <v>1024.266</v>
      </c>
      <c r="E44" s="119" t="n">
        <v>36.599</v>
      </c>
      <c r="F44" s="119" t="n">
        <v>39.629</v>
      </c>
      <c r="G44" s="119" t="n">
        <v>41.994</v>
      </c>
      <c r="H44" s="119" t="n">
        <v>41.674</v>
      </c>
      <c r="I44" s="119" t="n">
        <v>38.105</v>
      </c>
      <c r="J44" s="119" t="n">
        <v>48.315</v>
      </c>
      <c r="K44" s="119" t="n">
        <v>67.032</v>
      </c>
      <c r="L44" s="119" t="n">
        <v>69.664</v>
      </c>
      <c r="M44" s="119" t="n">
        <v>61.436</v>
      </c>
    </row>
    <row r="45" customFormat="false" ht="11.1" hidden="false" customHeight="true" outlineLevel="0" collapsed="false">
      <c r="B45" s="100" t="s">
        <v>15</v>
      </c>
      <c r="C45" s="116" t="s">
        <v>137</v>
      </c>
      <c r="D45" s="119" t="n">
        <v>1041.067</v>
      </c>
      <c r="E45" s="119" t="n">
        <v>34.601</v>
      </c>
      <c r="F45" s="119" t="n">
        <v>37.281</v>
      </c>
      <c r="G45" s="119" t="n">
        <v>39.226</v>
      </c>
      <c r="H45" s="119" t="n">
        <v>39.459</v>
      </c>
      <c r="I45" s="119" t="n">
        <v>35.312</v>
      </c>
      <c r="J45" s="119" t="n">
        <v>42.716</v>
      </c>
      <c r="K45" s="119" t="n">
        <v>56.747</v>
      </c>
      <c r="L45" s="119" t="n">
        <v>58.943</v>
      </c>
      <c r="M45" s="119" t="n">
        <v>52.786</v>
      </c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23" t="n">
        <v>2065.333</v>
      </c>
      <c r="E46" s="123" t="n">
        <v>71.199</v>
      </c>
      <c r="F46" s="123" t="n">
        <v>76.91</v>
      </c>
      <c r="G46" s="123" t="n">
        <v>81.22</v>
      </c>
      <c r="H46" s="123" t="n">
        <v>81.133</v>
      </c>
      <c r="I46" s="123" t="n">
        <v>73.418</v>
      </c>
      <c r="J46" s="123" t="n">
        <v>91.03</v>
      </c>
      <c r="K46" s="123" t="n">
        <v>123.779</v>
      </c>
      <c r="L46" s="123" t="n">
        <v>128.607</v>
      </c>
      <c r="M46" s="123" t="n">
        <v>114.223</v>
      </c>
    </row>
    <row r="47" customFormat="false" ht="24.95" hidden="false" customHeight="true" outlineLevel="0" collapsed="false">
      <c r="C47" s="116"/>
      <c r="D47" s="117"/>
      <c r="E47" s="117"/>
      <c r="F47" s="117"/>
      <c r="G47" s="117"/>
      <c r="H47" s="117"/>
      <c r="I47" s="117"/>
      <c r="J47" s="117"/>
      <c r="K47" s="117"/>
      <c r="L47" s="117"/>
      <c r="M47" s="117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19" t="n">
        <v>1015.291</v>
      </c>
      <c r="E48" s="119" t="n">
        <v>35.913</v>
      </c>
      <c r="F48" s="119" t="n">
        <v>38.906</v>
      </c>
      <c r="G48" s="119" t="n">
        <v>41.545</v>
      </c>
      <c r="H48" s="119" t="n">
        <v>41.76</v>
      </c>
      <c r="I48" s="119" t="n">
        <v>39.685</v>
      </c>
      <c r="J48" s="119" t="n">
        <v>42.557</v>
      </c>
      <c r="K48" s="119" t="n">
        <v>65.642</v>
      </c>
      <c r="L48" s="119" t="n">
        <v>68.977</v>
      </c>
      <c r="M48" s="119" t="n">
        <v>63.201</v>
      </c>
    </row>
    <row r="49" customFormat="false" ht="11.1" hidden="false" customHeight="true" outlineLevel="0" collapsed="false">
      <c r="B49" s="100" t="s">
        <v>15</v>
      </c>
      <c r="C49" s="116" t="s">
        <v>137</v>
      </c>
      <c r="D49" s="119" t="n">
        <v>1031.144</v>
      </c>
      <c r="E49" s="119" t="n">
        <v>33.953</v>
      </c>
      <c r="F49" s="119" t="n">
        <v>36.602</v>
      </c>
      <c r="G49" s="119" t="n">
        <v>38.753</v>
      </c>
      <c r="H49" s="119" t="n">
        <v>39.728</v>
      </c>
      <c r="I49" s="119" t="n">
        <v>36.374</v>
      </c>
      <c r="J49" s="119" t="n">
        <v>38.206</v>
      </c>
      <c r="K49" s="119" t="n">
        <v>55.684</v>
      </c>
      <c r="L49" s="119" t="n">
        <v>58.44</v>
      </c>
      <c r="M49" s="119" t="n">
        <v>54.384</v>
      </c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23" t="n">
        <v>2046.435</v>
      </c>
      <c r="E50" s="123" t="n">
        <v>69.866</v>
      </c>
      <c r="F50" s="123" t="n">
        <v>75.508</v>
      </c>
      <c r="G50" s="123" t="n">
        <v>80.298</v>
      </c>
      <c r="H50" s="123" t="n">
        <v>81.487</v>
      </c>
      <c r="I50" s="123" t="n">
        <v>76.06</v>
      </c>
      <c r="J50" s="123" t="n">
        <v>80.763</v>
      </c>
      <c r="K50" s="123" t="n">
        <v>121.326</v>
      </c>
      <c r="L50" s="123" t="n">
        <v>127.417</v>
      </c>
      <c r="M50" s="123" t="n">
        <v>117.586</v>
      </c>
    </row>
    <row r="51" customFormat="false" ht="6.95" hidden="false" customHeight="true" outlineLevel="0" collapsed="false">
      <c r="C51" s="116"/>
      <c r="D51" s="117"/>
      <c r="E51" s="117"/>
      <c r="F51" s="117"/>
      <c r="G51" s="117"/>
      <c r="H51" s="117"/>
      <c r="I51" s="117"/>
      <c r="J51" s="117"/>
      <c r="K51" s="117"/>
      <c r="L51" s="117"/>
      <c r="M51" s="117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19" t="n">
        <v>1006.398</v>
      </c>
      <c r="E52" s="119" t="n">
        <v>35.243</v>
      </c>
      <c r="F52" s="119" t="n">
        <v>38.211</v>
      </c>
      <c r="G52" s="119" t="n">
        <v>41.236</v>
      </c>
      <c r="H52" s="119" t="n">
        <v>41.486</v>
      </c>
      <c r="I52" s="119" t="n">
        <v>40.876</v>
      </c>
      <c r="J52" s="119" t="n">
        <v>38.032</v>
      </c>
      <c r="K52" s="119" t="n">
        <v>63.889</v>
      </c>
      <c r="L52" s="119" t="n">
        <v>67.748</v>
      </c>
      <c r="M52" s="119" t="n">
        <v>65.787</v>
      </c>
    </row>
    <row r="53" customFormat="false" ht="11.1" hidden="false" customHeight="true" outlineLevel="0" collapsed="false">
      <c r="B53" s="100" t="s">
        <v>15</v>
      </c>
      <c r="C53" s="116" t="s">
        <v>137</v>
      </c>
      <c r="D53" s="119" t="n">
        <v>1021.305</v>
      </c>
      <c r="E53" s="119" t="n">
        <v>33.319</v>
      </c>
      <c r="F53" s="119" t="n">
        <v>35.946</v>
      </c>
      <c r="G53" s="119" t="n">
        <v>38.43</v>
      </c>
      <c r="H53" s="119" t="n">
        <v>39.297</v>
      </c>
      <c r="I53" s="119" t="n">
        <v>37.688</v>
      </c>
      <c r="J53" s="119" t="n">
        <v>34.388</v>
      </c>
      <c r="K53" s="119" t="n">
        <v>54.496</v>
      </c>
      <c r="L53" s="119" t="n">
        <v>57.523</v>
      </c>
      <c r="M53" s="119" t="n">
        <v>56.564</v>
      </c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23" t="n">
        <v>2027.703</v>
      </c>
      <c r="E54" s="123" t="n">
        <v>68.562</v>
      </c>
      <c r="F54" s="123" t="n">
        <v>74.157</v>
      </c>
      <c r="G54" s="123" t="n">
        <v>79.667</v>
      </c>
      <c r="H54" s="123" t="n">
        <v>80.783</v>
      </c>
      <c r="I54" s="123" t="n">
        <v>78.565</v>
      </c>
      <c r="J54" s="123" t="n">
        <v>72.42</v>
      </c>
      <c r="K54" s="123" t="n">
        <v>118.385</v>
      </c>
      <c r="L54" s="123" t="n">
        <v>125.272</v>
      </c>
      <c r="M54" s="123" t="n">
        <v>122.351</v>
      </c>
    </row>
    <row r="55" customFormat="false" ht="6.95" hidden="false" customHeight="true" outlineLevel="0" collapsed="false">
      <c r="C55" s="116"/>
      <c r="D55" s="117"/>
      <c r="E55" s="117"/>
      <c r="F55" s="117"/>
      <c r="G55" s="117"/>
      <c r="H55" s="117"/>
      <c r="I55" s="117"/>
      <c r="J55" s="117"/>
      <c r="K55" s="117"/>
      <c r="L55" s="117"/>
      <c r="M55" s="117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19" t="n">
        <v>997.567</v>
      </c>
      <c r="E56" s="119" t="n">
        <v>34.511</v>
      </c>
      <c r="F56" s="119" t="n">
        <v>37.554</v>
      </c>
      <c r="G56" s="119" t="n">
        <v>40.891</v>
      </c>
      <c r="H56" s="119" t="n">
        <v>41.173</v>
      </c>
      <c r="I56" s="119" t="n">
        <v>41.596</v>
      </c>
      <c r="J56" s="119" t="n">
        <v>37.215</v>
      </c>
      <c r="K56" s="119" t="n">
        <v>59.079</v>
      </c>
      <c r="L56" s="119" t="n">
        <v>67.187</v>
      </c>
      <c r="M56" s="119" t="n">
        <v>67.426</v>
      </c>
    </row>
    <row r="57" customFormat="false" ht="11.1" hidden="false" customHeight="true" outlineLevel="0" collapsed="false">
      <c r="C57" s="116" t="s">
        <v>137</v>
      </c>
      <c r="D57" s="119" t="n">
        <v>1011.563</v>
      </c>
      <c r="E57" s="119" t="n">
        <v>32.629</v>
      </c>
      <c r="F57" s="119" t="n">
        <v>35.329</v>
      </c>
      <c r="G57" s="119" t="n">
        <v>38.228</v>
      </c>
      <c r="H57" s="119" t="n">
        <v>38.734</v>
      </c>
      <c r="I57" s="119" t="n">
        <v>38.325</v>
      </c>
      <c r="J57" s="119" t="n">
        <v>33.753</v>
      </c>
      <c r="K57" s="119" t="n">
        <v>50.904</v>
      </c>
      <c r="L57" s="119" t="n">
        <v>56.861</v>
      </c>
      <c r="M57" s="119" t="n">
        <v>57.972</v>
      </c>
    </row>
    <row r="58" s="121" customFormat="true" ht="11.1" hidden="false" customHeight="true" outlineLevel="0" collapsed="false">
      <c r="A58" s="120"/>
      <c r="C58" s="122" t="s">
        <v>138</v>
      </c>
      <c r="D58" s="123" t="n">
        <v>2009.13</v>
      </c>
      <c r="E58" s="123" t="n">
        <v>67.14</v>
      </c>
      <c r="F58" s="123" t="n">
        <v>72.883</v>
      </c>
      <c r="G58" s="123" t="n">
        <v>79.119</v>
      </c>
      <c r="H58" s="123" t="n">
        <v>79.908</v>
      </c>
      <c r="I58" s="123" t="n">
        <v>79.921</v>
      </c>
      <c r="J58" s="123" t="n">
        <v>70.968</v>
      </c>
      <c r="K58" s="123" t="n">
        <v>109.983</v>
      </c>
      <c r="L58" s="123" t="n">
        <v>124.049</v>
      </c>
      <c r="M58" s="123" t="n">
        <v>125.397</v>
      </c>
    </row>
    <row r="59" customFormat="false" ht="6.95" hidden="false" customHeight="true" outlineLevel="0" collapsed="false">
      <c r="C59" s="116"/>
      <c r="D59" s="117"/>
      <c r="E59" s="117"/>
      <c r="F59" s="117"/>
      <c r="G59" s="117"/>
      <c r="H59" s="117"/>
      <c r="I59" s="117"/>
      <c r="J59" s="117"/>
      <c r="K59" s="117"/>
      <c r="L59" s="117"/>
      <c r="M59" s="117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19" t="n">
        <v>988.698</v>
      </c>
      <c r="E60" s="119" t="n">
        <v>33.712</v>
      </c>
      <c r="F60" s="119" t="n">
        <v>36.921</v>
      </c>
      <c r="G60" s="119" t="n">
        <v>40.068</v>
      </c>
      <c r="H60" s="119" t="n">
        <v>41.357</v>
      </c>
      <c r="I60" s="119" t="n">
        <v>41.663</v>
      </c>
      <c r="J60" s="119" t="n">
        <v>37.822</v>
      </c>
      <c r="K60" s="119" t="n">
        <v>53.344</v>
      </c>
      <c r="L60" s="119" t="n">
        <v>66.393</v>
      </c>
      <c r="M60" s="119" t="n">
        <v>68.158</v>
      </c>
    </row>
    <row r="61" customFormat="false" ht="11.1" hidden="false" customHeight="true" outlineLevel="0" collapsed="false">
      <c r="C61" s="116" t="s">
        <v>137</v>
      </c>
      <c r="D61" s="119" t="n">
        <v>1001.82</v>
      </c>
      <c r="E61" s="119" t="n">
        <v>31.878</v>
      </c>
      <c r="F61" s="119" t="n">
        <v>34.74</v>
      </c>
      <c r="G61" s="119" t="n">
        <v>37.589</v>
      </c>
      <c r="H61" s="119" t="n">
        <v>38.704</v>
      </c>
      <c r="I61" s="119" t="n">
        <v>38.384</v>
      </c>
      <c r="J61" s="119" t="n">
        <v>34.237</v>
      </c>
      <c r="K61" s="119" t="n">
        <v>46.452</v>
      </c>
      <c r="L61" s="119" t="n">
        <v>56.467</v>
      </c>
      <c r="M61" s="119" t="n">
        <v>58.271</v>
      </c>
    </row>
    <row r="62" s="121" customFormat="true" ht="11.1" hidden="false" customHeight="true" outlineLevel="0" collapsed="false">
      <c r="A62" s="120"/>
      <c r="C62" s="122" t="s">
        <v>138</v>
      </c>
      <c r="D62" s="123" t="n">
        <v>1990.519</v>
      </c>
      <c r="E62" s="123" t="n">
        <v>65.59</v>
      </c>
      <c r="F62" s="123" t="n">
        <v>71.661</v>
      </c>
      <c r="G62" s="123" t="n">
        <v>77.658</v>
      </c>
      <c r="H62" s="123" t="n">
        <v>80.061</v>
      </c>
      <c r="I62" s="123" t="n">
        <v>80.047</v>
      </c>
      <c r="J62" s="123" t="n">
        <v>72.059</v>
      </c>
      <c r="K62" s="123" t="n">
        <v>99.796</v>
      </c>
      <c r="L62" s="123" t="n">
        <v>122.86</v>
      </c>
      <c r="M62" s="123" t="n">
        <v>126.429</v>
      </c>
    </row>
    <row r="63" customFormat="false" ht="6.95" hidden="false" customHeight="true" outlineLevel="0" collapsed="false">
      <c r="C63" s="116"/>
      <c r="D63" s="117"/>
      <c r="E63" s="117"/>
      <c r="F63" s="117"/>
      <c r="G63" s="117"/>
      <c r="H63" s="117"/>
      <c r="I63" s="117"/>
      <c r="J63" s="117"/>
      <c r="K63" s="117"/>
      <c r="L63" s="117"/>
      <c r="M63" s="117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19" t="n">
        <v>979.761</v>
      </c>
      <c r="E64" s="119" t="n">
        <v>32.842</v>
      </c>
      <c r="F64" s="119" t="n">
        <v>36.305</v>
      </c>
      <c r="G64" s="119" t="n">
        <v>39.18</v>
      </c>
      <c r="H64" s="119" t="n">
        <v>41.606</v>
      </c>
      <c r="I64" s="119" t="n">
        <v>41.661</v>
      </c>
      <c r="J64" s="119" t="n">
        <v>38.756</v>
      </c>
      <c r="K64" s="119" t="n">
        <v>47.698</v>
      </c>
      <c r="L64" s="119" t="n">
        <v>65.878</v>
      </c>
      <c r="M64" s="119" t="n">
        <v>68.08</v>
      </c>
    </row>
    <row r="65" customFormat="false" ht="11.1" hidden="false" customHeight="true" outlineLevel="0" collapsed="false">
      <c r="B65" s="100" t="s">
        <v>15</v>
      </c>
      <c r="C65" s="116" t="s">
        <v>137</v>
      </c>
      <c r="D65" s="119" t="n">
        <v>992.055</v>
      </c>
      <c r="E65" s="119" t="n">
        <v>31.06</v>
      </c>
      <c r="F65" s="119" t="n">
        <v>34.17</v>
      </c>
      <c r="G65" s="119" t="n">
        <v>36.706</v>
      </c>
      <c r="H65" s="119" t="n">
        <v>38.819</v>
      </c>
      <c r="I65" s="119" t="n">
        <v>38.512</v>
      </c>
      <c r="J65" s="119" t="n">
        <v>35.108</v>
      </c>
      <c r="K65" s="119" t="n">
        <v>41.906</v>
      </c>
      <c r="L65" s="119" t="n">
        <v>56.181</v>
      </c>
      <c r="M65" s="119" t="n">
        <v>58.102</v>
      </c>
    </row>
    <row r="66" s="121" customFormat="true" ht="11.1" hidden="false" customHeight="true" outlineLevel="0" collapsed="false">
      <c r="A66" s="120"/>
      <c r="B66" s="121" t="s">
        <v>15</v>
      </c>
      <c r="C66" s="122" t="s">
        <v>138</v>
      </c>
      <c r="D66" s="123" t="n">
        <v>1971.816</v>
      </c>
      <c r="E66" s="123" t="n">
        <v>63.902</v>
      </c>
      <c r="F66" s="123" t="n">
        <v>70.475</v>
      </c>
      <c r="G66" s="123" t="n">
        <v>75.886</v>
      </c>
      <c r="H66" s="123" t="n">
        <v>80.425</v>
      </c>
      <c r="I66" s="123" t="n">
        <v>80.173</v>
      </c>
      <c r="J66" s="123" t="n">
        <v>73.864</v>
      </c>
      <c r="K66" s="123" t="n">
        <v>89.604</v>
      </c>
      <c r="L66" s="123" t="n">
        <v>122.059</v>
      </c>
      <c r="M66" s="123" t="n">
        <v>126.182</v>
      </c>
    </row>
    <row r="67" customFormat="false" ht="6.95" hidden="false" customHeight="true" outlineLevel="0" collapsed="false">
      <c r="C67" s="116"/>
      <c r="D67" s="117"/>
      <c r="E67" s="118"/>
      <c r="F67" s="118"/>
      <c r="G67" s="118"/>
      <c r="H67" s="118"/>
      <c r="I67" s="118"/>
      <c r="J67" s="118"/>
      <c r="K67" s="118"/>
      <c r="L67" s="118"/>
      <c r="M67" s="118"/>
    </row>
    <row r="68" s="107" customFormat="true" ht="12.95" hidden="false" customHeight="true" outlineLevel="0" collapsed="false">
      <c r="A68" s="124" t="s">
        <v>139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</row>
    <row r="69" s="107" customFormat="true" ht="12.95" hidden="false" customHeight="true" outlineLevel="0" collapsed="false">
      <c r="A69" s="124" t="s">
        <v>69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</row>
    <row r="70" s="107" customFormat="true" ht="12.7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</row>
    <row r="71" s="107" customFormat="true" ht="15" hidden="false" customHeight="true" outlineLevel="0" collapsed="false">
      <c r="A71" s="126" t="s">
        <v>123</v>
      </c>
      <c r="B71" s="126"/>
      <c r="C71" s="126"/>
      <c r="D71" s="127" t="s">
        <v>103</v>
      </c>
      <c r="E71" s="127"/>
      <c r="F71" s="127"/>
      <c r="G71" s="127"/>
      <c r="H71" s="127"/>
      <c r="I71" s="127"/>
      <c r="J71" s="127"/>
      <c r="K71" s="127"/>
      <c r="L71" s="127"/>
      <c r="M71" s="127"/>
    </row>
    <row r="72" customFormat="false" ht="15" hidden="false" customHeight="true" outlineLevel="0" collapsed="false">
      <c r="A72" s="111" t="s">
        <v>124</v>
      </c>
      <c r="B72" s="111"/>
      <c r="C72" s="111"/>
      <c r="D72" s="112"/>
      <c r="E72" s="53" t="s">
        <v>125</v>
      </c>
      <c r="F72" s="53"/>
      <c r="G72" s="53"/>
      <c r="H72" s="53"/>
      <c r="I72" s="53"/>
      <c r="J72" s="53"/>
      <c r="K72" s="53"/>
      <c r="L72" s="53"/>
      <c r="M72" s="53"/>
    </row>
    <row r="73" customFormat="false" ht="15" hidden="false" customHeight="true" outlineLevel="0" collapsed="false">
      <c r="A73" s="113" t="s">
        <v>126</v>
      </c>
      <c r="B73" s="113"/>
      <c r="C73" s="113"/>
      <c r="D73" s="114"/>
      <c r="E73" s="31" t="s">
        <v>127</v>
      </c>
      <c r="F73" s="115" t="s">
        <v>128</v>
      </c>
      <c r="G73" s="31" t="s">
        <v>129</v>
      </c>
      <c r="H73" s="31" t="s">
        <v>130</v>
      </c>
      <c r="I73" s="31" t="s">
        <v>131</v>
      </c>
      <c r="J73" s="31" t="s">
        <v>132</v>
      </c>
      <c r="K73" s="115" t="s">
        <v>133</v>
      </c>
      <c r="L73" s="31" t="s">
        <v>134</v>
      </c>
      <c r="M73" s="53" t="s">
        <v>135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19" t="n">
        <v>970.762</v>
      </c>
      <c r="E75" s="119" t="n">
        <v>31.9</v>
      </c>
      <c r="F75" s="119" t="n">
        <v>35.7</v>
      </c>
      <c r="G75" s="119" t="n">
        <v>38.552</v>
      </c>
      <c r="H75" s="119" t="n">
        <v>41.241</v>
      </c>
      <c r="I75" s="119" t="n">
        <v>41.785</v>
      </c>
      <c r="J75" s="119" t="n">
        <v>40.128</v>
      </c>
      <c r="K75" s="119" t="n">
        <v>42.562</v>
      </c>
      <c r="L75" s="119" t="n">
        <v>64.697</v>
      </c>
      <c r="M75" s="119" t="n">
        <v>67.577</v>
      </c>
    </row>
    <row r="76" customFormat="false" ht="11.1" hidden="false" customHeight="true" outlineLevel="0" collapsed="false">
      <c r="B76" s="100" t="s">
        <v>15</v>
      </c>
      <c r="C76" s="116" t="s">
        <v>137</v>
      </c>
      <c r="D76" s="119" t="n">
        <v>982.273</v>
      </c>
      <c r="E76" s="119" t="n">
        <v>30.176</v>
      </c>
      <c r="F76" s="119" t="n">
        <v>33.613</v>
      </c>
      <c r="G76" s="119" t="n">
        <v>36.132</v>
      </c>
      <c r="H76" s="119" t="n">
        <v>38.453</v>
      </c>
      <c r="I76" s="119" t="n">
        <v>38.875</v>
      </c>
      <c r="J76" s="119" t="n">
        <v>36.088</v>
      </c>
      <c r="K76" s="119" t="n">
        <v>37.927</v>
      </c>
      <c r="L76" s="119" t="n">
        <v>55.253</v>
      </c>
      <c r="M76" s="119" t="n">
        <v>57.712</v>
      </c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23" t="n">
        <v>1953.035</v>
      </c>
      <c r="E77" s="123" t="n">
        <v>62.076</v>
      </c>
      <c r="F77" s="123" t="n">
        <v>69.313</v>
      </c>
      <c r="G77" s="123" t="n">
        <v>74.685</v>
      </c>
      <c r="H77" s="123" t="n">
        <v>79.694</v>
      </c>
      <c r="I77" s="123" t="n">
        <v>80.66</v>
      </c>
      <c r="J77" s="123" t="n">
        <v>76.216</v>
      </c>
      <c r="K77" s="123" t="n">
        <v>80.489</v>
      </c>
      <c r="L77" s="123" t="n">
        <v>119.95</v>
      </c>
      <c r="M77" s="123" t="n">
        <v>125.29</v>
      </c>
    </row>
    <row r="78" customFormat="false" ht="6.95" hidden="false" customHeight="true" outlineLevel="0" collapsed="false">
      <c r="C78" s="116"/>
      <c r="D78" s="117"/>
      <c r="E78" s="117"/>
      <c r="F78" s="117"/>
      <c r="G78" s="117"/>
      <c r="H78" s="117"/>
      <c r="I78" s="117"/>
      <c r="J78" s="117"/>
      <c r="K78" s="117"/>
      <c r="L78" s="117"/>
      <c r="M78" s="117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19" t="n">
        <v>961.722</v>
      </c>
      <c r="E79" s="119" t="n">
        <v>30.898</v>
      </c>
      <c r="F79" s="119" t="n">
        <v>35.101</v>
      </c>
      <c r="G79" s="119" t="n">
        <v>37.949</v>
      </c>
      <c r="H79" s="119" t="n">
        <v>41.016</v>
      </c>
      <c r="I79" s="119" t="n">
        <v>41.59</v>
      </c>
      <c r="J79" s="119" t="n">
        <v>41.227</v>
      </c>
      <c r="K79" s="119" t="n">
        <v>38.314</v>
      </c>
      <c r="L79" s="119" t="n">
        <v>63.167</v>
      </c>
      <c r="M79" s="119" t="n">
        <v>66.559</v>
      </c>
    </row>
    <row r="80" customFormat="false" ht="11.1" hidden="false" customHeight="true" outlineLevel="0" collapsed="false">
      <c r="B80" s="100" t="s">
        <v>15</v>
      </c>
      <c r="C80" s="116" t="s">
        <v>137</v>
      </c>
      <c r="D80" s="119" t="n">
        <v>972.497</v>
      </c>
      <c r="E80" s="119" t="n">
        <v>29.233</v>
      </c>
      <c r="F80" s="119" t="n">
        <v>33.064</v>
      </c>
      <c r="G80" s="119" t="n">
        <v>35.58</v>
      </c>
      <c r="H80" s="119" t="n">
        <v>38.236</v>
      </c>
      <c r="I80" s="119" t="n">
        <v>38.689</v>
      </c>
      <c r="J80" s="119" t="n">
        <v>37.335</v>
      </c>
      <c r="K80" s="119" t="n">
        <v>34.407</v>
      </c>
      <c r="L80" s="119" t="n">
        <v>54.193</v>
      </c>
      <c r="M80" s="119" t="n">
        <v>56.915</v>
      </c>
    </row>
    <row r="81" s="121" customFormat="true" ht="11.1" hidden="false" customHeight="true" outlineLevel="0" collapsed="false">
      <c r="A81" s="120"/>
      <c r="B81" s="121" t="s">
        <v>15</v>
      </c>
      <c r="C81" s="122" t="s">
        <v>138</v>
      </c>
      <c r="D81" s="123" t="n">
        <v>1934.22</v>
      </c>
      <c r="E81" s="123" t="n">
        <v>60.131</v>
      </c>
      <c r="F81" s="123" t="n">
        <v>68.165</v>
      </c>
      <c r="G81" s="123" t="n">
        <v>73.529</v>
      </c>
      <c r="H81" s="123" t="n">
        <v>79.252</v>
      </c>
      <c r="I81" s="123" t="n">
        <v>80.279</v>
      </c>
      <c r="J81" s="123" t="n">
        <v>78.562</v>
      </c>
      <c r="K81" s="123" t="n">
        <v>72.721</v>
      </c>
      <c r="L81" s="123" t="n">
        <v>117.36</v>
      </c>
      <c r="M81" s="123" t="n">
        <v>123.474</v>
      </c>
    </row>
    <row r="82" customFormat="false" ht="6.95" hidden="false" customHeight="true" outlineLevel="0" collapsed="false">
      <c r="C82" s="116"/>
      <c r="D82" s="117"/>
      <c r="E82" s="117"/>
      <c r="F82" s="117"/>
      <c r="G82" s="117"/>
      <c r="H82" s="117"/>
      <c r="I82" s="117"/>
      <c r="J82" s="117"/>
      <c r="K82" s="117"/>
      <c r="L82" s="117"/>
      <c r="M82" s="117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19" t="n">
        <v>952.681</v>
      </c>
      <c r="E83" s="119" t="n">
        <v>29.927</v>
      </c>
      <c r="F83" s="119" t="n">
        <v>34.432</v>
      </c>
      <c r="G83" s="119" t="n">
        <v>37.374</v>
      </c>
      <c r="H83" s="119" t="n">
        <v>40.753</v>
      </c>
      <c r="I83" s="119" t="n">
        <v>41.399</v>
      </c>
      <c r="J83" s="119" t="n">
        <v>41.897</v>
      </c>
      <c r="K83" s="119" t="n">
        <v>37.505</v>
      </c>
      <c r="L83" s="119" t="n">
        <v>58.636</v>
      </c>
      <c r="M83" s="119" t="n">
        <v>66.175</v>
      </c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19" t="n">
        <v>962.759</v>
      </c>
      <c r="E84" s="119" t="n">
        <v>28.32</v>
      </c>
      <c r="F84" s="119" t="n">
        <v>32.451</v>
      </c>
      <c r="G84" s="119" t="n">
        <v>35.059</v>
      </c>
      <c r="H84" s="119" t="n">
        <v>38.128</v>
      </c>
      <c r="I84" s="119" t="n">
        <v>38.43</v>
      </c>
      <c r="J84" s="119" t="n">
        <v>38.01</v>
      </c>
      <c r="K84" s="119" t="n">
        <v>33.805</v>
      </c>
      <c r="L84" s="119" t="n">
        <v>50.76</v>
      </c>
      <c r="M84" s="119" t="n">
        <v>56.367</v>
      </c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23" t="n">
        <v>1915.44</v>
      </c>
      <c r="E85" s="123" t="n">
        <v>58.247</v>
      </c>
      <c r="F85" s="123" t="n">
        <v>66.883</v>
      </c>
      <c r="G85" s="123" t="n">
        <v>72.432</v>
      </c>
      <c r="H85" s="123" t="n">
        <v>78.881</v>
      </c>
      <c r="I85" s="123" t="n">
        <v>79.829</v>
      </c>
      <c r="J85" s="123" t="n">
        <v>79.907</v>
      </c>
      <c r="K85" s="123" t="n">
        <v>71.309</v>
      </c>
      <c r="L85" s="123" t="n">
        <v>109.396</v>
      </c>
      <c r="M85" s="123" t="n">
        <v>122.541</v>
      </c>
    </row>
    <row r="86" customFormat="false" ht="6.95" hidden="false" customHeight="true" outlineLevel="0" collapsed="false">
      <c r="C86" s="116"/>
      <c r="D86" s="117"/>
      <c r="E86" s="117"/>
      <c r="F86" s="117"/>
      <c r="G86" s="117"/>
      <c r="H86" s="117"/>
      <c r="I86" s="117"/>
      <c r="J86" s="117"/>
      <c r="K86" s="117"/>
      <c r="L86" s="117"/>
      <c r="M86" s="117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19" t="n">
        <v>943.687</v>
      </c>
      <c r="E87" s="119" t="n">
        <v>29.02</v>
      </c>
      <c r="F87" s="119" t="n">
        <v>33.689</v>
      </c>
      <c r="G87" s="119" t="n">
        <v>36.815</v>
      </c>
      <c r="H87" s="119" t="n">
        <v>40.026</v>
      </c>
      <c r="I87" s="119" t="n">
        <v>41.696</v>
      </c>
      <c r="J87" s="119" t="n">
        <v>42.013</v>
      </c>
      <c r="K87" s="119" t="n">
        <v>38.041</v>
      </c>
      <c r="L87" s="119" t="n">
        <v>53.144</v>
      </c>
      <c r="M87" s="119" t="n">
        <v>65.564</v>
      </c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19" t="n">
        <v>953.112</v>
      </c>
      <c r="E88" s="119" t="n">
        <v>27.467</v>
      </c>
      <c r="F88" s="119" t="n">
        <v>31.77</v>
      </c>
      <c r="G88" s="119" t="n">
        <v>34.556</v>
      </c>
      <c r="H88" s="119" t="n">
        <v>37.596</v>
      </c>
      <c r="I88" s="119" t="n">
        <v>38.676</v>
      </c>
      <c r="J88" s="119" t="n">
        <v>38.225</v>
      </c>
      <c r="K88" s="119" t="n">
        <v>34.265</v>
      </c>
      <c r="L88" s="119" t="n">
        <v>46.455</v>
      </c>
      <c r="M88" s="119" t="n">
        <v>56.073</v>
      </c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23" t="n">
        <v>1896.8</v>
      </c>
      <c r="E89" s="123" t="n">
        <v>56.487</v>
      </c>
      <c r="F89" s="123" t="n">
        <v>65.46</v>
      </c>
      <c r="G89" s="123" t="n">
        <v>71.37</v>
      </c>
      <c r="H89" s="123" t="n">
        <v>77.621</v>
      </c>
      <c r="I89" s="123" t="n">
        <v>80.372</v>
      </c>
      <c r="J89" s="123" t="n">
        <v>80.238</v>
      </c>
      <c r="K89" s="123" t="n">
        <v>72.306</v>
      </c>
      <c r="L89" s="123" t="n">
        <v>99.599</v>
      </c>
      <c r="M89" s="123" t="n">
        <v>121.637</v>
      </c>
    </row>
    <row r="90" customFormat="false" ht="6.95" hidden="false" customHeight="true" outlineLevel="0" collapsed="false">
      <c r="C90" s="116"/>
      <c r="D90" s="117"/>
      <c r="E90" s="117"/>
      <c r="F90" s="117"/>
      <c r="G90" s="117"/>
      <c r="H90" s="117"/>
      <c r="I90" s="117"/>
      <c r="J90" s="117"/>
      <c r="K90" s="117"/>
      <c r="L90" s="117"/>
      <c r="M90" s="117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19" t="n">
        <v>934.799</v>
      </c>
      <c r="E91" s="119" t="n">
        <v>28.219</v>
      </c>
      <c r="F91" s="119" t="n">
        <v>32.868</v>
      </c>
      <c r="G91" s="119" t="n">
        <v>36.264</v>
      </c>
      <c r="H91" s="119" t="n">
        <v>39.23</v>
      </c>
      <c r="I91" s="119" t="n">
        <v>42.071</v>
      </c>
      <c r="J91" s="119" t="n">
        <v>42.109</v>
      </c>
      <c r="K91" s="119" t="n">
        <v>38.926</v>
      </c>
      <c r="L91" s="119" t="n">
        <v>47.674</v>
      </c>
      <c r="M91" s="119" t="n">
        <v>65.22</v>
      </c>
    </row>
    <row r="92" customFormat="false" ht="11.1" hidden="false" customHeight="true" outlineLevel="0" collapsed="false">
      <c r="B92" s="100" t="s">
        <v>15</v>
      </c>
      <c r="C92" s="116" t="s">
        <v>137</v>
      </c>
      <c r="D92" s="119" t="n">
        <v>943.626</v>
      </c>
      <c r="E92" s="119" t="n">
        <v>26.714</v>
      </c>
      <c r="F92" s="119" t="n">
        <v>31.016</v>
      </c>
      <c r="G92" s="119" t="n">
        <v>34.063</v>
      </c>
      <c r="H92" s="119" t="n">
        <v>36.828</v>
      </c>
      <c r="I92" s="119" t="n">
        <v>39.083</v>
      </c>
      <c r="J92" s="119" t="n">
        <v>38.55</v>
      </c>
      <c r="K92" s="119" t="n">
        <v>35.132</v>
      </c>
      <c r="L92" s="119" t="n">
        <v>42.018</v>
      </c>
      <c r="M92" s="119" t="n">
        <v>55.886</v>
      </c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23" t="n">
        <v>1878.424</v>
      </c>
      <c r="E93" s="123" t="n">
        <v>54.933</v>
      </c>
      <c r="F93" s="123" t="n">
        <v>63.883</v>
      </c>
      <c r="G93" s="123" t="n">
        <v>70.327</v>
      </c>
      <c r="H93" s="123" t="n">
        <v>76.057</v>
      </c>
      <c r="I93" s="123" t="n">
        <v>81.154</v>
      </c>
      <c r="J93" s="123" t="n">
        <v>80.659</v>
      </c>
      <c r="K93" s="123" t="n">
        <v>74.058</v>
      </c>
      <c r="L93" s="123" t="n">
        <v>89.691</v>
      </c>
      <c r="M93" s="123" t="n">
        <v>121.107</v>
      </c>
    </row>
    <row r="94" customFormat="false" ht="24.95" hidden="false" customHeight="true" outlineLevel="0" collapsed="false">
      <c r="C94" s="116"/>
      <c r="D94" s="117"/>
      <c r="E94" s="117"/>
      <c r="F94" s="117"/>
      <c r="G94" s="117"/>
      <c r="H94" s="117"/>
      <c r="I94" s="117"/>
      <c r="J94" s="117"/>
      <c r="K94" s="117"/>
      <c r="L94" s="117"/>
      <c r="M94" s="117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19" t="n">
        <v>926.056</v>
      </c>
      <c r="E95" s="119" t="n">
        <v>27.562</v>
      </c>
      <c r="F95" s="119" t="n">
        <v>31.967</v>
      </c>
      <c r="G95" s="119" t="n">
        <v>35.716</v>
      </c>
      <c r="H95" s="119" t="n">
        <v>38.684</v>
      </c>
      <c r="I95" s="119" t="n">
        <v>41.865</v>
      </c>
      <c r="J95" s="119" t="n">
        <v>42.361</v>
      </c>
      <c r="K95" s="119" t="n">
        <v>40.284</v>
      </c>
      <c r="L95" s="119" t="n">
        <v>42.65</v>
      </c>
      <c r="M95" s="119" t="n">
        <v>64.208</v>
      </c>
    </row>
    <row r="96" customFormat="false" ht="11.1" hidden="false" customHeight="true" outlineLevel="0" collapsed="false">
      <c r="B96" s="100" t="s">
        <v>15</v>
      </c>
      <c r="C96" s="116" t="s">
        <v>137</v>
      </c>
      <c r="D96" s="119" t="n">
        <v>934.354</v>
      </c>
      <c r="E96" s="119" t="n">
        <v>26.098</v>
      </c>
      <c r="F96" s="119" t="n">
        <v>30.187</v>
      </c>
      <c r="G96" s="119" t="n">
        <v>33.577</v>
      </c>
      <c r="H96" s="119" t="n">
        <v>36.354</v>
      </c>
      <c r="I96" s="119" t="n">
        <v>39.031</v>
      </c>
      <c r="J96" s="119" t="n">
        <v>39.141</v>
      </c>
      <c r="K96" s="119" t="n">
        <v>36.16</v>
      </c>
      <c r="L96" s="119" t="n">
        <v>38.105</v>
      </c>
      <c r="M96" s="119" t="n">
        <v>55.059</v>
      </c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23" t="n">
        <v>1860.41</v>
      </c>
      <c r="E97" s="123" t="n">
        <v>53.66</v>
      </c>
      <c r="F97" s="123" t="n">
        <v>62.154</v>
      </c>
      <c r="G97" s="123" t="n">
        <v>69.293</v>
      </c>
      <c r="H97" s="123" t="n">
        <v>75.038</v>
      </c>
      <c r="I97" s="123" t="n">
        <v>80.897</v>
      </c>
      <c r="J97" s="123" t="n">
        <v>81.502</v>
      </c>
      <c r="K97" s="123" t="n">
        <v>76.443</v>
      </c>
      <c r="L97" s="123" t="n">
        <v>80.756</v>
      </c>
      <c r="M97" s="123" t="n">
        <v>119.267</v>
      </c>
    </row>
    <row r="98" customFormat="false" ht="6.95" hidden="false" customHeight="true" outlineLevel="0" collapsed="false">
      <c r="C98" s="116"/>
      <c r="D98" s="117"/>
      <c r="E98" s="117"/>
      <c r="F98" s="117"/>
      <c r="G98" s="117"/>
      <c r="H98" s="117"/>
      <c r="I98" s="117"/>
      <c r="J98" s="117"/>
      <c r="K98" s="117"/>
      <c r="L98" s="117"/>
      <c r="M98" s="117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19" t="n">
        <v>917.49</v>
      </c>
      <c r="E99" s="119" t="n">
        <v>27.075</v>
      </c>
      <c r="F99" s="119" t="n">
        <v>30.998</v>
      </c>
      <c r="G99" s="119" t="n">
        <v>35.167</v>
      </c>
      <c r="H99" s="119" t="n">
        <v>38.154</v>
      </c>
      <c r="I99" s="119" t="n">
        <v>41.798</v>
      </c>
      <c r="J99" s="119" t="n">
        <v>42.335</v>
      </c>
      <c r="K99" s="119" t="n">
        <v>41.429</v>
      </c>
      <c r="L99" s="119" t="n">
        <v>38.452</v>
      </c>
      <c r="M99" s="119" t="n">
        <v>62.832</v>
      </c>
    </row>
    <row r="100" customFormat="false" ht="11.1" hidden="false" customHeight="true" outlineLevel="0" collapsed="false">
      <c r="B100" s="100" t="s">
        <v>15</v>
      </c>
      <c r="C100" s="116" t="s">
        <v>137</v>
      </c>
      <c r="D100" s="119" t="n">
        <v>925.346</v>
      </c>
      <c r="E100" s="119" t="n">
        <v>25.642</v>
      </c>
      <c r="F100" s="119" t="n">
        <v>29.292</v>
      </c>
      <c r="G100" s="119" t="n">
        <v>33.091</v>
      </c>
      <c r="H100" s="119" t="n">
        <v>35.895</v>
      </c>
      <c r="I100" s="119" t="n">
        <v>39.119</v>
      </c>
      <c r="J100" s="119" t="n">
        <v>39.26</v>
      </c>
      <c r="K100" s="119" t="n">
        <v>37.482</v>
      </c>
      <c r="L100" s="119" t="n">
        <v>34.621</v>
      </c>
      <c r="M100" s="119" t="n">
        <v>54.091</v>
      </c>
    </row>
    <row r="101" s="121" customFormat="true" ht="11.1" hidden="false" customHeight="true" outlineLevel="0" collapsed="false">
      <c r="A101" s="120"/>
      <c r="B101" s="121" t="s">
        <v>15</v>
      </c>
      <c r="C101" s="122" t="s">
        <v>138</v>
      </c>
      <c r="D101" s="123" t="n">
        <v>1842.836</v>
      </c>
      <c r="E101" s="123" t="n">
        <v>52.717</v>
      </c>
      <c r="F101" s="123" t="n">
        <v>60.29</v>
      </c>
      <c r="G101" s="123" t="n">
        <v>68.257</v>
      </c>
      <c r="H101" s="123" t="n">
        <v>74.048</v>
      </c>
      <c r="I101" s="123" t="n">
        <v>80.917</v>
      </c>
      <c r="J101" s="123" t="n">
        <v>81.595</v>
      </c>
      <c r="K101" s="123" t="n">
        <v>78.91</v>
      </c>
      <c r="L101" s="123" t="n">
        <v>73.074</v>
      </c>
      <c r="M101" s="123" t="n">
        <v>116.922</v>
      </c>
    </row>
    <row r="102" customFormat="false" ht="6.95" hidden="false" customHeight="true" outlineLevel="0" collapsed="false">
      <c r="C102" s="116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19" t="n">
        <v>908.924</v>
      </c>
      <c r="E103" s="119" t="n">
        <v>26.763</v>
      </c>
      <c r="F103" s="119" t="n">
        <v>30.049</v>
      </c>
      <c r="G103" s="119" t="n">
        <v>34.534</v>
      </c>
      <c r="H103" s="119" t="n">
        <v>37.629</v>
      </c>
      <c r="I103" s="119" t="n">
        <v>41.66</v>
      </c>
      <c r="J103" s="119" t="n">
        <v>42.29</v>
      </c>
      <c r="K103" s="119" t="n">
        <v>42.171</v>
      </c>
      <c r="L103" s="119" t="n">
        <v>37.639</v>
      </c>
      <c r="M103" s="119" t="n">
        <v>58.436</v>
      </c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19" t="n">
        <v>916.387</v>
      </c>
      <c r="E104" s="119" t="n">
        <v>25.349</v>
      </c>
      <c r="F104" s="119" t="n">
        <v>28.412</v>
      </c>
      <c r="G104" s="119" t="n">
        <v>32.525</v>
      </c>
      <c r="H104" s="119" t="n">
        <v>35.433</v>
      </c>
      <c r="I104" s="119" t="n">
        <v>39.241</v>
      </c>
      <c r="J104" s="119" t="n">
        <v>39.27</v>
      </c>
      <c r="K104" s="119" t="n">
        <v>38.262</v>
      </c>
      <c r="L104" s="119" t="n">
        <v>34.021</v>
      </c>
      <c r="M104" s="119" t="n">
        <v>50.736</v>
      </c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23" t="n">
        <v>1825.312</v>
      </c>
      <c r="E105" s="123" t="n">
        <v>52.112</v>
      </c>
      <c r="F105" s="123" t="n">
        <v>58.461</v>
      </c>
      <c r="G105" s="123" t="n">
        <v>67.059</v>
      </c>
      <c r="H105" s="123" t="n">
        <v>73.062</v>
      </c>
      <c r="I105" s="123" t="n">
        <v>80.902</v>
      </c>
      <c r="J105" s="123" t="n">
        <v>81.56</v>
      </c>
      <c r="K105" s="123" t="n">
        <v>80.434</v>
      </c>
      <c r="L105" s="123" t="n">
        <v>71.659</v>
      </c>
      <c r="M105" s="123" t="n">
        <v>109.172</v>
      </c>
    </row>
    <row r="106" customFormat="false" ht="6.95" hidden="false" customHeight="true" outlineLevel="0" collapsed="false">
      <c r="C106" s="116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19" t="n">
        <v>900.343</v>
      </c>
      <c r="E107" s="119" t="n">
        <v>26.613</v>
      </c>
      <c r="F107" s="119" t="n">
        <v>29.155</v>
      </c>
      <c r="G107" s="119" t="n">
        <v>33.815</v>
      </c>
      <c r="H107" s="119" t="n">
        <v>37.105</v>
      </c>
      <c r="I107" s="119" t="n">
        <v>41.028</v>
      </c>
      <c r="J107" s="119" t="n">
        <v>42.692</v>
      </c>
      <c r="K107" s="119" t="n">
        <v>42.376</v>
      </c>
      <c r="L107" s="119" t="n">
        <v>38.164</v>
      </c>
      <c r="M107" s="119" t="n">
        <v>53.035</v>
      </c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19" t="n">
        <v>907.508</v>
      </c>
      <c r="E108" s="119" t="n">
        <v>25.208</v>
      </c>
      <c r="F108" s="119" t="n">
        <v>27.581</v>
      </c>
      <c r="G108" s="119" t="n">
        <v>31.876</v>
      </c>
      <c r="H108" s="119" t="n">
        <v>34.972</v>
      </c>
      <c r="I108" s="119" t="n">
        <v>38.879</v>
      </c>
      <c r="J108" s="119" t="n">
        <v>39.716</v>
      </c>
      <c r="K108" s="119" t="n">
        <v>38.595</v>
      </c>
      <c r="L108" s="119" t="n">
        <v>34.479</v>
      </c>
      <c r="M108" s="119" t="n">
        <v>46.484</v>
      </c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23" t="n">
        <v>1807.852</v>
      </c>
      <c r="E109" s="123" t="n">
        <v>51.822</v>
      </c>
      <c r="F109" s="123" t="n">
        <v>56.736</v>
      </c>
      <c r="G109" s="123" t="n">
        <v>65.691</v>
      </c>
      <c r="H109" s="123" t="n">
        <v>72.077</v>
      </c>
      <c r="I109" s="123" t="n">
        <v>79.906</v>
      </c>
      <c r="J109" s="123" t="n">
        <v>82.408</v>
      </c>
      <c r="K109" s="123" t="n">
        <v>80.971</v>
      </c>
      <c r="L109" s="123" t="n">
        <v>72.643</v>
      </c>
      <c r="M109" s="123" t="n">
        <v>99.518</v>
      </c>
    </row>
    <row r="110" customFormat="false" ht="6.95" hidden="false" customHeight="true" outlineLevel="0" collapsed="false">
      <c r="C110" s="116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19" t="n">
        <v>891.761</v>
      </c>
      <c r="E111" s="119" t="n">
        <v>26.593</v>
      </c>
      <c r="F111" s="119" t="n">
        <v>28.361</v>
      </c>
      <c r="G111" s="119" t="n">
        <v>33.007</v>
      </c>
      <c r="H111" s="119" t="n">
        <v>36.576</v>
      </c>
      <c r="I111" s="119" t="n">
        <v>40.288</v>
      </c>
      <c r="J111" s="119" t="n">
        <v>43.139</v>
      </c>
      <c r="K111" s="119" t="n">
        <v>42.551</v>
      </c>
      <c r="L111" s="119" t="n">
        <v>39.045</v>
      </c>
      <c r="M111" s="119" t="n">
        <v>47.615</v>
      </c>
    </row>
    <row r="112" customFormat="false" ht="11.1" hidden="false" customHeight="true" outlineLevel="0" collapsed="false">
      <c r="B112" s="100" t="s">
        <v>15</v>
      </c>
      <c r="C112" s="116" t="s">
        <v>137</v>
      </c>
      <c r="D112" s="119" t="n">
        <v>898.727</v>
      </c>
      <c r="E112" s="119" t="n">
        <v>25.189</v>
      </c>
      <c r="F112" s="119" t="n">
        <v>26.841</v>
      </c>
      <c r="G112" s="119" t="n">
        <v>31.141</v>
      </c>
      <c r="H112" s="119" t="n">
        <v>34.506</v>
      </c>
      <c r="I112" s="119" t="n">
        <v>38.212</v>
      </c>
      <c r="J112" s="119" t="n">
        <v>40.264</v>
      </c>
      <c r="K112" s="119" t="n">
        <v>39.018</v>
      </c>
      <c r="L112" s="119" t="n">
        <v>35.345</v>
      </c>
      <c r="M112" s="119" t="n">
        <v>42.076</v>
      </c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23" t="n">
        <v>1790.488</v>
      </c>
      <c r="E113" s="123" t="n">
        <v>51.782</v>
      </c>
      <c r="F113" s="123" t="n">
        <v>55.201</v>
      </c>
      <c r="G113" s="123" t="n">
        <v>64.148</v>
      </c>
      <c r="H113" s="123" t="n">
        <v>71.082</v>
      </c>
      <c r="I113" s="123" t="n">
        <v>78.5</v>
      </c>
      <c r="J113" s="123" t="n">
        <v>83.403</v>
      </c>
      <c r="K113" s="123" t="n">
        <v>81.569</v>
      </c>
      <c r="L113" s="123" t="n">
        <v>74.389</v>
      </c>
      <c r="M113" s="123" t="n">
        <v>89.692</v>
      </c>
    </row>
    <row r="114" customFormat="false" ht="24.95" hidden="false" customHeight="true" outlineLevel="0" collapsed="false">
      <c r="C114" s="116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19" t="n">
        <v>883.185</v>
      </c>
      <c r="E115" s="119" t="n">
        <v>26.665</v>
      </c>
      <c r="F115" s="119" t="n">
        <v>27.707</v>
      </c>
      <c r="G115" s="119" t="n">
        <v>32.113</v>
      </c>
      <c r="H115" s="119" t="n">
        <v>36.038</v>
      </c>
      <c r="I115" s="119" t="n">
        <v>39.767</v>
      </c>
      <c r="J115" s="119" t="n">
        <v>42.972</v>
      </c>
      <c r="K115" s="119" t="n">
        <v>42.851</v>
      </c>
      <c r="L115" s="119" t="n">
        <v>40.4</v>
      </c>
      <c r="M115" s="119" t="n">
        <v>42.62</v>
      </c>
    </row>
    <row r="116" customFormat="false" ht="11.1" hidden="false" customHeight="true" outlineLevel="0" collapsed="false">
      <c r="B116" s="100" t="s">
        <v>15</v>
      </c>
      <c r="C116" s="116" t="s">
        <v>137</v>
      </c>
      <c r="D116" s="119" t="n">
        <v>890.05</v>
      </c>
      <c r="E116" s="119" t="n">
        <v>25.256</v>
      </c>
      <c r="F116" s="119" t="n">
        <v>26.23</v>
      </c>
      <c r="G116" s="119" t="n">
        <v>30.321</v>
      </c>
      <c r="H116" s="119" t="n">
        <v>34.031</v>
      </c>
      <c r="I116" s="119" t="n">
        <v>37.78</v>
      </c>
      <c r="J116" s="119" t="n">
        <v>40.289</v>
      </c>
      <c r="K116" s="119" t="n">
        <v>39.669</v>
      </c>
      <c r="L116" s="119" t="n">
        <v>36.373</v>
      </c>
      <c r="M116" s="119" t="n">
        <v>38.179</v>
      </c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23" t="n">
        <v>1773.235</v>
      </c>
      <c r="E117" s="123" t="n">
        <v>51.92</v>
      </c>
      <c r="F117" s="123" t="n">
        <v>53.937</v>
      </c>
      <c r="G117" s="123" t="n">
        <v>62.434</v>
      </c>
      <c r="H117" s="123" t="n">
        <v>70.07</v>
      </c>
      <c r="I117" s="123" t="n">
        <v>77.546</v>
      </c>
      <c r="J117" s="123" t="n">
        <v>83.261</v>
      </c>
      <c r="K117" s="123" t="n">
        <v>82.52</v>
      </c>
      <c r="L117" s="123" t="n">
        <v>76.773</v>
      </c>
      <c r="M117" s="123" t="n">
        <v>80.8</v>
      </c>
    </row>
    <row r="118" customFormat="false" ht="6.95" hidden="false" customHeight="true" outlineLevel="0" collapsed="false">
      <c r="C118" s="116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19" t="n">
        <v>874.611</v>
      </c>
      <c r="E119" s="119" t="n">
        <v>26.79</v>
      </c>
      <c r="F119" s="119" t="n">
        <v>27.22</v>
      </c>
      <c r="G119" s="119" t="n">
        <v>31.144</v>
      </c>
      <c r="H119" s="119" t="n">
        <v>35.49</v>
      </c>
      <c r="I119" s="119" t="n">
        <v>39.239</v>
      </c>
      <c r="J119" s="119" t="n">
        <v>42.906</v>
      </c>
      <c r="K119" s="119" t="n">
        <v>42.827</v>
      </c>
      <c r="L119" s="119" t="n">
        <v>41.544</v>
      </c>
      <c r="M119" s="119" t="n">
        <v>38.444</v>
      </c>
    </row>
    <row r="120" customFormat="false" ht="11.1" hidden="false" customHeight="true" outlineLevel="0" collapsed="false">
      <c r="B120" s="100" t="s">
        <v>15</v>
      </c>
      <c r="C120" s="116" t="s">
        <v>137</v>
      </c>
      <c r="D120" s="119" t="n">
        <v>881.473</v>
      </c>
      <c r="E120" s="119" t="n">
        <v>25.374</v>
      </c>
      <c r="F120" s="119" t="n">
        <v>25.774</v>
      </c>
      <c r="G120" s="119" t="n">
        <v>29.427</v>
      </c>
      <c r="H120" s="119" t="n">
        <v>33.546</v>
      </c>
      <c r="I120" s="119" t="n">
        <v>37.321</v>
      </c>
      <c r="J120" s="119" t="n">
        <v>40.377</v>
      </c>
      <c r="K120" s="119" t="n">
        <v>39.789</v>
      </c>
      <c r="L120" s="119" t="n">
        <v>37.695</v>
      </c>
      <c r="M120" s="119" t="n">
        <v>34.706</v>
      </c>
    </row>
    <row r="121" s="121" customFormat="true" ht="11.1" hidden="false" customHeight="true" outlineLevel="0" collapsed="false">
      <c r="A121" s="120"/>
      <c r="B121" s="121" t="s">
        <v>15</v>
      </c>
      <c r="C121" s="122" t="s">
        <v>138</v>
      </c>
      <c r="D121" s="123" t="n">
        <v>1756.084</v>
      </c>
      <c r="E121" s="123" t="n">
        <v>52.164</v>
      </c>
      <c r="F121" s="123" t="n">
        <v>52.994</v>
      </c>
      <c r="G121" s="123" t="n">
        <v>60.571</v>
      </c>
      <c r="H121" s="123" t="n">
        <v>69.036</v>
      </c>
      <c r="I121" s="123" t="n">
        <v>76.56</v>
      </c>
      <c r="J121" s="123" t="n">
        <v>83.283</v>
      </c>
      <c r="K121" s="123" t="n">
        <v>82.616</v>
      </c>
      <c r="L121" s="123" t="n">
        <v>79.239</v>
      </c>
      <c r="M121" s="123" t="n">
        <v>73.15</v>
      </c>
    </row>
    <row r="122" customFormat="false" ht="6.95" hidden="false" customHeight="true" outlineLevel="0" collapsed="false">
      <c r="C122" s="116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19" t="n">
        <v>866.037</v>
      </c>
      <c r="E123" s="119" t="n">
        <v>26.937</v>
      </c>
      <c r="F123" s="119" t="n">
        <v>26.909</v>
      </c>
      <c r="G123" s="119" t="n">
        <v>30.196</v>
      </c>
      <c r="H123" s="119" t="n">
        <v>34.858</v>
      </c>
      <c r="I123" s="119" t="n">
        <v>38.717</v>
      </c>
      <c r="J123" s="119" t="n">
        <v>42.77</v>
      </c>
      <c r="K123" s="119" t="n">
        <v>42.783</v>
      </c>
      <c r="L123" s="119" t="n">
        <v>42.287</v>
      </c>
      <c r="M123" s="119" t="n">
        <v>37.637</v>
      </c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19" t="n">
        <v>872.98</v>
      </c>
      <c r="E124" s="119" t="n">
        <v>25.512</v>
      </c>
      <c r="F124" s="119" t="n">
        <v>25.481</v>
      </c>
      <c r="G124" s="119" t="n">
        <v>28.547</v>
      </c>
      <c r="H124" s="119" t="n">
        <v>32.981</v>
      </c>
      <c r="I124" s="119" t="n">
        <v>36.86</v>
      </c>
      <c r="J124" s="119" t="n">
        <v>40.5</v>
      </c>
      <c r="K124" s="119" t="n">
        <v>39.8</v>
      </c>
      <c r="L124" s="119" t="n">
        <v>38.476</v>
      </c>
      <c r="M124" s="119" t="n">
        <v>34.109</v>
      </c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23" t="n">
        <v>1739.017</v>
      </c>
      <c r="E125" s="123" t="n">
        <v>52.449</v>
      </c>
      <c r="F125" s="123" t="n">
        <v>52.39</v>
      </c>
      <c r="G125" s="123" t="n">
        <v>58.743</v>
      </c>
      <c r="H125" s="123" t="n">
        <v>67.839</v>
      </c>
      <c r="I125" s="123" t="n">
        <v>75.577</v>
      </c>
      <c r="J125" s="123" t="n">
        <v>83.27</v>
      </c>
      <c r="K125" s="123" t="n">
        <v>82.583</v>
      </c>
      <c r="L125" s="123" t="n">
        <v>80.763</v>
      </c>
      <c r="M125" s="123" t="n">
        <v>71.746</v>
      </c>
    </row>
    <row r="126" customFormat="false" ht="6.95" hidden="false" customHeight="true" outlineLevel="0" collapsed="false">
      <c r="C126" s="116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19" t="n">
        <v>857.456</v>
      </c>
      <c r="E127" s="119" t="n">
        <v>27.081</v>
      </c>
      <c r="F127" s="119" t="n">
        <v>26.759</v>
      </c>
      <c r="G127" s="119" t="n">
        <v>29.302</v>
      </c>
      <c r="H127" s="119" t="n">
        <v>34.14</v>
      </c>
      <c r="I127" s="119" t="n">
        <v>38.195</v>
      </c>
      <c r="J127" s="119" t="n">
        <v>42.14</v>
      </c>
      <c r="K127" s="119" t="n">
        <v>43.186</v>
      </c>
      <c r="L127" s="119" t="n">
        <v>42.494</v>
      </c>
      <c r="M127" s="119" t="n">
        <v>38.164</v>
      </c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19" t="n">
        <v>864.547</v>
      </c>
      <c r="E128" s="119" t="n">
        <v>25.648</v>
      </c>
      <c r="F128" s="119" t="n">
        <v>25.341</v>
      </c>
      <c r="G128" s="119" t="n">
        <v>27.716</v>
      </c>
      <c r="H128" s="119" t="n">
        <v>32.333</v>
      </c>
      <c r="I128" s="119" t="n">
        <v>36.4</v>
      </c>
      <c r="J128" s="119" t="n">
        <v>40.138</v>
      </c>
      <c r="K128" s="119" t="n">
        <v>40.247</v>
      </c>
      <c r="L128" s="119" t="n">
        <v>38.809</v>
      </c>
      <c r="M128" s="119" t="n">
        <v>34.568</v>
      </c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23" t="n">
        <v>1722.003</v>
      </c>
      <c r="E129" s="123" t="n">
        <v>52.729</v>
      </c>
      <c r="F129" s="123" t="n">
        <v>52.1</v>
      </c>
      <c r="G129" s="123" t="n">
        <v>57.018</v>
      </c>
      <c r="H129" s="123" t="n">
        <v>66.473</v>
      </c>
      <c r="I129" s="123" t="n">
        <v>74.595</v>
      </c>
      <c r="J129" s="123" t="n">
        <v>82.278</v>
      </c>
      <c r="K129" s="123" t="n">
        <v>83.433</v>
      </c>
      <c r="L129" s="123" t="n">
        <v>81.303</v>
      </c>
      <c r="M129" s="123" t="n">
        <v>72.733</v>
      </c>
    </row>
    <row r="130" customFormat="false" ht="6.95" hidden="false" customHeight="true" outlineLevel="0" collapsed="false">
      <c r="C130" s="116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19" t="n">
        <v>848.85</v>
      </c>
      <c r="E131" s="119" t="n">
        <v>27.207</v>
      </c>
      <c r="F131" s="119" t="n">
        <v>26.739</v>
      </c>
      <c r="G131" s="119" t="n">
        <v>28.508</v>
      </c>
      <c r="H131" s="119" t="n">
        <v>33.333</v>
      </c>
      <c r="I131" s="119" t="n">
        <v>37.668</v>
      </c>
      <c r="J131" s="119" t="n">
        <v>41.403</v>
      </c>
      <c r="K131" s="119" t="n">
        <v>43.634</v>
      </c>
      <c r="L131" s="119" t="n">
        <v>42.67</v>
      </c>
      <c r="M131" s="119" t="n">
        <v>39.045</v>
      </c>
    </row>
    <row r="132" customFormat="false" ht="11.1" hidden="false" customHeight="true" outlineLevel="0" collapsed="false">
      <c r="B132" s="100" t="s">
        <v>15</v>
      </c>
      <c r="C132" s="116" t="s">
        <v>137</v>
      </c>
      <c r="D132" s="119" t="n">
        <v>856.143</v>
      </c>
      <c r="E132" s="119" t="n">
        <v>25.767</v>
      </c>
      <c r="F132" s="119" t="n">
        <v>25.322</v>
      </c>
      <c r="G132" s="119" t="n">
        <v>26.976</v>
      </c>
      <c r="H132" s="119" t="n">
        <v>31.598</v>
      </c>
      <c r="I132" s="119" t="n">
        <v>35.935</v>
      </c>
      <c r="J132" s="119" t="n">
        <v>39.472</v>
      </c>
      <c r="K132" s="119" t="n">
        <v>40.795</v>
      </c>
      <c r="L132" s="119" t="n">
        <v>39.233</v>
      </c>
      <c r="M132" s="119" t="n">
        <v>35.435</v>
      </c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23" t="n">
        <v>1704.993</v>
      </c>
      <c r="E133" s="123" t="n">
        <v>52.974</v>
      </c>
      <c r="F133" s="123" t="n">
        <v>52.061</v>
      </c>
      <c r="G133" s="123" t="n">
        <v>55.484</v>
      </c>
      <c r="H133" s="123" t="n">
        <v>64.931</v>
      </c>
      <c r="I133" s="123" t="n">
        <v>73.603</v>
      </c>
      <c r="J133" s="123" t="n">
        <v>80.874</v>
      </c>
      <c r="K133" s="123" t="n">
        <v>84.429</v>
      </c>
      <c r="L133" s="123" t="n">
        <v>81.903</v>
      </c>
      <c r="M133" s="123" t="n">
        <v>74.479</v>
      </c>
    </row>
    <row r="134" customFormat="false" ht="6.95" hidden="false" customHeight="true" outlineLevel="0" collapsed="false">
      <c r="C134" s="116"/>
      <c r="D134" s="117"/>
      <c r="E134" s="118"/>
      <c r="F134" s="118"/>
      <c r="G134" s="118"/>
      <c r="H134" s="118"/>
      <c r="I134" s="118"/>
      <c r="J134" s="118"/>
      <c r="K134" s="118"/>
      <c r="L134" s="118"/>
      <c r="M134" s="118"/>
    </row>
    <row r="135" s="107" customFormat="true" ht="12.95" hidden="false" customHeight="true" outlineLevel="0" collapsed="false">
      <c r="A135" s="124" t="s">
        <v>139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</row>
    <row r="136" s="107" customFormat="true" ht="12.95" hidden="false" customHeight="true" outlineLevel="0" collapsed="false">
      <c r="A136" s="124" t="s">
        <v>69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</row>
    <row r="137" s="107" customFormat="true" ht="12.75" hidden="false" customHeight="true" outlineLevel="0" collapsed="false"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  <c r="M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112"/>
      <c r="E139" s="53" t="s">
        <v>125</v>
      </c>
      <c r="F139" s="53"/>
      <c r="G139" s="53"/>
      <c r="H139" s="53"/>
      <c r="I139" s="53"/>
      <c r="J139" s="53"/>
      <c r="K139" s="53"/>
      <c r="L139" s="53"/>
      <c r="M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114"/>
      <c r="E140" s="31" t="s">
        <v>127</v>
      </c>
      <c r="F140" s="115" t="s">
        <v>128</v>
      </c>
      <c r="G140" s="31" t="s">
        <v>129</v>
      </c>
      <c r="H140" s="31" t="s">
        <v>130</v>
      </c>
      <c r="I140" s="31" t="s">
        <v>131</v>
      </c>
      <c r="J140" s="31" t="s">
        <v>132</v>
      </c>
      <c r="K140" s="115" t="s">
        <v>133</v>
      </c>
      <c r="L140" s="31" t="s">
        <v>134</v>
      </c>
      <c r="M140" s="53" t="s">
        <v>135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19" t="n">
        <v>840.206</v>
      </c>
      <c r="E142" s="119" t="n">
        <v>27.303</v>
      </c>
      <c r="F142" s="119" t="n">
        <v>26.811</v>
      </c>
      <c r="G142" s="119" t="n">
        <v>27.855</v>
      </c>
      <c r="H142" s="119" t="n">
        <v>32.44</v>
      </c>
      <c r="I142" s="119" t="n">
        <v>37.133</v>
      </c>
      <c r="J142" s="119" t="n">
        <v>40.883</v>
      </c>
      <c r="K142" s="119" t="n">
        <v>43.469</v>
      </c>
      <c r="L142" s="119" t="n">
        <v>42.972</v>
      </c>
      <c r="M142" s="119" t="n">
        <v>40.398</v>
      </c>
    </row>
    <row r="143" customFormat="false" ht="11.1" hidden="false" customHeight="true" outlineLevel="0" collapsed="false">
      <c r="C143" s="116" t="s">
        <v>137</v>
      </c>
      <c r="D143" s="119" t="n">
        <v>847.728</v>
      </c>
      <c r="E143" s="119" t="n">
        <v>25.857</v>
      </c>
      <c r="F143" s="119" t="n">
        <v>25.389</v>
      </c>
      <c r="G143" s="119" t="n">
        <v>26.365</v>
      </c>
      <c r="H143" s="119" t="n">
        <v>30.779</v>
      </c>
      <c r="I143" s="119" t="n">
        <v>35.461</v>
      </c>
      <c r="J143" s="119" t="n">
        <v>39.041</v>
      </c>
      <c r="K143" s="119" t="n">
        <v>40.82</v>
      </c>
      <c r="L143" s="119" t="n">
        <v>39.885</v>
      </c>
      <c r="M143" s="119" t="n">
        <v>36.462</v>
      </c>
    </row>
    <row r="144" s="121" customFormat="true" ht="11.1" hidden="false" customHeight="true" outlineLevel="0" collapsed="false">
      <c r="A144" s="120"/>
      <c r="C144" s="122" t="s">
        <v>138</v>
      </c>
      <c r="D144" s="123" t="n">
        <v>1687.934</v>
      </c>
      <c r="E144" s="123" t="n">
        <v>53.161</v>
      </c>
      <c r="F144" s="123" t="n">
        <v>52.2</v>
      </c>
      <c r="G144" s="123" t="n">
        <v>54.22</v>
      </c>
      <c r="H144" s="123" t="n">
        <v>63.219</v>
      </c>
      <c r="I144" s="123" t="n">
        <v>72.594</v>
      </c>
      <c r="J144" s="123" t="n">
        <v>79.924</v>
      </c>
      <c r="K144" s="123" t="n">
        <v>84.289</v>
      </c>
      <c r="L144" s="123" t="n">
        <v>82.857</v>
      </c>
      <c r="M144" s="123" t="n">
        <v>76.861</v>
      </c>
    </row>
    <row r="145" customFormat="false" ht="6.95" hidden="false" customHeight="true" outlineLevel="0" collapsed="false">
      <c r="C145" s="116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19" t="n">
        <v>831.51</v>
      </c>
      <c r="E146" s="119" t="n">
        <v>27.362</v>
      </c>
      <c r="F146" s="119" t="n">
        <v>26.936</v>
      </c>
      <c r="G146" s="119" t="n">
        <v>27.368</v>
      </c>
      <c r="H146" s="119" t="n">
        <v>31.473</v>
      </c>
      <c r="I146" s="119" t="n">
        <v>36.586</v>
      </c>
      <c r="J146" s="119" t="n">
        <v>40.358</v>
      </c>
      <c r="K146" s="119" t="n">
        <v>43.405</v>
      </c>
      <c r="L146" s="119" t="n">
        <v>42.95</v>
      </c>
      <c r="M146" s="119" t="n">
        <v>41.541</v>
      </c>
    </row>
    <row r="147" customFormat="false" ht="11.1" hidden="false" customHeight="true" outlineLevel="0" collapsed="false">
      <c r="C147" s="116" t="s">
        <v>137</v>
      </c>
      <c r="D147" s="119" t="n">
        <v>839.269</v>
      </c>
      <c r="E147" s="119" t="n">
        <v>25.913</v>
      </c>
      <c r="F147" s="119" t="n">
        <v>25.507</v>
      </c>
      <c r="G147" s="119" t="n">
        <v>25.91</v>
      </c>
      <c r="H147" s="119" t="n">
        <v>29.885</v>
      </c>
      <c r="I147" s="119" t="n">
        <v>34.977</v>
      </c>
      <c r="J147" s="119" t="n">
        <v>38.583</v>
      </c>
      <c r="K147" s="119" t="n">
        <v>40.909</v>
      </c>
      <c r="L147" s="119" t="n">
        <v>40.005</v>
      </c>
      <c r="M147" s="119" t="n">
        <v>37.783</v>
      </c>
    </row>
    <row r="148" s="121" customFormat="true" ht="11.1" hidden="false" customHeight="true" outlineLevel="0" collapsed="false">
      <c r="A148" s="120"/>
      <c r="C148" s="122" t="s">
        <v>138</v>
      </c>
      <c r="D148" s="123" t="n">
        <v>1670.778</v>
      </c>
      <c r="E148" s="123" t="n">
        <v>53.275</v>
      </c>
      <c r="F148" s="123" t="n">
        <v>52.444</v>
      </c>
      <c r="G148" s="123" t="n">
        <v>53.278</v>
      </c>
      <c r="H148" s="123" t="n">
        <v>61.357</v>
      </c>
      <c r="I148" s="123" t="n">
        <v>71.563</v>
      </c>
      <c r="J148" s="123" t="n">
        <v>78.94</v>
      </c>
      <c r="K148" s="123" t="n">
        <v>84.314</v>
      </c>
      <c r="L148" s="123" t="n">
        <v>82.955</v>
      </c>
      <c r="M148" s="123" t="n">
        <v>79.324</v>
      </c>
    </row>
    <row r="149" customFormat="false" ht="6.95" hidden="false" customHeight="true" outlineLevel="0" collapsed="false">
      <c r="C149" s="116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19" t="n">
        <v>822.755</v>
      </c>
      <c r="E150" s="119" t="n">
        <v>27.379</v>
      </c>
      <c r="F150" s="119" t="n">
        <v>27.084</v>
      </c>
      <c r="G150" s="119" t="n">
        <v>27.057</v>
      </c>
      <c r="H150" s="119" t="n">
        <v>30.525</v>
      </c>
      <c r="I150" s="119" t="n">
        <v>35.956</v>
      </c>
      <c r="J150" s="119" t="n">
        <v>39.838</v>
      </c>
      <c r="K150" s="119" t="n">
        <v>43.271</v>
      </c>
      <c r="L150" s="119" t="n">
        <v>42.908</v>
      </c>
      <c r="M150" s="119" t="n">
        <v>42.284</v>
      </c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19" t="n">
        <v>830.732</v>
      </c>
      <c r="E151" s="119" t="n">
        <v>25.928</v>
      </c>
      <c r="F151" s="119" t="n">
        <v>25.646</v>
      </c>
      <c r="G151" s="119" t="n">
        <v>25.617</v>
      </c>
      <c r="H151" s="119" t="n">
        <v>29.006</v>
      </c>
      <c r="I151" s="119" t="n">
        <v>34.412</v>
      </c>
      <c r="J151" s="119" t="n">
        <v>38.123</v>
      </c>
      <c r="K151" s="119" t="n">
        <v>41.033</v>
      </c>
      <c r="L151" s="119" t="n">
        <v>40.017</v>
      </c>
      <c r="M151" s="119" t="n">
        <v>38.564</v>
      </c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23" t="n">
        <v>1653.487</v>
      </c>
      <c r="E152" s="123" t="n">
        <v>53.307</v>
      </c>
      <c r="F152" s="123" t="n">
        <v>52.73</v>
      </c>
      <c r="G152" s="123" t="n">
        <v>52.674</v>
      </c>
      <c r="H152" s="123" t="n">
        <v>59.531</v>
      </c>
      <c r="I152" s="123" t="n">
        <v>70.368</v>
      </c>
      <c r="J152" s="123" t="n">
        <v>77.96</v>
      </c>
      <c r="K152" s="123" t="n">
        <v>84.303</v>
      </c>
      <c r="L152" s="123" t="n">
        <v>82.926</v>
      </c>
      <c r="M152" s="123" t="n">
        <v>80.848</v>
      </c>
    </row>
    <row r="153" customFormat="false" ht="6.95" hidden="false" customHeight="true" outlineLevel="0" collapsed="false">
      <c r="C153" s="116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19" t="n">
        <v>813.942</v>
      </c>
      <c r="E154" s="119" t="n">
        <v>27.352</v>
      </c>
      <c r="F154" s="119" t="n">
        <v>27.228</v>
      </c>
      <c r="G154" s="119" t="n">
        <v>26.908</v>
      </c>
      <c r="H154" s="119" t="n">
        <v>29.632</v>
      </c>
      <c r="I154" s="119" t="n">
        <v>35.24</v>
      </c>
      <c r="J154" s="119" t="n">
        <v>39.317</v>
      </c>
      <c r="K154" s="119" t="n">
        <v>42.643</v>
      </c>
      <c r="L154" s="119" t="n">
        <v>43.313</v>
      </c>
      <c r="M154" s="119" t="n">
        <v>42.493</v>
      </c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19" t="n">
        <v>822.095</v>
      </c>
      <c r="E155" s="119" t="n">
        <v>25.902</v>
      </c>
      <c r="F155" s="119" t="n">
        <v>25.782</v>
      </c>
      <c r="G155" s="119" t="n">
        <v>25.477</v>
      </c>
      <c r="H155" s="119" t="n">
        <v>28.175</v>
      </c>
      <c r="I155" s="119" t="n">
        <v>33.765</v>
      </c>
      <c r="J155" s="119" t="n">
        <v>37.663</v>
      </c>
      <c r="K155" s="119" t="n">
        <v>40.672</v>
      </c>
      <c r="L155" s="119" t="n">
        <v>40.464</v>
      </c>
      <c r="M155" s="119" t="n">
        <v>38.897</v>
      </c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23" t="n">
        <v>1636.037</v>
      </c>
      <c r="E156" s="123" t="n">
        <v>53.254</v>
      </c>
      <c r="F156" s="123" t="n">
        <v>53.01</v>
      </c>
      <c r="G156" s="123" t="n">
        <v>52.385</v>
      </c>
      <c r="H156" s="123" t="n">
        <v>57.807</v>
      </c>
      <c r="I156" s="123" t="n">
        <v>69.005</v>
      </c>
      <c r="J156" s="123" t="n">
        <v>76.98</v>
      </c>
      <c r="K156" s="123" t="n">
        <v>83.314</v>
      </c>
      <c r="L156" s="123" t="n">
        <v>83.777</v>
      </c>
      <c r="M156" s="123" t="n">
        <v>81.39</v>
      </c>
    </row>
    <row r="157" customFormat="false" ht="6.95" hidden="false" customHeight="true" outlineLevel="0" collapsed="false">
      <c r="C157" s="116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19" t="n">
        <v>805.073</v>
      </c>
      <c r="E158" s="119" t="n">
        <v>27.279</v>
      </c>
      <c r="F158" s="119" t="n">
        <v>27.354</v>
      </c>
      <c r="G158" s="119" t="n">
        <v>26.888</v>
      </c>
      <c r="H158" s="119" t="n">
        <v>28.839</v>
      </c>
      <c r="I158" s="119" t="n">
        <v>34.436</v>
      </c>
      <c r="J158" s="119" t="n">
        <v>38.792</v>
      </c>
      <c r="K158" s="119" t="n">
        <v>41.908</v>
      </c>
      <c r="L158" s="119" t="n">
        <v>43.762</v>
      </c>
      <c r="M158" s="119" t="n">
        <v>42.671</v>
      </c>
    </row>
    <row r="159" customFormat="false" ht="11.1" hidden="false" customHeight="true" outlineLevel="0" collapsed="false">
      <c r="B159" s="100" t="s">
        <v>15</v>
      </c>
      <c r="C159" s="116" t="s">
        <v>137</v>
      </c>
      <c r="D159" s="119" t="n">
        <v>813.346</v>
      </c>
      <c r="E159" s="119" t="n">
        <v>25.833</v>
      </c>
      <c r="F159" s="119" t="n">
        <v>25.901</v>
      </c>
      <c r="G159" s="119" t="n">
        <v>25.458</v>
      </c>
      <c r="H159" s="119" t="n">
        <v>27.435</v>
      </c>
      <c r="I159" s="119" t="n">
        <v>33.031</v>
      </c>
      <c r="J159" s="119" t="n">
        <v>37.198</v>
      </c>
      <c r="K159" s="119" t="n">
        <v>40.007</v>
      </c>
      <c r="L159" s="119" t="n">
        <v>41.013</v>
      </c>
      <c r="M159" s="119" t="n">
        <v>39.322</v>
      </c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23" t="n">
        <v>1618.419</v>
      </c>
      <c r="E160" s="123" t="n">
        <v>53.112</v>
      </c>
      <c r="F160" s="123" t="n">
        <v>53.255</v>
      </c>
      <c r="G160" s="123" t="n">
        <v>52.346</v>
      </c>
      <c r="H160" s="123" t="n">
        <v>56.274</v>
      </c>
      <c r="I160" s="123" t="n">
        <v>67.467</v>
      </c>
      <c r="J160" s="123" t="n">
        <v>75.99</v>
      </c>
      <c r="K160" s="123" t="n">
        <v>81.915</v>
      </c>
      <c r="L160" s="123" t="n">
        <v>84.775</v>
      </c>
      <c r="M160" s="123" t="n">
        <v>81.993</v>
      </c>
    </row>
    <row r="161" customFormat="false" ht="24.95" hidden="false" customHeight="true" outlineLevel="0" collapsed="false">
      <c r="C161" s="116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19" t="n">
        <v>796.158</v>
      </c>
      <c r="E162" s="119" t="n">
        <v>27.159</v>
      </c>
      <c r="F162" s="119" t="n">
        <v>27.451</v>
      </c>
      <c r="G162" s="119" t="n">
        <v>26.96</v>
      </c>
      <c r="H162" s="119" t="n">
        <v>28.187</v>
      </c>
      <c r="I162" s="119" t="n">
        <v>33.545</v>
      </c>
      <c r="J162" s="119" t="n">
        <v>38.258</v>
      </c>
      <c r="K162" s="119" t="n">
        <v>41.391</v>
      </c>
      <c r="L162" s="119" t="n">
        <v>43.599</v>
      </c>
      <c r="M162" s="119" t="n">
        <v>42.975</v>
      </c>
    </row>
    <row r="163" customFormat="false" ht="11.1" hidden="false" customHeight="true" outlineLevel="0" collapsed="false">
      <c r="B163" s="100" t="s">
        <v>15</v>
      </c>
      <c r="C163" s="116" t="s">
        <v>137</v>
      </c>
      <c r="D163" s="119" t="n">
        <v>804.481</v>
      </c>
      <c r="E163" s="119" t="n">
        <v>25.718</v>
      </c>
      <c r="F163" s="119" t="n">
        <v>25.992</v>
      </c>
      <c r="G163" s="119" t="n">
        <v>25.525</v>
      </c>
      <c r="H163" s="119" t="n">
        <v>26.825</v>
      </c>
      <c r="I163" s="119" t="n">
        <v>32.212</v>
      </c>
      <c r="J163" s="119" t="n">
        <v>36.725</v>
      </c>
      <c r="K163" s="119" t="n">
        <v>39.576</v>
      </c>
      <c r="L163" s="119" t="n">
        <v>41.04</v>
      </c>
      <c r="M163" s="119" t="n">
        <v>39.974</v>
      </c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23" t="n">
        <v>1600.638</v>
      </c>
      <c r="E164" s="123" t="n">
        <v>52.877</v>
      </c>
      <c r="F164" s="123" t="n">
        <v>53.442</v>
      </c>
      <c r="G164" s="123" t="n">
        <v>52.485</v>
      </c>
      <c r="H164" s="123" t="n">
        <v>55.011</v>
      </c>
      <c r="I164" s="123" t="n">
        <v>65.757</v>
      </c>
      <c r="J164" s="123" t="n">
        <v>74.984</v>
      </c>
      <c r="K164" s="123" t="n">
        <v>80.967</v>
      </c>
      <c r="L164" s="123" t="n">
        <v>84.638</v>
      </c>
      <c r="M164" s="123" t="n">
        <v>82.949</v>
      </c>
    </row>
    <row r="165" customFormat="false" ht="6.95" hidden="false" customHeight="true" outlineLevel="0" collapsed="false">
      <c r="C165" s="116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19" t="n">
        <v>787.205</v>
      </c>
      <c r="E166" s="119" t="n">
        <v>26.991</v>
      </c>
      <c r="F166" s="119" t="n">
        <v>27.51</v>
      </c>
      <c r="G166" s="119" t="n">
        <v>27.086</v>
      </c>
      <c r="H166" s="119" t="n">
        <v>27.701</v>
      </c>
      <c r="I166" s="119" t="n">
        <v>32.579</v>
      </c>
      <c r="J166" s="119" t="n">
        <v>37.714</v>
      </c>
      <c r="K166" s="119" t="n">
        <v>40.867</v>
      </c>
      <c r="L166" s="119" t="n">
        <v>43.536</v>
      </c>
      <c r="M166" s="119" t="n">
        <v>42.955</v>
      </c>
    </row>
    <row r="167" customFormat="false" ht="11.1" hidden="false" customHeight="true" outlineLevel="0" collapsed="false">
      <c r="B167" s="100" t="s">
        <v>15</v>
      </c>
      <c r="C167" s="116" t="s">
        <v>137</v>
      </c>
      <c r="D167" s="119" t="n">
        <v>795.502</v>
      </c>
      <c r="E167" s="119" t="n">
        <v>25.559</v>
      </c>
      <c r="F167" s="119" t="n">
        <v>26.047</v>
      </c>
      <c r="G167" s="119" t="n">
        <v>25.643</v>
      </c>
      <c r="H167" s="119" t="n">
        <v>26.37</v>
      </c>
      <c r="I167" s="119" t="n">
        <v>31.319</v>
      </c>
      <c r="J167" s="119" t="n">
        <v>36.241</v>
      </c>
      <c r="K167" s="119" t="n">
        <v>39.119</v>
      </c>
      <c r="L167" s="119" t="n">
        <v>41.129</v>
      </c>
      <c r="M167" s="119" t="n">
        <v>40.096</v>
      </c>
    </row>
    <row r="168" s="121" customFormat="true" ht="11.1" hidden="false" customHeight="true" outlineLevel="0" collapsed="false">
      <c r="A168" s="120"/>
      <c r="B168" s="121" t="s">
        <v>15</v>
      </c>
      <c r="C168" s="122" t="s">
        <v>138</v>
      </c>
      <c r="D168" s="123" t="n">
        <v>1582.708</v>
      </c>
      <c r="E168" s="123" t="n">
        <v>52.55</v>
      </c>
      <c r="F168" s="123" t="n">
        <v>53.557</v>
      </c>
      <c r="G168" s="123" t="n">
        <v>52.729</v>
      </c>
      <c r="H168" s="123" t="n">
        <v>54.071</v>
      </c>
      <c r="I168" s="123" t="n">
        <v>63.899</v>
      </c>
      <c r="J168" s="123" t="n">
        <v>73.955</v>
      </c>
      <c r="K168" s="123" t="n">
        <v>79.986</v>
      </c>
      <c r="L168" s="123" t="n">
        <v>84.666</v>
      </c>
      <c r="M168" s="123" t="n">
        <v>83.051</v>
      </c>
    </row>
    <row r="169" customFormat="false" ht="6.95" hidden="false" customHeight="true" outlineLevel="0" collapsed="false">
      <c r="C169" s="116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19" t="n">
        <v>778.232</v>
      </c>
      <c r="E170" s="119" t="n">
        <v>26.778</v>
      </c>
      <c r="F170" s="119" t="n">
        <v>27.527</v>
      </c>
      <c r="G170" s="119" t="n">
        <v>27.233</v>
      </c>
      <c r="H170" s="119" t="n">
        <v>27.39</v>
      </c>
      <c r="I170" s="119" t="n">
        <v>31.634</v>
      </c>
      <c r="J170" s="119" t="n">
        <v>37.085</v>
      </c>
      <c r="K170" s="119" t="n">
        <v>40.349</v>
      </c>
      <c r="L170" s="119" t="n">
        <v>43.404</v>
      </c>
      <c r="M170" s="119" t="n">
        <v>42.916</v>
      </c>
    </row>
    <row r="171" s="107" customFormat="true" ht="12" hidden="false" customHeight="false" outlineLevel="0" collapsed="false">
      <c r="B171" s="100" t="s">
        <v>15</v>
      </c>
      <c r="C171" s="116" t="s">
        <v>137</v>
      </c>
      <c r="D171" s="119" t="n">
        <v>786.424</v>
      </c>
      <c r="E171" s="119" t="n">
        <v>25.357</v>
      </c>
      <c r="F171" s="119" t="n">
        <v>26.063</v>
      </c>
      <c r="G171" s="119" t="n">
        <v>25.782</v>
      </c>
      <c r="H171" s="119" t="n">
        <v>26.077</v>
      </c>
      <c r="I171" s="119" t="n">
        <v>30.441</v>
      </c>
      <c r="J171" s="119" t="n">
        <v>35.678</v>
      </c>
      <c r="K171" s="119" t="n">
        <v>38.66</v>
      </c>
      <c r="L171" s="119" t="n">
        <v>41.254</v>
      </c>
      <c r="M171" s="119" t="n">
        <v>40.109</v>
      </c>
    </row>
    <row r="172" s="128" customFormat="true" ht="12" hidden="false" customHeight="false" outlineLevel="0" collapsed="false">
      <c r="B172" s="121" t="s">
        <v>15</v>
      </c>
      <c r="C172" s="122" t="s">
        <v>138</v>
      </c>
      <c r="D172" s="123" t="n">
        <v>1564.656</v>
      </c>
      <c r="E172" s="123" t="n">
        <v>52.136</v>
      </c>
      <c r="F172" s="123" t="n">
        <v>53.59</v>
      </c>
      <c r="G172" s="123" t="n">
        <v>53.015</v>
      </c>
      <c r="H172" s="123" t="n">
        <v>53.467</v>
      </c>
      <c r="I172" s="123" t="n">
        <v>62.075</v>
      </c>
      <c r="J172" s="123" t="n">
        <v>72.763</v>
      </c>
      <c r="K172" s="123" t="n">
        <v>79.009</v>
      </c>
      <c r="L172" s="123" t="n">
        <v>84.658</v>
      </c>
      <c r="M172" s="123" t="n">
        <v>83.026</v>
      </c>
    </row>
    <row r="173" customFormat="false" ht="6.95" hidden="false" customHeight="true" outlineLevel="0" collapsed="false">
      <c r="C173" s="116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19" t="n">
        <v>769.258</v>
      </c>
      <c r="E174" s="119" t="n">
        <v>26.524</v>
      </c>
      <c r="F174" s="119" t="n">
        <v>27.5</v>
      </c>
      <c r="G174" s="119" t="n">
        <v>27.377</v>
      </c>
      <c r="H174" s="119" t="n">
        <v>27.241</v>
      </c>
      <c r="I174" s="119" t="n">
        <v>30.743</v>
      </c>
      <c r="J174" s="119" t="n">
        <v>36.371</v>
      </c>
      <c r="K174" s="119" t="n">
        <v>39.831</v>
      </c>
      <c r="L174" s="119" t="n">
        <v>42.779</v>
      </c>
      <c r="M174" s="119" t="n">
        <v>43.322</v>
      </c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19" t="n">
        <v>777.264</v>
      </c>
      <c r="E175" s="119" t="n">
        <v>25.116</v>
      </c>
      <c r="F175" s="119" t="n">
        <v>26.037</v>
      </c>
      <c r="G175" s="119" t="n">
        <v>25.918</v>
      </c>
      <c r="H175" s="119" t="n">
        <v>25.937</v>
      </c>
      <c r="I175" s="119" t="n">
        <v>29.611</v>
      </c>
      <c r="J175" s="119" t="n">
        <v>35.031</v>
      </c>
      <c r="K175" s="119" t="n">
        <v>38.201</v>
      </c>
      <c r="L175" s="119" t="n">
        <v>40.894</v>
      </c>
      <c r="M175" s="119" t="n">
        <v>40.557</v>
      </c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23" t="n">
        <v>1546.522</v>
      </c>
      <c r="E176" s="123" t="n">
        <v>51.64</v>
      </c>
      <c r="F176" s="123" t="n">
        <v>53.537</v>
      </c>
      <c r="G176" s="123" t="n">
        <v>53.295</v>
      </c>
      <c r="H176" s="123" t="n">
        <v>53.179</v>
      </c>
      <c r="I176" s="123" t="n">
        <v>60.354</v>
      </c>
      <c r="J176" s="123" t="n">
        <v>71.402</v>
      </c>
      <c r="K176" s="123" t="n">
        <v>78.032</v>
      </c>
      <c r="L176" s="123" t="n">
        <v>83.673</v>
      </c>
      <c r="M176" s="123" t="n">
        <v>83.879</v>
      </c>
    </row>
    <row r="177" customFormat="false" ht="6.95" hidden="false" customHeight="true" outlineLevel="0" collapsed="false">
      <c r="C177" s="116"/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19" t="n">
        <v>760.302</v>
      </c>
      <c r="E178" s="119" t="n">
        <v>26.234</v>
      </c>
      <c r="F178" s="119" t="n">
        <v>27.428</v>
      </c>
      <c r="G178" s="119" t="n">
        <v>27.504</v>
      </c>
      <c r="H178" s="119" t="n">
        <v>27.222</v>
      </c>
      <c r="I178" s="119" t="n">
        <v>29.952</v>
      </c>
      <c r="J178" s="119" t="n">
        <v>35.568</v>
      </c>
      <c r="K178" s="119" t="n">
        <v>39.307</v>
      </c>
      <c r="L178" s="119" t="n">
        <v>42.048</v>
      </c>
      <c r="M178" s="119" t="n">
        <v>43.772</v>
      </c>
    </row>
    <row r="179" customFormat="false" ht="11.1" hidden="false" customHeight="true" outlineLevel="0" collapsed="false">
      <c r="B179" s="100" t="s">
        <v>15</v>
      </c>
      <c r="C179" s="116" t="s">
        <v>137</v>
      </c>
      <c r="D179" s="119" t="n">
        <v>768.046</v>
      </c>
      <c r="E179" s="119" t="n">
        <v>24.841</v>
      </c>
      <c r="F179" s="119" t="n">
        <v>25.968</v>
      </c>
      <c r="G179" s="119" t="n">
        <v>26.037</v>
      </c>
      <c r="H179" s="119" t="n">
        <v>25.919</v>
      </c>
      <c r="I179" s="119" t="n">
        <v>28.872</v>
      </c>
      <c r="J179" s="119" t="n">
        <v>34.298</v>
      </c>
      <c r="K179" s="119" t="n">
        <v>37.737</v>
      </c>
      <c r="L179" s="119" t="n">
        <v>40.23</v>
      </c>
      <c r="M179" s="119" t="n">
        <v>41.107</v>
      </c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23" t="n">
        <v>1528.348</v>
      </c>
      <c r="E180" s="123" t="n">
        <v>51.074</v>
      </c>
      <c r="F180" s="123" t="n">
        <v>53.395</v>
      </c>
      <c r="G180" s="123" t="n">
        <v>53.541</v>
      </c>
      <c r="H180" s="123" t="n">
        <v>53.141</v>
      </c>
      <c r="I180" s="123" t="n">
        <v>58.824</v>
      </c>
      <c r="J180" s="123" t="n">
        <v>69.866</v>
      </c>
      <c r="K180" s="123" t="n">
        <v>77.044</v>
      </c>
      <c r="L180" s="123" t="n">
        <v>82.278</v>
      </c>
      <c r="M180" s="123" t="n">
        <v>84.879</v>
      </c>
    </row>
    <row r="181" customFormat="false" ht="24.95" hidden="false" customHeight="true" outlineLevel="0" collapsed="false">
      <c r="C181" s="116"/>
      <c r="D181" s="117"/>
      <c r="E181" s="117"/>
      <c r="F181" s="117"/>
      <c r="G181" s="117"/>
      <c r="H181" s="117"/>
      <c r="I181" s="117"/>
      <c r="J181" s="117"/>
      <c r="K181" s="117"/>
      <c r="L181" s="117"/>
      <c r="M181" s="117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19" t="n">
        <v>751.386</v>
      </c>
      <c r="E182" s="119" t="n">
        <v>25.914</v>
      </c>
      <c r="F182" s="119" t="n">
        <v>27.308</v>
      </c>
      <c r="G182" s="119" t="n">
        <v>27.6</v>
      </c>
      <c r="H182" s="119" t="n">
        <v>27.294</v>
      </c>
      <c r="I182" s="119" t="n">
        <v>29.301</v>
      </c>
      <c r="J182" s="119" t="n">
        <v>34.679</v>
      </c>
      <c r="K182" s="119" t="n">
        <v>38.776</v>
      </c>
      <c r="L182" s="119" t="n">
        <v>41.533</v>
      </c>
      <c r="M182" s="119" t="n">
        <v>43.612</v>
      </c>
    </row>
    <row r="183" customFormat="false" ht="11.1" hidden="false" customHeight="true" outlineLevel="0" collapsed="false">
      <c r="B183" s="100" t="s">
        <v>15</v>
      </c>
      <c r="C183" s="116" t="s">
        <v>137</v>
      </c>
      <c r="D183" s="119" t="n">
        <v>758.797</v>
      </c>
      <c r="E183" s="119" t="n">
        <v>24.537</v>
      </c>
      <c r="F183" s="119" t="n">
        <v>25.853</v>
      </c>
      <c r="G183" s="119" t="n">
        <v>26.128</v>
      </c>
      <c r="H183" s="119" t="n">
        <v>25.986</v>
      </c>
      <c r="I183" s="119" t="n">
        <v>28.262</v>
      </c>
      <c r="J183" s="119" t="n">
        <v>33.48</v>
      </c>
      <c r="K183" s="119" t="n">
        <v>37.265</v>
      </c>
      <c r="L183" s="119" t="n">
        <v>39.801</v>
      </c>
      <c r="M183" s="119" t="n">
        <v>41.134</v>
      </c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23" t="n">
        <v>1510.183</v>
      </c>
      <c r="E184" s="123" t="n">
        <v>50.451</v>
      </c>
      <c r="F184" s="123" t="n">
        <v>53.161</v>
      </c>
      <c r="G184" s="123" t="n">
        <v>53.728</v>
      </c>
      <c r="H184" s="123" t="n">
        <v>53.28</v>
      </c>
      <c r="I184" s="123" t="n">
        <v>57.563</v>
      </c>
      <c r="J184" s="123" t="n">
        <v>68.159</v>
      </c>
      <c r="K184" s="123" t="n">
        <v>76.041</v>
      </c>
      <c r="L184" s="123" t="n">
        <v>81.334</v>
      </c>
      <c r="M184" s="123" t="n">
        <v>84.747</v>
      </c>
    </row>
    <row r="185" customFormat="false" ht="6.95" hidden="false" customHeight="true" outlineLevel="0" collapsed="false">
      <c r="C185" s="116"/>
      <c r="D185" s="117"/>
      <c r="E185" s="117"/>
      <c r="F185" s="117"/>
      <c r="G185" s="117"/>
      <c r="H185" s="117"/>
      <c r="I185" s="117"/>
      <c r="J185" s="117"/>
      <c r="K185" s="117"/>
      <c r="L185" s="117"/>
      <c r="M185" s="117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19" t="n">
        <v>742.529</v>
      </c>
      <c r="E186" s="119" t="n">
        <v>25.571</v>
      </c>
      <c r="F186" s="119" t="n">
        <v>27.14</v>
      </c>
      <c r="G186" s="119" t="n">
        <v>27.66</v>
      </c>
      <c r="H186" s="119" t="n">
        <v>27.42</v>
      </c>
      <c r="I186" s="119" t="n">
        <v>28.816</v>
      </c>
      <c r="J186" s="119" t="n">
        <v>33.716</v>
      </c>
      <c r="K186" s="119" t="n">
        <v>38.232</v>
      </c>
      <c r="L186" s="119" t="n">
        <v>41.012</v>
      </c>
      <c r="M186" s="119" t="n">
        <v>43.552</v>
      </c>
    </row>
    <row r="187" customFormat="false" ht="11.1" hidden="false" customHeight="true" outlineLevel="0" collapsed="false">
      <c r="B187" s="100" t="s">
        <v>15</v>
      </c>
      <c r="C187" s="116" t="s">
        <v>137</v>
      </c>
      <c r="D187" s="119" t="n">
        <v>749.543</v>
      </c>
      <c r="E187" s="119" t="n">
        <v>24.213</v>
      </c>
      <c r="F187" s="119" t="n">
        <v>25.694</v>
      </c>
      <c r="G187" s="119" t="n">
        <v>26.184</v>
      </c>
      <c r="H187" s="119" t="n">
        <v>26.104</v>
      </c>
      <c r="I187" s="119" t="n">
        <v>27.808</v>
      </c>
      <c r="J187" s="119" t="n">
        <v>32.587</v>
      </c>
      <c r="K187" s="119" t="n">
        <v>36.782</v>
      </c>
      <c r="L187" s="119" t="n">
        <v>39.345</v>
      </c>
      <c r="M187" s="119" t="n">
        <v>41.225</v>
      </c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23" t="n">
        <v>1492.072</v>
      </c>
      <c r="E188" s="123" t="n">
        <v>49.784</v>
      </c>
      <c r="F188" s="123" t="n">
        <v>52.834</v>
      </c>
      <c r="G188" s="123" t="n">
        <v>53.843</v>
      </c>
      <c r="H188" s="123" t="n">
        <v>53.524</v>
      </c>
      <c r="I188" s="123" t="n">
        <v>56.624</v>
      </c>
      <c r="J188" s="123" t="n">
        <v>66.303</v>
      </c>
      <c r="K188" s="123" t="n">
        <v>75.014</v>
      </c>
      <c r="L188" s="123" t="n">
        <v>80.357</v>
      </c>
      <c r="M188" s="123" t="n">
        <v>84.778</v>
      </c>
    </row>
    <row r="189" customFormat="false" ht="6.95" hidden="false" customHeight="true" outlineLevel="0" collapsed="false">
      <c r="C189" s="116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19" t="n">
        <v>733.748</v>
      </c>
      <c r="E190" s="119" t="n">
        <v>25.211</v>
      </c>
      <c r="F190" s="119" t="n">
        <v>26.928</v>
      </c>
      <c r="G190" s="119" t="n">
        <v>27.677</v>
      </c>
      <c r="H190" s="119" t="n">
        <v>27.568</v>
      </c>
      <c r="I190" s="119" t="n">
        <v>28.506</v>
      </c>
      <c r="J190" s="119" t="n">
        <v>32.772</v>
      </c>
      <c r="K190" s="119" t="n">
        <v>37.606</v>
      </c>
      <c r="L190" s="119" t="n">
        <v>40.496</v>
      </c>
      <c r="M190" s="119" t="n">
        <v>43.422</v>
      </c>
    </row>
    <row r="191" s="107" customFormat="true" ht="12" hidden="false" customHeight="false" outlineLevel="0" collapsed="false">
      <c r="B191" s="100" t="s">
        <v>15</v>
      </c>
      <c r="C191" s="116" t="s">
        <v>137</v>
      </c>
      <c r="D191" s="119" t="n">
        <v>740.313</v>
      </c>
      <c r="E191" s="119" t="n">
        <v>23.871</v>
      </c>
      <c r="F191" s="119" t="n">
        <v>25.493</v>
      </c>
      <c r="G191" s="119" t="n">
        <v>26.199</v>
      </c>
      <c r="H191" s="119" t="n">
        <v>26.243</v>
      </c>
      <c r="I191" s="119" t="n">
        <v>27.516</v>
      </c>
      <c r="J191" s="119" t="n">
        <v>31.709</v>
      </c>
      <c r="K191" s="119" t="n">
        <v>36.219</v>
      </c>
      <c r="L191" s="119" t="n">
        <v>38.887</v>
      </c>
      <c r="M191" s="119" t="n">
        <v>41.35</v>
      </c>
    </row>
    <row r="192" s="128" customFormat="true" ht="12" hidden="false" customHeight="false" outlineLevel="0" collapsed="false">
      <c r="B192" s="121" t="s">
        <v>15</v>
      </c>
      <c r="C192" s="122" t="s">
        <v>138</v>
      </c>
      <c r="D192" s="123" t="n">
        <v>1474.062</v>
      </c>
      <c r="E192" s="123" t="n">
        <v>49.081</v>
      </c>
      <c r="F192" s="123" t="n">
        <v>52.42</v>
      </c>
      <c r="G192" s="123" t="n">
        <v>53.876</v>
      </c>
      <c r="H192" s="123" t="n">
        <v>53.811</v>
      </c>
      <c r="I192" s="123" t="n">
        <v>56.022</v>
      </c>
      <c r="J192" s="123" t="n">
        <v>64.481</v>
      </c>
      <c r="K192" s="123" t="n">
        <v>73.825</v>
      </c>
      <c r="L192" s="123" t="n">
        <v>79.383</v>
      </c>
      <c r="M192" s="123" t="n">
        <v>84.773</v>
      </c>
    </row>
    <row r="193" customFormat="false" ht="6.95" hidden="false" customHeight="true" outlineLevel="0" collapsed="false">
      <c r="C193" s="116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19" t="n">
        <v>725.064</v>
      </c>
      <c r="E194" s="119" t="n">
        <v>24.837</v>
      </c>
      <c r="F194" s="119" t="n">
        <v>26.674</v>
      </c>
      <c r="G194" s="119" t="n">
        <v>27.65</v>
      </c>
      <c r="H194" s="119" t="n">
        <v>27.712</v>
      </c>
      <c r="I194" s="119" t="n">
        <v>28.359</v>
      </c>
      <c r="J194" s="119" t="n">
        <v>31.883</v>
      </c>
      <c r="K194" s="119" t="n">
        <v>36.894</v>
      </c>
      <c r="L194" s="119" t="n">
        <v>39.981</v>
      </c>
      <c r="M194" s="119" t="n">
        <v>42.801</v>
      </c>
    </row>
    <row r="195" s="107" customFormat="true" ht="12" hidden="false" customHeight="false" outlineLevel="0" collapsed="false">
      <c r="B195" s="100" t="s">
        <v>15</v>
      </c>
      <c r="C195" s="116" t="s">
        <v>137</v>
      </c>
      <c r="D195" s="119" t="n">
        <v>731.14</v>
      </c>
      <c r="E195" s="119" t="n">
        <v>23.516</v>
      </c>
      <c r="F195" s="119" t="n">
        <v>25.252</v>
      </c>
      <c r="G195" s="119" t="n">
        <v>26.174</v>
      </c>
      <c r="H195" s="119" t="n">
        <v>26.379</v>
      </c>
      <c r="I195" s="119" t="n">
        <v>27.376</v>
      </c>
      <c r="J195" s="119" t="n">
        <v>30.88</v>
      </c>
      <c r="K195" s="119" t="n">
        <v>35.573</v>
      </c>
      <c r="L195" s="119" t="n">
        <v>38.429</v>
      </c>
      <c r="M195" s="119" t="n">
        <v>40.992</v>
      </c>
    </row>
    <row r="196" s="128" customFormat="true" ht="12" hidden="false" customHeight="false" outlineLevel="0" collapsed="false">
      <c r="B196" s="121" t="s">
        <v>15</v>
      </c>
      <c r="C196" s="122" t="s">
        <v>138</v>
      </c>
      <c r="D196" s="123" t="n">
        <v>1456.203</v>
      </c>
      <c r="E196" s="123" t="n">
        <v>48.353</v>
      </c>
      <c r="F196" s="123" t="n">
        <v>51.925</v>
      </c>
      <c r="G196" s="123" t="n">
        <v>53.824</v>
      </c>
      <c r="H196" s="123" t="n">
        <v>54.092</v>
      </c>
      <c r="I196" s="123" t="n">
        <v>55.734</v>
      </c>
      <c r="J196" s="123" t="n">
        <v>62.762</v>
      </c>
      <c r="K196" s="123" t="n">
        <v>72.467</v>
      </c>
      <c r="L196" s="123" t="n">
        <v>78.41</v>
      </c>
      <c r="M196" s="123" t="n">
        <v>83.793</v>
      </c>
    </row>
    <row r="197" customFormat="false" ht="6.95" hidden="false" customHeight="true" outlineLevel="0" collapsed="false">
      <c r="C197" s="116"/>
      <c r="D197" s="117"/>
      <c r="E197" s="117"/>
      <c r="F197" s="117"/>
      <c r="G197" s="117"/>
      <c r="H197" s="117"/>
      <c r="I197" s="117"/>
      <c r="J197" s="117"/>
      <c r="K197" s="117"/>
      <c r="L197" s="117"/>
      <c r="M197" s="117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19" t="n">
        <v>716.493</v>
      </c>
      <c r="E198" s="119" t="n">
        <v>24.454</v>
      </c>
      <c r="F198" s="119" t="n">
        <v>26.383</v>
      </c>
      <c r="G198" s="119" t="n">
        <v>27.578</v>
      </c>
      <c r="H198" s="119" t="n">
        <v>27.839</v>
      </c>
      <c r="I198" s="119" t="n">
        <v>28.34</v>
      </c>
      <c r="J198" s="119" t="n">
        <v>31.093</v>
      </c>
      <c r="K198" s="119" t="n">
        <v>36.093</v>
      </c>
      <c r="L198" s="119" t="n">
        <v>39.459</v>
      </c>
      <c r="M198" s="119" t="n">
        <v>42.074</v>
      </c>
    </row>
    <row r="199" customFormat="false" ht="11.1" hidden="false" customHeight="true" outlineLevel="0" collapsed="false">
      <c r="B199" s="100" t="s">
        <v>15</v>
      </c>
      <c r="C199" s="116" t="s">
        <v>137</v>
      </c>
      <c r="D199" s="119" t="n">
        <v>722.054</v>
      </c>
      <c r="E199" s="119" t="n">
        <v>23.153</v>
      </c>
      <c r="F199" s="119" t="n">
        <v>24.976</v>
      </c>
      <c r="G199" s="119" t="n">
        <v>26.104</v>
      </c>
      <c r="H199" s="119" t="n">
        <v>26.499</v>
      </c>
      <c r="I199" s="119" t="n">
        <v>27.358</v>
      </c>
      <c r="J199" s="119" t="n">
        <v>30.141</v>
      </c>
      <c r="K199" s="119" t="n">
        <v>34.84</v>
      </c>
      <c r="L199" s="119" t="n">
        <v>37.966</v>
      </c>
      <c r="M199" s="119" t="n">
        <v>40.331</v>
      </c>
    </row>
    <row r="200" s="121" customFormat="true" ht="11.1" hidden="false" customHeight="true" outlineLevel="0" collapsed="false">
      <c r="A200" s="120"/>
      <c r="B200" s="121" t="s">
        <v>15</v>
      </c>
      <c r="C200" s="122" t="s">
        <v>138</v>
      </c>
      <c r="D200" s="123" t="n">
        <v>1438.547</v>
      </c>
      <c r="E200" s="123" t="n">
        <v>47.607</v>
      </c>
      <c r="F200" s="123" t="n">
        <v>51.36</v>
      </c>
      <c r="G200" s="123" t="n">
        <v>53.682</v>
      </c>
      <c r="H200" s="123" t="n">
        <v>54.337</v>
      </c>
      <c r="I200" s="123" t="n">
        <v>55.697</v>
      </c>
      <c r="J200" s="123" t="n">
        <v>61.234</v>
      </c>
      <c r="K200" s="123" t="n">
        <v>70.933</v>
      </c>
      <c r="L200" s="123" t="n">
        <v>77.426</v>
      </c>
      <c r="M200" s="123" t="n">
        <v>82.405</v>
      </c>
    </row>
    <row r="201" customFormat="false" ht="6.95" hidden="false" customHeight="true" outlineLevel="0" collapsed="false">
      <c r="C201" s="116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</row>
    <row r="202" s="107" customFormat="true" ht="12.95" hidden="false" customHeight="true" outlineLevel="0" collapsed="false">
      <c r="A202" s="124" t="s">
        <v>139</v>
      </c>
      <c r="B202" s="124"/>
      <c r="C202" s="124"/>
      <c r="D202" s="124"/>
      <c r="E202" s="124"/>
      <c r="F202" s="124"/>
      <c r="G202" s="124"/>
      <c r="H202" s="124"/>
      <c r="I202" s="124"/>
      <c r="J202" s="124"/>
      <c r="K202" s="124"/>
      <c r="L202" s="124"/>
      <c r="M202" s="124"/>
    </row>
    <row r="203" s="107" customFormat="true" ht="12.95" hidden="false" customHeight="true" outlineLevel="0" collapsed="false">
      <c r="A203" s="124" t="s">
        <v>69</v>
      </c>
      <c r="B203" s="124"/>
      <c r="C203" s="124"/>
      <c r="D203" s="124"/>
      <c r="E203" s="124"/>
      <c r="F203" s="124"/>
      <c r="G203" s="124"/>
      <c r="H203" s="124"/>
      <c r="I203" s="124"/>
      <c r="J203" s="124"/>
      <c r="K203" s="124"/>
      <c r="L203" s="124"/>
      <c r="M203" s="124"/>
    </row>
    <row r="204" s="107" customFormat="true" ht="12.75" hidden="false" customHeight="true" outlineLevel="0" collapsed="false"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</row>
    <row r="205" s="107" customFormat="true" ht="15" hidden="false" customHeight="true" outlineLevel="0" collapsed="false">
      <c r="A205" s="110" t="s">
        <v>123</v>
      </c>
      <c r="B205" s="110"/>
      <c r="C205" s="110"/>
      <c r="D205" s="53" t="s">
        <v>103</v>
      </c>
      <c r="E205" s="53"/>
      <c r="F205" s="53"/>
      <c r="G205" s="53"/>
      <c r="H205" s="53"/>
      <c r="I205" s="53"/>
      <c r="J205" s="53"/>
      <c r="K205" s="53"/>
      <c r="L205" s="53"/>
      <c r="M205" s="53"/>
    </row>
    <row r="206" customFormat="false" ht="15" hidden="false" customHeight="true" outlineLevel="0" collapsed="false">
      <c r="A206" s="111" t="s">
        <v>124</v>
      </c>
      <c r="B206" s="111"/>
      <c r="C206" s="111"/>
      <c r="D206" s="112"/>
      <c r="E206" s="53" t="s">
        <v>125</v>
      </c>
      <c r="F206" s="53"/>
      <c r="G206" s="53"/>
      <c r="H206" s="53"/>
      <c r="I206" s="53"/>
      <c r="J206" s="53"/>
      <c r="K206" s="53"/>
      <c r="L206" s="53"/>
      <c r="M206" s="53"/>
    </row>
    <row r="207" customFormat="false" ht="15" hidden="false" customHeight="true" outlineLevel="0" collapsed="false">
      <c r="A207" s="113" t="s">
        <v>126</v>
      </c>
      <c r="B207" s="113"/>
      <c r="C207" s="113"/>
      <c r="D207" s="114"/>
      <c r="E207" s="31" t="s">
        <v>127</v>
      </c>
      <c r="F207" s="115" t="s">
        <v>128</v>
      </c>
      <c r="G207" s="31" t="s">
        <v>129</v>
      </c>
      <c r="H207" s="31" t="s">
        <v>130</v>
      </c>
      <c r="I207" s="31" t="s">
        <v>131</v>
      </c>
      <c r="J207" s="31" t="s">
        <v>132</v>
      </c>
      <c r="K207" s="115" t="s">
        <v>133</v>
      </c>
      <c r="L207" s="31" t="s">
        <v>134</v>
      </c>
      <c r="M207" s="53" t="s">
        <v>135</v>
      </c>
    </row>
    <row r="208" customFormat="false" ht="24.95" hidden="false" customHeight="true" outlineLevel="0" collapsed="false">
      <c r="B208" s="100" t="s">
        <v>15</v>
      </c>
      <c r="C208" s="116"/>
    </row>
    <row r="209" customFormat="false" ht="11.1" hidden="false" customHeight="true" outlineLevel="0" collapsed="false">
      <c r="A209" s="40" t="n">
        <v>2054</v>
      </c>
      <c r="B209" s="100" t="s">
        <v>15</v>
      </c>
      <c r="C209" s="116" t="s">
        <v>136</v>
      </c>
      <c r="D209" s="119" t="n">
        <v>708.053</v>
      </c>
      <c r="E209" s="119" t="n">
        <v>24.065</v>
      </c>
      <c r="F209" s="119" t="n">
        <v>26.064</v>
      </c>
      <c r="G209" s="119" t="n">
        <v>27.458</v>
      </c>
      <c r="H209" s="119" t="n">
        <v>27.936</v>
      </c>
      <c r="I209" s="119" t="n">
        <v>28.413</v>
      </c>
      <c r="J209" s="119" t="n">
        <v>30.443</v>
      </c>
      <c r="K209" s="119" t="n">
        <v>35.206</v>
      </c>
      <c r="L209" s="119" t="n">
        <v>38.93</v>
      </c>
      <c r="M209" s="119" t="n">
        <v>41.563</v>
      </c>
    </row>
    <row r="210" customFormat="false" ht="11.1" hidden="false" customHeight="true" outlineLevel="0" collapsed="false">
      <c r="C210" s="116" t="s">
        <v>137</v>
      </c>
      <c r="D210" s="119" t="n">
        <v>713.087</v>
      </c>
      <c r="E210" s="119" t="n">
        <v>22.785</v>
      </c>
      <c r="F210" s="119" t="n">
        <v>24.673</v>
      </c>
      <c r="G210" s="119" t="n">
        <v>25.99</v>
      </c>
      <c r="H210" s="119" t="n">
        <v>26.59</v>
      </c>
      <c r="I210" s="119" t="n">
        <v>27.425</v>
      </c>
      <c r="J210" s="119" t="n">
        <v>29.532</v>
      </c>
      <c r="K210" s="119" t="n">
        <v>34.023</v>
      </c>
      <c r="L210" s="119" t="n">
        <v>37.495</v>
      </c>
      <c r="M210" s="119" t="n">
        <v>39.904</v>
      </c>
    </row>
    <row r="211" s="121" customFormat="true" ht="11.1" hidden="false" customHeight="true" outlineLevel="0" collapsed="false">
      <c r="A211" s="120"/>
      <c r="C211" s="122" t="s">
        <v>138</v>
      </c>
      <c r="D211" s="123" t="n">
        <v>1421.14</v>
      </c>
      <c r="E211" s="123" t="n">
        <v>46.85</v>
      </c>
      <c r="F211" s="123" t="n">
        <v>50.737</v>
      </c>
      <c r="G211" s="123" t="n">
        <v>53.448</v>
      </c>
      <c r="H211" s="123" t="n">
        <v>54.525</v>
      </c>
      <c r="I211" s="123" t="n">
        <v>55.838</v>
      </c>
      <c r="J211" s="123" t="n">
        <v>59.975</v>
      </c>
      <c r="K211" s="123" t="n">
        <v>69.229</v>
      </c>
      <c r="L211" s="123" t="n">
        <v>76.425</v>
      </c>
      <c r="M211" s="123" t="n">
        <v>81.466</v>
      </c>
    </row>
    <row r="212" customFormat="false" ht="6.95" hidden="false" customHeight="true" outlineLevel="0" collapsed="false">
      <c r="C212" s="116"/>
    </row>
    <row r="213" customFormat="false" ht="11.1" hidden="false" customHeight="true" outlineLevel="0" collapsed="false">
      <c r="A213" s="40" t="n">
        <v>2055</v>
      </c>
      <c r="B213" s="100" t="s">
        <v>15</v>
      </c>
      <c r="C213" s="116" t="s">
        <v>136</v>
      </c>
      <c r="D213" s="119" t="n">
        <v>699.759</v>
      </c>
      <c r="E213" s="119" t="n">
        <v>23.675</v>
      </c>
      <c r="F213" s="119" t="n">
        <v>25.721</v>
      </c>
      <c r="G213" s="119" t="n">
        <v>27.29</v>
      </c>
      <c r="H213" s="119" t="n">
        <v>27.995</v>
      </c>
      <c r="I213" s="119" t="n">
        <v>28.539</v>
      </c>
      <c r="J213" s="119" t="n">
        <v>29.96</v>
      </c>
      <c r="K213" s="119" t="n">
        <v>34.244</v>
      </c>
      <c r="L213" s="119" t="n">
        <v>38.389</v>
      </c>
      <c r="M213" s="119" t="n">
        <v>41.045</v>
      </c>
    </row>
    <row r="214" customFormat="false" ht="11.1" hidden="false" customHeight="true" outlineLevel="0" collapsed="false">
      <c r="C214" s="116" t="s">
        <v>137</v>
      </c>
      <c r="D214" s="119" t="n">
        <v>704.274</v>
      </c>
      <c r="E214" s="119" t="n">
        <v>22.415</v>
      </c>
      <c r="F214" s="119" t="n">
        <v>24.349</v>
      </c>
      <c r="G214" s="119" t="n">
        <v>25.831</v>
      </c>
      <c r="H214" s="119" t="n">
        <v>26.645</v>
      </c>
      <c r="I214" s="119" t="n">
        <v>27.544</v>
      </c>
      <c r="J214" s="119" t="n">
        <v>29.078</v>
      </c>
      <c r="K214" s="119" t="n">
        <v>33.131</v>
      </c>
      <c r="L214" s="119" t="n">
        <v>37.013</v>
      </c>
      <c r="M214" s="119" t="n">
        <v>39.449</v>
      </c>
    </row>
    <row r="215" s="121" customFormat="true" ht="11.1" hidden="false" customHeight="true" outlineLevel="0" collapsed="false">
      <c r="A215" s="120"/>
      <c r="C215" s="122" t="s">
        <v>138</v>
      </c>
      <c r="D215" s="123" t="n">
        <v>1404.033</v>
      </c>
      <c r="E215" s="123" t="n">
        <v>46.09</v>
      </c>
      <c r="F215" s="123" t="n">
        <v>50.07</v>
      </c>
      <c r="G215" s="123" t="n">
        <v>53.121</v>
      </c>
      <c r="H215" s="123" t="n">
        <v>54.641</v>
      </c>
      <c r="I215" s="123" t="n">
        <v>56.083</v>
      </c>
      <c r="J215" s="123" t="n">
        <v>59.038</v>
      </c>
      <c r="K215" s="123" t="n">
        <v>67.375</v>
      </c>
      <c r="L215" s="123" t="n">
        <v>75.402</v>
      </c>
      <c r="M215" s="123" t="n">
        <v>80.495</v>
      </c>
    </row>
    <row r="216" customFormat="false" ht="6.95" hidden="false" customHeight="true" outlineLevel="0" collapsed="false">
      <c r="C216" s="116"/>
    </row>
    <row r="217" customFormat="false" ht="11.1" hidden="false" customHeight="true" outlineLevel="0" collapsed="false">
      <c r="A217" s="40" t="n">
        <v>2056</v>
      </c>
      <c r="B217" s="100" t="s">
        <v>15</v>
      </c>
      <c r="C217" s="116" t="s">
        <v>136</v>
      </c>
      <c r="D217" s="119" t="n">
        <v>691.624</v>
      </c>
      <c r="E217" s="119" t="n">
        <v>23.287</v>
      </c>
      <c r="F217" s="119" t="n">
        <v>25.361</v>
      </c>
      <c r="G217" s="119" t="n">
        <v>27.078</v>
      </c>
      <c r="H217" s="119" t="n">
        <v>28.013</v>
      </c>
      <c r="I217" s="119" t="n">
        <v>28.687</v>
      </c>
      <c r="J217" s="119" t="n">
        <v>29.651</v>
      </c>
      <c r="K217" s="119" t="n">
        <v>33.302</v>
      </c>
      <c r="L217" s="119" t="n">
        <v>37.765</v>
      </c>
      <c r="M217" s="119" t="n">
        <v>40.532</v>
      </c>
    </row>
    <row r="218" s="107" customFormat="true" ht="12" hidden="false" customHeight="false" outlineLevel="0" collapsed="false">
      <c r="A218" s="40"/>
      <c r="B218" s="100" t="s">
        <v>15</v>
      </c>
      <c r="C218" s="116" t="s">
        <v>137</v>
      </c>
      <c r="D218" s="119" t="n">
        <v>695.646</v>
      </c>
      <c r="E218" s="119" t="n">
        <v>22.048</v>
      </c>
      <c r="F218" s="119" t="n">
        <v>24.007</v>
      </c>
      <c r="G218" s="119" t="n">
        <v>25.629</v>
      </c>
      <c r="H218" s="119" t="n">
        <v>26.661</v>
      </c>
      <c r="I218" s="119" t="n">
        <v>27.683</v>
      </c>
      <c r="J218" s="119" t="n">
        <v>28.786</v>
      </c>
      <c r="K218" s="119" t="n">
        <v>32.254</v>
      </c>
      <c r="L218" s="119" t="n">
        <v>36.451</v>
      </c>
      <c r="M218" s="119" t="n">
        <v>38.993</v>
      </c>
    </row>
    <row r="219" s="128" customFormat="true" ht="12" hidden="false" customHeight="false" outlineLevel="0" collapsed="false">
      <c r="A219" s="120"/>
      <c r="B219" s="121" t="s">
        <v>15</v>
      </c>
      <c r="C219" s="122" t="s">
        <v>138</v>
      </c>
      <c r="D219" s="123" t="n">
        <v>1387.271</v>
      </c>
      <c r="E219" s="123" t="n">
        <v>45.335</v>
      </c>
      <c r="F219" s="123" t="n">
        <v>49.368</v>
      </c>
      <c r="G219" s="123" t="n">
        <v>52.707</v>
      </c>
      <c r="H219" s="123" t="n">
        <v>54.674</v>
      </c>
      <c r="I219" s="123" t="n">
        <v>56.37</v>
      </c>
      <c r="J219" s="123" t="n">
        <v>58.437</v>
      </c>
      <c r="K219" s="123" t="n">
        <v>65.557</v>
      </c>
      <c r="L219" s="123" t="n">
        <v>74.216</v>
      </c>
      <c r="M219" s="123" t="n">
        <v>79.526</v>
      </c>
    </row>
    <row r="220" customFormat="false" ht="6.95" hidden="false" customHeight="true" outlineLevel="0" collapsed="false">
      <c r="C220" s="116"/>
    </row>
    <row r="221" customFormat="false" ht="11.1" hidden="false" customHeight="true" outlineLevel="0" collapsed="false">
      <c r="A221" s="40" t="n">
        <v>2057</v>
      </c>
      <c r="B221" s="100" t="s">
        <v>15</v>
      </c>
      <c r="C221" s="116" t="s">
        <v>136</v>
      </c>
      <c r="D221" s="119" t="n">
        <v>683.661</v>
      </c>
      <c r="E221" s="119" t="n">
        <v>22.907</v>
      </c>
      <c r="F221" s="119" t="n">
        <v>24.987</v>
      </c>
      <c r="G221" s="119" t="n">
        <v>26.824</v>
      </c>
      <c r="H221" s="119" t="n">
        <v>27.987</v>
      </c>
      <c r="I221" s="119" t="n">
        <v>28.832</v>
      </c>
      <c r="J221" s="119" t="n">
        <v>29.504</v>
      </c>
      <c r="K221" s="119" t="n">
        <v>32.415</v>
      </c>
      <c r="L221" s="119" t="n">
        <v>37.055</v>
      </c>
      <c r="M221" s="119" t="n">
        <v>40.02</v>
      </c>
    </row>
    <row r="222" s="107" customFormat="true" ht="12" hidden="false" customHeight="false" outlineLevel="0" collapsed="false">
      <c r="A222" s="40"/>
      <c r="B222" s="100" t="s">
        <v>15</v>
      </c>
      <c r="C222" s="116" t="s">
        <v>137</v>
      </c>
      <c r="D222" s="119" t="n">
        <v>687.234</v>
      </c>
      <c r="E222" s="119" t="n">
        <v>21.687</v>
      </c>
      <c r="F222" s="119" t="n">
        <v>23.653</v>
      </c>
      <c r="G222" s="119" t="n">
        <v>25.389</v>
      </c>
      <c r="H222" s="119" t="n">
        <v>26.636</v>
      </c>
      <c r="I222" s="119" t="n">
        <v>27.819</v>
      </c>
      <c r="J222" s="119" t="n">
        <v>28.647</v>
      </c>
      <c r="K222" s="119" t="n">
        <v>31.425</v>
      </c>
      <c r="L222" s="119" t="n">
        <v>35.806</v>
      </c>
      <c r="M222" s="119" t="n">
        <v>38.537</v>
      </c>
    </row>
    <row r="223" s="128" customFormat="true" ht="12" hidden="false" customHeight="false" outlineLevel="0" collapsed="false">
      <c r="A223" s="120"/>
      <c r="B223" s="121" t="s">
        <v>15</v>
      </c>
      <c r="C223" s="122" t="s">
        <v>138</v>
      </c>
      <c r="D223" s="123" t="n">
        <v>1370.895</v>
      </c>
      <c r="E223" s="123" t="n">
        <v>44.594</v>
      </c>
      <c r="F223" s="123" t="n">
        <v>48.64</v>
      </c>
      <c r="G223" s="123" t="n">
        <v>52.213</v>
      </c>
      <c r="H223" s="123" t="n">
        <v>54.622</v>
      </c>
      <c r="I223" s="123" t="n">
        <v>56.652</v>
      </c>
      <c r="J223" s="123" t="n">
        <v>58.151</v>
      </c>
      <c r="K223" s="123" t="n">
        <v>63.84</v>
      </c>
      <c r="L223" s="123" t="n">
        <v>72.861</v>
      </c>
      <c r="M223" s="123" t="n">
        <v>78.557</v>
      </c>
    </row>
    <row r="224" customFormat="false" ht="6.95" hidden="false" customHeight="true" outlineLevel="0" collapsed="false">
      <c r="C224" s="116"/>
    </row>
    <row r="225" customFormat="false" ht="11.1" hidden="false" customHeight="true" outlineLevel="0" collapsed="false">
      <c r="A225" s="40" t="n">
        <v>2058</v>
      </c>
      <c r="B225" s="100" t="s">
        <v>15</v>
      </c>
      <c r="C225" s="116" t="s">
        <v>136</v>
      </c>
      <c r="D225" s="119" t="n">
        <v>675.878</v>
      </c>
      <c r="E225" s="119" t="n">
        <v>22.539</v>
      </c>
      <c r="F225" s="119" t="n">
        <v>24.604</v>
      </c>
      <c r="G225" s="119" t="n">
        <v>26.534</v>
      </c>
      <c r="H225" s="119" t="n">
        <v>27.914</v>
      </c>
      <c r="I225" s="119" t="n">
        <v>28.959</v>
      </c>
      <c r="J225" s="119" t="n">
        <v>29.486</v>
      </c>
      <c r="K225" s="119" t="n">
        <v>31.627</v>
      </c>
      <c r="L225" s="119" t="n">
        <v>36.257</v>
      </c>
      <c r="M225" s="119" t="n">
        <v>39.502</v>
      </c>
    </row>
    <row r="226" customFormat="false" ht="11.1" hidden="false" customHeight="true" outlineLevel="0" collapsed="false">
      <c r="B226" s="100" t="s">
        <v>15</v>
      </c>
      <c r="C226" s="116" t="s">
        <v>137</v>
      </c>
      <c r="D226" s="119" t="n">
        <v>679.065</v>
      </c>
      <c r="E226" s="119" t="n">
        <v>21.338</v>
      </c>
      <c r="F226" s="119" t="n">
        <v>23.29</v>
      </c>
      <c r="G226" s="119" t="n">
        <v>25.113</v>
      </c>
      <c r="H226" s="119" t="n">
        <v>26.566</v>
      </c>
      <c r="I226" s="119" t="n">
        <v>27.939</v>
      </c>
      <c r="J226" s="119" t="n">
        <v>28.629</v>
      </c>
      <c r="K226" s="119" t="n">
        <v>30.687</v>
      </c>
      <c r="L226" s="119" t="n">
        <v>35.075</v>
      </c>
      <c r="M226" s="119" t="n">
        <v>38.076</v>
      </c>
    </row>
    <row r="227" s="121" customFormat="true" ht="11.1" hidden="false" customHeight="true" outlineLevel="0" collapsed="false">
      <c r="A227" s="120"/>
      <c r="B227" s="121" t="s">
        <v>15</v>
      </c>
      <c r="C227" s="122" t="s">
        <v>138</v>
      </c>
      <c r="D227" s="123" t="n">
        <v>1354.943</v>
      </c>
      <c r="E227" s="123" t="n">
        <v>43.877</v>
      </c>
      <c r="F227" s="123" t="n">
        <v>47.894</v>
      </c>
      <c r="G227" s="123" t="n">
        <v>51.647</v>
      </c>
      <c r="H227" s="123" t="n">
        <v>54.481</v>
      </c>
      <c r="I227" s="123" t="n">
        <v>56.898</v>
      </c>
      <c r="J227" s="123" t="n">
        <v>58.115</v>
      </c>
      <c r="K227" s="123" t="n">
        <v>62.314</v>
      </c>
      <c r="L227" s="123" t="n">
        <v>71.331</v>
      </c>
      <c r="M227" s="123" t="n">
        <v>77.578</v>
      </c>
    </row>
    <row r="228" customFormat="false" ht="24.95" hidden="false" customHeight="true" outlineLevel="0" collapsed="false">
      <c r="C228" s="116"/>
    </row>
    <row r="229" customFormat="false" ht="11.1" hidden="false" customHeight="true" outlineLevel="0" collapsed="false">
      <c r="A229" s="40" t="n">
        <v>2059</v>
      </c>
      <c r="B229" s="100" t="s">
        <v>15</v>
      </c>
      <c r="C229" s="116" t="s">
        <v>136</v>
      </c>
      <c r="D229" s="119" t="n">
        <v>668.282</v>
      </c>
      <c r="E229" s="119" t="n">
        <v>22.189</v>
      </c>
      <c r="F229" s="119" t="n">
        <v>24.216</v>
      </c>
      <c r="G229" s="119" t="n">
        <v>26.215</v>
      </c>
      <c r="H229" s="119" t="n">
        <v>27.795</v>
      </c>
      <c r="I229" s="119" t="n">
        <v>29.057</v>
      </c>
      <c r="J229" s="119" t="n">
        <v>29.559</v>
      </c>
      <c r="K229" s="119" t="n">
        <v>30.978</v>
      </c>
      <c r="L229" s="119" t="n">
        <v>35.372</v>
      </c>
      <c r="M229" s="119" t="n">
        <v>38.975</v>
      </c>
    </row>
    <row r="230" customFormat="false" ht="11.1" hidden="false" customHeight="true" outlineLevel="0" collapsed="false">
      <c r="B230" s="100" t="s">
        <v>15</v>
      </c>
      <c r="C230" s="116" t="s">
        <v>137</v>
      </c>
      <c r="D230" s="119" t="n">
        <v>671.161</v>
      </c>
      <c r="E230" s="119" t="n">
        <v>21.007</v>
      </c>
      <c r="F230" s="119" t="n">
        <v>22.921</v>
      </c>
      <c r="G230" s="119" t="n">
        <v>24.81</v>
      </c>
      <c r="H230" s="119" t="n">
        <v>26.452</v>
      </c>
      <c r="I230" s="119" t="n">
        <v>28.03</v>
      </c>
      <c r="J230" s="119" t="n">
        <v>28.696</v>
      </c>
      <c r="K230" s="119" t="n">
        <v>30.079</v>
      </c>
      <c r="L230" s="119" t="n">
        <v>34.259</v>
      </c>
      <c r="M230" s="119" t="n">
        <v>37.607</v>
      </c>
    </row>
    <row r="231" s="121" customFormat="true" ht="11.1" hidden="false" customHeight="true" outlineLevel="0" collapsed="false">
      <c r="A231" s="120"/>
      <c r="B231" s="121" t="s">
        <v>15</v>
      </c>
      <c r="C231" s="122" t="s">
        <v>138</v>
      </c>
      <c r="D231" s="123" t="n">
        <v>1339.443</v>
      </c>
      <c r="E231" s="123" t="n">
        <v>43.196</v>
      </c>
      <c r="F231" s="123" t="n">
        <v>47.137</v>
      </c>
      <c r="G231" s="123" t="n">
        <v>51.025</v>
      </c>
      <c r="H231" s="123" t="n">
        <v>54.247</v>
      </c>
      <c r="I231" s="123" t="n">
        <v>57.087</v>
      </c>
      <c r="J231" s="123" t="n">
        <v>58.256</v>
      </c>
      <c r="K231" s="123" t="n">
        <v>61.057</v>
      </c>
      <c r="L231" s="123" t="n">
        <v>69.63</v>
      </c>
      <c r="M231" s="123" t="n">
        <v>76.582</v>
      </c>
    </row>
    <row r="232" customFormat="false" ht="6.95" hidden="false" customHeight="true" outlineLevel="0" collapsed="false">
      <c r="C232" s="116"/>
    </row>
    <row r="233" customFormat="false" ht="11.1" hidden="false" customHeight="true" outlineLevel="0" collapsed="false">
      <c r="A233" s="40" t="n">
        <v>2060</v>
      </c>
      <c r="B233" s="100" t="s">
        <v>15</v>
      </c>
      <c r="C233" s="116" t="s">
        <v>136</v>
      </c>
      <c r="D233" s="119" t="n">
        <v>660.874</v>
      </c>
      <c r="E233" s="119" t="n">
        <v>21.864</v>
      </c>
      <c r="F233" s="119" t="n">
        <v>23.826</v>
      </c>
      <c r="G233" s="119" t="n">
        <v>25.872</v>
      </c>
      <c r="H233" s="119" t="n">
        <v>27.627</v>
      </c>
      <c r="I233" s="119" t="n">
        <v>29.117</v>
      </c>
      <c r="J233" s="119" t="n">
        <v>29.686</v>
      </c>
      <c r="K233" s="119" t="n">
        <v>30.497</v>
      </c>
      <c r="L233" s="119" t="n">
        <v>34.413</v>
      </c>
      <c r="M233" s="119" t="n">
        <v>38.437</v>
      </c>
    </row>
    <row r="234" customFormat="false" ht="11.1" hidden="false" customHeight="true" outlineLevel="0" collapsed="false">
      <c r="B234" s="100" t="s">
        <v>15</v>
      </c>
      <c r="C234" s="116" t="s">
        <v>137</v>
      </c>
      <c r="D234" s="119" t="n">
        <v>663.54</v>
      </c>
      <c r="E234" s="119" t="n">
        <v>20.699</v>
      </c>
      <c r="F234" s="119" t="n">
        <v>22.552</v>
      </c>
      <c r="G234" s="119" t="n">
        <v>24.486</v>
      </c>
      <c r="H234" s="119" t="n">
        <v>26.293</v>
      </c>
      <c r="I234" s="119" t="n">
        <v>28.086</v>
      </c>
      <c r="J234" s="119" t="n">
        <v>28.815</v>
      </c>
      <c r="K234" s="119" t="n">
        <v>29.625</v>
      </c>
      <c r="L234" s="119" t="n">
        <v>33.368</v>
      </c>
      <c r="M234" s="119" t="n">
        <v>37.126</v>
      </c>
    </row>
    <row r="235" s="121" customFormat="true" ht="11.1" hidden="false" customHeight="true" outlineLevel="0" collapsed="false">
      <c r="A235" s="120"/>
      <c r="B235" s="121" t="s">
        <v>15</v>
      </c>
      <c r="C235" s="122" t="s">
        <v>138</v>
      </c>
      <c r="D235" s="123" t="n">
        <v>1324.414</v>
      </c>
      <c r="E235" s="123" t="n">
        <v>42.563</v>
      </c>
      <c r="F235" s="123" t="n">
        <v>46.377</v>
      </c>
      <c r="G235" s="123" t="n">
        <v>50.358</v>
      </c>
      <c r="H235" s="123" t="n">
        <v>53.921</v>
      </c>
      <c r="I235" s="123" t="n">
        <v>57.203</v>
      </c>
      <c r="J235" s="123" t="n">
        <v>58.501</v>
      </c>
      <c r="K235" s="123" t="n">
        <v>60.122</v>
      </c>
      <c r="L235" s="123" t="n">
        <v>67.781</v>
      </c>
      <c r="M235" s="123" t="n">
        <v>75.563</v>
      </c>
    </row>
    <row r="236" customFormat="false" ht="6.95" hidden="false" customHeight="true" outlineLevel="0" collapsed="false">
      <c r="C236" s="116"/>
      <c r="D236" s="119"/>
      <c r="E236" s="119"/>
      <c r="F236" s="119"/>
      <c r="G236" s="119"/>
      <c r="H236" s="119"/>
      <c r="I236" s="119"/>
      <c r="J236" s="119"/>
      <c r="K236" s="119"/>
      <c r="L236" s="119"/>
      <c r="M236" s="119"/>
    </row>
    <row r="237" customFormat="false" ht="11.1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s="107" customFormat="tru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s="128" customFormat="tru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6.9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1.1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s="107" customFormat="tru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s="128" customFormat="tru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6.9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1.1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1.1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s="121" customFormat="true" ht="11.1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24.9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1.1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1.1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s="121" customFormat="true" ht="11.1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6.9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11.1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11.1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s="121" customFormat="true" ht="11.1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6.9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11.1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s="107" customFormat="tru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s="128" customFormat="tru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6.9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11.1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s="107" customFormat="tru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s="128" customFormat="tru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6.9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1.1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1.1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s="121" customFormat="true" ht="11.1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6.95" hidden="false" customHeight="true" outlineLevel="0" collapsed="false">
      <c r="C268" s="67"/>
      <c r="D268" s="129"/>
      <c r="E268" s="118"/>
      <c r="F268" s="118"/>
      <c r="G268" s="118"/>
      <c r="H268" s="118"/>
      <c r="I268" s="118"/>
      <c r="J268" s="118"/>
      <c r="K268" s="118"/>
      <c r="L268" s="118"/>
      <c r="M268" s="118"/>
    </row>
    <row r="269" s="107" customFormat="true" ht="12.95" hidden="false" customHeight="true" outlineLevel="0" collapsed="false">
      <c r="A269" s="124" t="s">
        <v>139</v>
      </c>
      <c r="B269" s="124"/>
      <c r="C269" s="124"/>
      <c r="D269" s="124"/>
      <c r="E269" s="124"/>
      <c r="F269" s="124"/>
      <c r="G269" s="124"/>
      <c r="H269" s="124"/>
      <c r="I269" s="124"/>
      <c r="J269" s="124"/>
      <c r="K269" s="124"/>
      <c r="L269" s="124"/>
      <c r="M269" s="124"/>
    </row>
    <row r="270" s="107" customFormat="true" ht="12.95" hidden="false" customHeight="true" outlineLevel="0" collapsed="false">
      <c r="A270" s="124" t="s">
        <v>69</v>
      </c>
      <c r="B270" s="124"/>
      <c r="C270" s="124"/>
      <c r="D270" s="124"/>
      <c r="E270" s="124"/>
      <c r="F270" s="124"/>
      <c r="G270" s="124"/>
      <c r="H270" s="124"/>
      <c r="I270" s="124"/>
      <c r="J270" s="124"/>
      <c r="K270" s="124"/>
      <c r="L270" s="124"/>
      <c r="M270" s="124"/>
    </row>
    <row r="271" s="107" customFormat="true" ht="12.75" hidden="false" customHeight="true" outlineLevel="0" collapsed="false">
      <c r="B271" s="125"/>
      <c r="C271" s="125"/>
      <c r="D271" s="125"/>
      <c r="E271" s="125"/>
      <c r="F271" s="125"/>
      <c r="G271" s="125"/>
      <c r="H271" s="125"/>
      <c r="I271" s="125"/>
      <c r="J271" s="125"/>
      <c r="K271" s="125"/>
      <c r="L271" s="125"/>
      <c r="M271" s="125"/>
    </row>
    <row r="272" s="107" customFormat="true" ht="15" hidden="false" customHeight="true" outlineLevel="0" collapsed="false">
      <c r="A272" s="110" t="s">
        <v>123</v>
      </c>
      <c r="B272" s="110"/>
      <c r="C272" s="110"/>
      <c r="D272" s="53" t="s">
        <v>103</v>
      </c>
      <c r="E272" s="53"/>
      <c r="F272" s="53"/>
      <c r="G272" s="53"/>
      <c r="H272" s="53"/>
      <c r="I272" s="53"/>
      <c r="J272" s="53"/>
      <c r="K272" s="53"/>
      <c r="L272" s="53"/>
      <c r="M272" s="53"/>
    </row>
    <row r="273" customFormat="false" ht="15" hidden="false" customHeight="true" outlineLevel="0" collapsed="false">
      <c r="A273" s="111" t="s">
        <v>124</v>
      </c>
      <c r="B273" s="111"/>
      <c r="C273" s="111"/>
      <c r="D273" s="53" t="s">
        <v>125</v>
      </c>
      <c r="E273" s="53"/>
      <c r="F273" s="53"/>
      <c r="G273" s="53"/>
      <c r="H273" s="53"/>
      <c r="I273" s="53"/>
      <c r="J273" s="53"/>
      <c r="K273" s="53"/>
      <c r="L273" s="53"/>
      <c r="M273" s="53"/>
    </row>
    <row r="274" customFormat="false" ht="15" hidden="false" customHeight="true" outlineLevel="0" collapsed="false">
      <c r="A274" s="113" t="s">
        <v>126</v>
      </c>
      <c r="B274" s="113"/>
      <c r="C274" s="113"/>
      <c r="D274" s="31" t="s">
        <v>140</v>
      </c>
      <c r="E274" s="31" t="s">
        <v>141</v>
      </c>
      <c r="F274" s="115" t="s">
        <v>142</v>
      </c>
      <c r="G274" s="31" t="s">
        <v>143</v>
      </c>
      <c r="H274" s="31" t="s">
        <v>144</v>
      </c>
      <c r="I274" s="31" t="s">
        <v>145</v>
      </c>
      <c r="J274" s="31" t="s">
        <v>146</v>
      </c>
      <c r="K274" s="115" t="s">
        <v>147</v>
      </c>
      <c r="L274" s="31" t="s">
        <v>148</v>
      </c>
      <c r="M274" s="53" t="s">
        <v>149</v>
      </c>
    </row>
    <row r="275" customFormat="false" ht="24.95" hidden="false" customHeight="true" outlineLevel="0" collapsed="false">
      <c r="B275" s="100" t="s">
        <v>15</v>
      </c>
      <c r="C275" s="116"/>
    </row>
    <row r="276" customFormat="false" ht="11.1" hidden="false" customHeight="true" outlineLevel="0" collapsed="false">
      <c r="A276" s="40" t="n">
        <v>2009</v>
      </c>
      <c r="B276" s="100" t="s">
        <v>15</v>
      </c>
      <c r="C276" s="116" t="s">
        <v>136</v>
      </c>
      <c r="D276" s="119" t="n">
        <v>101.539</v>
      </c>
      <c r="E276" s="119" t="n">
        <v>94.126</v>
      </c>
      <c r="F276" s="119" t="n">
        <v>90.016</v>
      </c>
      <c r="G276" s="119" t="n">
        <v>60.199</v>
      </c>
      <c r="H276" s="119" t="n">
        <v>73.344</v>
      </c>
      <c r="I276" s="119" t="n">
        <v>67.042</v>
      </c>
      <c r="J276" s="119" t="n">
        <v>39.371</v>
      </c>
      <c r="K276" s="119" t="n">
        <v>23.016</v>
      </c>
      <c r="L276" s="119" t="n">
        <v>9.062</v>
      </c>
      <c r="M276" s="119" t="n">
        <v>2.091</v>
      </c>
    </row>
    <row r="277" customFormat="false" ht="11.1" hidden="false" customHeight="true" outlineLevel="0" collapsed="false">
      <c r="B277" s="100" t="s">
        <v>15</v>
      </c>
      <c r="C277" s="116" t="s">
        <v>137</v>
      </c>
      <c r="D277" s="119" t="n">
        <v>96.891</v>
      </c>
      <c r="E277" s="119" t="n">
        <v>91.584</v>
      </c>
      <c r="F277" s="119" t="n">
        <v>89.632</v>
      </c>
      <c r="G277" s="119" t="n">
        <v>62.385</v>
      </c>
      <c r="H277" s="119" t="n">
        <v>81.938</v>
      </c>
      <c r="I277" s="119" t="n">
        <v>81.655</v>
      </c>
      <c r="J277" s="119" t="n">
        <v>56.497</v>
      </c>
      <c r="K277" s="119" t="n">
        <v>46.04</v>
      </c>
      <c r="L277" s="119" t="n">
        <v>28.459</v>
      </c>
      <c r="M277" s="119" t="n">
        <v>9.042</v>
      </c>
    </row>
    <row r="278" customFormat="false" ht="11.1" hidden="false" customHeight="true" outlineLevel="0" collapsed="false">
      <c r="A278" s="120"/>
      <c r="B278" s="100" t="s">
        <v>15</v>
      </c>
      <c r="C278" s="122" t="s">
        <v>138</v>
      </c>
      <c r="D278" s="123" t="n">
        <v>198.43</v>
      </c>
      <c r="E278" s="123" t="n">
        <v>185.711</v>
      </c>
      <c r="F278" s="123" t="n">
        <v>179.648</v>
      </c>
      <c r="G278" s="123" t="n">
        <v>122.584</v>
      </c>
      <c r="H278" s="123" t="n">
        <v>155.282</v>
      </c>
      <c r="I278" s="123" t="n">
        <v>148.697</v>
      </c>
      <c r="J278" s="123" t="n">
        <v>95.868</v>
      </c>
      <c r="K278" s="123" t="n">
        <v>69.056</v>
      </c>
      <c r="L278" s="123" t="n">
        <v>37.521</v>
      </c>
      <c r="M278" s="123" t="n">
        <v>11.133</v>
      </c>
    </row>
    <row r="279" customFormat="false" ht="6.95" hidden="false" customHeight="true" outlineLevel="0" collapsed="false">
      <c r="C279" s="116"/>
    </row>
    <row r="280" customFormat="false" ht="11.1" hidden="false" customHeight="true" outlineLevel="0" collapsed="false">
      <c r="A280" s="40" t="n">
        <v>2010</v>
      </c>
      <c r="B280" s="100" t="s">
        <v>15</v>
      </c>
      <c r="C280" s="116" t="s">
        <v>136</v>
      </c>
      <c r="D280" s="119" t="n">
        <v>99.991</v>
      </c>
      <c r="E280" s="119" t="n">
        <v>94.59</v>
      </c>
      <c r="F280" s="119" t="n">
        <v>91.041</v>
      </c>
      <c r="G280" s="119" t="n">
        <v>66.962</v>
      </c>
      <c r="H280" s="119" t="n">
        <v>64.542</v>
      </c>
      <c r="I280" s="119" t="n">
        <v>70.677</v>
      </c>
      <c r="J280" s="119" t="n">
        <v>41.574</v>
      </c>
      <c r="K280" s="119" t="n">
        <v>24.533</v>
      </c>
      <c r="L280" s="119" t="n">
        <v>9.483</v>
      </c>
      <c r="M280" s="119" t="n">
        <v>2.576</v>
      </c>
    </row>
    <row r="281" customFormat="false" ht="11.1" hidden="false" customHeight="true" outlineLevel="0" collapsed="false">
      <c r="B281" s="100" t="s">
        <v>15</v>
      </c>
      <c r="C281" s="116" t="s">
        <v>137</v>
      </c>
      <c r="D281" s="119" t="n">
        <v>95.244</v>
      </c>
      <c r="E281" s="119" t="n">
        <v>91.713</v>
      </c>
      <c r="F281" s="119" t="n">
        <v>90.414</v>
      </c>
      <c r="G281" s="119" t="n">
        <v>69.139</v>
      </c>
      <c r="H281" s="119" t="n">
        <v>71.644</v>
      </c>
      <c r="I281" s="119" t="n">
        <v>85.386</v>
      </c>
      <c r="J281" s="119" t="n">
        <v>58.444</v>
      </c>
      <c r="K281" s="119" t="n">
        <v>46.702</v>
      </c>
      <c r="L281" s="119" t="n">
        <v>28.55</v>
      </c>
      <c r="M281" s="119" t="n">
        <v>10.657</v>
      </c>
    </row>
    <row r="282" s="121" customFormat="true" ht="11.1" hidden="false" customHeight="true" outlineLevel="0" collapsed="false">
      <c r="A282" s="120"/>
      <c r="B282" s="121" t="s">
        <v>15</v>
      </c>
      <c r="C282" s="122" t="s">
        <v>138</v>
      </c>
      <c r="D282" s="123" t="n">
        <v>195.235</v>
      </c>
      <c r="E282" s="123" t="n">
        <v>186.302</v>
      </c>
      <c r="F282" s="123" t="n">
        <v>181.455</v>
      </c>
      <c r="G282" s="123" t="n">
        <v>136.101</v>
      </c>
      <c r="H282" s="123" t="n">
        <v>136.186</v>
      </c>
      <c r="I282" s="123" t="n">
        <v>156.063</v>
      </c>
      <c r="J282" s="123" t="n">
        <v>100.018</v>
      </c>
      <c r="K282" s="123" t="n">
        <v>71.234</v>
      </c>
      <c r="L282" s="123" t="n">
        <v>38.033</v>
      </c>
      <c r="M282" s="123" t="n">
        <v>13.233</v>
      </c>
    </row>
    <row r="283" customFormat="false" ht="6.95" hidden="false" customHeight="true" outlineLevel="0" collapsed="false">
      <c r="C283" s="116"/>
    </row>
    <row r="284" customFormat="false" ht="11.1" hidden="false" customHeight="true" outlineLevel="0" collapsed="false">
      <c r="A284" s="40" t="n">
        <v>2011</v>
      </c>
      <c r="B284" s="100" t="s">
        <v>15</v>
      </c>
      <c r="C284" s="116" t="s">
        <v>136</v>
      </c>
      <c r="D284" s="119" t="n">
        <v>97.159</v>
      </c>
      <c r="E284" s="119" t="n">
        <v>95.9</v>
      </c>
      <c r="F284" s="119" t="n">
        <v>90.98</v>
      </c>
      <c r="G284" s="119" t="n">
        <v>74.05</v>
      </c>
      <c r="H284" s="119" t="n">
        <v>57.546</v>
      </c>
      <c r="I284" s="119" t="n">
        <v>72.591</v>
      </c>
      <c r="J284" s="119" t="n">
        <v>44.429</v>
      </c>
      <c r="K284" s="119" t="n">
        <v>25.41</v>
      </c>
      <c r="L284" s="119" t="n">
        <v>9.946</v>
      </c>
      <c r="M284" s="119" t="n">
        <v>2.993</v>
      </c>
    </row>
    <row r="285" customFormat="false" ht="11.1" hidden="false" customHeight="true" outlineLevel="0" collapsed="false">
      <c r="B285" s="100" t="s">
        <v>15</v>
      </c>
      <c r="C285" s="116" t="s">
        <v>137</v>
      </c>
      <c r="D285" s="119" t="n">
        <v>92.015</v>
      </c>
      <c r="E285" s="119" t="n">
        <v>93.002</v>
      </c>
      <c r="F285" s="119" t="n">
        <v>90.361</v>
      </c>
      <c r="G285" s="119" t="n">
        <v>75.737</v>
      </c>
      <c r="H285" s="119" t="n">
        <v>63.748</v>
      </c>
      <c r="I285" s="119" t="n">
        <v>87.173</v>
      </c>
      <c r="J285" s="119" t="n">
        <v>61.585</v>
      </c>
      <c r="K285" s="119" t="n">
        <v>46.137</v>
      </c>
      <c r="L285" s="119" t="n">
        <v>28.711</v>
      </c>
      <c r="M285" s="119" t="n">
        <v>12.299</v>
      </c>
    </row>
    <row r="286" s="121" customFormat="true" ht="11.1" hidden="false" customHeight="true" outlineLevel="0" collapsed="false">
      <c r="A286" s="120"/>
      <c r="B286" s="121" t="s">
        <v>15</v>
      </c>
      <c r="C286" s="122" t="s">
        <v>138</v>
      </c>
      <c r="D286" s="123" t="n">
        <v>189.174</v>
      </c>
      <c r="E286" s="123" t="n">
        <v>188.902</v>
      </c>
      <c r="F286" s="123" t="n">
        <v>181.341</v>
      </c>
      <c r="G286" s="123" t="n">
        <v>149.786</v>
      </c>
      <c r="H286" s="123" t="n">
        <v>121.294</v>
      </c>
      <c r="I286" s="123" t="n">
        <v>159.764</v>
      </c>
      <c r="J286" s="123" t="n">
        <v>106.014</v>
      </c>
      <c r="K286" s="123" t="n">
        <v>71.547</v>
      </c>
      <c r="L286" s="123" t="n">
        <v>38.657</v>
      </c>
      <c r="M286" s="123" t="n">
        <v>15.292</v>
      </c>
    </row>
    <row r="287" customFormat="false" ht="6.95" hidden="false" customHeight="true" outlineLevel="0" collapsed="false">
      <c r="C287" s="116"/>
    </row>
    <row r="288" customFormat="false" ht="11.1" hidden="false" customHeight="true" outlineLevel="0" collapsed="false">
      <c r="A288" s="40" t="n">
        <v>2012</v>
      </c>
      <c r="B288" s="100" t="s">
        <v>15</v>
      </c>
      <c r="C288" s="116" t="s">
        <v>136</v>
      </c>
      <c r="D288" s="119" t="n">
        <v>93.488</v>
      </c>
      <c r="E288" s="119" t="n">
        <v>97.094</v>
      </c>
      <c r="F288" s="119" t="n">
        <v>90.561</v>
      </c>
      <c r="G288" s="119" t="n">
        <v>78.849</v>
      </c>
      <c r="H288" s="119" t="n">
        <v>56.387</v>
      </c>
      <c r="I288" s="119" t="n">
        <v>70.737</v>
      </c>
      <c r="J288" s="119" t="n">
        <v>47.227</v>
      </c>
      <c r="K288" s="119" t="n">
        <v>26.046</v>
      </c>
      <c r="L288" s="119" t="n">
        <v>10.659</v>
      </c>
      <c r="M288" s="119" t="n">
        <v>3.32</v>
      </c>
    </row>
    <row r="289" customFormat="false" ht="11.1" hidden="false" customHeight="true" outlineLevel="0" collapsed="false">
      <c r="B289" s="100" t="s">
        <v>15</v>
      </c>
      <c r="C289" s="116" t="s">
        <v>137</v>
      </c>
      <c r="D289" s="119" t="n">
        <v>88.373</v>
      </c>
      <c r="E289" s="119" t="n">
        <v>94.07</v>
      </c>
      <c r="F289" s="119" t="n">
        <v>89.935</v>
      </c>
      <c r="G289" s="119" t="n">
        <v>80.363</v>
      </c>
      <c r="H289" s="119" t="n">
        <v>61.867</v>
      </c>
      <c r="I289" s="119" t="n">
        <v>84.707</v>
      </c>
      <c r="J289" s="119" t="n">
        <v>64.994</v>
      </c>
      <c r="K289" s="119" t="n">
        <v>45.626</v>
      </c>
      <c r="L289" s="119" t="n">
        <v>28.972</v>
      </c>
      <c r="M289" s="119" t="n">
        <v>13.395</v>
      </c>
    </row>
    <row r="290" s="121" customFormat="true" ht="11.1" hidden="false" customHeight="true" outlineLevel="0" collapsed="false">
      <c r="A290" s="120"/>
      <c r="B290" s="121" t="s">
        <v>15</v>
      </c>
      <c r="C290" s="122" t="s">
        <v>138</v>
      </c>
      <c r="D290" s="123" t="n">
        <v>181.862</v>
      </c>
      <c r="E290" s="123" t="n">
        <v>191.163</v>
      </c>
      <c r="F290" s="123" t="n">
        <v>180.497</v>
      </c>
      <c r="G290" s="123" t="n">
        <v>159.212</v>
      </c>
      <c r="H290" s="123" t="n">
        <v>118.254</v>
      </c>
      <c r="I290" s="123" t="n">
        <v>155.444</v>
      </c>
      <c r="J290" s="123" t="n">
        <v>112.22</v>
      </c>
      <c r="K290" s="123" t="n">
        <v>71.673</v>
      </c>
      <c r="L290" s="123" t="n">
        <v>39.63</v>
      </c>
      <c r="M290" s="123" t="n">
        <v>16.715</v>
      </c>
    </row>
    <row r="291" customFormat="false" ht="6.95" hidden="false" customHeight="true" outlineLevel="0" collapsed="false">
      <c r="C291" s="116"/>
    </row>
    <row r="292" customFormat="false" ht="11.1" hidden="false" customHeight="true" outlineLevel="0" collapsed="false">
      <c r="A292" s="40" t="n">
        <v>2013</v>
      </c>
      <c r="B292" s="100" t="s">
        <v>15</v>
      </c>
      <c r="C292" s="116" t="s">
        <v>136</v>
      </c>
      <c r="D292" s="119" t="n">
        <v>89.374</v>
      </c>
      <c r="E292" s="119" t="n">
        <v>98.356</v>
      </c>
      <c r="F292" s="119" t="n">
        <v>90.02</v>
      </c>
      <c r="G292" s="119" t="n">
        <v>83.163</v>
      </c>
      <c r="H292" s="119" t="n">
        <v>55.007</v>
      </c>
      <c r="I292" s="119" t="n">
        <v>68.672</v>
      </c>
      <c r="J292" s="119" t="n">
        <v>51.101</v>
      </c>
      <c r="K292" s="119" t="n">
        <v>26.141</v>
      </c>
      <c r="L292" s="119" t="n">
        <v>11.743</v>
      </c>
      <c r="M292" s="119" t="n">
        <v>3.535</v>
      </c>
    </row>
    <row r="293" customFormat="false" ht="11.1" hidden="false" customHeight="true" outlineLevel="0" collapsed="false">
      <c r="B293" s="100" t="s">
        <v>15</v>
      </c>
      <c r="C293" s="116" t="s">
        <v>137</v>
      </c>
      <c r="D293" s="119" t="n">
        <v>83.992</v>
      </c>
      <c r="E293" s="119" t="n">
        <v>95.238</v>
      </c>
      <c r="F293" s="119" t="n">
        <v>89.326</v>
      </c>
      <c r="G293" s="119" t="n">
        <v>84.602</v>
      </c>
      <c r="H293" s="119" t="n">
        <v>60.004</v>
      </c>
      <c r="I293" s="119" t="n">
        <v>82.008</v>
      </c>
      <c r="J293" s="119" t="n">
        <v>69.425</v>
      </c>
      <c r="K293" s="119" t="n">
        <v>44.493</v>
      </c>
      <c r="L293" s="119" t="n">
        <v>29.704</v>
      </c>
      <c r="M293" s="119" t="n">
        <v>14.198</v>
      </c>
    </row>
    <row r="294" s="121" customFormat="true" ht="11.1" hidden="false" customHeight="true" outlineLevel="0" collapsed="false">
      <c r="A294" s="120"/>
      <c r="B294" s="121" t="s">
        <v>15</v>
      </c>
      <c r="C294" s="122" t="s">
        <v>138</v>
      </c>
      <c r="D294" s="123" t="n">
        <v>173.365</v>
      </c>
      <c r="E294" s="123" t="n">
        <v>193.594</v>
      </c>
      <c r="F294" s="123" t="n">
        <v>179.346</v>
      </c>
      <c r="G294" s="123" t="n">
        <v>167.765</v>
      </c>
      <c r="H294" s="123" t="n">
        <v>115.011</v>
      </c>
      <c r="I294" s="123" t="n">
        <v>150.68</v>
      </c>
      <c r="J294" s="123" t="n">
        <v>120.526</v>
      </c>
      <c r="K294" s="123" t="n">
        <v>70.634</v>
      </c>
      <c r="L294" s="123" t="n">
        <v>41.447</v>
      </c>
      <c r="M294" s="123" t="n">
        <v>17.733</v>
      </c>
    </row>
    <row r="295" customFormat="false" ht="24.95" hidden="false" customHeight="true" outlineLevel="0" collapsed="false">
      <c r="C295" s="116"/>
    </row>
    <row r="296" customFormat="false" ht="11.1" hidden="false" customHeight="true" outlineLevel="0" collapsed="false">
      <c r="A296" s="40" t="n">
        <v>2014</v>
      </c>
      <c r="B296" s="100" t="s">
        <v>15</v>
      </c>
      <c r="C296" s="116" t="s">
        <v>136</v>
      </c>
      <c r="D296" s="119" t="n">
        <v>85.623</v>
      </c>
      <c r="E296" s="119" t="n">
        <v>97.952</v>
      </c>
      <c r="F296" s="119" t="n">
        <v>90.795</v>
      </c>
      <c r="G296" s="119" t="n">
        <v>85.363</v>
      </c>
      <c r="H296" s="119" t="n">
        <v>55.912</v>
      </c>
      <c r="I296" s="119" t="n">
        <v>64.857</v>
      </c>
      <c r="J296" s="119" t="n">
        <v>54.729</v>
      </c>
      <c r="K296" s="119" t="n">
        <v>27.808</v>
      </c>
      <c r="L296" s="119" t="n">
        <v>12.748</v>
      </c>
      <c r="M296" s="119" t="n">
        <v>3.715</v>
      </c>
    </row>
    <row r="297" customFormat="false" ht="11.1" hidden="false" customHeight="true" outlineLevel="0" collapsed="false">
      <c r="B297" s="100" t="s">
        <v>15</v>
      </c>
      <c r="C297" s="116" t="s">
        <v>137</v>
      </c>
      <c r="D297" s="119" t="n">
        <v>79.861</v>
      </c>
      <c r="E297" s="119" t="n">
        <v>94.671</v>
      </c>
      <c r="F297" s="119" t="n">
        <v>89.842</v>
      </c>
      <c r="G297" s="119" t="n">
        <v>87.133</v>
      </c>
      <c r="H297" s="119" t="n">
        <v>60.134</v>
      </c>
      <c r="I297" s="119" t="n">
        <v>77.081</v>
      </c>
      <c r="J297" s="119" t="n">
        <v>73.435</v>
      </c>
      <c r="K297" s="119" t="n">
        <v>45.855</v>
      </c>
      <c r="L297" s="119" t="n">
        <v>30.216</v>
      </c>
      <c r="M297" s="119" t="n">
        <v>14.962</v>
      </c>
    </row>
    <row r="298" s="121" customFormat="true" ht="11.1" hidden="false" customHeight="true" outlineLevel="0" collapsed="false">
      <c r="A298" s="120"/>
      <c r="B298" s="121" t="s">
        <v>15</v>
      </c>
      <c r="C298" s="122" t="s">
        <v>138</v>
      </c>
      <c r="D298" s="123" t="n">
        <v>165.484</v>
      </c>
      <c r="E298" s="123" t="n">
        <v>192.623</v>
      </c>
      <c r="F298" s="123" t="n">
        <v>180.637</v>
      </c>
      <c r="G298" s="123" t="n">
        <v>172.496</v>
      </c>
      <c r="H298" s="123" t="n">
        <v>116.045</v>
      </c>
      <c r="I298" s="123" t="n">
        <v>141.938</v>
      </c>
      <c r="J298" s="123" t="n">
        <v>128.164</v>
      </c>
      <c r="K298" s="123" t="n">
        <v>73.663</v>
      </c>
      <c r="L298" s="123" t="n">
        <v>42.964</v>
      </c>
      <c r="M298" s="123" t="n">
        <v>18.677</v>
      </c>
    </row>
    <row r="299" customFormat="false" ht="6.95" hidden="false" customHeight="true" outlineLevel="0" collapsed="false">
      <c r="C299" s="116"/>
    </row>
    <row r="300" customFormat="false" ht="11.1" hidden="false" customHeight="true" outlineLevel="0" collapsed="false">
      <c r="A300" s="40" t="n">
        <v>2015</v>
      </c>
      <c r="B300" s="100" t="s">
        <v>15</v>
      </c>
      <c r="C300" s="116" t="s">
        <v>136</v>
      </c>
      <c r="D300" s="119" t="n">
        <v>82.612</v>
      </c>
      <c r="E300" s="119" t="n">
        <v>96.594</v>
      </c>
      <c r="F300" s="119" t="n">
        <v>91.332</v>
      </c>
      <c r="G300" s="119" t="n">
        <v>86.366</v>
      </c>
      <c r="H300" s="119" t="n">
        <v>62.184</v>
      </c>
      <c r="I300" s="119" t="n">
        <v>57.124</v>
      </c>
      <c r="J300" s="119" t="n">
        <v>57.86</v>
      </c>
      <c r="K300" s="119" t="n">
        <v>29.589</v>
      </c>
      <c r="L300" s="119" t="n">
        <v>13.673</v>
      </c>
      <c r="M300" s="119" t="n">
        <v>4.067</v>
      </c>
    </row>
    <row r="301" customFormat="false" ht="11.1" hidden="false" customHeight="true" outlineLevel="0" collapsed="false">
      <c r="B301" s="100" t="s">
        <v>15</v>
      </c>
      <c r="C301" s="116" t="s">
        <v>137</v>
      </c>
      <c r="D301" s="119" t="n">
        <v>76.369</v>
      </c>
      <c r="E301" s="119" t="n">
        <v>93.179</v>
      </c>
      <c r="F301" s="119" t="n">
        <v>90.04</v>
      </c>
      <c r="G301" s="119" t="n">
        <v>87.904</v>
      </c>
      <c r="H301" s="119" t="n">
        <v>66.629</v>
      </c>
      <c r="I301" s="119" t="n">
        <v>67.452</v>
      </c>
      <c r="J301" s="119" t="n">
        <v>76.937</v>
      </c>
      <c r="K301" s="119" t="n">
        <v>47.761</v>
      </c>
      <c r="L301" s="119" t="n">
        <v>30.839</v>
      </c>
      <c r="M301" s="119" t="n">
        <v>15.695</v>
      </c>
    </row>
    <row r="302" s="121" customFormat="true" ht="11.1" hidden="false" customHeight="true" outlineLevel="0" collapsed="false">
      <c r="B302" s="121" t="s">
        <v>15</v>
      </c>
      <c r="C302" s="122" t="s">
        <v>138</v>
      </c>
      <c r="D302" s="123" t="n">
        <v>158.981</v>
      </c>
      <c r="E302" s="123" t="n">
        <v>189.773</v>
      </c>
      <c r="F302" s="123" t="n">
        <v>181.372</v>
      </c>
      <c r="G302" s="123" t="n">
        <v>174.27</v>
      </c>
      <c r="H302" s="123" t="n">
        <v>128.813</v>
      </c>
      <c r="I302" s="123" t="n">
        <v>124.576</v>
      </c>
      <c r="J302" s="123" t="n">
        <v>134.797</v>
      </c>
      <c r="K302" s="123" t="n">
        <v>77.349</v>
      </c>
      <c r="L302" s="123" t="n">
        <v>44.512</v>
      </c>
      <c r="M302" s="123" t="n">
        <v>19.761</v>
      </c>
    </row>
    <row r="303" customFormat="false" ht="6.95" hidden="false" customHeight="true" outlineLevel="0" collapsed="false">
      <c r="C303" s="116"/>
    </row>
    <row r="304" customFormat="false" ht="11.1" hidden="false" customHeight="true" outlineLevel="0" collapsed="false">
      <c r="A304" s="40" t="n">
        <v>2016</v>
      </c>
      <c r="B304" s="100" t="s">
        <v>15</v>
      </c>
      <c r="C304" s="116" t="s">
        <v>136</v>
      </c>
      <c r="D304" s="119" t="n">
        <v>79.709</v>
      </c>
      <c r="E304" s="119" t="n">
        <v>94.041</v>
      </c>
      <c r="F304" s="119" t="n">
        <v>92.714</v>
      </c>
      <c r="G304" s="119" t="n">
        <v>86.411</v>
      </c>
      <c r="H304" s="119" t="n">
        <v>68.784</v>
      </c>
      <c r="I304" s="119" t="n">
        <v>51.068</v>
      </c>
      <c r="J304" s="119" t="n">
        <v>59.559</v>
      </c>
      <c r="K304" s="119" t="n">
        <v>31.799</v>
      </c>
      <c r="L304" s="119" t="n">
        <v>14.212</v>
      </c>
      <c r="M304" s="119" t="n">
        <v>4.414</v>
      </c>
    </row>
    <row r="305" customFormat="false" ht="11.1" hidden="false" customHeight="true" outlineLevel="0" collapsed="false">
      <c r="B305" s="100" t="s">
        <v>15</v>
      </c>
      <c r="C305" s="116" t="s">
        <v>137</v>
      </c>
      <c r="D305" s="119" t="n">
        <v>72.854</v>
      </c>
      <c r="E305" s="119" t="n">
        <v>90.141</v>
      </c>
      <c r="F305" s="119" t="n">
        <v>91.364</v>
      </c>
      <c r="G305" s="119" t="n">
        <v>87.901</v>
      </c>
      <c r="H305" s="119" t="n">
        <v>72.997</v>
      </c>
      <c r="I305" s="119" t="n">
        <v>60.109</v>
      </c>
      <c r="J305" s="119" t="n">
        <v>78.642</v>
      </c>
      <c r="K305" s="119" t="n">
        <v>50.535</v>
      </c>
      <c r="L305" s="119" t="n">
        <v>30.585</v>
      </c>
      <c r="M305" s="119" t="n">
        <v>16.45</v>
      </c>
    </row>
    <row r="306" s="121" customFormat="true" ht="11.1" hidden="false" customHeight="true" outlineLevel="0" collapsed="false">
      <c r="A306" s="120"/>
      <c r="B306" s="121" t="s">
        <v>15</v>
      </c>
      <c r="C306" s="122" t="s">
        <v>138</v>
      </c>
      <c r="D306" s="123" t="n">
        <v>152.563</v>
      </c>
      <c r="E306" s="123" t="n">
        <v>184.182</v>
      </c>
      <c r="F306" s="123" t="n">
        <v>184.078</v>
      </c>
      <c r="G306" s="123" t="n">
        <v>174.312</v>
      </c>
      <c r="H306" s="123" t="n">
        <v>141.781</v>
      </c>
      <c r="I306" s="123" t="n">
        <v>111.176</v>
      </c>
      <c r="J306" s="123" t="n">
        <v>138.201</v>
      </c>
      <c r="K306" s="123" t="n">
        <v>82.335</v>
      </c>
      <c r="L306" s="123" t="n">
        <v>44.797</v>
      </c>
      <c r="M306" s="123" t="n">
        <v>20.864</v>
      </c>
    </row>
    <row r="307" customFormat="false" ht="6.95" hidden="false" customHeight="true" outlineLevel="0" collapsed="false">
      <c r="C307" s="116"/>
    </row>
    <row r="308" customFormat="false" ht="11.1" hidden="false" customHeight="true" outlineLevel="0" collapsed="false">
      <c r="A308" s="40" t="n">
        <v>2017</v>
      </c>
      <c r="B308" s="100" t="s">
        <v>15</v>
      </c>
      <c r="C308" s="116" t="s">
        <v>136</v>
      </c>
      <c r="D308" s="119" t="n">
        <v>76.445</v>
      </c>
      <c r="E308" s="119" t="n">
        <v>90.681</v>
      </c>
      <c r="F308" s="119" t="n">
        <v>93.977</v>
      </c>
      <c r="G308" s="119" t="n">
        <v>86.125</v>
      </c>
      <c r="H308" s="119" t="n">
        <v>73.289</v>
      </c>
      <c r="I308" s="119" t="n">
        <v>50.174</v>
      </c>
      <c r="J308" s="119" t="n">
        <v>58.037</v>
      </c>
      <c r="K308" s="119" t="n">
        <v>33.94</v>
      </c>
      <c r="L308" s="119" t="n">
        <v>14.641</v>
      </c>
      <c r="M308" s="119" t="n">
        <v>4.834</v>
      </c>
    </row>
    <row r="309" customFormat="false" ht="11.1" hidden="false" customHeight="true" outlineLevel="0" collapsed="false">
      <c r="B309" s="100" t="s">
        <v>15</v>
      </c>
      <c r="C309" s="116" t="s">
        <v>137</v>
      </c>
      <c r="D309" s="119" t="n">
        <v>68.616</v>
      </c>
      <c r="E309" s="119" t="n">
        <v>86.69</v>
      </c>
      <c r="F309" s="119" t="n">
        <v>92.462</v>
      </c>
      <c r="G309" s="119" t="n">
        <v>87.537</v>
      </c>
      <c r="H309" s="119" t="n">
        <v>77.473</v>
      </c>
      <c r="I309" s="119" t="n">
        <v>58.414</v>
      </c>
      <c r="J309" s="119" t="n">
        <v>76.412</v>
      </c>
      <c r="K309" s="119" t="n">
        <v>53.462</v>
      </c>
      <c r="L309" s="119" t="n">
        <v>30.34</v>
      </c>
      <c r="M309" s="119" t="n">
        <v>16.977</v>
      </c>
    </row>
    <row r="310" s="121" customFormat="true" ht="11.1" hidden="false" customHeight="true" outlineLevel="0" collapsed="false">
      <c r="A310" s="120"/>
      <c r="B310" s="121" t="s">
        <v>15</v>
      </c>
      <c r="C310" s="122" t="s">
        <v>138</v>
      </c>
      <c r="D310" s="123" t="n">
        <v>145.062</v>
      </c>
      <c r="E310" s="123" t="n">
        <v>177.371</v>
      </c>
      <c r="F310" s="123" t="n">
        <v>186.439</v>
      </c>
      <c r="G310" s="123" t="n">
        <v>173.662</v>
      </c>
      <c r="H310" s="123" t="n">
        <v>150.762</v>
      </c>
      <c r="I310" s="123" t="n">
        <v>108.588</v>
      </c>
      <c r="J310" s="123" t="n">
        <v>134.449</v>
      </c>
      <c r="K310" s="123" t="n">
        <v>87.403</v>
      </c>
      <c r="L310" s="123" t="n">
        <v>44.981</v>
      </c>
      <c r="M310" s="123" t="n">
        <v>21.811</v>
      </c>
    </row>
    <row r="311" customFormat="false" ht="6.95" hidden="false" customHeight="true" outlineLevel="0" collapsed="false">
      <c r="C311" s="116"/>
    </row>
    <row r="312" customFormat="false" ht="11.1" hidden="false" customHeight="true" outlineLevel="0" collapsed="false">
      <c r="A312" s="40" t="n">
        <v>2018</v>
      </c>
      <c r="B312" s="100" t="s">
        <v>15</v>
      </c>
      <c r="C312" s="116" t="s">
        <v>136</v>
      </c>
      <c r="D312" s="119" t="n">
        <v>72.017</v>
      </c>
      <c r="E312" s="119" t="n">
        <v>86.842</v>
      </c>
      <c r="F312" s="119" t="n">
        <v>95.302</v>
      </c>
      <c r="G312" s="119" t="n">
        <v>85.731</v>
      </c>
      <c r="H312" s="119" t="n">
        <v>77.337</v>
      </c>
      <c r="I312" s="119" t="n">
        <v>49.138</v>
      </c>
      <c r="J312" s="119" t="n">
        <v>56.445</v>
      </c>
      <c r="K312" s="119" t="n">
        <v>36.842</v>
      </c>
      <c r="L312" s="119" t="n">
        <v>14.794</v>
      </c>
      <c r="M312" s="119" t="n">
        <v>5.371</v>
      </c>
    </row>
    <row r="313" customFormat="false" ht="11.1" hidden="false" customHeight="true" outlineLevel="0" collapsed="false">
      <c r="B313" s="100" t="s">
        <v>15</v>
      </c>
      <c r="C313" s="116" t="s">
        <v>137</v>
      </c>
      <c r="D313" s="119" t="n">
        <v>63.972</v>
      </c>
      <c r="E313" s="119" t="n">
        <v>82.49</v>
      </c>
      <c r="F313" s="119" t="n">
        <v>93.655</v>
      </c>
      <c r="G313" s="119" t="n">
        <v>87.003</v>
      </c>
      <c r="H313" s="119" t="n">
        <v>81.572</v>
      </c>
      <c r="I313" s="119" t="n">
        <v>56.763</v>
      </c>
      <c r="J313" s="119" t="n">
        <v>74.016</v>
      </c>
      <c r="K313" s="119" t="n">
        <v>57.169</v>
      </c>
      <c r="L313" s="119" t="n">
        <v>29.722</v>
      </c>
      <c r="M313" s="119" t="n">
        <v>17.633</v>
      </c>
    </row>
    <row r="314" s="121" customFormat="true" ht="11.1" hidden="false" customHeight="true" outlineLevel="0" collapsed="false">
      <c r="A314" s="120"/>
      <c r="B314" s="121" t="s">
        <v>15</v>
      </c>
      <c r="C314" s="122" t="s">
        <v>138</v>
      </c>
      <c r="D314" s="123" t="n">
        <v>135.989</v>
      </c>
      <c r="E314" s="123" t="n">
        <v>169.332</v>
      </c>
      <c r="F314" s="123" t="n">
        <v>188.957</v>
      </c>
      <c r="G314" s="123" t="n">
        <v>172.734</v>
      </c>
      <c r="H314" s="123" t="n">
        <v>158.909</v>
      </c>
      <c r="I314" s="123" t="n">
        <v>105.901</v>
      </c>
      <c r="J314" s="123" t="n">
        <v>130.461</v>
      </c>
      <c r="K314" s="123" t="n">
        <v>94.011</v>
      </c>
      <c r="L314" s="123" t="n">
        <v>44.516</v>
      </c>
      <c r="M314" s="123" t="n">
        <v>23.004</v>
      </c>
    </row>
    <row r="315" customFormat="false" ht="24.95" hidden="false" customHeight="true" outlineLevel="0" collapsed="false">
      <c r="C315" s="116"/>
    </row>
    <row r="316" customFormat="false" ht="11.1" hidden="false" customHeight="true" outlineLevel="0" collapsed="false">
      <c r="A316" s="40" t="n">
        <v>2019</v>
      </c>
      <c r="B316" s="100" t="s">
        <v>15</v>
      </c>
      <c r="C316" s="116" t="s">
        <v>136</v>
      </c>
      <c r="D316" s="119" t="n">
        <v>67.576</v>
      </c>
      <c r="E316" s="119" t="n">
        <v>83.279</v>
      </c>
      <c r="F316" s="119" t="n">
        <v>95.022</v>
      </c>
      <c r="G316" s="119" t="n">
        <v>86.582</v>
      </c>
      <c r="H316" s="119" t="n">
        <v>79.451</v>
      </c>
      <c r="I316" s="119" t="n">
        <v>50.18</v>
      </c>
      <c r="J316" s="119" t="n">
        <v>53.509</v>
      </c>
      <c r="K316" s="119" t="n">
        <v>39.708</v>
      </c>
      <c r="L316" s="119" t="n">
        <v>15.951</v>
      </c>
      <c r="M316" s="119" t="n">
        <v>5.848</v>
      </c>
    </row>
    <row r="317" customFormat="false" ht="11.1" hidden="false" customHeight="true" outlineLevel="0" collapsed="false">
      <c r="B317" s="100" t="s">
        <v>15</v>
      </c>
      <c r="C317" s="116" t="s">
        <v>137</v>
      </c>
      <c r="D317" s="119" t="n">
        <v>59.221</v>
      </c>
      <c r="E317" s="119" t="n">
        <v>78.492</v>
      </c>
      <c r="F317" s="119" t="n">
        <v>93.152</v>
      </c>
      <c r="G317" s="119" t="n">
        <v>87.561</v>
      </c>
      <c r="H317" s="119" t="n">
        <v>84.034</v>
      </c>
      <c r="I317" s="119" t="n">
        <v>57.021</v>
      </c>
      <c r="J317" s="119" t="n">
        <v>69.698</v>
      </c>
      <c r="K317" s="119" t="n">
        <v>60.702</v>
      </c>
      <c r="L317" s="119" t="n">
        <v>30.968</v>
      </c>
      <c r="M317" s="119" t="n">
        <v>18.17</v>
      </c>
    </row>
    <row r="318" s="121" customFormat="true" ht="11.1" hidden="false" customHeight="true" outlineLevel="0" collapsed="false">
      <c r="A318" s="120"/>
      <c r="B318" s="121" t="s">
        <v>15</v>
      </c>
      <c r="C318" s="122" t="s">
        <v>138</v>
      </c>
      <c r="D318" s="123" t="n">
        <v>126.797</v>
      </c>
      <c r="E318" s="123" t="n">
        <v>161.771</v>
      </c>
      <c r="F318" s="123" t="n">
        <v>188.174</v>
      </c>
      <c r="G318" s="123" t="n">
        <v>174.143</v>
      </c>
      <c r="H318" s="123" t="n">
        <v>163.484</v>
      </c>
      <c r="I318" s="123" t="n">
        <v>107.201</v>
      </c>
      <c r="J318" s="123" t="n">
        <v>123.207</v>
      </c>
      <c r="K318" s="123" t="n">
        <v>100.41</v>
      </c>
      <c r="L318" s="123" t="n">
        <v>46.919</v>
      </c>
      <c r="M318" s="123" t="n">
        <v>24.018</v>
      </c>
    </row>
    <row r="319" customFormat="false" ht="6.95" hidden="false" customHeight="true" outlineLevel="0" collapsed="false">
      <c r="C319" s="116"/>
    </row>
    <row r="320" customFormat="false" ht="11.1" hidden="false" customHeight="true" outlineLevel="0" collapsed="false">
      <c r="A320" s="40" t="n">
        <v>2020</v>
      </c>
      <c r="B320" s="100" t="s">
        <v>15</v>
      </c>
      <c r="C320" s="116" t="s">
        <v>136</v>
      </c>
      <c r="D320" s="119" t="n">
        <v>63.109</v>
      </c>
      <c r="E320" s="119" t="n">
        <v>80.375</v>
      </c>
      <c r="F320" s="119" t="n">
        <v>93.816</v>
      </c>
      <c r="G320" s="119" t="n">
        <v>87.214</v>
      </c>
      <c r="H320" s="119" t="n">
        <v>80.474</v>
      </c>
      <c r="I320" s="119" t="n">
        <v>55.915</v>
      </c>
      <c r="J320" s="119" t="n">
        <v>47.241</v>
      </c>
      <c r="K320" s="119" t="n">
        <v>42.193</v>
      </c>
      <c r="L320" s="119" t="n">
        <v>17.187</v>
      </c>
      <c r="M320" s="119" t="n">
        <v>6.365</v>
      </c>
    </row>
    <row r="321" customFormat="false" ht="11.1" hidden="false" customHeight="true" outlineLevel="0" collapsed="false">
      <c r="B321" s="100" t="s">
        <v>15</v>
      </c>
      <c r="C321" s="116" t="s">
        <v>137</v>
      </c>
      <c r="D321" s="119" t="n">
        <v>54.645</v>
      </c>
      <c r="E321" s="119" t="n">
        <v>75.091</v>
      </c>
      <c r="F321" s="119" t="n">
        <v>91.735</v>
      </c>
      <c r="G321" s="119" t="n">
        <v>87.819</v>
      </c>
      <c r="H321" s="119" t="n">
        <v>84.819</v>
      </c>
      <c r="I321" s="119" t="n">
        <v>63.229</v>
      </c>
      <c r="J321" s="119" t="n">
        <v>61.085</v>
      </c>
      <c r="K321" s="119" t="n">
        <v>63.824</v>
      </c>
      <c r="L321" s="119" t="n">
        <v>32.628</v>
      </c>
      <c r="M321" s="119" t="n">
        <v>18.779</v>
      </c>
    </row>
    <row r="322" s="121" customFormat="true" ht="11.1" hidden="false" customHeight="true" outlineLevel="0" collapsed="false">
      <c r="B322" s="121" t="s">
        <v>15</v>
      </c>
      <c r="C322" s="122" t="s">
        <v>138</v>
      </c>
      <c r="D322" s="123" t="n">
        <v>117.754</v>
      </c>
      <c r="E322" s="123" t="n">
        <v>155.466</v>
      </c>
      <c r="F322" s="123" t="n">
        <v>185.551</v>
      </c>
      <c r="G322" s="123" t="n">
        <v>175.032</v>
      </c>
      <c r="H322" s="123" t="n">
        <v>165.293</v>
      </c>
      <c r="I322" s="123" t="n">
        <v>119.143</v>
      </c>
      <c r="J322" s="123" t="n">
        <v>108.326</v>
      </c>
      <c r="K322" s="123" t="n">
        <v>106.017</v>
      </c>
      <c r="L322" s="123" t="n">
        <v>49.815</v>
      </c>
      <c r="M322" s="123" t="n">
        <v>25.144</v>
      </c>
    </row>
    <row r="323" customFormat="false" ht="6.95" hidden="false" customHeight="true" outlineLevel="0" collapsed="false">
      <c r="C323" s="116"/>
    </row>
    <row r="324" customFormat="false" ht="11.1" hidden="false" customHeight="true" outlineLevel="0" collapsed="false">
      <c r="A324" s="40" t="n">
        <v>2021</v>
      </c>
      <c r="B324" s="100" t="s">
        <v>15</v>
      </c>
      <c r="C324" s="116" t="s">
        <v>136</v>
      </c>
      <c r="D324" s="119" t="n">
        <v>59.43</v>
      </c>
      <c r="E324" s="119" t="n">
        <v>77.562</v>
      </c>
      <c r="F324" s="119" t="n">
        <v>91.457</v>
      </c>
      <c r="G324" s="119" t="n">
        <v>88.646</v>
      </c>
      <c r="H324" s="119" t="n">
        <v>80.633</v>
      </c>
      <c r="I324" s="119" t="n">
        <v>61.918</v>
      </c>
      <c r="J324" s="119" t="n">
        <v>42.409</v>
      </c>
      <c r="K324" s="119" t="n">
        <v>43.559</v>
      </c>
      <c r="L324" s="119" t="n">
        <v>18.62</v>
      </c>
      <c r="M324" s="119" t="n">
        <v>6.7</v>
      </c>
    </row>
    <row r="325" customFormat="false" ht="11.1" hidden="false" customHeight="true" outlineLevel="0" collapsed="false">
      <c r="C325" s="116" t="s">
        <v>137</v>
      </c>
      <c r="D325" s="119" t="n">
        <v>51.373</v>
      </c>
      <c r="E325" s="119" t="n">
        <v>71.666</v>
      </c>
      <c r="F325" s="119" t="n">
        <v>88.818</v>
      </c>
      <c r="G325" s="119" t="n">
        <v>89.17</v>
      </c>
      <c r="H325" s="119" t="n">
        <v>84.879</v>
      </c>
      <c r="I325" s="119" t="n">
        <v>69.305</v>
      </c>
      <c r="J325" s="119" t="n">
        <v>54.572</v>
      </c>
      <c r="K325" s="119" t="n">
        <v>65.358</v>
      </c>
      <c r="L325" s="119" t="n">
        <v>34.75</v>
      </c>
      <c r="M325" s="119" t="n">
        <v>18.936</v>
      </c>
    </row>
    <row r="326" s="121" customFormat="true" ht="11.1" hidden="false" customHeight="true" outlineLevel="0" collapsed="false">
      <c r="A326" s="120"/>
      <c r="C326" s="122" t="s">
        <v>138</v>
      </c>
      <c r="D326" s="123" t="n">
        <v>110.804</v>
      </c>
      <c r="E326" s="123" t="n">
        <v>149.228</v>
      </c>
      <c r="F326" s="123" t="n">
        <v>180.275</v>
      </c>
      <c r="G326" s="123" t="n">
        <v>177.816</v>
      </c>
      <c r="H326" s="123" t="n">
        <v>165.512</v>
      </c>
      <c r="I326" s="123" t="n">
        <v>131.224</v>
      </c>
      <c r="J326" s="123" t="n">
        <v>96.981</v>
      </c>
      <c r="K326" s="123" t="n">
        <v>108.917</v>
      </c>
      <c r="L326" s="123" t="n">
        <v>53.371</v>
      </c>
      <c r="M326" s="123" t="n">
        <v>25.635</v>
      </c>
    </row>
    <row r="327" customFormat="false" ht="6.95" hidden="false" customHeight="true" outlineLevel="0" collapsed="false">
      <c r="C327" s="116"/>
    </row>
    <row r="328" customFormat="false" ht="11.1" hidden="false" customHeight="true" outlineLevel="0" collapsed="false">
      <c r="A328" s="40" t="n">
        <v>2022</v>
      </c>
      <c r="B328" s="100" t="s">
        <v>15</v>
      </c>
      <c r="C328" s="116" t="s">
        <v>136</v>
      </c>
      <c r="D328" s="119" t="n">
        <v>58.784</v>
      </c>
      <c r="E328" s="119" t="n">
        <v>74.406</v>
      </c>
      <c r="F328" s="119" t="n">
        <v>88.298</v>
      </c>
      <c r="G328" s="119" t="n">
        <v>89.956</v>
      </c>
      <c r="H328" s="119" t="n">
        <v>80.486</v>
      </c>
      <c r="I328" s="119" t="n">
        <v>66.063</v>
      </c>
      <c r="J328" s="119" t="n">
        <v>41.848</v>
      </c>
      <c r="K328" s="119" t="n">
        <v>42.406</v>
      </c>
      <c r="L328" s="119" t="n">
        <v>19.985</v>
      </c>
      <c r="M328" s="119" t="n">
        <v>7.028</v>
      </c>
    </row>
    <row r="329" customFormat="false" ht="11.1" hidden="false" customHeight="true" outlineLevel="0" collapsed="false">
      <c r="C329" s="116" t="s">
        <v>137</v>
      </c>
      <c r="D329" s="119" t="n">
        <v>51.058</v>
      </c>
      <c r="E329" s="119" t="n">
        <v>67.551</v>
      </c>
      <c r="F329" s="119" t="n">
        <v>85.487</v>
      </c>
      <c r="G329" s="119" t="n">
        <v>90.302</v>
      </c>
      <c r="H329" s="119" t="n">
        <v>84.597</v>
      </c>
      <c r="I329" s="119" t="n">
        <v>73.597</v>
      </c>
      <c r="J329" s="119" t="n">
        <v>53.157</v>
      </c>
      <c r="K329" s="119" t="n">
        <v>63.446</v>
      </c>
      <c r="L329" s="119" t="n">
        <v>36.89</v>
      </c>
      <c r="M329" s="119" t="n">
        <v>19.014</v>
      </c>
    </row>
    <row r="330" s="121" customFormat="true" ht="11.1" hidden="false" customHeight="true" outlineLevel="0" collapsed="false">
      <c r="A330" s="120"/>
      <c r="C330" s="122" t="s">
        <v>138</v>
      </c>
      <c r="D330" s="123" t="n">
        <v>109.842</v>
      </c>
      <c r="E330" s="123" t="n">
        <v>141.957</v>
      </c>
      <c r="F330" s="123" t="n">
        <v>173.785</v>
      </c>
      <c r="G330" s="123" t="n">
        <v>180.258</v>
      </c>
      <c r="H330" s="123" t="n">
        <v>165.083</v>
      </c>
      <c r="I330" s="123" t="n">
        <v>139.66</v>
      </c>
      <c r="J330" s="123" t="n">
        <v>95.005</v>
      </c>
      <c r="K330" s="123" t="n">
        <v>105.852</v>
      </c>
      <c r="L330" s="123" t="n">
        <v>56.876</v>
      </c>
      <c r="M330" s="123" t="n">
        <v>26.042</v>
      </c>
    </row>
    <row r="331" customFormat="false" ht="6.95" hidden="false" customHeight="true" outlineLevel="0" collapsed="false">
      <c r="C331" s="116"/>
    </row>
    <row r="332" customFormat="false" ht="11.1" hidden="false" customHeight="true" outlineLevel="0" collapsed="false">
      <c r="A332" s="40" t="n">
        <v>2023</v>
      </c>
      <c r="B332" s="100" t="s">
        <v>15</v>
      </c>
      <c r="C332" s="116" t="s">
        <v>136</v>
      </c>
      <c r="D332" s="119" t="n">
        <v>59.917</v>
      </c>
      <c r="E332" s="119" t="n">
        <v>70.158</v>
      </c>
      <c r="F332" s="119" t="n">
        <v>84.656</v>
      </c>
      <c r="G332" s="119" t="n">
        <v>91.326</v>
      </c>
      <c r="H332" s="119" t="n">
        <v>80.247</v>
      </c>
      <c r="I332" s="119" t="n">
        <v>69.786</v>
      </c>
      <c r="J332" s="119" t="n">
        <v>41.24</v>
      </c>
      <c r="K332" s="119" t="n">
        <v>41.332</v>
      </c>
      <c r="L332" s="119" t="n">
        <v>21.801</v>
      </c>
      <c r="M332" s="119" t="n">
        <v>7.294</v>
      </c>
    </row>
    <row r="333" customFormat="false" ht="11.1" hidden="false" customHeight="true" outlineLevel="0" collapsed="false">
      <c r="B333" s="100" t="s">
        <v>15</v>
      </c>
      <c r="C333" s="116" t="s">
        <v>137</v>
      </c>
      <c r="D333" s="119" t="n">
        <v>51.994</v>
      </c>
      <c r="E333" s="119" t="n">
        <v>63.041</v>
      </c>
      <c r="F333" s="119" t="n">
        <v>81.413</v>
      </c>
      <c r="G333" s="119" t="n">
        <v>91.53</v>
      </c>
      <c r="H333" s="119" t="n">
        <v>84.162</v>
      </c>
      <c r="I333" s="119" t="n">
        <v>77.525</v>
      </c>
      <c r="J333" s="119" t="n">
        <v>51.827</v>
      </c>
      <c r="K333" s="119" t="n">
        <v>61.484</v>
      </c>
      <c r="L333" s="119" t="n">
        <v>39.511</v>
      </c>
      <c r="M333" s="119" t="n">
        <v>19.002</v>
      </c>
    </row>
    <row r="334" s="121" customFormat="true" ht="11.1" hidden="false" customHeight="true" outlineLevel="0" collapsed="false">
      <c r="A334" s="120"/>
      <c r="B334" s="121" t="s">
        <v>15</v>
      </c>
      <c r="C334" s="122" t="s">
        <v>138</v>
      </c>
      <c r="D334" s="123" t="n">
        <v>111.911</v>
      </c>
      <c r="E334" s="123" t="n">
        <v>133.199</v>
      </c>
      <c r="F334" s="123" t="n">
        <v>166.068</v>
      </c>
      <c r="G334" s="123" t="n">
        <v>182.856</v>
      </c>
      <c r="H334" s="123" t="n">
        <v>164.409</v>
      </c>
      <c r="I334" s="123" t="n">
        <v>147.311</v>
      </c>
      <c r="J334" s="123" t="n">
        <v>93.066</v>
      </c>
      <c r="K334" s="123" t="n">
        <v>102.816</v>
      </c>
      <c r="L334" s="123" t="n">
        <v>61.312</v>
      </c>
      <c r="M334" s="123" t="n">
        <v>26.297</v>
      </c>
    </row>
    <row r="335" customFormat="false" ht="6.95" hidden="false" customHeight="true" outlineLevel="0" collapsed="false">
      <c r="C335" s="116"/>
      <c r="D335" s="117"/>
      <c r="E335" s="118"/>
      <c r="F335" s="118"/>
      <c r="G335" s="118"/>
      <c r="H335" s="118"/>
      <c r="I335" s="118"/>
      <c r="J335" s="118"/>
      <c r="K335" s="118"/>
      <c r="L335" s="118"/>
      <c r="M335" s="118"/>
    </row>
    <row r="336" s="107" customFormat="true" ht="12.95" hidden="false" customHeight="true" outlineLevel="0" collapsed="false">
      <c r="A336" s="124" t="s">
        <v>139</v>
      </c>
      <c r="B336" s="124"/>
      <c r="C336" s="124"/>
      <c r="D336" s="124"/>
      <c r="E336" s="124"/>
      <c r="F336" s="124"/>
      <c r="G336" s="124"/>
      <c r="H336" s="124"/>
      <c r="I336" s="124"/>
      <c r="J336" s="124"/>
      <c r="K336" s="124"/>
      <c r="L336" s="124"/>
      <c r="M336" s="124"/>
    </row>
    <row r="337" s="107" customFormat="true" ht="12.95" hidden="false" customHeight="true" outlineLevel="0" collapsed="false">
      <c r="A337" s="124" t="s">
        <v>69</v>
      </c>
      <c r="B337" s="124"/>
      <c r="C337" s="124"/>
      <c r="D337" s="124"/>
      <c r="E337" s="124"/>
      <c r="F337" s="124"/>
      <c r="G337" s="124"/>
      <c r="H337" s="124"/>
      <c r="I337" s="124"/>
      <c r="J337" s="124"/>
      <c r="K337" s="124"/>
      <c r="L337" s="124"/>
      <c r="M337" s="124"/>
    </row>
    <row r="338" s="107" customFormat="true" ht="12.75" hidden="false" customHeight="true" outlineLevel="0" collapsed="false">
      <c r="B338" s="125"/>
      <c r="C338" s="125"/>
      <c r="D338" s="125"/>
      <c r="E338" s="125"/>
      <c r="F338" s="125"/>
      <c r="G338" s="125"/>
      <c r="H338" s="125"/>
      <c r="I338" s="125"/>
      <c r="J338" s="125"/>
      <c r="K338" s="125"/>
      <c r="L338" s="125"/>
      <c r="M338" s="125"/>
    </row>
    <row r="339" s="107" customFormat="true" ht="15" hidden="false" customHeight="true" outlineLevel="0" collapsed="false">
      <c r="A339" s="110" t="s">
        <v>123</v>
      </c>
      <c r="B339" s="110"/>
      <c r="C339" s="110"/>
      <c r="D339" s="53" t="s">
        <v>103</v>
      </c>
      <c r="E339" s="53"/>
      <c r="F339" s="53"/>
      <c r="G339" s="53"/>
      <c r="H339" s="53"/>
      <c r="I339" s="53"/>
      <c r="J339" s="53"/>
      <c r="K339" s="53"/>
      <c r="L339" s="53"/>
      <c r="M339" s="53"/>
    </row>
    <row r="340" customFormat="false" ht="15" hidden="false" customHeight="true" outlineLevel="0" collapsed="false">
      <c r="A340" s="111" t="s">
        <v>124</v>
      </c>
      <c r="B340" s="111"/>
      <c r="C340" s="111"/>
      <c r="D340" s="53" t="s">
        <v>125</v>
      </c>
      <c r="E340" s="53"/>
      <c r="F340" s="53"/>
      <c r="G340" s="53"/>
      <c r="H340" s="53"/>
      <c r="I340" s="53"/>
      <c r="J340" s="53"/>
      <c r="K340" s="53"/>
      <c r="L340" s="53"/>
      <c r="M340" s="53"/>
    </row>
    <row r="341" customFormat="false" ht="15" hidden="false" customHeight="true" outlineLevel="0" collapsed="false">
      <c r="A341" s="113" t="s">
        <v>126</v>
      </c>
      <c r="B341" s="113"/>
      <c r="C341" s="113"/>
      <c r="D341" s="31" t="s">
        <v>140</v>
      </c>
      <c r="E341" s="31" t="s">
        <v>141</v>
      </c>
      <c r="F341" s="115" t="s">
        <v>142</v>
      </c>
      <c r="G341" s="31" t="s">
        <v>143</v>
      </c>
      <c r="H341" s="31" t="s">
        <v>144</v>
      </c>
      <c r="I341" s="31" t="s">
        <v>145</v>
      </c>
      <c r="J341" s="31" t="s">
        <v>146</v>
      </c>
      <c r="K341" s="115" t="s">
        <v>147</v>
      </c>
      <c r="L341" s="31" t="s">
        <v>148</v>
      </c>
      <c r="M341" s="53" t="s">
        <v>149</v>
      </c>
    </row>
    <row r="342" customFormat="false" ht="24.95" hidden="false" customHeight="true" outlineLevel="0" collapsed="false">
      <c r="B342" s="100" t="s">
        <v>15</v>
      </c>
      <c r="C342" s="116"/>
    </row>
    <row r="343" customFormat="false" ht="11.1" hidden="false" customHeight="true" outlineLevel="0" collapsed="false">
      <c r="A343" s="40" t="n">
        <v>2024</v>
      </c>
      <c r="B343" s="100" t="s">
        <v>15</v>
      </c>
      <c r="C343" s="116" t="s">
        <v>136</v>
      </c>
      <c r="D343" s="119" t="n">
        <v>61.722</v>
      </c>
      <c r="E343" s="119" t="n">
        <v>65.925</v>
      </c>
      <c r="F343" s="119" t="n">
        <v>81.253</v>
      </c>
      <c r="G343" s="119" t="n">
        <v>91.17</v>
      </c>
      <c r="H343" s="119" t="n">
        <v>81.173</v>
      </c>
      <c r="I343" s="119" t="n">
        <v>71.8</v>
      </c>
      <c r="J343" s="119" t="n">
        <v>42.431</v>
      </c>
      <c r="K343" s="119" t="n">
        <v>39.388</v>
      </c>
      <c r="L343" s="119" t="n">
        <v>23.721</v>
      </c>
      <c r="M343" s="119" t="n">
        <v>8.037</v>
      </c>
    </row>
    <row r="344" customFormat="false" ht="11.1" hidden="false" customHeight="true" outlineLevel="0" collapsed="false">
      <c r="B344" s="100" t="s">
        <v>15</v>
      </c>
      <c r="C344" s="116" t="s">
        <v>137</v>
      </c>
      <c r="D344" s="119" t="n">
        <v>53.613</v>
      </c>
      <c r="E344" s="119" t="n">
        <v>58.445</v>
      </c>
      <c r="F344" s="119" t="n">
        <v>77.52</v>
      </c>
      <c r="G344" s="119" t="n">
        <v>91.115</v>
      </c>
      <c r="H344" s="119" t="n">
        <v>84.787</v>
      </c>
      <c r="I344" s="119" t="n">
        <v>79.919</v>
      </c>
      <c r="J344" s="119" t="n">
        <v>52.287</v>
      </c>
      <c r="K344" s="119" t="n">
        <v>58.08</v>
      </c>
      <c r="L344" s="119" t="n">
        <v>42.242</v>
      </c>
      <c r="M344" s="119" t="n">
        <v>20.036</v>
      </c>
    </row>
    <row r="345" s="121" customFormat="true" ht="11.1" hidden="false" customHeight="true" outlineLevel="0" collapsed="false">
      <c r="A345" s="120"/>
      <c r="B345" s="121" t="s">
        <v>15</v>
      </c>
      <c r="C345" s="122" t="s">
        <v>138</v>
      </c>
      <c r="D345" s="123" t="n">
        <v>115.335</v>
      </c>
      <c r="E345" s="123" t="n">
        <v>124.37</v>
      </c>
      <c r="F345" s="123" t="n">
        <v>158.773</v>
      </c>
      <c r="G345" s="123" t="n">
        <v>182.284</v>
      </c>
      <c r="H345" s="123" t="n">
        <v>165.96</v>
      </c>
      <c r="I345" s="123" t="n">
        <v>151.719</v>
      </c>
      <c r="J345" s="123" t="n">
        <v>94.718</v>
      </c>
      <c r="K345" s="123" t="n">
        <v>97.468</v>
      </c>
      <c r="L345" s="123" t="n">
        <v>65.963</v>
      </c>
      <c r="M345" s="123" t="n">
        <v>28.073</v>
      </c>
    </row>
    <row r="346" customFormat="false" ht="6.95" hidden="false" customHeight="true" outlineLevel="0" collapsed="false">
      <c r="C346" s="116"/>
    </row>
    <row r="347" customFormat="false" ht="11.1" hidden="false" customHeight="true" outlineLevel="0" collapsed="false">
      <c r="A347" s="40" t="n">
        <v>2025</v>
      </c>
      <c r="B347" s="100" t="s">
        <v>15</v>
      </c>
      <c r="C347" s="116" t="s">
        <v>136</v>
      </c>
      <c r="D347" s="119" t="n">
        <v>64.357</v>
      </c>
      <c r="E347" s="119" t="n">
        <v>61.696</v>
      </c>
      <c r="F347" s="119" t="n">
        <v>78.456</v>
      </c>
      <c r="G347" s="119" t="n">
        <v>90.108</v>
      </c>
      <c r="H347" s="119" t="n">
        <v>81.898</v>
      </c>
      <c r="I347" s="119" t="n">
        <v>72.864</v>
      </c>
      <c r="J347" s="119" t="n">
        <v>47.427</v>
      </c>
      <c r="K347" s="119" t="n">
        <v>34.872</v>
      </c>
      <c r="L347" s="119" t="n">
        <v>25.391</v>
      </c>
      <c r="M347" s="119" t="n">
        <v>8.832</v>
      </c>
    </row>
    <row r="348" customFormat="false" ht="11.1" hidden="false" customHeight="true" outlineLevel="0" collapsed="false">
      <c r="B348" s="100" t="s">
        <v>15</v>
      </c>
      <c r="C348" s="116" t="s">
        <v>137</v>
      </c>
      <c r="D348" s="119" t="n">
        <v>55.826</v>
      </c>
      <c r="E348" s="119" t="n">
        <v>54.024</v>
      </c>
      <c r="F348" s="119" t="n">
        <v>74.191</v>
      </c>
      <c r="G348" s="119" t="n">
        <v>89.797</v>
      </c>
      <c r="H348" s="119" t="n">
        <v>85.132</v>
      </c>
      <c r="I348" s="119" t="n">
        <v>80.756</v>
      </c>
      <c r="J348" s="119" t="n">
        <v>58.079</v>
      </c>
      <c r="K348" s="119" t="n">
        <v>51.016</v>
      </c>
      <c r="L348" s="119" t="n">
        <v>44.691</v>
      </c>
      <c r="M348" s="119" t="n">
        <v>21.333</v>
      </c>
    </row>
    <row r="349" s="121" customFormat="true" ht="11.1" hidden="false" customHeight="true" outlineLevel="0" collapsed="false">
      <c r="A349" s="120"/>
      <c r="B349" s="121" t="s">
        <v>15</v>
      </c>
      <c r="C349" s="122" t="s">
        <v>138</v>
      </c>
      <c r="D349" s="123" t="n">
        <v>120.183</v>
      </c>
      <c r="E349" s="123" t="n">
        <v>115.721</v>
      </c>
      <c r="F349" s="123" t="n">
        <v>152.646</v>
      </c>
      <c r="G349" s="123" t="n">
        <v>179.905</v>
      </c>
      <c r="H349" s="123" t="n">
        <v>167.03</v>
      </c>
      <c r="I349" s="123" t="n">
        <v>153.62</v>
      </c>
      <c r="J349" s="123" t="n">
        <v>105.506</v>
      </c>
      <c r="K349" s="123" t="n">
        <v>85.888</v>
      </c>
      <c r="L349" s="123" t="n">
        <v>70.082</v>
      </c>
      <c r="M349" s="123" t="n">
        <v>30.165</v>
      </c>
    </row>
    <row r="350" customFormat="false" ht="6.95" hidden="false" customHeight="true" outlineLevel="0" collapsed="false">
      <c r="C350" s="116"/>
    </row>
    <row r="351" customFormat="false" ht="11.1" hidden="false" customHeight="true" outlineLevel="0" collapsed="false">
      <c r="A351" s="40" t="n">
        <v>2026</v>
      </c>
      <c r="B351" s="100" t="s">
        <v>15</v>
      </c>
      <c r="C351" s="116" t="s">
        <v>136</v>
      </c>
      <c r="D351" s="119" t="n">
        <v>66.101</v>
      </c>
      <c r="E351" s="119" t="n">
        <v>58.216</v>
      </c>
      <c r="F351" s="119" t="n">
        <v>75.74</v>
      </c>
      <c r="G351" s="119" t="n">
        <v>87.938</v>
      </c>
      <c r="H351" s="119" t="n">
        <v>83.367</v>
      </c>
      <c r="I351" s="119" t="n">
        <v>73.166</v>
      </c>
      <c r="J351" s="119" t="n">
        <v>52.628</v>
      </c>
      <c r="K351" s="119" t="n">
        <v>31.488</v>
      </c>
      <c r="L351" s="119" t="n">
        <v>26.317</v>
      </c>
      <c r="M351" s="119" t="n">
        <v>9.624</v>
      </c>
    </row>
    <row r="352" s="107" customFormat="true" ht="12" hidden="false" customHeight="false" outlineLevel="0" collapsed="false">
      <c r="A352" s="40"/>
      <c r="B352" s="100" t="s">
        <v>15</v>
      </c>
      <c r="C352" s="116" t="s">
        <v>137</v>
      </c>
      <c r="D352" s="119" t="n">
        <v>57.297</v>
      </c>
      <c r="E352" s="119" t="n">
        <v>50.857</v>
      </c>
      <c r="F352" s="119" t="n">
        <v>70.829</v>
      </c>
      <c r="G352" s="119" t="n">
        <v>87.014</v>
      </c>
      <c r="H352" s="119" t="n">
        <v>86.528</v>
      </c>
      <c r="I352" s="119" t="n">
        <v>80.913</v>
      </c>
      <c r="J352" s="119" t="n">
        <v>63.736</v>
      </c>
      <c r="K352" s="119" t="n">
        <v>45.775</v>
      </c>
      <c r="L352" s="119" t="n">
        <v>45.883</v>
      </c>
      <c r="M352" s="119" t="n">
        <v>22.598</v>
      </c>
    </row>
    <row r="353" s="128" customFormat="true" ht="12" hidden="false" customHeight="false" outlineLevel="0" collapsed="false">
      <c r="A353" s="120"/>
      <c r="B353" s="121" t="s">
        <v>15</v>
      </c>
      <c r="C353" s="122" t="s">
        <v>138</v>
      </c>
      <c r="D353" s="123" t="n">
        <v>123.398</v>
      </c>
      <c r="E353" s="123" t="n">
        <v>109.074</v>
      </c>
      <c r="F353" s="123" t="n">
        <v>146.569</v>
      </c>
      <c r="G353" s="123" t="n">
        <v>174.952</v>
      </c>
      <c r="H353" s="123" t="n">
        <v>169.894</v>
      </c>
      <c r="I353" s="123" t="n">
        <v>154.079</v>
      </c>
      <c r="J353" s="123" t="n">
        <v>116.364</v>
      </c>
      <c r="K353" s="123" t="n">
        <v>77.263</v>
      </c>
      <c r="L353" s="123" t="n">
        <v>72.199</v>
      </c>
      <c r="M353" s="123" t="n">
        <v>32.221</v>
      </c>
    </row>
    <row r="354" customFormat="false" ht="6.95" hidden="false" customHeight="true" outlineLevel="0" collapsed="false">
      <c r="C354" s="116"/>
    </row>
    <row r="355" customFormat="false" ht="11.1" hidden="false" customHeight="true" outlineLevel="0" collapsed="false">
      <c r="A355" s="40" t="n">
        <v>2027</v>
      </c>
      <c r="B355" s="100" t="s">
        <v>15</v>
      </c>
      <c r="C355" s="116" t="s">
        <v>136</v>
      </c>
      <c r="D355" s="119" t="n">
        <v>66.987</v>
      </c>
      <c r="E355" s="119" t="n">
        <v>57.658</v>
      </c>
      <c r="F355" s="119" t="n">
        <v>72.673</v>
      </c>
      <c r="G355" s="119" t="n">
        <v>84.977</v>
      </c>
      <c r="H355" s="119" t="n">
        <v>84.706</v>
      </c>
      <c r="I355" s="119" t="n">
        <v>73.181</v>
      </c>
      <c r="J355" s="119" t="n">
        <v>56.28</v>
      </c>
      <c r="K355" s="119" t="n">
        <v>31.273</v>
      </c>
      <c r="L355" s="119" t="n">
        <v>25.572</v>
      </c>
      <c r="M355" s="119" t="n">
        <v>10.372</v>
      </c>
    </row>
    <row r="356" s="107" customFormat="true" ht="12" hidden="false" customHeight="false" outlineLevel="0" collapsed="false">
      <c r="A356" s="40"/>
      <c r="B356" s="100" t="s">
        <v>15</v>
      </c>
      <c r="C356" s="116" t="s">
        <v>137</v>
      </c>
      <c r="D356" s="119" t="n">
        <v>57.7</v>
      </c>
      <c r="E356" s="119" t="n">
        <v>50.577</v>
      </c>
      <c r="F356" s="119" t="n">
        <v>66.778</v>
      </c>
      <c r="G356" s="119" t="n">
        <v>83.807</v>
      </c>
      <c r="H356" s="119" t="n">
        <v>87.701</v>
      </c>
      <c r="I356" s="119" t="n">
        <v>80.737</v>
      </c>
      <c r="J356" s="119" t="n">
        <v>67.765</v>
      </c>
      <c r="K356" s="119" t="n">
        <v>44.769</v>
      </c>
      <c r="L356" s="119" t="n">
        <v>44.41</v>
      </c>
      <c r="M356" s="119" t="n">
        <v>23.786</v>
      </c>
    </row>
    <row r="357" s="128" customFormat="true" ht="12" hidden="false" customHeight="false" outlineLevel="0" collapsed="false">
      <c r="A357" s="120"/>
      <c r="B357" s="121" t="s">
        <v>15</v>
      </c>
      <c r="C357" s="122" t="s">
        <v>138</v>
      </c>
      <c r="D357" s="123" t="n">
        <v>124.687</v>
      </c>
      <c r="E357" s="123" t="n">
        <v>108.235</v>
      </c>
      <c r="F357" s="123" t="n">
        <v>139.452</v>
      </c>
      <c r="G357" s="123" t="n">
        <v>168.784</v>
      </c>
      <c r="H357" s="123" t="n">
        <v>172.407</v>
      </c>
      <c r="I357" s="123" t="n">
        <v>153.918</v>
      </c>
      <c r="J357" s="123" t="n">
        <v>124.045</v>
      </c>
      <c r="K357" s="123" t="n">
        <v>76.042</v>
      </c>
      <c r="L357" s="123" t="n">
        <v>69.982</v>
      </c>
      <c r="M357" s="123" t="n">
        <v>34.157</v>
      </c>
    </row>
    <row r="358" customFormat="false" ht="6.95" hidden="false" customHeight="true" outlineLevel="0" collapsed="false">
      <c r="C358" s="116"/>
    </row>
    <row r="359" customFormat="false" ht="11.1" hidden="false" customHeight="true" outlineLevel="0" collapsed="false">
      <c r="A359" s="40" t="n">
        <v>2028</v>
      </c>
      <c r="B359" s="100" t="s">
        <v>15</v>
      </c>
      <c r="C359" s="116" t="s">
        <v>136</v>
      </c>
      <c r="D359" s="119" t="n">
        <v>67.084</v>
      </c>
      <c r="E359" s="119" t="n">
        <v>58.843</v>
      </c>
      <c r="F359" s="119" t="n">
        <v>68.544</v>
      </c>
      <c r="G359" s="119" t="n">
        <v>81.538</v>
      </c>
      <c r="H359" s="119" t="n">
        <v>86.096</v>
      </c>
      <c r="I359" s="119" t="n">
        <v>73.114</v>
      </c>
      <c r="J359" s="119" t="n">
        <v>59.56</v>
      </c>
      <c r="K359" s="119" t="n">
        <v>31.109</v>
      </c>
      <c r="L359" s="119" t="n">
        <v>25.016</v>
      </c>
      <c r="M359" s="119" t="n">
        <v>11.313</v>
      </c>
    </row>
    <row r="360" customFormat="false" ht="11.1" hidden="false" customHeight="true" outlineLevel="0" collapsed="false">
      <c r="B360" s="100" t="s">
        <v>15</v>
      </c>
      <c r="C360" s="116" t="s">
        <v>137</v>
      </c>
      <c r="D360" s="119" t="n">
        <v>57.637</v>
      </c>
      <c r="E360" s="119" t="n">
        <v>51.54</v>
      </c>
      <c r="F360" s="119" t="n">
        <v>62.333</v>
      </c>
      <c r="G360" s="119" t="n">
        <v>79.862</v>
      </c>
      <c r="H360" s="119" t="n">
        <v>88.965</v>
      </c>
      <c r="I360" s="119" t="n">
        <v>80.417</v>
      </c>
      <c r="J360" s="119" t="n">
        <v>71.447</v>
      </c>
      <c r="K360" s="119" t="n">
        <v>43.917</v>
      </c>
      <c r="L360" s="119" t="n">
        <v>43.051</v>
      </c>
      <c r="M360" s="119" t="n">
        <v>25.168</v>
      </c>
    </row>
    <row r="361" s="121" customFormat="true" ht="11.1" hidden="false" customHeight="true" outlineLevel="0" collapsed="false">
      <c r="A361" s="120"/>
      <c r="B361" s="121" t="s">
        <v>15</v>
      </c>
      <c r="C361" s="122" t="s">
        <v>138</v>
      </c>
      <c r="D361" s="123" t="n">
        <v>124.721</v>
      </c>
      <c r="E361" s="123" t="n">
        <v>110.384</v>
      </c>
      <c r="F361" s="123" t="n">
        <v>130.877</v>
      </c>
      <c r="G361" s="123" t="n">
        <v>161.4</v>
      </c>
      <c r="H361" s="123" t="n">
        <v>175.06</v>
      </c>
      <c r="I361" s="123" t="n">
        <v>153.531</v>
      </c>
      <c r="J361" s="123" t="n">
        <v>131.007</v>
      </c>
      <c r="K361" s="123" t="n">
        <v>75.026</v>
      </c>
      <c r="L361" s="123" t="n">
        <v>68.067</v>
      </c>
      <c r="M361" s="123" t="n">
        <v>36.481</v>
      </c>
    </row>
    <row r="362" customFormat="false" ht="24.95" hidden="false" customHeight="true" outlineLevel="0" collapsed="false">
      <c r="C362" s="116"/>
    </row>
    <row r="363" customFormat="false" ht="11.1" hidden="false" customHeight="true" outlineLevel="0" collapsed="false">
      <c r="A363" s="40" t="n">
        <v>2029</v>
      </c>
      <c r="B363" s="100" t="s">
        <v>15</v>
      </c>
      <c r="C363" s="116" t="s">
        <v>136</v>
      </c>
      <c r="D363" s="119" t="n">
        <v>66.763</v>
      </c>
      <c r="E363" s="119" t="n">
        <v>60.694</v>
      </c>
      <c r="F363" s="119" t="n">
        <v>64.438</v>
      </c>
      <c r="G363" s="119" t="n">
        <v>78.315</v>
      </c>
      <c r="H363" s="119" t="n">
        <v>86.049</v>
      </c>
      <c r="I363" s="119" t="n">
        <v>74.121</v>
      </c>
      <c r="J363" s="119" t="n">
        <v>61.422</v>
      </c>
      <c r="K363" s="119" t="n">
        <v>32.379</v>
      </c>
      <c r="L363" s="119" t="n">
        <v>24.034</v>
      </c>
      <c r="M363" s="119" t="n">
        <v>12.543</v>
      </c>
    </row>
    <row r="364" customFormat="false" ht="11.1" hidden="false" customHeight="true" outlineLevel="0" collapsed="false">
      <c r="B364" s="100" t="s">
        <v>15</v>
      </c>
      <c r="C364" s="116" t="s">
        <v>137</v>
      </c>
      <c r="D364" s="119" t="n">
        <v>57.352</v>
      </c>
      <c r="E364" s="119" t="n">
        <v>53.183</v>
      </c>
      <c r="F364" s="119" t="n">
        <v>57.807</v>
      </c>
      <c r="G364" s="119" t="n">
        <v>76.081</v>
      </c>
      <c r="H364" s="119" t="n">
        <v>88.631</v>
      </c>
      <c r="I364" s="119" t="n">
        <v>81.116</v>
      </c>
      <c r="J364" s="119" t="n">
        <v>73.738</v>
      </c>
      <c r="K364" s="119" t="n">
        <v>44.665</v>
      </c>
      <c r="L364" s="119" t="n">
        <v>40.881</v>
      </c>
      <c r="M364" s="119" t="n">
        <v>27.189</v>
      </c>
    </row>
    <row r="365" s="121" customFormat="true" ht="11.1" hidden="false" customHeight="true" outlineLevel="0" collapsed="false">
      <c r="A365" s="120"/>
      <c r="B365" s="121" t="s">
        <v>15</v>
      </c>
      <c r="C365" s="122" t="s">
        <v>138</v>
      </c>
      <c r="D365" s="123" t="n">
        <v>124.114</v>
      </c>
      <c r="E365" s="123" t="n">
        <v>113.877</v>
      </c>
      <c r="F365" s="123" t="n">
        <v>122.245</v>
      </c>
      <c r="G365" s="123" t="n">
        <v>154.396</v>
      </c>
      <c r="H365" s="123" t="n">
        <v>174.679</v>
      </c>
      <c r="I365" s="123" t="n">
        <v>155.238</v>
      </c>
      <c r="J365" s="123" t="n">
        <v>135.161</v>
      </c>
      <c r="K365" s="123" t="n">
        <v>77.043</v>
      </c>
      <c r="L365" s="123" t="n">
        <v>64.914</v>
      </c>
      <c r="M365" s="123" t="n">
        <v>39.731</v>
      </c>
    </row>
    <row r="366" customFormat="false" ht="6.95" hidden="false" customHeight="true" outlineLevel="0" collapsed="false">
      <c r="C366" s="116"/>
    </row>
    <row r="367" customFormat="false" ht="11.1" hidden="false" customHeight="true" outlineLevel="0" collapsed="false">
      <c r="A367" s="40" t="n">
        <v>2030</v>
      </c>
      <c r="B367" s="100" t="s">
        <v>15</v>
      </c>
      <c r="C367" s="116" t="s">
        <v>136</v>
      </c>
      <c r="D367" s="119" t="n">
        <v>65.924</v>
      </c>
      <c r="E367" s="119" t="n">
        <v>63.376</v>
      </c>
      <c r="F367" s="119" t="n">
        <v>60.343</v>
      </c>
      <c r="G367" s="119" t="n">
        <v>75.661</v>
      </c>
      <c r="H367" s="119" t="n">
        <v>85.13</v>
      </c>
      <c r="I367" s="119" t="n">
        <v>74.943</v>
      </c>
      <c r="J367" s="119" t="n">
        <v>62.513</v>
      </c>
      <c r="K367" s="119" t="n">
        <v>36.355</v>
      </c>
      <c r="L367" s="119" t="n">
        <v>21.352</v>
      </c>
      <c r="M367" s="119" t="n">
        <v>13.655</v>
      </c>
    </row>
    <row r="368" customFormat="false" ht="11.1" hidden="false" customHeight="true" outlineLevel="0" collapsed="false">
      <c r="B368" s="100" t="s">
        <v>15</v>
      </c>
      <c r="C368" s="116" t="s">
        <v>137</v>
      </c>
      <c r="D368" s="119" t="n">
        <v>56.656</v>
      </c>
      <c r="E368" s="119" t="n">
        <v>55.426</v>
      </c>
      <c r="F368" s="119" t="n">
        <v>53.455</v>
      </c>
      <c r="G368" s="119" t="n">
        <v>72.839</v>
      </c>
      <c r="H368" s="119" t="n">
        <v>87.407</v>
      </c>
      <c r="I368" s="119" t="n">
        <v>81.546</v>
      </c>
      <c r="J368" s="119" t="n">
        <v>74.634</v>
      </c>
      <c r="K368" s="119" t="n">
        <v>49.768</v>
      </c>
      <c r="L368" s="119" t="n">
        <v>35.993</v>
      </c>
      <c r="M368" s="119" t="n">
        <v>29.13</v>
      </c>
    </row>
    <row r="369" s="121" customFormat="true" ht="11.1" hidden="false" customHeight="true" outlineLevel="0" collapsed="false">
      <c r="A369" s="120"/>
      <c r="B369" s="121" t="s">
        <v>15</v>
      </c>
      <c r="C369" s="122" t="s">
        <v>138</v>
      </c>
      <c r="D369" s="123" t="n">
        <v>122.58</v>
      </c>
      <c r="E369" s="123" t="n">
        <v>118.802</v>
      </c>
      <c r="F369" s="123" t="n">
        <v>113.798</v>
      </c>
      <c r="G369" s="123" t="n">
        <v>148.5</v>
      </c>
      <c r="H369" s="123" t="n">
        <v>172.537</v>
      </c>
      <c r="I369" s="123" t="n">
        <v>156.489</v>
      </c>
      <c r="J369" s="123" t="n">
        <v>137.147</v>
      </c>
      <c r="K369" s="123" t="n">
        <v>86.123</v>
      </c>
      <c r="L369" s="123" t="n">
        <v>57.345</v>
      </c>
      <c r="M369" s="123" t="n">
        <v>42.785</v>
      </c>
    </row>
    <row r="370" customFormat="false" ht="6.95" hidden="false" customHeight="true" outlineLevel="0" collapsed="false">
      <c r="C370" s="116"/>
    </row>
    <row r="371" customFormat="false" ht="11.1" hidden="false" customHeight="true" outlineLevel="0" collapsed="false">
      <c r="A371" s="40" t="n">
        <v>2031</v>
      </c>
      <c r="B371" s="100" t="s">
        <v>15</v>
      </c>
      <c r="C371" s="116" t="s">
        <v>136</v>
      </c>
      <c r="D371" s="119" t="n">
        <v>65.672</v>
      </c>
      <c r="E371" s="119" t="n">
        <v>65.19</v>
      </c>
      <c r="F371" s="119" t="n">
        <v>56.981</v>
      </c>
      <c r="G371" s="119" t="n">
        <v>73.085</v>
      </c>
      <c r="H371" s="119" t="n">
        <v>83.16</v>
      </c>
      <c r="I371" s="119" t="n">
        <v>76.441</v>
      </c>
      <c r="J371" s="119" t="n">
        <v>62.962</v>
      </c>
      <c r="K371" s="119" t="n">
        <v>40.457</v>
      </c>
      <c r="L371" s="119" t="n">
        <v>19.438</v>
      </c>
      <c r="M371" s="119" t="n">
        <v>14.367</v>
      </c>
    </row>
    <row r="372" s="107" customFormat="true" ht="12" hidden="false" customHeight="false" outlineLevel="0" collapsed="false">
      <c r="A372" s="40"/>
      <c r="B372" s="100" t="s">
        <v>15</v>
      </c>
      <c r="C372" s="116" t="s">
        <v>137</v>
      </c>
      <c r="D372" s="119" t="n">
        <v>56.187</v>
      </c>
      <c r="E372" s="119" t="n">
        <v>56.938</v>
      </c>
      <c r="F372" s="119" t="n">
        <v>50.339</v>
      </c>
      <c r="G372" s="119" t="n">
        <v>69.561</v>
      </c>
      <c r="H372" s="119" t="n">
        <v>84.751</v>
      </c>
      <c r="I372" s="119" t="n">
        <v>82.976</v>
      </c>
      <c r="J372" s="119" t="n">
        <v>74.903</v>
      </c>
      <c r="K372" s="119" t="n">
        <v>54.718</v>
      </c>
      <c r="L372" s="119" t="n">
        <v>32.518</v>
      </c>
      <c r="M372" s="119" t="n">
        <v>30.246</v>
      </c>
    </row>
    <row r="373" s="128" customFormat="true" ht="12" hidden="false" customHeight="false" outlineLevel="0" collapsed="false">
      <c r="A373" s="120"/>
      <c r="B373" s="121" t="s">
        <v>15</v>
      </c>
      <c r="C373" s="122" t="s">
        <v>138</v>
      </c>
      <c r="D373" s="123" t="n">
        <v>121.859</v>
      </c>
      <c r="E373" s="123" t="n">
        <v>122.128</v>
      </c>
      <c r="F373" s="123" t="n">
        <v>107.32</v>
      </c>
      <c r="G373" s="123" t="n">
        <v>142.646</v>
      </c>
      <c r="H373" s="123" t="n">
        <v>167.911</v>
      </c>
      <c r="I373" s="123" t="n">
        <v>159.417</v>
      </c>
      <c r="J373" s="123" t="n">
        <v>137.865</v>
      </c>
      <c r="K373" s="123" t="n">
        <v>95.175</v>
      </c>
      <c r="L373" s="123" t="n">
        <v>51.956</v>
      </c>
      <c r="M373" s="123" t="n">
        <v>44.614</v>
      </c>
    </row>
    <row r="374" customFormat="false" ht="6.95" hidden="false" customHeight="true" outlineLevel="0" collapsed="false">
      <c r="C374" s="116"/>
    </row>
    <row r="375" customFormat="false" ht="11.1" hidden="false" customHeight="true" outlineLevel="0" collapsed="false">
      <c r="A375" s="40" t="n">
        <v>2032</v>
      </c>
      <c r="B375" s="100" t="s">
        <v>15</v>
      </c>
      <c r="C375" s="116" t="s">
        <v>136</v>
      </c>
      <c r="D375" s="119" t="n">
        <v>65.166</v>
      </c>
      <c r="E375" s="119" t="n">
        <v>66.154</v>
      </c>
      <c r="F375" s="119" t="n">
        <v>56.469</v>
      </c>
      <c r="G375" s="119" t="n">
        <v>70.155</v>
      </c>
      <c r="H375" s="119" t="n">
        <v>80.42</v>
      </c>
      <c r="I375" s="119" t="n">
        <v>77.788</v>
      </c>
      <c r="J375" s="119" t="n">
        <v>63.138</v>
      </c>
      <c r="K375" s="119" t="n">
        <v>43.387</v>
      </c>
      <c r="L375" s="119" t="n">
        <v>19.499</v>
      </c>
      <c r="M375" s="119" t="n">
        <v>14.185</v>
      </c>
    </row>
    <row r="376" s="107" customFormat="true" ht="12" hidden="false" customHeight="false" outlineLevel="0" collapsed="false">
      <c r="A376" s="40"/>
      <c r="B376" s="100" t="s">
        <v>15</v>
      </c>
      <c r="C376" s="116" t="s">
        <v>137</v>
      </c>
      <c r="D376" s="119" t="n">
        <v>55.95</v>
      </c>
      <c r="E376" s="119" t="n">
        <v>57.389</v>
      </c>
      <c r="F376" s="119" t="n">
        <v>50.073</v>
      </c>
      <c r="G376" s="119" t="n">
        <v>65.598</v>
      </c>
      <c r="H376" s="119" t="n">
        <v>81.669</v>
      </c>
      <c r="I376" s="119" t="n">
        <v>84.172</v>
      </c>
      <c r="J376" s="119" t="n">
        <v>74.846</v>
      </c>
      <c r="K376" s="119" t="n">
        <v>58.277</v>
      </c>
      <c r="L376" s="119" t="n">
        <v>32.035</v>
      </c>
      <c r="M376" s="119" t="n">
        <v>29.711</v>
      </c>
    </row>
    <row r="377" s="128" customFormat="true" ht="12" hidden="false" customHeight="false" outlineLevel="0" collapsed="false">
      <c r="A377" s="120"/>
      <c r="B377" s="121" t="s">
        <v>15</v>
      </c>
      <c r="C377" s="122" t="s">
        <v>138</v>
      </c>
      <c r="D377" s="123" t="n">
        <v>121.116</v>
      </c>
      <c r="E377" s="123" t="n">
        <v>123.543</v>
      </c>
      <c r="F377" s="123" t="n">
        <v>106.542</v>
      </c>
      <c r="G377" s="123" t="n">
        <v>135.753</v>
      </c>
      <c r="H377" s="123" t="n">
        <v>162.089</v>
      </c>
      <c r="I377" s="123" t="n">
        <v>161.96</v>
      </c>
      <c r="J377" s="123" t="n">
        <v>137.984</v>
      </c>
      <c r="K377" s="123" t="n">
        <v>101.665</v>
      </c>
      <c r="L377" s="123" t="n">
        <v>51.534</v>
      </c>
      <c r="M377" s="123" t="n">
        <v>43.896</v>
      </c>
    </row>
    <row r="378" customFormat="false" ht="6.95" hidden="false" customHeight="true" outlineLevel="0" collapsed="false">
      <c r="C378" s="116"/>
    </row>
    <row r="379" customFormat="false" ht="11.1" hidden="false" customHeight="true" outlineLevel="0" collapsed="false">
      <c r="A379" s="40" t="n">
        <v>2033</v>
      </c>
      <c r="B379" s="100" t="s">
        <v>15</v>
      </c>
      <c r="C379" s="116" t="s">
        <v>136</v>
      </c>
      <c r="D379" s="119" t="n">
        <v>64.89</v>
      </c>
      <c r="E379" s="119" t="n">
        <v>66.319</v>
      </c>
      <c r="F379" s="119" t="n">
        <v>57.656</v>
      </c>
      <c r="G379" s="119" t="n">
        <v>66.19</v>
      </c>
      <c r="H379" s="119" t="n">
        <v>77.226</v>
      </c>
      <c r="I379" s="119" t="n">
        <v>79.164</v>
      </c>
      <c r="J379" s="119" t="n">
        <v>63.238</v>
      </c>
      <c r="K379" s="119" t="n">
        <v>45.996</v>
      </c>
      <c r="L379" s="119" t="n">
        <v>19.651</v>
      </c>
      <c r="M379" s="119" t="n">
        <v>14.255</v>
      </c>
    </row>
    <row r="380" customFormat="false" ht="11.1" hidden="false" customHeight="true" outlineLevel="0" collapsed="false">
      <c r="B380" s="100" t="s">
        <v>15</v>
      </c>
      <c r="C380" s="116" t="s">
        <v>137</v>
      </c>
      <c r="D380" s="119" t="n">
        <v>55.801</v>
      </c>
      <c r="E380" s="119" t="n">
        <v>57.366</v>
      </c>
      <c r="F380" s="119" t="n">
        <v>51.035</v>
      </c>
      <c r="G380" s="119" t="n">
        <v>61.244</v>
      </c>
      <c r="H380" s="119" t="n">
        <v>77.86</v>
      </c>
      <c r="I380" s="119" t="n">
        <v>85.445</v>
      </c>
      <c r="J380" s="119" t="n">
        <v>74.652</v>
      </c>
      <c r="K380" s="119" t="n">
        <v>61.503</v>
      </c>
      <c r="L380" s="119" t="n">
        <v>31.766</v>
      </c>
      <c r="M380" s="119" t="n">
        <v>29.464</v>
      </c>
    </row>
    <row r="381" s="121" customFormat="true" ht="11.1" hidden="false" customHeight="true" outlineLevel="0" collapsed="false">
      <c r="A381" s="120"/>
      <c r="B381" s="121" t="s">
        <v>15</v>
      </c>
      <c r="C381" s="122" t="s">
        <v>138</v>
      </c>
      <c r="D381" s="123" t="n">
        <v>120.691</v>
      </c>
      <c r="E381" s="123" t="n">
        <v>123.685</v>
      </c>
      <c r="F381" s="123" t="n">
        <v>108.69</v>
      </c>
      <c r="G381" s="123" t="n">
        <v>127.435</v>
      </c>
      <c r="H381" s="123" t="n">
        <v>155.085</v>
      </c>
      <c r="I381" s="123" t="n">
        <v>164.609</v>
      </c>
      <c r="J381" s="123" t="n">
        <v>137.89</v>
      </c>
      <c r="K381" s="123" t="n">
        <v>107.5</v>
      </c>
      <c r="L381" s="123" t="n">
        <v>51.417</v>
      </c>
      <c r="M381" s="123" t="n">
        <v>43.719</v>
      </c>
    </row>
    <row r="382" customFormat="false" ht="24.95" hidden="false" customHeight="true" outlineLevel="0" collapsed="false">
      <c r="C382" s="116"/>
    </row>
    <row r="383" customFormat="false" ht="11.1" hidden="false" customHeight="true" outlineLevel="0" collapsed="false">
      <c r="A383" s="40" t="n">
        <v>2034</v>
      </c>
      <c r="B383" s="100" t="s">
        <v>15</v>
      </c>
      <c r="C383" s="116" t="s">
        <v>136</v>
      </c>
      <c r="D383" s="119" t="n">
        <v>63.918</v>
      </c>
      <c r="E383" s="119" t="n">
        <v>66.046</v>
      </c>
      <c r="F383" s="119" t="n">
        <v>59.491</v>
      </c>
      <c r="G383" s="119" t="n">
        <v>62.253</v>
      </c>
      <c r="H383" s="119" t="n">
        <v>74.235</v>
      </c>
      <c r="I383" s="119" t="n">
        <v>79.22</v>
      </c>
      <c r="J383" s="119" t="n">
        <v>64.281</v>
      </c>
      <c r="K383" s="119" t="n">
        <v>47.543</v>
      </c>
      <c r="L383" s="119" t="n">
        <v>20.77</v>
      </c>
      <c r="M383" s="119" t="n">
        <v>14.294</v>
      </c>
    </row>
    <row r="384" customFormat="false" ht="11.1" hidden="false" customHeight="true" outlineLevel="0" collapsed="false">
      <c r="B384" s="100" t="s">
        <v>15</v>
      </c>
      <c r="C384" s="116" t="s">
        <v>137</v>
      </c>
      <c r="D384" s="119" t="n">
        <v>54.997</v>
      </c>
      <c r="E384" s="119" t="n">
        <v>57.106</v>
      </c>
      <c r="F384" s="119" t="n">
        <v>52.668</v>
      </c>
      <c r="G384" s="119" t="n">
        <v>56.811</v>
      </c>
      <c r="H384" s="119" t="n">
        <v>74.207</v>
      </c>
      <c r="I384" s="119" t="n">
        <v>85.183</v>
      </c>
      <c r="J384" s="119" t="n">
        <v>75.421</v>
      </c>
      <c r="K384" s="119" t="n">
        <v>63.56</v>
      </c>
      <c r="L384" s="119" t="n">
        <v>32.759</v>
      </c>
      <c r="M384" s="119" t="n">
        <v>29.208</v>
      </c>
    </row>
    <row r="385" s="121" customFormat="true" ht="11.1" hidden="false" customHeight="true" outlineLevel="0" collapsed="false">
      <c r="A385" s="120"/>
      <c r="B385" s="121" t="s">
        <v>15</v>
      </c>
      <c r="C385" s="122" t="s">
        <v>138</v>
      </c>
      <c r="D385" s="123" t="n">
        <v>118.915</v>
      </c>
      <c r="E385" s="123" t="n">
        <v>123.152</v>
      </c>
      <c r="F385" s="123" t="n">
        <v>112.159</v>
      </c>
      <c r="G385" s="123" t="n">
        <v>119.064</v>
      </c>
      <c r="H385" s="123" t="n">
        <v>148.442</v>
      </c>
      <c r="I385" s="123" t="n">
        <v>164.403</v>
      </c>
      <c r="J385" s="123" t="n">
        <v>139.703</v>
      </c>
      <c r="K385" s="123" t="n">
        <v>111.103</v>
      </c>
      <c r="L385" s="123" t="n">
        <v>53.529</v>
      </c>
      <c r="M385" s="123" t="n">
        <v>43.503</v>
      </c>
    </row>
    <row r="386" customFormat="false" ht="6.95" hidden="false" customHeight="true" outlineLevel="0" collapsed="false">
      <c r="C386" s="116"/>
    </row>
    <row r="387" customFormat="false" ht="11.1" hidden="false" customHeight="true" outlineLevel="0" collapsed="false">
      <c r="A387" s="40" t="n">
        <v>2035</v>
      </c>
      <c r="B387" s="100" t="s">
        <v>15</v>
      </c>
      <c r="C387" s="116" t="s">
        <v>136</v>
      </c>
      <c r="D387" s="119" t="n">
        <v>62.558</v>
      </c>
      <c r="E387" s="119" t="n">
        <v>65.233</v>
      </c>
      <c r="F387" s="119" t="n">
        <v>62.137</v>
      </c>
      <c r="G387" s="119" t="n">
        <v>58.326</v>
      </c>
      <c r="H387" s="119" t="n">
        <v>71.778</v>
      </c>
      <c r="I387" s="119" t="n">
        <v>78.451</v>
      </c>
      <c r="J387" s="119" t="n">
        <v>65.153</v>
      </c>
      <c r="K387" s="119" t="n">
        <v>48.529</v>
      </c>
      <c r="L387" s="119" t="n">
        <v>23.443</v>
      </c>
      <c r="M387" s="119" t="n">
        <v>13.398</v>
      </c>
    </row>
    <row r="388" customFormat="false" ht="11.1" hidden="false" customHeight="true" outlineLevel="0" collapsed="false">
      <c r="B388" s="100" t="s">
        <v>15</v>
      </c>
      <c r="C388" s="116" t="s">
        <v>137</v>
      </c>
      <c r="D388" s="119" t="n">
        <v>54.035</v>
      </c>
      <c r="E388" s="119" t="n">
        <v>56.422</v>
      </c>
      <c r="F388" s="119" t="n">
        <v>54.893</v>
      </c>
      <c r="G388" s="119" t="n">
        <v>52.55</v>
      </c>
      <c r="H388" s="119" t="n">
        <v>71.076</v>
      </c>
      <c r="I388" s="119" t="n">
        <v>84.052</v>
      </c>
      <c r="J388" s="119" t="n">
        <v>75.935</v>
      </c>
      <c r="K388" s="119" t="n">
        <v>64.477</v>
      </c>
      <c r="L388" s="119" t="n">
        <v>36.687</v>
      </c>
      <c r="M388" s="119" t="n">
        <v>27.337</v>
      </c>
    </row>
    <row r="389" s="121" customFormat="true" ht="11.1" hidden="false" customHeight="true" outlineLevel="0" collapsed="false">
      <c r="B389" s="121" t="s">
        <v>15</v>
      </c>
      <c r="C389" s="122" t="s">
        <v>138</v>
      </c>
      <c r="D389" s="123" t="n">
        <v>116.594</v>
      </c>
      <c r="E389" s="123" t="n">
        <v>121.655</v>
      </c>
      <c r="F389" s="123" t="n">
        <v>117.03</v>
      </c>
      <c r="G389" s="123" t="n">
        <v>110.876</v>
      </c>
      <c r="H389" s="123" t="n">
        <v>142.853</v>
      </c>
      <c r="I389" s="123" t="n">
        <v>162.504</v>
      </c>
      <c r="J389" s="123" t="n">
        <v>141.088</v>
      </c>
      <c r="K389" s="123" t="n">
        <v>113.005</v>
      </c>
      <c r="L389" s="123" t="n">
        <v>60.13</v>
      </c>
      <c r="M389" s="123" t="n">
        <v>40.735</v>
      </c>
    </row>
    <row r="390" customFormat="false" ht="6.95" hidden="false" customHeight="true" outlineLevel="0" collapsed="false">
      <c r="C390" s="116"/>
    </row>
    <row r="391" customFormat="false" ht="11.1" hidden="false" customHeight="true" outlineLevel="0" collapsed="false">
      <c r="A391" s="40" t="n">
        <v>2036</v>
      </c>
      <c r="B391" s="100" t="s">
        <v>15</v>
      </c>
      <c r="C391" s="116" t="s">
        <v>136</v>
      </c>
      <c r="D391" s="119" t="n">
        <v>58.194</v>
      </c>
      <c r="E391" s="119" t="n">
        <v>64.997</v>
      </c>
      <c r="F391" s="119" t="n">
        <v>63.926</v>
      </c>
      <c r="G391" s="119" t="n">
        <v>55.113</v>
      </c>
      <c r="H391" s="119" t="n">
        <v>69.391</v>
      </c>
      <c r="I391" s="119" t="n">
        <v>76.721</v>
      </c>
      <c r="J391" s="119" t="n">
        <v>66.616</v>
      </c>
      <c r="K391" s="119" t="n">
        <v>49.037</v>
      </c>
      <c r="L391" s="119" t="n">
        <v>26.162</v>
      </c>
      <c r="M391" s="119" t="n">
        <v>12.788</v>
      </c>
    </row>
    <row r="392" s="107" customFormat="true" ht="12" hidden="false" customHeight="false" outlineLevel="0" collapsed="false">
      <c r="A392" s="40"/>
      <c r="B392" s="100" t="s">
        <v>15</v>
      </c>
      <c r="C392" s="116" t="s">
        <v>137</v>
      </c>
      <c r="D392" s="119" t="n">
        <v>50.696</v>
      </c>
      <c r="E392" s="119" t="n">
        <v>55.962</v>
      </c>
      <c r="F392" s="119" t="n">
        <v>56.397</v>
      </c>
      <c r="G392" s="119" t="n">
        <v>49.507</v>
      </c>
      <c r="H392" s="119" t="n">
        <v>67.906</v>
      </c>
      <c r="I392" s="119" t="n">
        <v>81.551</v>
      </c>
      <c r="J392" s="119" t="n">
        <v>77.385</v>
      </c>
      <c r="K392" s="119" t="n">
        <v>64.858</v>
      </c>
      <c r="L392" s="119" t="n">
        <v>40.441</v>
      </c>
      <c r="M392" s="119" t="n">
        <v>26.011</v>
      </c>
    </row>
    <row r="393" s="128" customFormat="true" ht="12" hidden="false" customHeight="false" outlineLevel="0" collapsed="false">
      <c r="A393" s="120"/>
      <c r="B393" s="121" t="s">
        <v>15</v>
      </c>
      <c r="C393" s="122" t="s">
        <v>138</v>
      </c>
      <c r="D393" s="123" t="n">
        <v>108.89</v>
      </c>
      <c r="E393" s="123" t="n">
        <v>120.959</v>
      </c>
      <c r="F393" s="123" t="n">
        <v>120.322</v>
      </c>
      <c r="G393" s="123" t="n">
        <v>104.62</v>
      </c>
      <c r="H393" s="123" t="n">
        <v>137.297</v>
      </c>
      <c r="I393" s="123" t="n">
        <v>158.272</v>
      </c>
      <c r="J393" s="123" t="n">
        <v>144.001</v>
      </c>
      <c r="K393" s="123" t="n">
        <v>113.895</v>
      </c>
      <c r="L393" s="123" t="n">
        <v>66.602</v>
      </c>
      <c r="M393" s="123" t="n">
        <v>38.799</v>
      </c>
    </row>
    <row r="394" customFormat="false" ht="6.95" hidden="false" customHeight="true" outlineLevel="0" collapsed="false">
      <c r="C394" s="116"/>
    </row>
    <row r="395" customFormat="false" ht="11.1" hidden="false" customHeight="true" outlineLevel="0" collapsed="false">
      <c r="A395" s="40" t="n">
        <v>2037</v>
      </c>
      <c r="B395" s="100" t="s">
        <v>15</v>
      </c>
      <c r="C395" s="116" t="s">
        <v>136</v>
      </c>
      <c r="D395" s="119" t="n">
        <v>52.832</v>
      </c>
      <c r="E395" s="119" t="n">
        <v>64.512</v>
      </c>
      <c r="F395" s="119" t="n">
        <v>64.888</v>
      </c>
      <c r="G395" s="119" t="n">
        <v>54.66</v>
      </c>
      <c r="H395" s="119" t="n">
        <v>66.646</v>
      </c>
      <c r="I395" s="119" t="n">
        <v>74.262</v>
      </c>
      <c r="J395" s="119" t="n">
        <v>67.909</v>
      </c>
      <c r="K395" s="119" t="n">
        <v>49.316</v>
      </c>
      <c r="L395" s="119" t="n">
        <v>28.135</v>
      </c>
      <c r="M395" s="119" t="n">
        <v>12.835</v>
      </c>
    </row>
    <row r="396" s="107" customFormat="true" ht="12" hidden="false" customHeight="false" outlineLevel="0" collapsed="false">
      <c r="A396" s="40"/>
      <c r="B396" s="100" t="s">
        <v>15</v>
      </c>
      <c r="C396" s="116" t="s">
        <v>137</v>
      </c>
      <c r="D396" s="119" t="n">
        <v>46.462</v>
      </c>
      <c r="E396" s="119" t="n">
        <v>55.733</v>
      </c>
      <c r="F396" s="119" t="n">
        <v>56.852</v>
      </c>
      <c r="G396" s="119" t="n">
        <v>49.265</v>
      </c>
      <c r="H396" s="119" t="n">
        <v>64.058</v>
      </c>
      <c r="I396" s="119" t="n">
        <v>78.628</v>
      </c>
      <c r="J396" s="119" t="n">
        <v>78.588</v>
      </c>
      <c r="K396" s="119" t="n">
        <v>64.934</v>
      </c>
      <c r="L396" s="119" t="n">
        <v>43.167</v>
      </c>
      <c r="M396" s="119" t="n">
        <v>25.662</v>
      </c>
    </row>
    <row r="397" s="128" customFormat="true" ht="12" hidden="false" customHeight="false" outlineLevel="0" collapsed="false">
      <c r="A397" s="120"/>
      <c r="B397" s="121" t="s">
        <v>15</v>
      </c>
      <c r="C397" s="122" t="s">
        <v>138</v>
      </c>
      <c r="D397" s="123" t="n">
        <v>99.294</v>
      </c>
      <c r="E397" s="123" t="n">
        <v>120.245</v>
      </c>
      <c r="F397" s="123" t="n">
        <v>121.74</v>
      </c>
      <c r="G397" s="123" t="n">
        <v>103.925</v>
      </c>
      <c r="H397" s="123" t="n">
        <v>130.703</v>
      </c>
      <c r="I397" s="123" t="n">
        <v>152.889</v>
      </c>
      <c r="J397" s="123" t="n">
        <v>146.497</v>
      </c>
      <c r="K397" s="123" t="n">
        <v>114.25</v>
      </c>
      <c r="L397" s="123" t="n">
        <v>71.302</v>
      </c>
      <c r="M397" s="123" t="n">
        <v>38.497</v>
      </c>
    </row>
    <row r="398" customFormat="false" ht="6.95" hidden="false" customHeight="true" outlineLevel="0" collapsed="false">
      <c r="C398" s="116"/>
    </row>
    <row r="399" customFormat="false" ht="11.1" hidden="false" customHeight="true" outlineLevel="0" collapsed="false">
      <c r="A399" s="40" t="n">
        <v>2038</v>
      </c>
      <c r="B399" s="100" t="s">
        <v>15</v>
      </c>
      <c r="C399" s="116" t="s">
        <v>136</v>
      </c>
      <c r="D399" s="119" t="n">
        <v>47.454</v>
      </c>
      <c r="E399" s="119" t="n">
        <v>64.251</v>
      </c>
      <c r="F399" s="119" t="n">
        <v>65.066</v>
      </c>
      <c r="G399" s="119" t="n">
        <v>55.842</v>
      </c>
      <c r="H399" s="119" t="n">
        <v>62.907</v>
      </c>
      <c r="I399" s="119" t="n">
        <v>71.39</v>
      </c>
      <c r="J399" s="119" t="n">
        <v>69.217</v>
      </c>
      <c r="K399" s="119" t="n">
        <v>49.545</v>
      </c>
      <c r="L399" s="119" t="n">
        <v>29.877</v>
      </c>
      <c r="M399" s="119" t="n">
        <v>13.094</v>
      </c>
    </row>
    <row r="400" customFormat="false" ht="11.1" hidden="false" customHeight="true" outlineLevel="0" collapsed="false">
      <c r="B400" s="100" t="s">
        <v>15</v>
      </c>
      <c r="C400" s="116" t="s">
        <v>137</v>
      </c>
      <c r="D400" s="119" t="n">
        <v>42.075</v>
      </c>
      <c r="E400" s="119" t="n">
        <v>55.592</v>
      </c>
      <c r="F400" s="119" t="n">
        <v>56.837</v>
      </c>
      <c r="G400" s="119" t="n">
        <v>50.228</v>
      </c>
      <c r="H400" s="119" t="n">
        <v>59.823</v>
      </c>
      <c r="I400" s="119" t="n">
        <v>75.008</v>
      </c>
      <c r="J400" s="119" t="n">
        <v>79.853</v>
      </c>
      <c r="K400" s="119" t="n">
        <v>64.901</v>
      </c>
      <c r="L400" s="119" t="n">
        <v>45.602</v>
      </c>
      <c r="M400" s="119" t="n">
        <v>25.694</v>
      </c>
    </row>
    <row r="401" s="121" customFormat="true" ht="11.1" hidden="false" customHeight="true" outlineLevel="0" collapsed="false">
      <c r="A401" s="120"/>
      <c r="B401" s="121" t="s">
        <v>15</v>
      </c>
      <c r="C401" s="122" t="s">
        <v>138</v>
      </c>
      <c r="D401" s="123" t="n">
        <v>89.529</v>
      </c>
      <c r="E401" s="123" t="n">
        <v>119.842</v>
      </c>
      <c r="F401" s="123" t="n">
        <v>121.903</v>
      </c>
      <c r="G401" s="123" t="n">
        <v>106.07</v>
      </c>
      <c r="H401" s="123" t="n">
        <v>122.73</v>
      </c>
      <c r="I401" s="123" t="n">
        <v>146.398</v>
      </c>
      <c r="J401" s="123" t="n">
        <v>149.069</v>
      </c>
      <c r="K401" s="123" t="n">
        <v>114.447</v>
      </c>
      <c r="L401" s="123" t="n">
        <v>75.479</v>
      </c>
      <c r="M401" s="123" t="n">
        <v>38.787</v>
      </c>
    </row>
    <row r="402" customFormat="false" ht="6.95" hidden="false" customHeight="true" outlineLevel="0" collapsed="false">
      <c r="C402" s="116"/>
      <c r="D402" s="117"/>
      <c r="E402" s="118"/>
      <c r="F402" s="118"/>
      <c r="G402" s="118"/>
      <c r="H402" s="118"/>
      <c r="I402" s="118"/>
      <c r="J402" s="118"/>
      <c r="K402" s="118"/>
      <c r="L402" s="118"/>
      <c r="M402" s="118"/>
    </row>
    <row r="403" s="107" customFormat="true" ht="12.95" hidden="false" customHeight="true" outlineLevel="0" collapsed="false">
      <c r="A403" s="124" t="s">
        <v>139</v>
      </c>
      <c r="B403" s="124"/>
      <c r="C403" s="124"/>
      <c r="D403" s="124"/>
      <c r="E403" s="124"/>
      <c r="F403" s="124"/>
      <c r="G403" s="124"/>
      <c r="H403" s="124"/>
      <c r="I403" s="124"/>
      <c r="J403" s="124"/>
      <c r="K403" s="124"/>
      <c r="L403" s="124"/>
      <c r="M403" s="124"/>
    </row>
    <row r="404" s="107" customFormat="true" ht="12.95" hidden="false" customHeight="true" outlineLevel="0" collapsed="false">
      <c r="A404" s="124" t="s">
        <v>69</v>
      </c>
      <c r="B404" s="124"/>
      <c r="C404" s="124"/>
      <c r="D404" s="124"/>
      <c r="E404" s="124"/>
      <c r="F404" s="124"/>
      <c r="G404" s="124"/>
      <c r="H404" s="124"/>
      <c r="I404" s="124"/>
      <c r="J404" s="124"/>
      <c r="K404" s="124"/>
      <c r="L404" s="124"/>
      <c r="M404" s="124"/>
    </row>
    <row r="405" s="107" customFormat="true" ht="12.75" hidden="false" customHeight="true" outlineLevel="0" collapsed="false">
      <c r="B405" s="125"/>
      <c r="C405" s="125"/>
      <c r="D405" s="125"/>
      <c r="E405" s="125"/>
      <c r="F405" s="125"/>
      <c r="G405" s="125"/>
      <c r="H405" s="125"/>
      <c r="I405" s="125"/>
      <c r="J405" s="125"/>
      <c r="K405" s="125"/>
      <c r="L405" s="125"/>
      <c r="M405" s="125"/>
    </row>
    <row r="406" s="107" customFormat="true" ht="15" hidden="false" customHeight="true" outlineLevel="0" collapsed="false">
      <c r="A406" s="110" t="s">
        <v>123</v>
      </c>
      <c r="B406" s="110"/>
      <c r="C406" s="110"/>
      <c r="D406" s="53" t="s">
        <v>103</v>
      </c>
      <c r="E406" s="53"/>
      <c r="F406" s="53"/>
      <c r="G406" s="53"/>
      <c r="H406" s="53"/>
      <c r="I406" s="53"/>
      <c r="J406" s="53"/>
      <c r="K406" s="53"/>
      <c r="L406" s="53"/>
      <c r="M406" s="53"/>
    </row>
    <row r="407" customFormat="false" ht="15" hidden="false" customHeight="true" outlineLevel="0" collapsed="false">
      <c r="A407" s="111" t="s">
        <v>124</v>
      </c>
      <c r="B407" s="111"/>
      <c r="C407" s="111"/>
      <c r="D407" s="53" t="s">
        <v>125</v>
      </c>
      <c r="E407" s="53"/>
      <c r="F407" s="53"/>
      <c r="G407" s="53"/>
      <c r="H407" s="53"/>
      <c r="I407" s="53"/>
      <c r="J407" s="53"/>
      <c r="K407" s="53"/>
      <c r="L407" s="53"/>
      <c r="M407" s="53"/>
    </row>
    <row r="408" customFormat="false" ht="15" hidden="false" customHeight="true" outlineLevel="0" collapsed="false">
      <c r="A408" s="113" t="s">
        <v>126</v>
      </c>
      <c r="B408" s="113"/>
      <c r="C408" s="113"/>
      <c r="D408" s="31" t="s">
        <v>140</v>
      </c>
      <c r="E408" s="31" t="s">
        <v>141</v>
      </c>
      <c r="F408" s="115" t="s">
        <v>142</v>
      </c>
      <c r="G408" s="31" t="s">
        <v>143</v>
      </c>
      <c r="H408" s="31" t="s">
        <v>144</v>
      </c>
      <c r="I408" s="31" t="s">
        <v>145</v>
      </c>
      <c r="J408" s="31" t="s">
        <v>146</v>
      </c>
      <c r="K408" s="115" t="s">
        <v>147</v>
      </c>
      <c r="L408" s="31" t="s">
        <v>148</v>
      </c>
      <c r="M408" s="53" t="s">
        <v>149</v>
      </c>
    </row>
    <row r="409" customFormat="false" ht="24.95" hidden="false" customHeight="true" outlineLevel="0" collapsed="false">
      <c r="B409" s="100" t="s">
        <v>15</v>
      </c>
      <c r="C409" s="116"/>
    </row>
    <row r="410" customFormat="false" ht="11.1" hidden="false" customHeight="true" outlineLevel="0" collapsed="false">
      <c r="A410" s="40" t="n">
        <v>2039</v>
      </c>
      <c r="B410" s="100" t="s">
        <v>15</v>
      </c>
      <c r="C410" s="116" t="s">
        <v>136</v>
      </c>
      <c r="D410" s="119" t="n">
        <v>42.498</v>
      </c>
      <c r="E410" s="119" t="n">
        <v>63.3</v>
      </c>
      <c r="F410" s="119" t="n">
        <v>64.815</v>
      </c>
      <c r="G410" s="119" t="n">
        <v>57.652</v>
      </c>
      <c r="H410" s="119" t="n">
        <v>59.197</v>
      </c>
      <c r="I410" s="119" t="n">
        <v>68.711</v>
      </c>
      <c r="J410" s="119" t="n">
        <v>69.383</v>
      </c>
      <c r="K410" s="119" t="n">
        <v>50.555</v>
      </c>
      <c r="L410" s="119" t="n">
        <v>30.967</v>
      </c>
      <c r="M410" s="119" t="n">
        <v>13.864</v>
      </c>
    </row>
    <row r="411" customFormat="false" ht="11.1" hidden="false" customHeight="true" outlineLevel="0" collapsed="false">
      <c r="C411" s="116" t="s">
        <v>137</v>
      </c>
      <c r="D411" s="119" t="n">
        <v>38.196</v>
      </c>
      <c r="E411" s="119" t="n">
        <v>54.797</v>
      </c>
      <c r="F411" s="119" t="n">
        <v>56.589</v>
      </c>
      <c r="G411" s="119" t="n">
        <v>51.849</v>
      </c>
      <c r="H411" s="119" t="n">
        <v>55.511</v>
      </c>
      <c r="I411" s="119" t="n">
        <v>71.538</v>
      </c>
      <c r="J411" s="119" t="n">
        <v>79.692</v>
      </c>
      <c r="K411" s="119" t="n">
        <v>65.748</v>
      </c>
      <c r="L411" s="119" t="n">
        <v>47.213</v>
      </c>
      <c r="M411" s="119" t="n">
        <v>26.533</v>
      </c>
    </row>
    <row r="412" s="121" customFormat="true" ht="11.1" hidden="false" customHeight="true" outlineLevel="0" collapsed="false">
      <c r="A412" s="120"/>
      <c r="C412" s="122" t="s">
        <v>138</v>
      </c>
      <c r="D412" s="123" t="n">
        <v>80.695</v>
      </c>
      <c r="E412" s="123" t="n">
        <v>118.098</v>
      </c>
      <c r="F412" s="123" t="n">
        <v>121.404</v>
      </c>
      <c r="G412" s="123" t="n">
        <v>109.501</v>
      </c>
      <c r="H412" s="123" t="n">
        <v>114.708</v>
      </c>
      <c r="I412" s="123" t="n">
        <v>140.249</v>
      </c>
      <c r="J412" s="123" t="n">
        <v>149.075</v>
      </c>
      <c r="K412" s="123" t="n">
        <v>116.303</v>
      </c>
      <c r="L412" s="123" t="n">
        <v>78.18</v>
      </c>
      <c r="M412" s="123" t="n">
        <v>40.397</v>
      </c>
    </row>
    <row r="413" customFormat="false" ht="6.95" hidden="false" customHeight="true" outlineLevel="0" collapsed="false">
      <c r="C413" s="116"/>
    </row>
    <row r="414" customFormat="false" ht="11.1" hidden="false" customHeight="true" outlineLevel="0" collapsed="false">
      <c r="A414" s="40" t="n">
        <v>2040</v>
      </c>
      <c r="B414" s="100" t="s">
        <v>15</v>
      </c>
      <c r="C414" s="116" t="s">
        <v>136</v>
      </c>
      <c r="D414" s="119" t="n">
        <v>38.359</v>
      </c>
      <c r="E414" s="119" t="n">
        <v>61.965</v>
      </c>
      <c r="F414" s="119" t="n">
        <v>64.037</v>
      </c>
      <c r="G414" s="119" t="n">
        <v>60.241</v>
      </c>
      <c r="H414" s="119" t="n">
        <v>55.5</v>
      </c>
      <c r="I414" s="119" t="n">
        <v>66.517</v>
      </c>
      <c r="J414" s="119" t="n">
        <v>68.803</v>
      </c>
      <c r="K414" s="119" t="n">
        <v>51.428</v>
      </c>
      <c r="L414" s="119" t="n">
        <v>31.738</v>
      </c>
      <c r="M414" s="119" t="n">
        <v>14.941</v>
      </c>
    </row>
    <row r="415" customFormat="false" ht="11.1" hidden="false" customHeight="true" outlineLevel="0" collapsed="false">
      <c r="C415" s="116" t="s">
        <v>137</v>
      </c>
      <c r="D415" s="119" t="n">
        <v>34.741</v>
      </c>
      <c r="E415" s="119" t="n">
        <v>53.846</v>
      </c>
      <c r="F415" s="119" t="n">
        <v>55.921</v>
      </c>
      <c r="G415" s="119" t="n">
        <v>54.053</v>
      </c>
      <c r="H415" s="119" t="n">
        <v>51.367</v>
      </c>
      <c r="I415" s="119" t="n">
        <v>68.567</v>
      </c>
      <c r="J415" s="119" t="n">
        <v>78.7</v>
      </c>
      <c r="K415" s="119" t="n">
        <v>66.371</v>
      </c>
      <c r="L415" s="119" t="n">
        <v>48.072</v>
      </c>
      <c r="M415" s="119" t="n">
        <v>28.16</v>
      </c>
    </row>
    <row r="416" s="121" customFormat="true" ht="11.1" hidden="false" customHeight="true" outlineLevel="0" collapsed="false">
      <c r="A416" s="120"/>
      <c r="C416" s="122" t="s">
        <v>138</v>
      </c>
      <c r="D416" s="123" t="n">
        <v>73.1</v>
      </c>
      <c r="E416" s="123" t="n">
        <v>115.811</v>
      </c>
      <c r="F416" s="123" t="n">
        <v>119.958</v>
      </c>
      <c r="G416" s="123" t="n">
        <v>114.294</v>
      </c>
      <c r="H416" s="123" t="n">
        <v>106.867</v>
      </c>
      <c r="I416" s="123" t="n">
        <v>135.084</v>
      </c>
      <c r="J416" s="123" t="n">
        <v>147.503</v>
      </c>
      <c r="K416" s="123" t="n">
        <v>117.799</v>
      </c>
      <c r="L416" s="123" t="n">
        <v>79.81</v>
      </c>
      <c r="M416" s="123" t="n">
        <v>43.101</v>
      </c>
    </row>
    <row r="417" customFormat="false" ht="6.95" hidden="false" customHeight="true" outlineLevel="0" collapsed="false">
      <c r="C417" s="116"/>
    </row>
    <row r="418" customFormat="false" ht="11.1" hidden="false" customHeight="true" outlineLevel="0" collapsed="false">
      <c r="A418" s="40" t="n">
        <v>2041</v>
      </c>
      <c r="B418" s="100" t="s">
        <v>15</v>
      </c>
      <c r="C418" s="116" t="s">
        <v>136</v>
      </c>
      <c r="D418" s="119" t="n">
        <v>37.564</v>
      </c>
      <c r="E418" s="119" t="n">
        <v>57.654</v>
      </c>
      <c r="F418" s="119" t="n">
        <v>63.823</v>
      </c>
      <c r="G418" s="119" t="n">
        <v>61.995</v>
      </c>
      <c r="H418" s="119" t="n">
        <v>52.491</v>
      </c>
      <c r="I418" s="119" t="n">
        <v>64.388</v>
      </c>
      <c r="J418" s="119" t="n">
        <v>67.399</v>
      </c>
      <c r="K418" s="119" t="n">
        <v>52.778</v>
      </c>
      <c r="L418" s="119" t="n">
        <v>32.219</v>
      </c>
      <c r="M418" s="119" t="n">
        <v>16.143</v>
      </c>
    </row>
    <row r="419" s="107" customFormat="true" ht="12" hidden="false" customHeight="false" outlineLevel="0" collapsed="false">
      <c r="A419" s="40"/>
      <c r="B419" s="100" t="s">
        <v>15</v>
      </c>
      <c r="C419" s="116" t="s">
        <v>137</v>
      </c>
      <c r="D419" s="119" t="n">
        <v>34.149</v>
      </c>
      <c r="E419" s="119" t="n">
        <v>50.53</v>
      </c>
      <c r="F419" s="119" t="n">
        <v>55.475</v>
      </c>
      <c r="G419" s="119" t="n">
        <v>55.544</v>
      </c>
      <c r="H419" s="119" t="n">
        <v>48.417</v>
      </c>
      <c r="I419" s="119" t="n">
        <v>65.553</v>
      </c>
      <c r="J419" s="119" t="n">
        <v>76.437</v>
      </c>
      <c r="K419" s="119" t="n">
        <v>67.825</v>
      </c>
      <c r="L419" s="119" t="n">
        <v>48.541</v>
      </c>
      <c r="M419" s="119" t="n">
        <v>29.916</v>
      </c>
    </row>
    <row r="420" s="128" customFormat="true" ht="12" hidden="false" customHeight="false" outlineLevel="0" collapsed="false">
      <c r="A420" s="120"/>
      <c r="B420" s="121" t="s">
        <v>15</v>
      </c>
      <c r="C420" s="122" t="s">
        <v>138</v>
      </c>
      <c r="D420" s="123" t="n">
        <v>71.714</v>
      </c>
      <c r="E420" s="123" t="n">
        <v>108.184</v>
      </c>
      <c r="F420" s="123" t="n">
        <v>119.298</v>
      </c>
      <c r="G420" s="123" t="n">
        <v>117.538</v>
      </c>
      <c r="H420" s="123" t="n">
        <v>100.908</v>
      </c>
      <c r="I420" s="123" t="n">
        <v>129.94</v>
      </c>
      <c r="J420" s="123" t="n">
        <v>143.836</v>
      </c>
      <c r="K420" s="123" t="n">
        <v>120.603</v>
      </c>
      <c r="L420" s="123" t="n">
        <v>80.76</v>
      </c>
      <c r="M420" s="123" t="n">
        <v>46.06</v>
      </c>
    </row>
    <row r="421" customFormat="false" ht="6.95" hidden="false" customHeight="true" outlineLevel="0" collapsed="false">
      <c r="C421" s="116"/>
    </row>
    <row r="422" customFormat="false" ht="11.1" hidden="false" customHeight="true" outlineLevel="0" collapsed="false">
      <c r="A422" s="40" t="n">
        <v>2042</v>
      </c>
      <c r="B422" s="100" t="s">
        <v>15</v>
      </c>
      <c r="C422" s="116" t="s">
        <v>136</v>
      </c>
      <c r="D422" s="119" t="n">
        <v>38.094</v>
      </c>
      <c r="E422" s="119" t="n">
        <v>52.358</v>
      </c>
      <c r="F422" s="119" t="n">
        <v>63.367</v>
      </c>
      <c r="G422" s="119" t="n">
        <v>62.954</v>
      </c>
      <c r="H422" s="119" t="n">
        <v>52.117</v>
      </c>
      <c r="I422" s="119" t="n">
        <v>61.891</v>
      </c>
      <c r="J422" s="119" t="n">
        <v>65.325</v>
      </c>
      <c r="K422" s="119" t="n">
        <v>53.941</v>
      </c>
      <c r="L422" s="119" t="n">
        <v>32.535</v>
      </c>
      <c r="M422" s="119" t="n">
        <v>17.233</v>
      </c>
    </row>
    <row r="423" s="107" customFormat="true" ht="12" hidden="false" customHeight="false" outlineLevel="0" collapsed="false">
      <c r="A423" s="40"/>
      <c r="B423" s="100" t="s">
        <v>15</v>
      </c>
      <c r="C423" s="116" t="s">
        <v>137</v>
      </c>
      <c r="D423" s="119" t="n">
        <v>34.61</v>
      </c>
      <c r="E423" s="119" t="n">
        <v>46.325</v>
      </c>
      <c r="F423" s="119" t="n">
        <v>55.258</v>
      </c>
      <c r="G423" s="119" t="n">
        <v>56.005</v>
      </c>
      <c r="H423" s="119" t="n">
        <v>48.206</v>
      </c>
      <c r="I423" s="119" t="n">
        <v>61.866</v>
      </c>
      <c r="J423" s="119" t="n">
        <v>73.761</v>
      </c>
      <c r="K423" s="119" t="n">
        <v>69.003</v>
      </c>
      <c r="L423" s="119" t="n">
        <v>48.75</v>
      </c>
      <c r="M423" s="119" t="n">
        <v>31.513</v>
      </c>
    </row>
    <row r="424" s="128" customFormat="true" ht="12" hidden="false" customHeight="false" outlineLevel="0" collapsed="false">
      <c r="A424" s="120"/>
      <c r="B424" s="121" t="s">
        <v>15</v>
      </c>
      <c r="C424" s="122" t="s">
        <v>138</v>
      </c>
      <c r="D424" s="123" t="n">
        <v>72.704</v>
      </c>
      <c r="E424" s="123" t="n">
        <v>98.683</v>
      </c>
      <c r="F424" s="123" t="n">
        <v>118.626</v>
      </c>
      <c r="G424" s="123" t="n">
        <v>118.959</v>
      </c>
      <c r="H424" s="123" t="n">
        <v>100.323</v>
      </c>
      <c r="I424" s="123" t="n">
        <v>123.758</v>
      </c>
      <c r="J424" s="123" t="n">
        <v>139.086</v>
      </c>
      <c r="K424" s="123" t="n">
        <v>122.944</v>
      </c>
      <c r="L424" s="123" t="n">
        <v>81.285</v>
      </c>
      <c r="M424" s="123" t="n">
        <v>48.746</v>
      </c>
    </row>
    <row r="425" customFormat="false" ht="6.95" hidden="false" customHeight="true" outlineLevel="0" collapsed="false">
      <c r="C425" s="116"/>
    </row>
    <row r="426" customFormat="false" ht="11.1" hidden="false" customHeight="true" outlineLevel="0" collapsed="false">
      <c r="A426" s="40" t="n">
        <v>2043</v>
      </c>
      <c r="B426" s="100" t="s">
        <v>15</v>
      </c>
      <c r="C426" s="116" t="s">
        <v>136</v>
      </c>
      <c r="D426" s="119" t="n">
        <v>38.974</v>
      </c>
      <c r="E426" s="119" t="n">
        <v>47.05</v>
      </c>
      <c r="F426" s="119" t="n">
        <v>63.128</v>
      </c>
      <c r="G426" s="119" t="n">
        <v>63.148</v>
      </c>
      <c r="H426" s="119" t="n">
        <v>53.292</v>
      </c>
      <c r="I426" s="119" t="n">
        <v>58.455</v>
      </c>
      <c r="J426" s="119" t="n">
        <v>62.906</v>
      </c>
      <c r="K426" s="119" t="n">
        <v>55.102</v>
      </c>
      <c r="L426" s="119" t="n">
        <v>32.83</v>
      </c>
      <c r="M426" s="119" t="n">
        <v>18.261</v>
      </c>
    </row>
    <row r="427" customFormat="false" ht="11.1" hidden="false" customHeight="true" outlineLevel="0" collapsed="false">
      <c r="B427" s="100" t="s">
        <v>15</v>
      </c>
      <c r="C427" s="116" t="s">
        <v>137</v>
      </c>
      <c r="D427" s="119" t="n">
        <v>35.476</v>
      </c>
      <c r="E427" s="119" t="n">
        <v>41.969</v>
      </c>
      <c r="F427" s="119" t="n">
        <v>55.127</v>
      </c>
      <c r="G427" s="119" t="n">
        <v>56.003</v>
      </c>
      <c r="H427" s="119" t="n">
        <v>49.171</v>
      </c>
      <c r="I427" s="119" t="n">
        <v>57.8</v>
      </c>
      <c r="J427" s="119" t="n">
        <v>70.438</v>
      </c>
      <c r="K427" s="119" t="n">
        <v>70.218</v>
      </c>
      <c r="L427" s="119" t="n">
        <v>48.893</v>
      </c>
      <c r="M427" s="119" t="n">
        <v>33.053</v>
      </c>
    </row>
    <row r="428" s="121" customFormat="true" ht="11.1" hidden="false" customHeight="true" outlineLevel="0" collapsed="false">
      <c r="A428" s="120"/>
      <c r="B428" s="121" t="s">
        <v>15</v>
      </c>
      <c r="C428" s="122" t="s">
        <v>138</v>
      </c>
      <c r="D428" s="123" t="n">
        <v>74.45</v>
      </c>
      <c r="E428" s="123" t="n">
        <v>89.018</v>
      </c>
      <c r="F428" s="123" t="n">
        <v>118.255</v>
      </c>
      <c r="G428" s="123" t="n">
        <v>119.151</v>
      </c>
      <c r="H428" s="123" t="n">
        <v>102.463</v>
      </c>
      <c r="I428" s="123" t="n">
        <v>116.255</v>
      </c>
      <c r="J428" s="123" t="n">
        <v>133.344</v>
      </c>
      <c r="K428" s="123" t="n">
        <v>125.319</v>
      </c>
      <c r="L428" s="123" t="n">
        <v>81.724</v>
      </c>
      <c r="M428" s="123" t="n">
        <v>51.313</v>
      </c>
    </row>
    <row r="429" customFormat="false" ht="24.95" hidden="false" customHeight="true" outlineLevel="0" collapsed="false">
      <c r="C429" s="116"/>
    </row>
    <row r="430" customFormat="false" ht="11.1" hidden="false" customHeight="true" outlineLevel="0" collapsed="false">
      <c r="A430" s="40" t="n">
        <v>2044</v>
      </c>
      <c r="B430" s="100" t="s">
        <v>15</v>
      </c>
      <c r="C430" s="116" t="s">
        <v>136</v>
      </c>
      <c r="D430" s="119" t="n">
        <v>40.323</v>
      </c>
      <c r="E430" s="119" t="n">
        <v>42.16</v>
      </c>
      <c r="F430" s="119" t="n">
        <v>62.209</v>
      </c>
      <c r="G430" s="119" t="n">
        <v>62.928</v>
      </c>
      <c r="H430" s="119" t="n">
        <v>55.063</v>
      </c>
      <c r="I430" s="119" t="n">
        <v>55.054</v>
      </c>
      <c r="J430" s="119" t="n">
        <v>60.665</v>
      </c>
      <c r="K430" s="119" t="n">
        <v>55.372</v>
      </c>
      <c r="L430" s="119" t="n">
        <v>33.69</v>
      </c>
      <c r="M430" s="119" t="n">
        <v>19.17</v>
      </c>
    </row>
    <row r="431" customFormat="false" ht="11.1" hidden="false" customHeight="true" outlineLevel="0" collapsed="false">
      <c r="B431" s="100" t="s">
        <v>15</v>
      </c>
      <c r="C431" s="116" t="s">
        <v>137</v>
      </c>
      <c r="D431" s="119" t="n">
        <v>36.502</v>
      </c>
      <c r="E431" s="119" t="n">
        <v>38.118</v>
      </c>
      <c r="F431" s="119" t="n">
        <v>54.348</v>
      </c>
      <c r="G431" s="119" t="n">
        <v>55.772</v>
      </c>
      <c r="H431" s="119" t="n">
        <v>50.779</v>
      </c>
      <c r="I431" s="119" t="n">
        <v>53.66</v>
      </c>
      <c r="J431" s="119" t="n">
        <v>67.26</v>
      </c>
      <c r="K431" s="119" t="n">
        <v>70.198</v>
      </c>
      <c r="L431" s="119" t="n">
        <v>49.771</v>
      </c>
      <c r="M431" s="119" t="n">
        <v>34.485</v>
      </c>
    </row>
    <row r="432" s="121" customFormat="true" ht="11.1" hidden="false" customHeight="true" outlineLevel="0" collapsed="false">
      <c r="A432" s="120"/>
      <c r="B432" s="121" t="s">
        <v>15</v>
      </c>
      <c r="C432" s="122" t="s">
        <v>138</v>
      </c>
      <c r="D432" s="123" t="n">
        <v>76.825</v>
      </c>
      <c r="E432" s="123" t="n">
        <v>80.278</v>
      </c>
      <c r="F432" s="123" t="n">
        <v>116.557</v>
      </c>
      <c r="G432" s="123" t="n">
        <v>118.699</v>
      </c>
      <c r="H432" s="123" t="n">
        <v>105.842</v>
      </c>
      <c r="I432" s="123" t="n">
        <v>108.714</v>
      </c>
      <c r="J432" s="123" t="n">
        <v>127.924</v>
      </c>
      <c r="K432" s="123" t="n">
        <v>125.57</v>
      </c>
      <c r="L432" s="123" t="n">
        <v>83.461</v>
      </c>
      <c r="M432" s="123" t="n">
        <v>53.656</v>
      </c>
    </row>
    <row r="433" customFormat="false" ht="6.95" hidden="false" customHeight="true" outlineLevel="0" collapsed="false">
      <c r="C433" s="116"/>
    </row>
    <row r="434" customFormat="false" ht="11.1" hidden="false" customHeight="true" outlineLevel="0" collapsed="false">
      <c r="A434" s="40" t="n">
        <v>2045</v>
      </c>
      <c r="B434" s="100" t="s">
        <v>15</v>
      </c>
      <c r="C434" s="116" t="s">
        <v>136</v>
      </c>
      <c r="D434" s="119" t="n">
        <v>41.463</v>
      </c>
      <c r="E434" s="119" t="n">
        <v>38.082</v>
      </c>
      <c r="F434" s="119" t="n">
        <v>60.912</v>
      </c>
      <c r="G434" s="119" t="n">
        <v>62.199</v>
      </c>
      <c r="H434" s="119" t="n">
        <v>57.576</v>
      </c>
      <c r="I434" s="119" t="n">
        <v>51.67</v>
      </c>
      <c r="J434" s="119" t="n">
        <v>58.843</v>
      </c>
      <c r="K434" s="119" t="n">
        <v>55.016</v>
      </c>
      <c r="L434" s="119" t="n">
        <v>34.453</v>
      </c>
      <c r="M434" s="119" t="n">
        <v>20.053</v>
      </c>
    </row>
    <row r="435" customFormat="false" ht="11.1" hidden="false" customHeight="true" outlineLevel="0" collapsed="false">
      <c r="B435" s="100" t="s">
        <v>15</v>
      </c>
      <c r="C435" s="116" t="s">
        <v>137</v>
      </c>
      <c r="D435" s="119" t="n">
        <v>37.82</v>
      </c>
      <c r="E435" s="119" t="n">
        <v>34.689</v>
      </c>
      <c r="F435" s="119" t="n">
        <v>53.413</v>
      </c>
      <c r="G435" s="119" t="n">
        <v>55.127</v>
      </c>
      <c r="H435" s="119" t="n">
        <v>52.956</v>
      </c>
      <c r="I435" s="119" t="n">
        <v>49.686</v>
      </c>
      <c r="J435" s="119" t="n">
        <v>64.54</v>
      </c>
      <c r="K435" s="119" t="n">
        <v>69.408</v>
      </c>
      <c r="L435" s="119" t="n">
        <v>50.474</v>
      </c>
      <c r="M435" s="119" t="n">
        <v>35.867</v>
      </c>
    </row>
    <row r="436" s="121" customFormat="true" ht="11.1" hidden="false" customHeight="true" outlineLevel="0" collapsed="false">
      <c r="A436" s="120"/>
      <c r="B436" s="121" t="s">
        <v>15</v>
      </c>
      <c r="C436" s="122" t="s">
        <v>138</v>
      </c>
      <c r="D436" s="123" t="n">
        <v>79.283</v>
      </c>
      <c r="E436" s="123" t="n">
        <v>72.771</v>
      </c>
      <c r="F436" s="123" t="n">
        <v>114.324</v>
      </c>
      <c r="G436" s="123" t="n">
        <v>117.326</v>
      </c>
      <c r="H436" s="123" t="n">
        <v>110.532</v>
      </c>
      <c r="I436" s="123" t="n">
        <v>101.356</v>
      </c>
      <c r="J436" s="123" t="n">
        <v>123.382</v>
      </c>
      <c r="K436" s="123" t="n">
        <v>124.423</v>
      </c>
      <c r="L436" s="123" t="n">
        <v>84.928</v>
      </c>
      <c r="M436" s="123" t="n">
        <v>55.919</v>
      </c>
    </row>
    <row r="437" customFormat="false" ht="6.95" hidden="false" customHeight="true" outlineLevel="0" collapsed="false">
      <c r="C437" s="116"/>
    </row>
    <row r="438" customFormat="false" ht="11.1" hidden="false" customHeight="true" outlineLevel="0" collapsed="false">
      <c r="A438" s="40" t="n">
        <v>2046</v>
      </c>
      <c r="B438" s="100" t="s">
        <v>15</v>
      </c>
      <c r="C438" s="116" t="s">
        <v>136</v>
      </c>
      <c r="D438" s="119" t="n">
        <v>42.205</v>
      </c>
      <c r="E438" s="119" t="n">
        <v>37.306</v>
      </c>
      <c r="F438" s="119" t="n">
        <v>56.683</v>
      </c>
      <c r="G438" s="119" t="n">
        <v>62.016</v>
      </c>
      <c r="H438" s="119" t="n">
        <v>59.281</v>
      </c>
      <c r="I438" s="119" t="n">
        <v>48.943</v>
      </c>
      <c r="J438" s="119" t="n">
        <v>57.075</v>
      </c>
      <c r="K438" s="119" t="n">
        <v>54.028</v>
      </c>
      <c r="L438" s="119" t="n">
        <v>35.548</v>
      </c>
      <c r="M438" s="119" t="n">
        <v>20.83</v>
      </c>
    </row>
    <row r="439" s="107" customFormat="true" ht="12" hidden="false" customHeight="false" outlineLevel="0" collapsed="false">
      <c r="A439" s="40"/>
      <c r="B439" s="100" t="s">
        <v>15</v>
      </c>
      <c r="C439" s="116" t="s">
        <v>137</v>
      </c>
      <c r="D439" s="119" t="n">
        <v>38.6</v>
      </c>
      <c r="E439" s="119" t="n">
        <v>34.106</v>
      </c>
      <c r="F439" s="119" t="n">
        <v>50.131</v>
      </c>
      <c r="G439" s="119" t="n">
        <v>54.7</v>
      </c>
      <c r="H439" s="119" t="n">
        <v>54.433</v>
      </c>
      <c r="I439" s="119" t="n">
        <v>46.874</v>
      </c>
      <c r="J439" s="119" t="n">
        <v>61.773</v>
      </c>
      <c r="K439" s="119" t="n">
        <v>67.529</v>
      </c>
      <c r="L439" s="119" t="n">
        <v>51.829</v>
      </c>
      <c r="M439" s="119" t="n">
        <v>37.028</v>
      </c>
    </row>
    <row r="440" s="128" customFormat="true" ht="12" hidden="false" customHeight="false" outlineLevel="0" collapsed="false">
      <c r="A440" s="120"/>
      <c r="B440" s="121" t="s">
        <v>15</v>
      </c>
      <c r="C440" s="122" t="s">
        <v>138</v>
      </c>
      <c r="D440" s="123" t="n">
        <v>80.805</v>
      </c>
      <c r="E440" s="123" t="n">
        <v>71.412</v>
      </c>
      <c r="F440" s="123" t="n">
        <v>106.814</v>
      </c>
      <c r="G440" s="123" t="n">
        <v>116.715</v>
      </c>
      <c r="H440" s="123" t="n">
        <v>113.715</v>
      </c>
      <c r="I440" s="123" t="n">
        <v>95.817</v>
      </c>
      <c r="J440" s="123" t="n">
        <v>118.849</v>
      </c>
      <c r="K440" s="123" t="n">
        <v>121.557</v>
      </c>
      <c r="L440" s="123" t="n">
        <v>87.377</v>
      </c>
      <c r="M440" s="123" t="n">
        <v>57.858</v>
      </c>
    </row>
    <row r="441" customFormat="false" ht="6.95" hidden="false" customHeight="true" outlineLevel="0" collapsed="false">
      <c r="C441" s="116"/>
    </row>
    <row r="442" customFormat="false" ht="11.1" hidden="false" customHeight="true" outlineLevel="0" collapsed="false">
      <c r="A442" s="40" t="n">
        <v>2047</v>
      </c>
      <c r="B442" s="100" t="s">
        <v>15</v>
      </c>
      <c r="C442" s="116" t="s">
        <v>136</v>
      </c>
      <c r="D442" s="119" t="n">
        <v>42.417</v>
      </c>
      <c r="E442" s="119" t="n">
        <v>37.84</v>
      </c>
      <c r="F442" s="119" t="n">
        <v>51.49</v>
      </c>
      <c r="G442" s="119" t="n">
        <v>61.601</v>
      </c>
      <c r="H442" s="119" t="n">
        <v>60.237</v>
      </c>
      <c r="I442" s="119" t="n">
        <v>48.679</v>
      </c>
      <c r="J442" s="119" t="n">
        <v>54.928</v>
      </c>
      <c r="K442" s="119" t="n">
        <v>52.466</v>
      </c>
      <c r="L442" s="119" t="n">
        <v>36.462</v>
      </c>
      <c r="M442" s="119" t="n">
        <v>21.45</v>
      </c>
    </row>
    <row r="443" s="107" customFormat="true" ht="12" hidden="false" customHeight="false" outlineLevel="0" collapsed="false">
      <c r="A443" s="40"/>
      <c r="B443" s="100" t="s">
        <v>15</v>
      </c>
      <c r="C443" s="116" t="s">
        <v>137</v>
      </c>
      <c r="D443" s="119" t="n">
        <v>38.935</v>
      </c>
      <c r="E443" s="119" t="n">
        <v>34.568</v>
      </c>
      <c r="F443" s="119" t="n">
        <v>45.97</v>
      </c>
      <c r="G443" s="119" t="n">
        <v>54.5</v>
      </c>
      <c r="H443" s="119" t="n">
        <v>54.904</v>
      </c>
      <c r="I443" s="119" t="n">
        <v>46.713</v>
      </c>
      <c r="J443" s="119" t="n">
        <v>58.342</v>
      </c>
      <c r="K443" s="119" t="n">
        <v>65.253</v>
      </c>
      <c r="L443" s="119" t="n">
        <v>52.88</v>
      </c>
      <c r="M443" s="119" t="n">
        <v>37.897</v>
      </c>
    </row>
    <row r="444" s="128" customFormat="true" ht="12" hidden="false" customHeight="false" outlineLevel="0" collapsed="false">
      <c r="A444" s="120"/>
      <c r="B444" s="121" t="s">
        <v>15</v>
      </c>
      <c r="C444" s="122" t="s">
        <v>138</v>
      </c>
      <c r="D444" s="123" t="n">
        <v>81.352</v>
      </c>
      <c r="E444" s="123" t="n">
        <v>72.408</v>
      </c>
      <c r="F444" s="123" t="n">
        <v>97.46</v>
      </c>
      <c r="G444" s="123" t="n">
        <v>116.101</v>
      </c>
      <c r="H444" s="123" t="n">
        <v>115.141</v>
      </c>
      <c r="I444" s="123" t="n">
        <v>95.392</v>
      </c>
      <c r="J444" s="123" t="n">
        <v>113.27</v>
      </c>
      <c r="K444" s="123" t="n">
        <v>117.718</v>
      </c>
      <c r="L444" s="123" t="n">
        <v>89.341</v>
      </c>
      <c r="M444" s="123" t="n">
        <v>59.347</v>
      </c>
    </row>
    <row r="445" customFormat="false" ht="6.95" hidden="false" customHeight="true" outlineLevel="0" collapsed="false">
      <c r="C445" s="116"/>
    </row>
    <row r="446" customFormat="false" ht="11.1" hidden="false" customHeight="true" outlineLevel="0" collapsed="false">
      <c r="A446" s="40" t="n">
        <v>2048</v>
      </c>
      <c r="B446" s="100" t="s">
        <v>15</v>
      </c>
      <c r="C446" s="116" t="s">
        <v>136</v>
      </c>
      <c r="D446" s="119" t="n">
        <v>42.598</v>
      </c>
      <c r="E446" s="119" t="n">
        <v>38.718</v>
      </c>
      <c r="F446" s="119" t="n">
        <v>46.287</v>
      </c>
      <c r="G446" s="119" t="n">
        <v>61.391</v>
      </c>
      <c r="H446" s="119" t="n">
        <v>60.455</v>
      </c>
      <c r="I446" s="119" t="n">
        <v>49.843</v>
      </c>
      <c r="J446" s="119" t="n">
        <v>51.921</v>
      </c>
      <c r="K446" s="119" t="n">
        <v>50.653</v>
      </c>
      <c r="L446" s="119" t="n">
        <v>37.364</v>
      </c>
      <c r="M446" s="119" t="n">
        <v>22.038</v>
      </c>
    </row>
    <row r="447" customFormat="false" ht="11.1" hidden="false" customHeight="true" outlineLevel="0" collapsed="false">
      <c r="B447" s="100" t="s">
        <v>15</v>
      </c>
      <c r="C447" s="116" t="s">
        <v>137</v>
      </c>
      <c r="D447" s="119" t="n">
        <v>39.361</v>
      </c>
      <c r="E447" s="119" t="n">
        <v>35.433</v>
      </c>
      <c r="F447" s="119" t="n">
        <v>41.66</v>
      </c>
      <c r="G447" s="119" t="n">
        <v>54.383</v>
      </c>
      <c r="H447" s="119" t="n">
        <v>54.919</v>
      </c>
      <c r="I447" s="119" t="n">
        <v>47.685</v>
      </c>
      <c r="J447" s="119" t="n">
        <v>54.541</v>
      </c>
      <c r="K447" s="119" t="n">
        <v>62.423</v>
      </c>
      <c r="L447" s="119" t="n">
        <v>53.938</v>
      </c>
      <c r="M447" s="119" t="n">
        <v>38.698</v>
      </c>
    </row>
    <row r="448" s="121" customFormat="true" ht="11.1" hidden="false" customHeight="true" outlineLevel="0" collapsed="false">
      <c r="A448" s="120"/>
      <c r="B448" s="121" t="s">
        <v>15</v>
      </c>
      <c r="C448" s="122" t="s">
        <v>138</v>
      </c>
      <c r="D448" s="123" t="n">
        <v>81.958</v>
      </c>
      <c r="E448" s="123" t="n">
        <v>74.15</v>
      </c>
      <c r="F448" s="123" t="n">
        <v>87.947</v>
      </c>
      <c r="G448" s="123" t="n">
        <v>115.774</v>
      </c>
      <c r="H448" s="123" t="n">
        <v>115.374</v>
      </c>
      <c r="I448" s="123" t="n">
        <v>97.528</v>
      </c>
      <c r="J448" s="123" t="n">
        <v>106.462</v>
      </c>
      <c r="K448" s="123" t="n">
        <v>113.076</v>
      </c>
      <c r="L448" s="123" t="n">
        <v>91.302</v>
      </c>
      <c r="M448" s="123" t="n">
        <v>60.736</v>
      </c>
    </row>
    <row r="449" customFormat="false" ht="24.95" hidden="false" customHeight="true" outlineLevel="0" collapsed="false">
      <c r="C449" s="116"/>
    </row>
    <row r="450" customFormat="false" ht="11.1" hidden="false" customHeight="true" outlineLevel="0" collapsed="false">
      <c r="A450" s="40" t="n">
        <v>2049</v>
      </c>
      <c r="B450" s="100" t="s">
        <v>15</v>
      </c>
      <c r="C450" s="116" t="s">
        <v>136</v>
      </c>
      <c r="D450" s="119" t="n">
        <v>42.904</v>
      </c>
      <c r="E450" s="119" t="n">
        <v>40.058</v>
      </c>
      <c r="F450" s="119" t="n">
        <v>41.497</v>
      </c>
      <c r="G450" s="119" t="n">
        <v>60.517</v>
      </c>
      <c r="H450" s="119" t="n">
        <v>60.279</v>
      </c>
      <c r="I450" s="119" t="n">
        <v>51.563</v>
      </c>
      <c r="J450" s="119" t="n">
        <v>48.963</v>
      </c>
      <c r="K450" s="119" t="n">
        <v>49.001</v>
      </c>
      <c r="L450" s="119" t="n">
        <v>37.681</v>
      </c>
      <c r="M450" s="119" t="n">
        <v>22.907</v>
      </c>
    </row>
    <row r="451" customFormat="false" ht="11.1" hidden="false" customHeight="true" outlineLevel="0" collapsed="false">
      <c r="B451" s="100" t="s">
        <v>15</v>
      </c>
      <c r="C451" s="116" t="s">
        <v>137</v>
      </c>
      <c r="D451" s="119" t="n">
        <v>40.013</v>
      </c>
      <c r="E451" s="119" t="n">
        <v>36.456</v>
      </c>
      <c r="F451" s="119" t="n">
        <v>37.851</v>
      </c>
      <c r="G451" s="119" t="n">
        <v>53.625</v>
      </c>
      <c r="H451" s="119" t="n">
        <v>54.709</v>
      </c>
      <c r="I451" s="119" t="n">
        <v>49.275</v>
      </c>
      <c r="J451" s="119" t="n">
        <v>50.675</v>
      </c>
      <c r="K451" s="119" t="n">
        <v>59.731</v>
      </c>
      <c r="L451" s="119" t="n">
        <v>54.073</v>
      </c>
      <c r="M451" s="119" t="n">
        <v>39.941</v>
      </c>
    </row>
    <row r="452" s="121" customFormat="true" ht="11.1" hidden="false" customHeight="true" outlineLevel="0" collapsed="false">
      <c r="A452" s="120"/>
      <c r="B452" s="121" t="s">
        <v>15</v>
      </c>
      <c r="C452" s="122" t="s">
        <v>138</v>
      </c>
      <c r="D452" s="123" t="n">
        <v>82.916</v>
      </c>
      <c r="E452" s="123" t="n">
        <v>76.514</v>
      </c>
      <c r="F452" s="123" t="n">
        <v>79.348</v>
      </c>
      <c r="G452" s="123" t="n">
        <v>114.142</v>
      </c>
      <c r="H452" s="123" t="n">
        <v>114.988</v>
      </c>
      <c r="I452" s="123" t="n">
        <v>100.838</v>
      </c>
      <c r="J452" s="123" t="n">
        <v>99.638</v>
      </c>
      <c r="K452" s="123" t="n">
        <v>108.733</v>
      </c>
      <c r="L452" s="123" t="n">
        <v>91.755</v>
      </c>
      <c r="M452" s="123" t="n">
        <v>62.847</v>
      </c>
    </row>
    <row r="453" customFormat="false" ht="6.95" hidden="false" customHeight="true" outlineLevel="0" collapsed="false">
      <c r="C453" s="116"/>
    </row>
    <row r="454" customFormat="false" ht="11.1" hidden="false" customHeight="true" outlineLevel="0" collapsed="false">
      <c r="A454" s="40" t="n">
        <v>2050</v>
      </c>
      <c r="B454" s="100" t="s">
        <v>15</v>
      </c>
      <c r="C454" s="116" t="s">
        <v>136</v>
      </c>
      <c r="D454" s="119" t="n">
        <v>42.888</v>
      </c>
      <c r="E454" s="119" t="n">
        <v>41.192</v>
      </c>
      <c r="F454" s="119" t="n">
        <v>37.508</v>
      </c>
      <c r="G454" s="119" t="n">
        <v>59.273</v>
      </c>
      <c r="H454" s="119" t="n">
        <v>59.618</v>
      </c>
      <c r="I454" s="119" t="n">
        <v>53.968</v>
      </c>
      <c r="J454" s="119" t="n">
        <v>46.034</v>
      </c>
      <c r="K454" s="119" t="n">
        <v>47.675</v>
      </c>
      <c r="L454" s="119" t="n">
        <v>37.54</v>
      </c>
      <c r="M454" s="119" t="n">
        <v>23.713</v>
      </c>
    </row>
    <row r="455" customFormat="false" ht="11.1" hidden="false" customHeight="true" outlineLevel="0" collapsed="false">
      <c r="B455" s="100" t="s">
        <v>15</v>
      </c>
      <c r="C455" s="116" t="s">
        <v>137</v>
      </c>
      <c r="D455" s="119" t="n">
        <v>40.136</v>
      </c>
      <c r="E455" s="119" t="n">
        <v>37.77</v>
      </c>
      <c r="F455" s="119" t="n">
        <v>34.462</v>
      </c>
      <c r="G455" s="119" t="n">
        <v>52.712</v>
      </c>
      <c r="H455" s="119" t="n">
        <v>54.094</v>
      </c>
      <c r="I455" s="119" t="n">
        <v>51.411</v>
      </c>
      <c r="J455" s="119" t="n">
        <v>46.974</v>
      </c>
      <c r="K455" s="119" t="n">
        <v>57.434</v>
      </c>
      <c r="L455" s="119" t="n">
        <v>53.563</v>
      </c>
      <c r="M455" s="119" t="n">
        <v>41.046</v>
      </c>
    </row>
    <row r="456" s="121" customFormat="true" ht="11.1" hidden="false" customHeight="true" outlineLevel="0" collapsed="false">
      <c r="A456" s="120"/>
      <c r="B456" s="121" t="s">
        <v>15</v>
      </c>
      <c r="C456" s="122" t="s">
        <v>138</v>
      </c>
      <c r="D456" s="123" t="n">
        <v>83.025</v>
      </c>
      <c r="E456" s="123" t="n">
        <v>78.962</v>
      </c>
      <c r="F456" s="123" t="n">
        <v>71.97</v>
      </c>
      <c r="G456" s="123" t="n">
        <v>111.984</v>
      </c>
      <c r="H456" s="123" t="n">
        <v>113.712</v>
      </c>
      <c r="I456" s="123" t="n">
        <v>105.38</v>
      </c>
      <c r="J456" s="123" t="n">
        <v>93.007</v>
      </c>
      <c r="K456" s="123" t="n">
        <v>105.109</v>
      </c>
      <c r="L456" s="123" t="n">
        <v>91.103</v>
      </c>
      <c r="M456" s="123" t="n">
        <v>64.759</v>
      </c>
    </row>
    <row r="457" customFormat="false" ht="6.95" hidden="false" customHeight="true" outlineLevel="0" collapsed="false">
      <c r="C457" s="116"/>
    </row>
    <row r="458" customFormat="false" ht="11.1" hidden="false" customHeight="true" outlineLevel="0" collapsed="false">
      <c r="A458" s="40" t="n">
        <v>2051</v>
      </c>
      <c r="B458" s="100" t="s">
        <v>15</v>
      </c>
      <c r="C458" s="116" t="s">
        <v>136</v>
      </c>
      <c r="D458" s="119" t="n">
        <v>42.854</v>
      </c>
      <c r="E458" s="119" t="n">
        <v>41.932</v>
      </c>
      <c r="F458" s="119" t="n">
        <v>36.758</v>
      </c>
      <c r="G458" s="119" t="n">
        <v>55.161</v>
      </c>
      <c r="H458" s="119" t="n">
        <v>59.478</v>
      </c>
      <c r="I458" s="119" t="n">
        <v>55.604</v>
      </c>
      <c r="J458" s="119" t="n">
        <v>43.718</v>
      </c>
      <c r="K458" s="119" t="n">
        <v>46.394</v>
      </c>
      <c r="L458" s="119" t="n">
        <v>36.999</v>
      </c>
      <c r="M458" s="119" t="n">
        <v>24.665</v>
      </c>
    </row>
    <row r="459" s="107" customFormat="true" ht="12" hidden="false" customHeight="false" outlineLevel="0" collapsed="false">
      <c r="B459" s="100" t="s">
        <v>15</v>
      </c>
      <c r="C459" s="116" t="s">
        <v>137</v>
      </c>
      <c r="D459" s="119" t="n">
        <v>40.152</v>
      </c>
      <c r="E459" s="119" t="n">
        <v>38.549</v>
      </c>
      <c r="F459" s="119" t="n">
        <v>33.891</v>
      </c>
      <c r="G459" s="119" t="n">
        <v>49.478</v>
      </c>
      <c r="H459" s="119" t="n">
        <v>53.692</v>
      </c>
      <c r="I459" s="119" t="n">
        <v>52.867</v>
      </c>
      <c r="J459" s="119" t="n">
        <v>44.388</v>
      </c>
      <c r="K459" s="119" t="n">
        <v>55.085</v>
      </c>
      <c r="L459" s="119" t="n">
        <v>52.262</v>
      </c>
      <c r="M459" s="119" t="n">
        <v>42.461</v>
      </c>
    </row>
    <row r="460" s="128" customFormat="true" ht="12" hidden="false" customHeight="false" outlineLevel="0" collapsed="false">
      <c r="B460" s="121" t="s">
        <v>15</v>
      </c>
      <c r="C460" s="122" t="s">
        <v>138</v>
      </c>
      <c r="D460" s="123" t="n">
        <v>83.005</v>
      </c>
      <c r="E460" s="123" t="n">
        <v>80.481</v>
      </c>
      <c r="F460" s="123" t="n">
        <v>70.65</v>
      </c>
      <c r="G460" s="123" t="n">
        <v>104.639</v>
      </c>
      <c r="H460" s="123" t="n">
        <v>113.17</v>
      </c>
      <c r="I460" s="123" t="n">
        <v>108.471</v>
      </c>
      <c r="J460" s="123" t="n">
        <v>88.107</v>
      </c>
      <c r="K460" s="123" t="n">
        <v>101.479</v>
      </c>
      <c r="L460" s="123" t="n">
        <v>89.261</v>
      </c>
      <c r="M460" s="123" t="n">
        <v>67.126</v>
      </c>
    </row>
    <row r="461" customFormat="false" ht="6.95" hidden="false" customHeight="true" outlineLevel="0" collapsed="false">
      <c r="C461" s="116"/>
    </row>
    <row r="462" customFormat="false" ht="11.1" hidden="false" customHeight="true" outlineLevel="0" collapsed="false">
      <c r="A462" s="40" t="n">
        <v>2052</v>
      </c>
      <c r="B462" s="100" t="s">
        <v>15</v>
      </c>
      <c r="C462" s="116" t="s">
        <v>136</v>
      </c>
      <c r="D462" s="119" t="n">
        <v>43.262</v>
      </c>
      <c r="E462" s="119" t="n">
        <v>42.147</v>
      </c>
      <c r="F462" s="119" t="n">
        <v>37.295</v>
      </c>
      <c r="G462" s="119" t="n">
        <v>50.113</v>
      </c>
      <c r="H462" s="119" t="n">
        <v>59.119</v>
      </c>
      <c r="I462" s="119" t="n">
        <v>56.552</v>
      </c>
      <c r="J462" s="119" t="n">
        <v>43.614</v>
      </c>
      <c r="K462" s="119" t="n">
        <v>44.724</v>
      </c>
      <c r="L462" s="119" t="n">
        <v>36.026</v>
      </c>
      <c r="M462" s="119" t="n">
        <v>25.421</v>
      </c>
    </row>
    <row r="463" s="107" customFormat="true" ht="12" hidden="false" customHeight="false" outlineLevel="0" collapsed="false">
      <c r="B463" s="100" t="s">
        <v>15</v>
      </c>
      <c r="C463" s="116" t="s">
        <v>137</v>
      </c>
      <c r="D463" s="119" t="n">
        <v>40.601</v>
      </c>
      <c r="E463" s="119" t="n">
        <v>38.885</v>
      </c>
      <c r="F463" s="119" t="n">
        <v>34.356</v>
      </c>
      <c r="G463" s="119" t="n">
        <v>45.378</v>
      </c>
      <c r="H463" s="119" t="n">
        <v>53.515</v>
      </c>
      <c r="I463" s="119" t="n">
        <v>53.351</v>
      </c>
      <c r="J463" s="119" t="n">
        <v>44.312</v>
      </c>
      <c r="K463" s="119" t="n">
        <v>52.082</v>
      </c>
      <c r="L463" s="119" t="n">
        <v>50.608</v>
      </c>
      <c r="M463" s="119" t="n">
        <v>43.482</v>
      </c>
    </row>
    <row r="464" s="128" customFormat="true" ht="12" hidden="false" customHeight="false" outlineLevel="0" collapsed="false">
      <c r="B464" s="121" t="s">
        <v>15</v>
      </c>
      <c r="C464" s="122" t="s">
        <v>138</v>
      </c>
      <c r="D464" s="123" t="n">
        <v>83.862</v>
      </c>
      <c r="E464" s="123" t="n">
        <v>81.033</v>
      </c>
      <c r="F464" s="123" t="n">
        <v>71.652</v>
      </c>
      <c r="G464" s="123" t="n">
        <v>95.491</v>
      </c>
      <c r="H464" s="123" t="n">
        <v>112.634</v>
      </c>
      <c r="I464" s="123" t="n">
        <v>109.903</v>
      </c>
      <c r="J464" s="123" t="n">
        <v>87.926</v>
      </c>
      <c r="K464" s="123" t="n">
        <v>96.806</v>
      </c>
      <c r="L464" s="123" t="n">
        <v>86.634</v>
      </c>
      <c r="M464" s="123" t="n">
        <v>68.902</v>
      </c>
    </row>
    <row r="465" customFormat="false" ht="6.95" hidden="false" customHeight="true" outlineLevel="0" collapsed="false">
      <c r="C465" s="116"/>
    </row>
    <row r="466" customFormat="false" ht="11.1" hidden="false" customHeight="true" outlineLevel="0" collapsed="false">
      <c r="A466" s="40" t="n">
        <v>2053</v>
      </c>
      <c r="B466" s="100" t="s">
        <v>15</v>
      </c>
      <c r="C466" s="116" t="s">
        <v>136</v>
      </c>
      <c r="D466" s="119" t="n">
        <v>43.713</v>
      </c>
      <c r="E466" s="119" t="n">
        <v>42.332</v>
      </c>
      <c r="F466" s="119" t="n">
        <v>38.169</v>
      </c>
      <c r="G466" s="119" t="n">
        <v>45.059</v>
      </c>
      <c r="H466" s="119" t="n">
        <v>58.951</v>
      </c>
      <c r="I466" s="119" t="n">
        <v>56.8</v>
      </c>
      <c r="J466" s="119" t="n">
        <v>44.755</v>
      </c>
      <c r="K466" s="119" t="n">
        <v>42.321</v>
      </c>
      <c r="L466" s="119" t="n">
        <v>34.915</v>
      </c>
      <c r="M466" s="119" t="n">
        <v>26.165</v>
      </c>
    </row>
    <row r="467" s="107" customFormat="true" ht="12" hidden="false" customHeight="false" outlineLevel="0" collapsed="false">
      <c r="B467" s="100"/>
      <c r="C467" s="116" t="s">
        <v>137</v>
      </c>
      <c r="D467" s="119" t="n">
        <v>41.151</v>
      </c>
      <c r="E467" s="119" t="n">
        <v>39.312</v>
      </c>
      <c r="F467" s="119" t="n">
        <v>35.219</v>
      </c>
      <c r="G467" s="119" t="n">
        <v>41.131</v>
      </c>
      <c r="H467" s="119" t="n">
        <v>53.416</v>
      </c>
      <c r="I467" s="119" t="n">
        <v>53.389</v>
      </c>
      <c r="J467" s="119" t="n">
        <v>45.294</v>
      </c>
      <c r="K467" s="119" t="n">
        <v>48.73</v>
      </c>
      <c r="L467" s="119" t="n">
        <v>48.558</v>
      </c>
      <c r="M467" s="119" t="n">
        <v>44.484</v>
      </c>
    </row>
    <row r="468" s="128" customFormat="true" ht="12" hidden="false" customHeight="false" outlineLevel="0" collapsed="false">
      <c r="B468" s="121"/>
      <c r="C468" s="122" t="s">
        <v>138</v>
      </c>
      <c r="D468" s="123" t="n">
        <v>84.864</v>
      </c>
      <c r="E468" s="123" t="n">
        <v>81.644</v>
      </c>
      <c r="F468" s="123" t="n">
        <v>73.388</v>
      </c>
      <c r="G468" s="123" t="n">
        <v>86.19</v>
      </c>
      <c r="H468" s="123" t="n">
        <v>112.367</v>
      </c>
      <c r="I468" s="123" t="n">
        <v>110.189</v>
      </c>
      <c r="J468" s="123" t="n">
        <v>90.049</v>
      </c>
      <c r="K468" s="123" t="n">
        <v>91.05</v>
      </c>
      <c r="L468" s="123" t="n">
        <v>83.473</v>
      </c>
      <c r="M468" s="123" t="n">
        <v>70.649</v>
      </c>
    </row>
    <row r="471" s="107" customFormat="true" ht="12.95" hidden="false" customHeight="true" outlineLevel="0" collapsed="false">
      <c r="A471" s="124" t="s">
        <v>139</v>
      </c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M471" s="124"/>
    </row>
    <row r="472" s="107" customFormat="true" ht="12.95" hidden="false" customHeight="true" outlineLevel="0" collapsed="false">
      <c r="A472" s="124" t="s">
        <v>69</v>
      </c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M472" s="124"/>
    </row>
    <row r="473" s="107" customFormat="true" ht="12.75" hidden="false" customHeight="true" outlineLevel="0" collapsed="false"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M473" s="125"/>
    </row>
    <row r="474" s="107" customFormat="true" ht="15" hidden="false" customHeight="true" outlineLevel="0" collapsed="false">
      <c r="A474" s="110" t="s">
        <v>123</v>
      </c>
      <c r="B474" s="110"/>
      <c r="C474" s="110"/>
      <c r="D474" s="53" t="s">
        <v>103</v>
      </c>
      <c r="E474" s="53"/>
      <c r="F474" s="53"/>
      <c r="G474" s="53"/>
      <c r="H474" s="53"/>
      <c r="I474" s="53"/>
      <c r="J474" s="53"/>
      <c r="K474" s="53"/>
      <c r="L474" s="53"/>
      <c r="M474" s="53"/>
    </row>
    <row r="475" customFormat="false" ht="15" hidden="false" customHeight="true" outlineLevel="0" collapsed="false">
      <c r="A475" s="111" t="s">
        <v>124</v>
      </c>
      <c r="B475" s="111"/>
      <c r="C475" s="111"/>
      <c r="D475" s="53" t="s">
        <v>125</v>
      </c>
      <c r="E475" s="53"/>
      <c r="F475" s="53"/>
      <c r="G475" s="53"/>
      <c r="H475" s="53"/>
      <c r="I475" s="53"/>
      <c r="J475" s="53"/>
      <c r="K475" s="53"/>
      <c r="L475" s="53"/>
      <c r="M475" s="53"/>
    </row>
    <row r="476" customFormat="false" ht="15" hidden="false" customHeight="true" outlineLevel="0" collapsed="false">
      <c r="A476" s="113" t="s">
        <v>126</v>
      </c>
      <c r="B476" s="113"/>
      <c r="C476" s="113"/>
      <c r="D476" s="31" t="s">
        <v>140</v>
      </c>
      <c r="E476" s="31" t="s">
        <v>141</v>
      </c>
      <c r="F476" s="115" t="s">
        <v>142</v>
      </c>
      <c r="G476" s="31" t="s">
        <v>143</v>
      </c>
      <c r="H476" s="31" t="s">
        <v>144</v>
      </c>
      <c r="I476" s="31" t="s">
        <v>145</v>
      </c>
      <c r="J476" s="31" t="s">
        <v>146</v>
      </c>
      <c r="K476" s="115" t="s">
        <v>147</v>
      </c>
      <c r="L476" s="31" t="s">
        <v>148</v>
      </c>
      <c r="M476" s="53" t="s">
        <v>149</v>
      </c>
    </row>
    <row r="477" customFormat="false" ht="24.95" hidden="false" customHeight="true" outlineLevel="0" collapsed="false">
      <c r="B477" s="100" t="s">
        <v>15</v>
      </c>
      <c r="C477" s="116"/>
    </row>
    <row r="478" customFormat="false" ht="11.1" hidden="false" customHeight="true" outlineLevel="0" collapsed="false">
      <c r="A478" s="40" t="n">
        <v>2054</v>
      </c>
      <c r="B478" s="100" t="s">
        <v>15</v>
      </c>
      <c r="C478" s="116" t="s">
        <v>136</v>
      </c>
      <c r="D478" s="119" t="n">
        <v>43.558</v>
      </c>
      <c r="E478" s="119" t="n">
        <v>42.642</v>
      </c>
      <c r="F478" s="119" t="n">
        <v>39.496</v>
      </c>
      <c r="G478" s="119" t="n">
        <v>40.41</v>
      </c>
      <c r="H478" s="119" t="n">
        <v>58.14</v>
      </c>
      <c r="I478" s="119" t="n">
        <v>56.681</v>
      </c>
      <c r="J478" s="119" t="n">
        <v>46.388</v>
      </c>
      <c r="K478" s="119" t="n">
        <v>39.987</v>
      </c>
      <c r="L478" s="119" t="n">
        <v>33.934</v>
      </c>
      <c r="M478" s="119" t="n">
        <v>26.74</v>
      </c>
    </row>
    <row r="479" customFormat="false" ht="11.1" hidden="false" customHeight="true" outlineLevel="0" collapsed="false">
      <c r="C479" s="116" t="s">
        <v>137</v>
      </c>
      <c r="D479" s="119" t="n">
        <v>41.181</v>
      </c>
      <c r="E479" s="119" t="n">
        <v>39.964</v>
      </c>
      <c r="F479" s="119" t="n">
        <v>36.238</v>
      </c>
      <c r="G479" s="119" t="n">
        <v>37.38</v>
      </c>
      <c r="H479" s="119" t="n">
        <v>52.686</v>
      </c>
      <c r="I479" s="119" t="n">
        <v>53.21</v>
      </c>
      <c r="J479" s="119" t="n">
        <v>46.853</v>
      </c>
      <c r="K479" s="119" t="n">
        <v>45.337</v>
      </c>
      <c r="L479" s="119" t="n">
        <v>46.639</v>
      </c>
      <c r="M479" s="119" t="n">
        <v>45.184</v>
      </c>
    </row>
    <row r="480" s="121" customFormat="true" ht="11.1" hidden="false" customHeight="true" outlineLevel="0" collapsed="false">
      <c r="A480" s="120"/>
      <c r="C480" s="122" t="s">
        <v>138</v>
      </c>
      <c r="D480" s="123" t="n">
        <v>84.738</v>
      </c>
      <c r="E480" s="123" t="n">
        <v>82.606</v>
      </c>
      <c r="F480" s="123" t="n">
        <v>75.734</v>
      </c>
      <c r="G480" s="123" t="n">
        <v>77.789</v>
      </c>
      <c r="H480" s="123" t="n">
        <v>110.826</v>
      </c>
      <c r="I480" s="123" t="n">
        <v>109.891</v>
      </c>
      <c r="J480" s="123" t="n">
        <v>93.24</v>
      </c>
      <c r="K480" s="123" t="n">
        <v>85.324</v>
      </c>
      <c r="L480" s="123" t="n">
        <v>80.573</v>
      </c>
      <c r="M480" s="123" t="n">
        <v>71.924</v>
      </c>
    </row>
    <row r="481" customFormat="false" ht="6.95" hidden="false" customHeight="true" outlineLevel="0" collapsed="false">
      <c r="C481" s="116"/>
    </row>
    <row r="482" customFormat="false" ht="11.1" hidden="false" customHeight="true" outlineLevel="0" collapsed="false">
      <c r="A482" s="40" t="n">
        <v>2055</v>
      </c>
      <c r="B482" s="100" t="s">
        <v>15</v>
      </c>
      <c r="C482" s="116" t="s">
        <v>136</v>
      </c>
      <c r="D482" s="119" t="n">
        <v>43.501</v>
      </c>
      <c r="E482" s="119" t="n">
        <v>42.633</v>
      </c>
      <c r="F482" s="119" t="n">
        <v>40.62</v>
      </c>
      <c r="G482" s="119" t="n">
        <v>36.549</v>
      </c>
      <c r="H482" s="119" t="n">
        <v>56.97</v>
      </c>
      <c r="I482" s="119" t="n">
        <v>56.114</v>
      </c>
      <c r="J482" s="119" t="n">
        <v>48.621</v>
      </c>
      <c r="K482" s="119" t="n">
        <v>37.701</v>
      </c>
      <c r="L482" s="119" t="n">
        <v>33.168</v>
      </c>
      <c r="M482" s="119" t="n">
        <v>27.023</v>
      </c>
    </row>
    <row r="483" customFormat="false" ht="11.1" hidden="false" customHeight="true" outlineLevel="0" collapsed="false">
      <c r="C483" s="116" t="s">
        <v>137</v>
      </c>
      <c r="D483" s="119" t="n">
        <v>41.273</v>
      </c>
      <c r="E483" s="119" t="n">
        <v>40.09</v>
      </c>
      <c r="F483" s="119" t="n">
        <v>37.545</v>
      </c>
      <c r="G483" s="119" t="n">
        <v>34.043</v>
      </c>
      <c r="H483" s="119" t="n">
        <v>51.803</v>
      </c>
      <c r="I483" s="119" t="n">
        <v>52.637</v>
      </c>
      <c r="J483" s="119" t="n">
        <v>48.919</v>
      </c>
      <c r="K483" s="119" t="n">
        <v>42.112</v>
      </c>
      <c r="L483" s="119" t="n">
        <v>45.009</v>
      </c>
      <c r="M483" s="119" t="n">
        <v>45.387</v>
      </c>
    </row>
    <row r="484" s="121" customFormat="true" ht="11.1" hidden="false" customHeight="true" outlineLevel="0" collapsed="false">
      <c r="A484" s="120"/>
      <c r="C484" s="122" t="s">
        <v>138</v>
      </c>
      <c r="D484" s="123" t="n">
        <v>84.774</v>
      </c>
      <c r="E484" s="123" t="n">
        <v>82.723</v>
      </c>
      <c r="F484" s="123" t="n">
        <v>78.165</v>
      </c>
      <c r="G484" s="123" t="n">
        <v>70.592</v>
      </c>
      <c r="H484" s="123" t="n">
        <v>108.772</v>
      </c>
      <c r="I484" s="123" t="n">
        <v>108.751</v>
      </c>
      <c r="J484" s="123" t="n">
        <v>97.54</v>
      </c>
      <c r="K484" s="123" t="n">
        <v>79.813</v>
      </c>
      <c r="L484" s="123" t="n">
        <v>78.177</v>
      </c>
      <c r="M484" s="123" t="n">
        <v>72.411</v>
      </c>
    </row>
    <row r="485" customFormat="false" ht="6.95" hidden="false" customHeight="true" outlineLevel="0" collapsed="false">
      <c r="C485" s="116"/>
    </row>
    <row r="486" customFormat="false" ht="11.1" hidden="false" customHeight="true" outlineLevel="0" collapsed="false">
      <c r="A486" s="40" t="n">
        <v>2056</v>
      </c>
      <c r="B486" s="100" t="s">
        <v>15</v>
      </c>
      <c r="C486" s="116" t="s">
        <v>136</v>
      </c>
      <c r="D486" s="119" t="n">
        <v>43.375</v>
      </c>
      <c r="E486" s="119" t="n">
        <v>42.604</v>
      </c>
      <c r="F486" s="119" t="n">
        <v>41.357</v>
      </c>
      <c r="G486" s="119" t="n">
        <v>35.837</v>
      </c>
      <c r="H486" s="119" t="n">
        <v>53.024</v>
      </c>
      <c r="I486" s="119" t="n">
        <v>56.03</v>
      </c>
      <c r="J486" s="119" t="n">
        <v>50.137</v>
      </c>
      <c r="K486" s="119" t="n">
        <v>35.964</v>
      </c>
      <c r="L486" s="119" t="n">
        <v>32.432</v>
      </c>
      <c r="M486" s="119" t="n">
        <v>27.188</v>
      </c>
    </row>
    <row r="487" s="107" customFormat="true" ht="12" hidden="false" customHeight="false" outlineLevel="0" collapsed="false">
      <c r="A487" s="40"/>
      <c r="B487" s="100" t="s">
        <v>15</v>
      </c>
      <c r="C487" s="116" t="s">
        <v>137</v>
      </c>
      <c r="D487" s="119" t="n">
        <v>41.399</v>
      </c>
      <c r="E487" s="119" t="n">
        <v>40.109</v>
      </c>
      <c r="F487" s="119" t="n">
        <v>38.323</v>
      </c>
      <c r="G487" s="119" t="n">
        <v>33.488</v>
      </c>
      <c r="H487" s="119" t="n">
        <v>48.632</v>
      </c>
      <c r="I487" s="119" t="n">
        <v>52.272</v>
      </c>
      <c r="J487" s="119" t="n">
        <v>50.334</v>
      </c>
      <c r="K487" s="119" t="n">
        <v>39.928</v>
      </c>
      <c r="L487" s="119" t="n">
        <v>43.324</v>
      </c>
      <c r="M487" s="119" t="n">
        <v>45.324</v>
      </c>
    </row>
    <row r="488" s="128" customFormat="true" ht="12" hidden="false" customHeight="false" outlineLevel="0" collapsed="false">
      <c r="A488" s="120"/>
      <c r="B488" s="121" t="s">
        <v>15</v>
      </c>
      <c r="C488" s="122" t="s">
        <v>138</v>
      </c>
      <c r="D488" s="123" t="n">
        <v>84.774</v>
      </c>
      <c r="E488" s="123" t="n">
        <v>82.713</v>
      </c>
      <c r="F488" s="123" t="n">
        <v>79.679</v>
      </c>
      <c r="G488" s="123" t="n">
        <v>69.325</v>
      </c>
      <c r="H488" s="123" t="n">
        <v>101.656</v>
      </c>
      <c r="I488" s="123" t="n">
        <v>108.302</v>
      </c>
      <c r="J488" s="123" t="n">
        <v>100.471</v>
      </c>
      <c r="K488" s="123" t="n">
        <v>75.892</v>
      </c>
      <c r="L488" s="123" t="n">
        <v>75.756</v>
      </c>
      <c r="M488" s="123" t="n">
        <v>72.513</v>
      </c>
    </row>
    <row r="489" customFormat="false" ht="6.95" hidden="false" customHeight="true" outlineLevel="0" collapsed="false">
      <c r="C489" s="116"/>
    </row>
    <row r="490" customFormat="false" ht="11.1" hidden="false" customHeight="true" outlineLevel="0" collapsed="false">
      <c r="A490" s="40" t="n">
        <v>2057</v>
      </c>
      <c r="B490" s="100" t="s">
        <v>15</v>
      </c>
      <c r="C490" s="116" t="s">
        <v>136</v>
      </c>
      <c r="D490" s="119" t="n">
        <v>42.76</v>
      </c>
      <c r="E490" s="119" t="n">
        <v>43.015</v>
      </c>
      <c r="F490" s="119" t="n">
        <v>41.578</v>
      </c>
      <c r="G490" s="119" t="n">
        <v>36.378</v>
      </c>
      <c r="H490" s="119" t="n">
        <v>48.179</v>
      </c>
      <c r="I490" s="119" t="n">
        <v>55.749</v>
      </c>
      <c r="J490" s="119" t="n">
        <v>51.063</v>
      </c>
      <c r="K490" s="119" t="n">
        <v>36.06</v>
      </c>
      <c r="L490" s="119" t="n">
        <v>31.337</v>
      </c>
      <c r="M490" s="119" t="n">
        <v>27.012</v>
      </c>
    </row>
    <row r="491" s="107" customFormat="true" ht="12" hidden="false" customHeight="false" outlineLevel="0" collapsed="false">
      <c r="A491" s="40"/>
      <c r="B491" s="100" t="s">
        <v>15</v>
      </c>
      <c r="C491" s="116" t="s">
        <v>137</v>
      </c>
      <c r="D491" s="119" t="n">
        <v>41.044</v>
      </c>
      <c r="E491" s="119" t="n">
        <v>40.558</v>
      </c>
      <c r="F491" s="119" t="n">
        <v>38.661</v>
      </c>
      <c r="G491" s="119" t="n">
        <v>33.956</v>
      </c>
      <c r="H491" s="119" t="n">
        <v>44.608</v>
      </c>
      <c r="I491" s="119" t="n">
        <v>52.127</v>
      </c>
      <c r="J491" s="119" t="n">
        <v>50.835</v>
      </c>
      <c r="K491" s="119" t="n">
        <v>39.997</v>
      </c>
      <c r="L491" s="119" t="n">
        <v>41.027</v>
      </c>
      <c r="M491" s="119" t="n">
        <v>44.821</v>
      </c>
    </row>
    <row r="492" s="128" customFormat="true" ht="12" hidden="false" customHeight="false" outlineLevel="0" collapsed="false">
      <c r="A492" s="120"/>
      <c r="B492" s="121" t="s">
        <v>15</v>
      </c>
      <c r="C492" s="122" t="s">
        <v>138</v>
      </c>
      <c r="D492" s="123" t="n">
        <v>83.804</v>
      </c>
      <c r="E492" s="123" t="n">
        <v>83.574</v>
      </c>
      <c r="F492" s="123" t="n">
        <v>80.239</v>
      </c>
      <c r="G492" s="123" t="n">
        <v>70.334</v>
      </c>
      <c r="H492" s="123" t="n">
        <v>92.788</v>
      </c>
      <c r="I492" s="123" t="n">
        <v>107.876</v>
      </c>
      <c r="J492" s="123" t="n">
        <v>101.898</v>
      </c>
      <c r="K492" s="123" t="n">
        <v>76.058</v>
      </c>
      <c r="L492" s="123" t="n">
        <v>72.364</v>
      </c>
      <c r="M492" s="123" t="n">
        <v>71.832</v>
      </c>
    </row>
    <row r="493" customFormat="false" ht="6.95" hidden="false" customHeight="true" outlineLevel="0" collapsed="false">
      <c r="C493" s="116"/>
    </row>
    <row r="494" customFormat="false" ht="11.1" hidden="false" customHeight="true" outlineLevel="0" collapsed="false">
      <c r="A494" s="40" t="n">
        <v>2058</v>
      </c>
      <c r="B494" s="100" t="s">
        <v>15</v>
      </c>
      <c r="C494" s="116" t="s">
        <v>136</v>
      </c>
      <c r="D494" s="119" t="n">
        <v>42.04</v>
      </c>
      <c r="E494" s="119" t="n">
        <v>43.469</v>
      </c>
      <c r="F494" s="119" t="n">
        <v>41.768</v>
      </c>
      <c r="G494" s="119" t="n">
        <v>37.246</v>
      </c>
      <c r="H494" s="119" t="n">
        <v>43.332</v>
      </c>
      <c r="I494" s="119" t="n">
        <v>55.637</v>
      </c>
      <c r="J494" s="119" t="n">
        <v>51.342</v>
      </c>
      <c r="K494" s="119" t="n">
        <v>37.135</v>
      </c>
      <c r="L494" s="119" t="n">
        <v>29.692</v>
      </c>
      <c r="M494" s="119" t="n">
        <v>26.794</v>
      </c>
    </row>
    <row r="495" customFormat="false" ht="11.1" hidden="false" customHeight="true" outlineLevel="0" collapsed="false">
      <c r="B495" s="100" t="s">
        <v>15</v>
      </c>
      <c r="C495" s="116" t="s">
        <v>137</v>
      </c>
      <c r="D495" s="119" t="n">
        <v>40.387</v>
      </c>
      <c r="E495" s="119" t="n">
        <v>41.11</v>
      </c>
      <c r="F495" s="119" t="n">
        <v>39.089</v>
      </c>
      <c r="G495" s="119" t="n">
        <v>34.816</v>
      </c>
      <c r="H495" s="119" t="n">
        <v>40.441</v>
      </c>
      <c r="I495" s="119" t="n">
        <v>52.056</v>
      </c>
      <c r="J495" s="119" t="n">
        <v>50.908</v>
      </c>
      <c r="K495" s="119" t="n">
        <v>40.988</v>
      </c>
      <c r="L495" s="119" t="n">
        <v>38.431</v>
      </c>
      <c r="M495" s="119" t="n">
        <v>44.126</v>
      </c>
    </row>
    <row r="496" s="121" customFormat="true" ht="11.1" hidden="false" customHeight="true" outlineLevel="0" collapsed="false">
      <c r="A496" s="120"/>
      <c r="B496" s="121" t="s">
        <v>15</v>
      </c>
      <c r="C496" s="122" t="s">
        <v>138</v>
      </c>
      <c r="D496" s="123" t="n">
        <v>82.426</v>
      </c>
      <c r="E496" s="123" t="n">
        <v>84.578</v>
      </c>
      <c r="F496" s="123" t="n">
        <v>80.857</v>
      </c>
      <c r="G496" s="123" t="n">
        <v>72.061</v>
      </c>
      <c r="H496" s="123" t="n">
        <v>83.773</v>
      </c>
      <c r="I496" s="123" t="n">
        <v>107.693</v>
      </c>
      <c r="J496" s="123" t="n">
        <v>102.251</v>
      </c>
      <c r="K496" s="123" t="n">
        <v>78.124</v>
      </c>
      <c r="L496" s="123" t="n">
        <v>68.124</v>
      </c>
      <c r="M496" s="123" t="n">
        <v>70.92</v>
      </c>
    </row>
    <row r="497" customFormat="false" ht="24.95" hidden="false" customHeight="true" outlineLevel="0" collapsed="false">
      <c r="C497" s="116"/>
    </row>
    <row r="498" customFormat="false" ht="11.1" hidden="false" customHeight="true" outlineLevel="0" collapsed="false">
      <c r="A498" s="40" t="n">
        <v>2059</v>
      </c>
      <c r="B498" s="100" t="s">
        <v>15</v>
      </c>
      <c r="C498" s="116" t="s">
        <v>136</v>
      </c>
      <c r="D498" s="119" t="n">
        <v>41.534</v>
      </c>
      <c r="E498" s="119" t="n">
        <v>43.321</v>
      </c>
      <c r="F498" s="119" t="n">
        <v>42.083</v>
      </c>
      <c r="G498" s="119" t="n">
        <v>38.553</v>
      </c>
      <c r="H498" s="119" t="n">
        <v>38.877</v>
      </c>
      <c r="I498" s="119" t="n">
        <v>54.91</v>
      </c>
      <c r="J498" s="119" t="n">
        <v>51.299</v>
      </c>
      <c r="K498" s="119" t="n">
        <v>38.606</v>
      </c>
      <c r="L498" s="119" t="n">
        <v>28.139</v>
      </c>
      <c r="M498" s="119" t="n">
        <v>26.604</v>
      </c>
    </row>
    <row r="499" customFormat="false" ht="11.1" hidden="false" customHeight="true" outlineLevel="0" collapsed="false">
      <c r="B499" s="100" t="s">
        <v>15</v>
      </c>
      <c r="C499" s="116" t="s">
        <v>137</v>
      </c>
      <c r="D499" s="119" t="n">
        <v>39.962</v>
      </c>
      <c r="E499" s="119" t="n">
        <v>41.142</v>
      </c>
      <c r="F499" s="119" t="n">
        <v>39.741</v>
      </c>
      <c r="G499" s="119" t="n">
        <v>35.829</v>
      </c>
      <c r="H499" s="119" t="n">
        <v>36.76</v>
      </c>
      <c r="I499" s="119" t="n">
        <v>51.364</v>
      </c>
      <c r="J499" s="119" t="n">
        <v>50.775</v>
      </c>
      <c r="K499" s="119" t="n">
        <v>42.477</v>
      </c>
      <c r="L499" s="119" t="n">
        <v>35.838</v>
      </c>
      <c r="M499" s="119" t="n">
        <v>43.411</v>
      </c>
    </row>
    <row r="500" s="121" customFormat="true" ht="11.1" hidden="false" customHeight="true" outlineLevel="0" collapsed="false">
      <c r="A500" s="120"/>
      <c r="B500" s="121" t="s">
        <v>15</v>
      </c>
      <c r="C500" s="122" t="s">
        <v>138</v>
      </c>
      <c r="D500" s="123" t="n">
        <v>81.496</v>
      </c>
      <c r="E500" s="123" t="n">
        <v>84.463</v>
      </c>
      <c r="F500" s="123" t="n">
        <v>81.823</v>
      </c>
      <c r="G500" s="123" t="n">
        <v>74.382</v>
      </c>
      <c r="H500" s="123" t="n">
        <v>75.638</v>
      </c>
      <c r="I500" s="123" t="n">
        <v>106.275</v>
      </c>
      <c r="J500" s="123" t="n">
        <v>102.074</v>
      </c>
      <c r="K500" s="123" t="n">
        <v>81.083</v>
      </c>
      <c r="L500" s="123" t="n">
        <v>63.977</v>
      </c>
      <c r="M500" s="123" t="n">
        <v>70.015</v>
      </c>
    </row>
    <row r="501" customFormat="false" ht="6.95" hidden="false" customHeight="true" outlineLevel="0" collapsed="false">
      <c r="C501" s="116"/>
    </row>
    <row r="502" customFormat="false" ht="11.1" hidden="false" customHeight="true" outlineLevel="0" collapsed="false">
      <c r="A502" s="40" t="n">
        <v>2060</v>
      </c>
      <c r="B502" s="100" t="s">
        <v>15</v>
      </c>
      <c r="C502" s="116" t="s">
        <v>136</v>
      </c>
      <c r="D502" s="119" t="n">
        <v>41.022</v>
      </c>
      <c r="E502" s="119" t="n">
        <v>43.269</v>
      </c>
      <c r="F502" s="119" t="n">
        <v>42.083</v>
      </c>
      <c r="G502" s="119" t="n">
        <v>39.663</v>
      </c>
      <c r="H502" s="119" t="n">
        <v>35.189</v>
      </c>
      <c r="I502" s="119" t="n">
        <v>53.84</v>
      </c>
      <c r="J502" s="119" t="n">
        <v>50.863</v>
      </c>
      <c r="K502" s="119" t="n">
        <v>40.55</v>
      </c>
      <c r="L502" s="119" t="n">
        <v>26.647</v>
      </c>
      <c r="M502" s="119" t="n">
        <v>26.409</v>
      </c>
    </row>
    <row r="503" customFormat="false" ht="11.1" hidden="false" customHeight="true" outlineLevel="0" collapsed="false">
      <c r="B503" s="100" t="s">
        <v>15</v>
      </c>
      <c r="C503" s="116" t="s">
        <v>137</v>
      </c>
      <c r="D503" s="119" t="n">
        <v>39.511</v>
      </c>
      <c r="E503" s="119" t="n">
        <v>41.237</v>
      </c>
      <c r="F503" s="119" t="n">
        <v>39.871</v>
      </c>
      <c r="G503" s="119" t="n">
        <v>37.128</v>
      </c>
      <c r="H503" s="119" t="n">
        <v>33.49</v>
      </c>
      <c r="I503" s="119" t="n">
        <v>50.521</v>
      </c>
      <c r="J503" s="119" t="n">
        <v>50.27</v>
      </c>
      <c r="K503" s="119" t="n">
        <v>44.4</v>
      </c>
      <c r="L503" s="119" t="n">
        <v>33.419</v>
      </c>
      <c r="M503" s="119" t="n">
        <v>42.642</v>
      </c>
    </row>
    <row r="504" s="121" customFormat="true" ht="11.1" hidden="false" customHeight="true" outlineLevel="0" collapsed="false">
      <c r="A504" s="120"/>
      <c r="B504" s="121" t="s">
        <v>15</v>
      </c>
      <c r="C504" s="122" t="s">
        <v>138</v>
      </c>
      <c r="D504" s="123" t="n">
        <v>80.533</v>
      </c>
      <c r="E504" s="123" t="n">
        <v>84.506</v>
      </c>
      <c r="F504" s="123" t="n">
        <v>81.953</v>
      </c>
      <c r="G504" s="123" t="n">
        <v>76.791</v>
      </c>
      <c r="H504" s="123" t="n">
        <v>68.679</v>
      </c>
      <c r="I504" s="123" t="n">
        <v>104.362</v>
      </c>
      <c r="J504" s="123" t="n">
        <v>101.132</v>
      </c>
      <c r="K504" s="123" t="n">
        <v>84.95</v>
      </c>
      <c r="L504" s="123" t="n">
        <v>60.066</v>
      </c>
      <c r="M504" s="123" t="n">
        <v>69.051</v>
      </c>
    </row>
    <row r="505" customFormat="false" ht="11.25" hidden="false" customHeight="false" outlineLevel="0" collapsed="false">
      <c r="D505" s="119"/>
      <c r="E505" s="119"/>
      <c r="F505" s="119"/>
      <c r="G505" s="119"/>
      <c r="H505" s="119"/>
      <c r="I505" s="119"/>
      <c r="J505" s="119"/>
      <c r="K505" s="119"/>
      <c r="L505" s="119"/>
      <c r="M505" s="119"/>
    </row>
  </sheetData>
  <mergeCells count="57">
    <mergeCell ref="A1:M1"/>
    <mergeCell ref="A2:M2"/>
    <mergeCell ref="A3:M3"/>
    <mergeCell ref="A4:C4"/>
    <mergeCell ref="D4:M4"/>
    <mergeCell ref="A5:C5"/>
    <mergeCell ref="E5:M5"/>
    <mergeCell ref="A6:C6"/>
    <mergeCell ref="A68:M68"/>
    <mergeCell ref="A69:M69"/>
    <mergeCell ref="A71:C71"/>
    <mergeCell ref="D71:M71"/>
    <mergeCell ref="A72:C72"/>
    <mergeCell ref="E72:M72"/>
    <mergeCell ref="A73:C73"/>
    <mergeCell ref="A135:M135"/>
    <mergeCell ref="A136:M136"/>
    <mergeCell ref="A138:C138"/>
    <mergeCell ref="D138:M138"/>
    <mergeCell ref="A139:C139"/>
    <mergeCell ref="E139:M139"/>
    <mergeCell ref="A140:C140"/>
    <mergeCell ref="A202:M202"/>
    <mergeCell ref="A203:M203"/>
    <mergeCell ref="A205:C205"/>
    <mergeCell ref="D205:M205"/>
    <mergeCell ref="A206:C206"/>
    <mergeCell ref="E206:M206"/>
    <mergeCell ref="A207:C207"/>
    <mergeCell ref="A269:M269"/>
    <mergeCell ref="A270:M270"/>
    <mergeCell ref="A272:C272"/>
    <mergeCell ref="D272:M272"/>
    <mergeCell ref="A273:C273"/>
    <mergeCell ref="D273:M273"/>
    <mergeCell ref="A274:C274"/>
    <mergeCell ref="A336:M336"/>
    <mergeCell ref="A337:M337"/>
    <mergeCell ref="A339:C339"/>
    <mergeCell ref="D339:M339"/>
    <mergeCell ref="A340:C340"/>
    <mergeCell ref="D340:M340"/>
    <mergeCell ref="A341:C341"/>
    <mergeCell ref="A403:M403"/>
    <mergeCell ref="A404:M404"/>
    <mergeCell ref="A406:C406"/>
    <mergeCell ref="D406:M406"/>
    <mergeCell ref="A407:C407"/>
    <mergeCell ref="D407:M407"/>
    <mergeCell ref="A408:C408"/>
    <mergeCell ref="A471:M471"/>
    <mergeCell ref="A472:M472"/>
    <mergeCell ref="A474:C474"/>
    <mergeCell ref="D474:M474"/>
    <mergeCell ref="A475:C475"/>
    <mergeCell ref="D475:M475"/>
    <mergeCell ref="A476:C476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6" manualBreakCount="6">
    <brk id="67" man="true" max="16383" min="0"/>
    <brk id="134" man="true" max="16383" min="0"/>
    <brk id="201" man="true" max="16383" min="0"/>
    <brk id="268" man="true" max="16383" min="0"/>
    <brk id="335" man="true" max="16383" min="0"/>
    <brk id="40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6.56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5" min="4" style="100" width="6.99"/>
    <col collapsed="false" customWidth="false" hidden="false" outlineLevel="0" max="257" min="16" style="100" width="11.42"/>
  </cols>
  <sheetData>
    <row r="1" s="107" customFormat="true" ht="12.95" hidden="false" customHeight="true" outlineLevel="0" collapsed="false">
      <c r="A1" s="130" t="s">
        <v>15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</row>
    <row r="2" s="107" customFormat="true" ht="12.9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51</v>
      </c>
      <c r="E6" s="31" t="s">
        <v>152</v>
      </c>
      <c r="F6" s="31" t="s">
        <v>153</v>
      </c>
      <c r="G6" s="31" t="s">
        <v>154</v>
      </c>
      <c r="H6" s="31" t="s">
        <v>155</v>
      </c>
      <c r="I6" s="31" t="s">
        <v>156</v>
      </c>
      <c r="J6" s="31" t="s">
        <v>157</v>
      </c>
      <c r="K6" s="31" t="s">
        <v>158</v>
      </c>
      <c r="L6" s="31" t="s">
        <v>159</v>
      </c>
      <c r="M6" s="31" t="s">
        <v>160</v>
      </c>
      <c r="N6" s="115" t="s">
        <v>161</v>
      </c>
      <c r="O6" s="53" t="s">
        <v>162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18" t="n">
        <v>168.5</v>
      </c>
      <c r="E8" s="118" t="n">
        <v>17.3</v>
      </c>
      <c r="F8" s="118" t="n">
        <v>8.8</v>
      </c>
      <c r="G8" s="118" t="n">
        <v>34.5</v>
      </c>
      <c r="H8" s="118" t="n">
        <v>25.7</v>
      </c>
      <c r="I8" s="118" t="n">
        <v>34.2</v>
      </c>
      <c r="J8" s="118" t="n">
        <v>66.6</v>
      </c>
      <c r="K8" s="118" t="n">
        <v>46</v>
      </c>
      <c r="L8" s="118" t="n">
        <v>36.6</v>
      </c>
      <c r="M8" s="118" t="n">
        <v>125.5</v>
      </c>
      <c r="N8" s="118" t="n">
        <v>20.7</v>
      </c>
      <c r="O8" s="118" t="n">
        <v>22.4</v>
      </c>
      <c r="P8" s="119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18" t="n">
        <v>160</v>
      </c>
      <c r="E9" s="118" t="n">
        <v>16.4</v>
      </c>
      <c r="F9" s="118" t="n">
        <v>8.2</v>
      </c>
      <c r="G9" s="118" t="n">
        <v>32.4</v>
      </c>
      <c r="H9" s="118" t="n">
        <v>24.2</v>
      </c>
      <c r="I9" s="118" t="n">
        <v>32.9</v>
      </c>
      <c r="J9" s="118" t="n">
        <v>63.6</v>
      </c>
      <c r="K9" s="118" t="n">
        <v>43.5</v>
      </c>
      <c r="L9" s="118" t="n">
        <v>34.8</v>
      </c>
      <c r="M9" s="118" t="n">
        <v>118.9</v>
      </c>
      <c r="N9" s="118" t="n">
        <v>19.9</v>
      </c>
      <c r="O9" s="118" t="n">
        <v>21.1</v>
      </c>
      <c r="P9" s="119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33" t="n">
        <v>328.5</v>
      </c>
      <c r="E10" s="133" t="n">
        <v>33.7</v>
      </c>
      <c r="F10" s="133" t="n">
        <v>17.1</v>
      </c>
      <c r="G10" s="133" t="n">
        <v>66.9</v>
      </c>
      <c r="H10" s="133" t="n">
        <v>49.8</v>
      </c>
      <c r="I10" s="133" t="n">
        <v>67</v>
      </c>
      <c r="J10" s="133" t="n">
        <v>130.2</v>
      </c>
      <c r="K10" s="133" t="n">
        <v>89.4</v>
      </c>
      <c r="L10" s="133" t="n">
        <v>71.5</v>
      </c>
      <c r="M10" s="133" t="n">
        <v>244.4</v>
      </c>
      <c r="N10" s="133" t="n">
        <v>40.6</v>
      </c>
      <c r="O10" s="133" t="n">
        <v>43.5</v>
      </c>
      <c r="P10" s="123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</row>
    <row r="11" customFormat="false" ht="6.95" hidden="false" customHeight="true" outlineLevel="0" collapsed="false">
      <c r="A11" s="40"/>
      <c r="C11" s="116"/>
      <c r="D11" s="132"/>
      <c r="P11" s="118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18" t="n">
        <v>162.7</v>
      </c>
      <c r="E12" s="118" t="n">
        <v>16.7</v>
      </c>
      <c r="F12" s="118" t="n">
        <v>8.8</v>
      </c>
      <c r="G12" s="118" t="n">
        <v>34.4</v>
      </c>
      <c r="H12" s="118" t="n">
        <v>25.7</v>
      </c>
      <c r="I12" s="118" t="n">
        <v>34.2</v>
      </c>
      <c r="J12" s="118" t="n">
        <v>67.6</v>
      </c>
      <c r="K12" s="118" t="n">
        <v>48</v>
      </c>
      <c r="L12" s="118" t="n">
        <v>29.3</v>
      </c>
      <c r="M12" s="118" t="n">
        <v>126.3</v>
      </c>
      <c r="N12" s="118" t="n">
        <v>20.3</v>
      </c>
      <c r="O12" s="118" t="n">
        <v>16.1</v>
      </c>
      <c r="P12" s="119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</row>
    <row r="13" customFormat="false" ht="11.1" hidden="false" customHeight="true" outlineLevel="0" collapsed="false">
      <c r="B13" s="100" t="s">
        <v>15</v>
      </c>
      <c r="C13" s="116" t="s">
        <v>137</v>
      </c>
      <c r="D13" s="118" t="n">
        <v>154.3</v>
      </c>
      <c r="E13" s="118" t="n">
        <v>15.8</v>
      </c>
      <c r="F13" s="118" t="n">
        <v>8.4</v>
      </c>
      <c r="G13" s="118" t="n">
        <v>32.3</v>
      </c>
      <c r="H13" s="118" t="n">
        <v>24</v>
      </c>
      <c r="I13" s="118" t="n">
        <v>32.8</v>
      </c>
      <c r="J13" s="118" t="n">
        <v>64.5</v>
      </c>
      <c r="K13" s="118" t="n">
        <v>45.4</v>
      </c>
      <c r="L13" s="118" t="n">
        <v>28.1</v>
      </c>
      <c r="M13" s="118" t="n">
        <v>119.8</v>
      </c>
      <c r="N13" s="118" t="n">
        <v>19</v>
      </c>
      <c r="O13" s="118" t="n">
        <v>15.5</v>
      </c>
      <c r="P13" s="119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</row>
    <row r="14" s="121" customFormat="true" ht="11.1" hidden="false" customHeight="true" outlineLevel="0" collapsed="false">
      <c r="B14" s="121" t="s">
        <v>15</v>
      </c>
      <c r="C14" s="122" t="s">
        <v>138</v>
      </c>
      <c r="D14" s="133" t="n">
        <v>317</v>
      </c>
      <c r="E14" s="133" t="n">
        <v>32.5</v>
      </c>
      <c r="F14" s="133" t="n">
        <v>17.2</v>
      </c>
      <c r="G14" s="133" t="n">
        <v>66.8</v>
      </c>
      <c r="H14" s="133" t="n">
        <v>49.6</v>
      </c>
      <c r="I14" s="133" t="n">
        <v>66.9</v>
      </c>
      <c r="J14" s="133" t="n">
        <v>132.1</v>
      </c>
      <c r="K14" s="133" t="n">
        <v>93.4</v>
      </c>
      <c r="L14" s="133" t="n">
        <v>57.4</v>
      </c>
      <c r="M14" s="133" t="n">
        <v>246.1</v>
      </c>
      <c r="N14" s="133" t="n">
        <v>39.4</v>
      </c>
      <c r="O14" s="133" t="n">
        <v>31.6</v>
      </c>
      <c r="P14" s="123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</row>
    <row r="15" customFormat="false" ht="6.95" hidden="false" customHeight="true" outlineLevel="0" collapsed="false">
      <c r="C15" s="116"/>
      <c r="P15" s="118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18" t="n">
        <v>161.6</v>
      </c>
      <c r="E16" s="118" t="n">
        <v>16.3</v>
      </c>
      <c r="F16" s="118" t="n">
        <v>8.4</v>
      </c>
      <c r="G16" s="118" t="n">
        <v>34.2</v>
      </c>
      <c r="H16" s="118" t="n">
        <v>25.9</v>
      </c>
      <c r="I16" s="118" t="n">
        <v>33.9</v>
      </c>
      <c r="J16" s="118" t="n">
        <v>67.7</v>
      </c>
      <c r="K16" s="118" t="n">
        <v>49.4</v>
      </c>
      <c r="L16" s="118" t="n">
        <v>27.7</v>
      </c>
      <c r="M16" s="118" t="n">
        <v>126.4</v>
      </c>
      <c r="N16" s="118" t="n">
        <v>21</v>
      </c>
      <c r="O16" s="118" t="n">
        <v>14.2</v>
      </c>
      <c r="P16" s="119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18" t="n">
        <v>153.1</v>
      </c>
      <c r="E17" s="118" t="n">
        <v>15.5</v>
      </c>
      <c r="F17" s="118" t="n">
        <v>7.9</v>
      </c>
      <c r="G17" s="118" t="n">
        <v>32.1</v>
      </c>
      <c r="H17" s="118" t="n">
        <v>24.2</v>
      </c>
      <c r="I17" s="118" t="n">
        <v>32.3</v>
      </c>
      <c r="J17" s="118" t="n">
        <v>64.4</v>
      </c>
      <c r="K17" s="118" t="n">
        <v>47</v>
      </c>
      <c r="L17" s="118" t="n">
        <v>26.2</v>
      </c>
      <c r="M17" s="118" t="n">
        <v>119.8</v>
      </c>
      <c r="N17" s="118" t="n">
        <v>19.8</v>
      </c>
      <c r="O17" s="118" t="n">
        <v>13.6</v>
      </c>
      <c r="P17" s="119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33" t="n">
        <v>314.8</v>
      </c>
      <c r="E18" s="133" t="n">
        <v>31.8</v>
      </c>
      <c r="F18" s="133" t="n">
        <v>16.3</v>
      </c>
      <c r="G18" s="133" t="n">
        <v>66.4</v>
      </c>
      <c r="H18" s="133" t="n">
        <v>50.1</v>
      </c>
      <c r="I18" s="133" t="n">
        <v>66.3</v>
      </c>
      <c r="J18" s="133" t="n">
        <v>132</v>
      </c>
      <c r="K18" s="133" t="n">
        <v>96.4</v>
      </c>
      <c r="L18" s="133" t="n">
        <v>53.9</v>
      </c>
      <c r="M18" s="133" t="n">
        <v>246.2</v>
      </c>
      <c r="N18" s="133" t="n">
        <v>40.8</v>
      </c>
      <c r="O18" s="133" t="n">
        <v>27.8</v>
      </c>
      <c r="P18" s="123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</row>
    <row r="19" customFormat="false" ht="6.95" hidden="false" customHeight="true" outlineLevel="0" collapsed="false">
      <c r="A19" s="40"/>
      <c r="C19" s="116"/>
      <c r="P19" s="118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18" t="n">
        <v>161.8</v>
      </c>
      <c r="E20" s="118" t="n">
        <v>16</v>
      </c>
      <c r="F20" s="118" t="n">
        <v>8.2</v>
      </c>
      <c r="G20" s="118" t="n">
        <v>34</v>
      </c>
      <c r="H20" s="118" t="n">
        <v>25.8</v>
      </c>
      <c r="I20" s="118" t="n">
        <v>33.7</v>
      </c>
      <c r="J20" s="118" t="n">
        <v>67.6</v>
      </c>
      <c r="K20" s="118" t="n">
        <v>50.2</v>
      </c>
      <c r="L20" s="118" t="n">
        <v>27.8</v>
      </c>
      <c r="M20" s="118" t="n">
        <v>125.8</v>
      </c>
      <c r="N20" s="118" t="n">
        <v>22.7</v>
      </c>
      <c r="O20" s="118" t="n">
        <v>13.3</v>
      </c>
      <c r="P20" s="119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</row>
    <row r="21" customFormat="false" ht="11.1" hidden="false" customHeight="true" outlineLevel="0" collapsed="false">
      <c r="A21" s="40"/>
      <c r="B21" s="100" t="s">
        <v>15</v>
      </c>
      <c r="C21" s="116" t="s">
        <v>137</v>
      </c>
      <c r="D21" s="118" t="n">
        <v>153</v>
      </c>
      <c r="E21" s="118" t="n">
        <v>15.2</v>
      </c>
      <c r="F21" s="118" t="n">
        <v>7.8</v>
      </c>
      <c r="G21" s="118" t="n">
        <v>32</v>
      </c>
      <c r="H21" s="118" t="n">
        <v>24.3</v>
      </c>
      <c r="I21" s="118" t="n">
        <v>31.9</v>
      </c>
      <c r="J21" s="118" t="n">
        <v>64</v>
      </c>
      <c r="K21" s="118" t="n">
        <v>47.7</v>
      </c>
      <c r="L21" s="118" t="n">
        <v>26.2</v>
      </c>
      <c r="M21" s="118" t="n">
        <v>119</v>
      </c>
      <c r="N21" s="118" t="n">
        <v>21.4</v>
      </c>
      <c r="O21" s="118" t="n">
        <v>12.6</v>
      </c>
      <c r="P21" s="119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33" t="n">
        <v>314.8</v>
      </c>
      <c r="E22" s="133" t="n">
        <v>31.2</v>
      </c>
      <c r="F22" s="133" t="n">
        <v>16</v>
      </c>
      <c r="G22" s="133" t="n">
        <v>66</v>
      </c>
      <c r="H22" s="133" t="n">
        <v>50</v>
      </c>
      <c r="I22" s="133" t="n">
        <v>65.6</v>
      </c>
      <c r="J22" s="133" t="n">
        <v>131.6</v>
      </c>
      <c r="K22" s="133" t="n">
        <v>97.9</v>
      </c>
      <c r="L22" s="133" t="n">
        <v>54.1</v>
      </c>
      <c r="M22" s="133" t="n">
        <v>244.8</v>
      </c>
      <c r="N22" s="133" t="n">
        <v>44.1</v>
      </c>
      <c r="O22" s="133" t="n">
        <v>25.9</v>
      </c>
      <c r="P22" s="123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</row>
    <row r="23" customFormat="false" ht="6.95" hidden="false" customHeight="true" outlineLevel="0" collapsed="false">
      <c r="A23" s="40"/>
      <c r="C23" s="116"/>
      <c r="P23" s="118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18" t="n">
        <v>162.4</v>
      </c>
      <c r="E24" s="118" t="n">
        <v>15.7</v>
      </c>
      <c r="F24" s="118" t="n">
        <v>8</v>
      </c>
      <c r="G24" s="118" t="n">
        <v>33.2</v>
      </c>
      <c r="H24" s="118" t="n">
        <v>25.2</v>
      </c>
      <c r="I24" s="118" t="n">
        <v>34</v>
      </c>
      <c r="J24" s="118" t="n">
        <v>67.7</v>
      </c>
      <c r="K24" s="118" t="n">
        <v>50.3</v>
      </c>
      <c r="L24" s="118" t="n">
        <v>29.2</v>
      </c>
      <c r="M24" s="118" t="n">
        <v>125</v>
      </c>
      <c r="N24" s="118" t="n">
        <v>23.8</v>
      </c>
      <c r="O24" s="118" t="n">
        <v>13.5</v>
      </c>
      <c r="P24" s="119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18" t="n">
        <v>153.5</v>
      </c>
      <c r="E25" s="118" t="n">
        <v>14.9</v>
      </c>
      <c r="F25" s="118" t="n">
        <v>7.6</v>
      </c>
      <c r="G25" s="118" t="n">
        <v>31.4</v>
      </c>
      <c r="H25" s="118" t="n">
        <v>23.8</v>
      </c>
      <c r="I25" s="118" t="n">
        <v>31.8</v>
      </c>
      <c r="J25" s="118" t="n">
        <v>64.1</v>
      </c>
      <c r="K25" s="118" t="n">
        <v>47.8</v>
      </c>
      <c r="L25" s="118" t="n">
        <v>27.6</v>
      </c>
      <c r="M25" s="118" t="n">
        <v>118.1</v>
      </c>
      <c r="N25" s="118" t="n">
        <v>22.8</v>
      </c>
      <c r="O25" s="118" t="n">
        <v>12.6</v>
      </c>
      <c r="P25" s="119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33" t="n">
        <v>315.9</v>
      </c>
      <c r="E26" s="133" t="n">
        <v>30.6</v>
      </c>
      <c r="F26" s="133" t="n">
        <v>15.7</v>
      </c>
      <c r="G26" s="133" t="n">
        <v>64.6</v>
      </c>
      <c r="H26" s="133" t="n">
        <v>49</v>
      </c>
      <c r="I26" s="133" t="n">
        <v>65.8</v>
      </c>
      <c r="J26" s="133" t="n">
        <v>131.9</v>
      </c>
      <c r="K26" s="133" t="n">
        <v>98.1</v>
      </c>
      <c r="L26" s="133" t="n">
        <v>56.8</v>
      </c>
      <c r="M26" s="133" t="n">
        <v>243.1</v>
      </c>
      <c r="N26" s="133" t="n">
        <v>46.6</v>
      </c>
      <c r="O26" s="133" t="n">
        <v>26.2</v>
      </c>
      <c r="P26" s="123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</row>
    <row r="27" customFormat="false" ht="24.95" hidden="false" customHeight="true" outlineLevel="0" collapsed="false">
      <c r="A27" s="40"/>
      <c r="C27" s="116"/>
      <c r="P27" s="118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18" t="n">
        <v>163.2</v>
      </c>
      <c r="E28" s="118" t="n">
        <v>15.4</v>
      </c>
      <c r="F28" s="118" t="n">
        <v>7.9</v>
      </c>
      <c r="G28" s="118" t="n">
        <v>32.3</v>
      </c>
      <c r="H28" s="118" t="n">
        <v>24.5</v>
      </c>
      <c r="I28" s="118" t="n">
        <v>33.9</v>
      </c>
      <c r="J28" s="118" t="n">
        <v>67.7</v>
      </c>
      <c r="K28" s="118" t="n">
        <v>50.6</v>
      </c>
      <c r="L28" s="118" t="n">
        <v>30.9</v>
      </c>
      <c r="M28" s="118" t="n">
        <v>123.9</v>
      </c>
      <c r="N28" s="118" t="n">
        <v>24.7</v>
      </c>
      <c r="O28" s="118" t="n">
        <v>14.6</v>
      </c>
      <c r="P28" s="119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18" t="n">
        <v>154.1</v>
      </c>
      <c r="E29" s="118" t="n">
        <v>14.6</v>
      </c>
      <c r="F29" s="118" t="n">
        <v>7.5</v>
      </c>
      <c r="G29" s="118" t="n">
        <v>30.5</v>
      </c>
      <c r="H29" s="118" t="n">
        <v>23.1</v>
      </c>
      <c r="I29" s="118" t="n">
        <v>31.8</v>
      </c>
      <c r="J29" s="118" t="n">
        <v>63.9</v>
      </c>
      <c r="K29" s="118" t="n">
        <v>48</v>
      </c>
      <c r="L29" s="118" t="n">
        <v>29.2</v>
      </c>
      <c r="M29" s="118" t="n">
        <v>117.2</v>
      </c>
      <c r="N29" s="118" t="n">
        <v>23.2</v>
      </c>
      <c r="O29" s="118" t="n">
        <v>13.6</v>
      </c>
      <c r="P29" s="119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33" t="n">
        <v>317.2</v>
      </c>
      <c r="E30" s="133" t="n">
        <v>30</v>
      </c>
      <c r="F30" s="133" t="n">
        <v>15.4</v>
      </c>
      <c r="G30" s="133" t="n">
        <v>62.9</v>
      </c>
      <c r="H30" s="133" t="n">
        <v>47.5</v>
      </c>
      <c r="I30" s="133" t="n">
        <v>65.7</v>
      </c>
      <c r="J30" s="133" t="n">
        <v>131.6</v>
      </c>
      <c r="K30" s="133" t="n">
        <v>98.6</v>
      </c>
      <c r="L30" s="133" t="n">
        <v>60.1</v>
      </c>
      <c r="M30" s="133" t="n">
        <v>241.1</v>
      </c>
      <c r="N30" s="133" t="n">
        <v>47.9</v>
      </c>
      <c r="O30" s="133" t="n">
        <v>28.2</v>
      </c>
      <c r="P30" s="123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</row>
    <row r="31" customFormat="false" ht="6.95" hidden="false" customHeight="true" outlineLevel="0" collapsed="false">
      <c r="A31" s="40"/>
      <c r="C31" s="116"/>
      <c r="P31" s="118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18" t="n">
        <v>163.2</v>
      </c>
      <c r="E32" s="118" t="n">
        <v>15.1</v>
      </c>
      <c r="F32" s="118" t="n">
        <v>7.7</v>
      </c>
      <c r="G32" s="118" t="n">
        <v>31.7</v>
      </c>
      <c r="H32" s="118" t="n">
        <v>24</v>
      </c>
      <c r="I32" s="118" t="n">
        <v>33.8</v>
      </c>
      <c r="J32" s="118" t="n">
        <v>67.3</v>
      </c>
      <c r="K32" s="118" t="n">
        <v>50.4</v>
      </c>
      <c r="L32" s="118" t="n">
        <v>32.2</v>
      </c>
      <c r="M32" s="118" t="n">
        <v>122.6</v>
      </c>
      <c r="N32" s="118" t="n">
        <v>25</v>
      </c>
      <c r="O32" s="118" t="n">
        <v>15.6</v>
      </c>
      <c r="P32" s="119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</row>
    <row r="33" customFormat="false" ht="11.1" hidden="false" customHeight="true" outlineLevel="0" collapsed="false">
      <c r="B33" s="100" t="s">
        <v>15</v>
      </c>
      <c r="C33" s="116" t="s">
        <v>137</v>
      </c>
      <c r="D33" s="118" t="n">
        <v>154.2</v>
      </c>
      <c r="E33" s="118" t="n">
        <v>14.3</v>
      </c>
      <c r="F33" s="118" t="n">
        <v>7.3</v>
      </c>
      <c r="G33" s="118" t="n">
        <v>30</v>
      </c>
      <c r="H33" s="118" t="n">
        <v>22.6</v>
      </c>
      <c r="I33" s="118" t="n">
        <v>31.6</v>
      </c>
      <c r="J33" s="118" t="n">
        <v>63.4</v>
      </c>
      <c r="K33" s="118" t="n">
        <v>48</v>
      </c>
      <c r="L33" s="118" t="n">
        <v>30.4</v>
      </c>
      <c r="M33" s="118" t="n">
        <v>115.7</v>
      </c>
      <c r="N33" s="118" t="n">
        <v>23.6</v>
      </c>
      <c r="O33" s="118" t="n">
        <v>14.9</v>
      </c>
      <c r="P33" s="119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33" t="n">
        <v>317.4</v>
      </c>
      <c r="E34" s="133" t="n">
        <v>29.4</v>
      </c>
      <c r="F34" s="133" t="n">
        <v>15.1</v>
      </c>
      <c r="G34" s="133" t="n">
        <v>61.7</v>
      </c>
      <c r="H34" s="133" t="n">
        <v>46.6</v>
      </c>
      <c r="I34" s="133" t="n">
        <v>65.3</v>
      </c>
      <c r="J34" s="133" t="n">
        <v>130.6</v>
      </c>
      <c r="K34" s="133" t="n">
        <v>98.5</v>
      </c>
      <c r="L34" s="133" t="n">
        <v>62.5</v>
      </c>
      <c r="M34" s="133" t="n">
        <v>238.3</v>
      </c>
      <c r="N34" s="133" t="n">
        <v>48.6</v>
      </c>
      <c r="O34" s="133" t="n">
        <v>30.6</v>
      </c>
      <c r="P34" s="123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</row>
    <row r="35" customFormat="false" ht="6.95" hidden="false" customHeight="true" outlineLevel="0" collapsed="false">
      <c r="C35" s="116"/>
      <c r="P35" s="118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18" t="n">
        <v>162.7</v>
      </c>
      <c r="E36" s="118" t="n">
        <v>14.8</v>
      </c>
      <c r="F36" s="118" t="n">
        <v>7.6</v>
      </c>
      <c r="G36" s="118" t="n">
        <v>31.1</v>
      </c>
      <c r="H36" s="118" t="n">
        <v>23.5</v>
      </c>
      <c r="I36" s="118" t="n">
        <v>33.5</v>
      </c>
      <c r="J36" s="118" t="n">
        <v>66.8</v>
      </c>
      <c r="K36" s="118" t="n">
        <v>50.1</v>
      </c>
      <c r="L36" s="118" t="n">
        <v>33.1</v>
      </c>
      <c r="M36" s="118" t="n">
        <v>121.1</v>
      </c>
      <c r="N36" s="118" t="n">
        <v>25.3</v>
      </c>
      <c r="O36" s="118" t="n">
        <v>16.3</v>
      </c>
      <c r="P36" s="119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  <c r="BD36" s="132"/>
      <c r="BE36" s="132"/>
      <c r="BF36" s="132"/>
      <c r="BG36" s="132"/>
      <c r="BH36" s="132"/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18" t="n">
        <v>153.5</v>
      </c>
      <c r="E37" s="118" t="n">
        <v>14</v>
      </c>
      <c r="F37" s="118" t="n">
        <v>7.2</v>
      </c>
      <c r="G37" s="118" t="n">
        <v>29.4</v>
      </c>
      <c r="H37" s="118" t="n">
        <v>22.2</v>
      </c>
      <c r="I37" s="118" t="n">
        <v>31.5</v>
      </c>
      <c r="J37" s="118" t="n">
        <v>62.8</v>
      </c>
      <c r="K37" s="118" t="n">
        <v>47.3</v>
      </c>
      <c r="L37" s="118" t="n">
        <v>31.2</v>
      </c>
      <c r="M37" s="118" t="n">
        <v>114.2</v>
      </c>
      <c r="N37" s="118" t="n">
        <v>23.9</v>
      </c>
      <c r="O37" s="118" t="n">
        <v>15.5</v>
      </c>
      <c r="P37" s="119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  <c r="BD37" s="132"/>
      <c r="BE37" s="132"/>
      <c r="BF37" s="132"/>
      <c r="BG37" s="132"/>
      <c r="BH37" s="132"/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33" t="n">
        <v>316.2</v>
      </c>
      <c r="E38" s="133" t="n">
        <v>28.9</v>
      </c>
      <c r="F38" s="133" t="n">
        <v>14.8</v>
      </c>
      <c r="G38" s="133" t="n">
        <v>60.5</v>
      </c>
      <c r="H38" s="133" t="n">
        <v>45.7</v>
      </c>
      <c r="I38" s="133" t="n">
        <v>65</v>
      </c>
      <c r="J38" s="133" t="n">
        <v>129.7</v>
      </c>
      <c r="K38" s="133" t="n">
        <v>97.4</v>
      </c>
      <c r="L38" s="133" t="n">
        <v>64.3</v>
      </c>
      <c r="M38" s="133" t="n">
        <v>235.3</v>
      </c>
      <c r="N38" s="133" t="n">
        <v>49.1</v>
      </c>
      <c r="O38" s="133" t="n">
        <v>31.7</v>
      </c>
      <c r="P38" s="123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</row>
    <row r="39" customFormat="false" ht="6.95" hidden="false" customHeight="true" outlineLevel="0" collapsed="false">
      <c r="A39" s="40"/>
      <c r="C39" s="116"/>
      <c r="P39" s="118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  <c r="BE39" s="132"/>
      <c r="BF39" s="132"/>
      <c r="BG39" s="132"/>
      <c r="BH39" s="132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18" t="n">
        <v>161.4</v>
      </c>
      <c r="E40" s="118" t="n">
        <v>14.6</v>
      </c>
      <c r="F40" s="118" t="n">
        <v>7.5</v>
      </c>
      <c r="G40" s="118" t="n">
        <v>30.6</v>
      </c>
      <c r="H40" s="118" t="n">
        <v>23.1</v>
      </c>
      <c r="I40" s="118" t="n">
        <v>32.8</v>
      </c>
      <c r="J40" s="118" t="n">
        <v>66.4</v>
      </c>
      <c r="K40" s="118" t="n">
        <v>50.1</v>
      </c>
      <c r="L40" s="118" t="n">
        <v>33.4</v>
      </c>
      <c r="M40" s="118" t="n">
        <v>119.7</v>
      </c>
      <c r="N40" s="118" t="n">
        <v>25.2</v>
      </c>
      <c r="O40" s="118" t="n">
        <v>16.5</v>
      </c>
      <c r="P40" s="119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</row>
    <row r="41" customFormat="false" ht="11.1" hidden="false" customHeight="true" outlineLevel="0" collapsed="false">
      <c r="A41" s="40"/>
      <c r="B41" s="100" t="s">
        <v>15</v>
      </c>
      <c r="C41" s="116" t="s">
        <v>137</v>
      </c>
      <c r="D41" s="118" t="n">
        <v>152.1</v>
      </c>
      <c r="E41" s="118" t="n">
        <v>13.8</v>
      </c>
      <c r="F41" s="118" t="n">
        <v>7.1</v>
      </c>
      <c r="G41" s="118" t="n">
        <v>28.8</v>
      </c>
      <c r="H41" s="118" t="n">
        <v>21.8</v>
      </c>
      <c r="I41" s="118" t="n">
        <v>30.9</v>
      </c>
      <c r="J41" s="118" t="n">
        <v>62.2</v>
      </c>
      <c r="K41" s="118" t="n">
        <v>47</v>
      </c>
      <c r="L41" s="118" t="n">
        <v>31.5</v>
      </c>
      <c r="M41" s="118" t="n">
        <v>112.7</v>
      </c>
      <c r="N41" s="118" t="n">
        <v>24.1</v>
      </c>
      <c r="O41" s="118" t="n">
        <v>15.3</v>
      </c>
      <c r="P41" s="119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  <c r="BH41" s="132"/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33" t="n">
        <v>313.4</v>
      </c>
      <c r="E42" s="133" t="n">
        <v>28.3</v>
      </c>
      <c r="F42" s="133" t="n">
        <v>14.5</v>
      </c>
      <c r="G42" s="133" t="n">
        <v>59.4</v>
      </c>
      <c r="H42" s="133" t="n">
        <v>44.9</v>
      </c>
      <c r="I42" s="133" t="n">
        <v>63.7</v>
      </c>
      <c r="J42" s="133" t="n">
        <v>128.5</v>
      </c>
      <c r="K42" s="133" t="n">
        <v>97.1</v>
      </c>
      <c r="L42" s="133" t="n">
        <v>64.9</v>
      </c>
      <c r="M42" s="133" t="n">
        <v>232.4</v>
      </c>
      <c r="N42" s="133" t="n">
        <v>49.3</v>
      </c>
      <c r="O42" s="133" t="n">
        <v>31.8</v>
      </c>
      <c r="P42" s="123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</row>
    <row r="43" customFormat="false" ht="6.95" hidden="false" customHeight="true" outlineLevel="0" collapsed="false">
      <c r="A43" s="40"/>
      <c r="C43" s="116"/>
      <c r="P43" s="118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18" t="n">
        <v>159.9</v>
      </c>
      <c r="E44" s="118" t="n">
        <v>14.3</v>
      </c>
      <c r="F44" s="118" t="n">
        <v>7.3</v>
      </c>
      <c r="G44" s="118" t="n">
        <v>30</v>
      </c>
      <c r="H44" s="118" t="n">
        <v>22.7</v>
      </c>
      <c r="I44" s="118" t="n">
        <v>31.9</v>
      </c>
      <c r="J44" s="118" t="n">
        <v>65.5</v>
      </c>
      <c r="K44" s="118" t="n">
        <v>50.2</v>
      </c>
      <c r="L44" s="118" t="n">
        <v>33.5</v>
      </c>
      <c r="M44" s="118" t="n">
        <v>118.2</v>
      </c>
      <c r="N44" s="118" t="n">
        <v>24.9</v>
      </c>
      <c r="O44" s="118" t="n">
        <v>16.7</v>
      </c>
      <c r="P44" s="118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2"/>
      <c r="BE44" s="132"/>
      <c r="BF44" s="132"/>
      <c r="BG44" s="132"/>
      <c r="BH44" s="132"/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18" t="n">
        <v>150.6</v>
      </c>
      <c r="E45" s="118" t="n">
        <v>13.5</v>
      </c>
      <c r="F45" s="118" t="n">
        <v>6.9</v>
      </c>
      <c r="G45" s="118" t="n">
        <v>28.3</v>
      </c>
      <c r="H45" s="118" t="n">
        <v>21.4</v>
      </c>
      <c r="I45" s="118" t="n">
        <v>30</v>
      </c>
      <c r="J45" s="118" t="n">
        <v>61.3</v>
      </c>
      <c r="K45" s="118" t="n">
        <v>47.1</v>
      </c>
      <c r="L45" s="118" t="n">
        <v>31.6</v>
      </c>
      <c r="M45" s="118" t="n">
        <v>111.1</v>
      </c>
      <c r="N45" s="118" t="n">
        <v>23.8</v>
      </c>
      <c r="O45" s="118" t="n">
        <v>15.7</v>
      </c>
      <c r="P45" s="118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2"/>
      <c r="BE45" s="132"/>
      <c r="BF45" s="132"/>
      <c r="BG45" s="132"/>
      <c r="BH45" s="132"/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33" t="n">
        <v>310.5</v>
      </c>
      <c r="E46" s="133" t="n">
        <v>27.8</v>
      </c>
      <c r="F46" s="133" t="n">
        <v>14.2</v>
      </c>
      <c r="G46" s="133" t="n">
        <v>58.3</v>
      </c>
      <c r="H46" s="133" t="n">
        <v>44.1</v>
      </c>
      <c r="I46" s="133" t="n">
        <v>62</v>
      </c>
      <c r="J46" s="133" t="n">
        <v>126.7</v>
      </c>
      <c r="K46" s="133" t="n">
        <v>97.3</v>
      </c>
      <c r="L46" s="133" t="n">
        <v>65</v>
      </c>
      <c r="M46" s="133" t="n">
        <v>229.3</v>
      </c>
      <c r="N46" s="133" t="n">
        <v>48.7</v>
      </c>
      <c r="O46" s="133" t="n">
        <v>32.4</v>
      </c>
      <c r="P46" s="133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</row>
    <row r="47" customFormat="false" ht="24.95" hidden="false" customHeight="true" outlineLevel="0" collapsed="false">
      <c r="A47" s="40"/>
      <c r="C47" s="116"/>
      <c r="P47" s="118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  <c r="BD47" s="132"/>
      <c r="BE47" s="132"/>
      <c r="BF47" s="132"/>
      <c r="BG47" s="132"/>
      <c r="BH47" s="132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18" t="n">
        <v>158.1</v>
      </c>
      <c r="E48" s="118" t="n">
        <v>14</v>
      </c>
      <c r="F48" s="118" t="n">
        <v>7.2</v>
      </c>
      <c r="G48" s="118" t="n">
        <v>29.5</v>
      </c>
      <c r="H48" s="118" t="n">
        <v>22.3</v>
      </c>
      <c r="I48" s="118" t="n">
        <v>31.4</v>
      </c>
      <c r="J48" s="118" t="n">
        <v>64.7</v>
      </c>
      <c r="K48" s="118" t="n">
        <v>50</v>
      </c>
      <c r="L48" s="118" t="n">
        <v>33.3</v>
      </c>
      <c r="M48" s="118" t="n">
        <v>116.4</v>
      </c>
      <c r="N48" s="118" t="n">
        <v>25</v>
      </c>
      <c r="O48" s="118" t="n">
        <v>16.8</v>
      </c>
      <c r="P48" s="118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  <c r="BD48" s="132"/>
      <c r="BE48" s="132"/>
      <c r="BF48" s="132"/>
      <c r="BG48" s="132"/>
      <c r="BH48" s="132"/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18" t="n">
        <v>149</v>
      </c>
      <c r="E49" s="118" t="n">
        <v>13.3</v>
      </c>
      <c r="F49" s="118" t="n">
        <v>6.8</v>
      </c>
      <c r="G49" s="118" t="n">
        <v>27.8</v>
      </c>
      <c r="H49" s="118" t="n">
        <v>21</v>
      </c>
      <c r="I49" s="118" t="n">
        <v>29.5</v>
      </c>
      <c r="J49" s="118" t="n">
        <v>60.5</v>
      </c>
      <c r="K49" s="118" t="n">
        <v>46.7</v>
      </c>
      <c r="L49" s="118" t="n">
        <v>31.8</v>
      </c>
      <c r="M49" s="118" t="n">
        <v>109.3</v>
      </c>
      <c r="N49" s="118" t="n">
        <v>23.7</v>
      </c>
      <c r="O49" s="118" t="n">
        <v>16</v>
      </c>
      <c r="P49" s="118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  <c r="BD49" s="132"/>
      <c r="BE49" s="132"/>
      <c r="BF49" s="132"/>
      <c r="BG49" s="132"/>
      <c r="BH49" s="132"/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33" t="n">
        <v>307.2</v>
      </c>
      <c r="E50" s="133" t="n">
        <v>27.3</v>
      </c>
      <c r="F50" s="133" t="n">
        <v>14</v>
      </c>
      <c r="G50" s="133" t="n">
        <v>57.3</v>
      </c>
      <c r="H50" s="133" t="n">
        <v>43.3</v>
      </c>
      <c r="I50" s="133" t="n">
        <v>60.9</v>
      </c>
      <c r="J50" s="133" t="n">
        <v>125.2</v>
      </c>
      <c r="K50" s="133" t="n">
        <v>96.8</v>
      </c>
      <c r="L50" s="133" t="n">
        <v>65</v>
      </c>
      <c r="M50" s="133" t="n">
        <v>225.7</v>
      </c>
      <c r="N50" s="133" t="n">
        <v>48.7</v>
      </c>
      <c r="O50" s="133" t="n">
        <v>32.8</v>
      </c>
      <c r="P50" s="133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</row>
    <row r="51" customFormat="false" ht="6.95" hidden="false" customHeight="true" outlineLevel="0" collapsed="false">
      <c r="A51" s="40"/>
      <c r="C51" s="116"/>
      <c r="P51" s="118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  <c r="BD51" s="132"/>
      <c r="BE51" s="132"/>
      <c r="BF51" s="132"/>
      <c r="BG51" s="132"/>
      <c r="BH51" s="132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18" t="n">
        <v>156.2</v>
      </c>
      <c r="E52" s="118" t="n">
        <v>13.7</v>
      </c>
      <c r="F52" s="118" t="n">
        <v>7.1</v>
      </c>
      <c r="G52" s="118" t="n">
        <v>28.9</v>
      </c>
      <c r="H52" s="118" t="n">
        <v>21.9</v>
      </c>
      <c r="I52" s="118" t="n">
        <v>30.8</v>
      </c>
      <c r="J52" s="118" t="n">
        <v>63.9</v>
      </c>
      <c r="K52" s="118" t="n">
        <v>49.4</v>
      </c>
      <c r="L52" s="118" t="n">
        <v>33.3</v>
      </c>
      <c r="M52" s="118" t="n">
        <v>114.7</v>
      </c>
      <c r="N52" s="118" t="n">
        <v>24.9</v>
      </c>
      <c r="O52" s="118" t="n">
        <v>16.6</v>
      </c>
      <c r="P52" s="118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  <c r="BD52" s="132"/>
      <c r="BE52" s="132"/>
      <c r="BF52" s="132"/>
      <c r="BG52" s="132"/>
      <c r="BH52" s="132"/>
    </row>
    <row r="53" customFormat="false" ht="11.1" hidden="false" customHeight="true" outlineLevel="0" collapsed="false">
      <c r="B53" s="100" t="s">
        <v>15</v>
      </c>
      <c r="C53" s="116" t="s">
        <v>137</v>
      </c>
      <c r="D53" s="118" t="n">
        <v>147</v>
      </c>
      <c r="E53" s="118" t="n">
        <v>13</v>
      </c>
      <c r="F53" s="118" t="n">
        <v>6.7</v>
      </c>
      <c r="G53" s="118" t="n">
        <v>27.3</v>
      </c>
      <c r="H53" s="118" t="n">
        <v>20.6</v>
      </c>
      <c r="I53" s="118" t="n">
        <v>29</v>
      </c>
      <c r="J53" s="118" t="n">
        <v>59.9</v>
      </c>
      <c r="K53" s="118" t="n">
        <v>46.1</v>
      </c>
      <c r="L53" s="118" t="n">
        <v>31.6</v>
      </c>
      <c r="M53" s="118" t="n">
        <v>107.7</v>
      </c>
      <c r="N53" s="118" t="n">
        <v>23.5</v>
      </c>
      <c r="O53" s="118" t="n">
        <v>15.8</v>
      </c>
      <c r="P53" s="118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2"/>
      <c r="BE53" s="132"/>
      <c r="BF53" s="132"/>
      <c r="BG53" s="132"/>
      <c r="BH53" s="132"/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33" t="n">
        <v>303.2</v>
      </c>
      <c r="E54" s="133" t="n">
        <v>26.7</v>
      </c>
      <c r="F54" s="133" t="n">
        <v>13.7</v>
      </c>
      <c r="G54" s="133" t="n">
        <v>56.2</v>
      </c>
      <c r="H54" s="133" t="n">
        <v>42.5</v>
      </c>
      <c r="I54" s="133" t="n">
        <v>59.8</v>
      </c>
      <c r="J54" s="133" t="n">
        <v>123.8</v>
      </c>
      <c r="K54" s="133" t="n">
        <v>95.6</v>
      </c>
      <c r="L54" s="133" t="n">
        <v>64.9</v>
      </c>
      <c r="M54" s="133" t="n">
        <v>222.4</v>
      </c>
      <c r="N54" s="133" t="n">
        <v>48.4</v>
      </c>
      <c r="O54" s="133" t="n">
        <v>32.4</v>
      </c>
      <c r="P54" s="133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</row>
    <row r="55" customFormat="false" ht="6.95" hidden="false" customHeight="true" outlineLevel="0" collapsed="false">
      <c r="C55" s="116"/>
      <c r="P55" s="118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2"/>
      <c r="BE55" s="132"/>
      <c r="BF55" s="132"/>
      <c r="BG55" s="132"/>
      <c r="BH55" s="132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18" t="n">
        <v>154.1</v>
      </c>
      <c r="E56" s="118" t="n">
        <v>13.4</v>
      </c>
      <c r="F56" s="118" t="n">
        <v>6.9</v>
      </c>
      <c r="G56" s="118" t="n">
        <v>28.4</v>
      </c>
      <c r="H56" s="118" t="n">
        <v>21.5</v>
      </c>
      <c r="I56" s="118" t="n">
        <v>30.3</v>
      </c>
      <c r="J56" s="118" t="n">
        <v>62.7</v>
      </c>
      <c r="K56" s="118" t="n">
        <v>49</v>
      </c>
      <c r="L56" s="118" t="n">
        <v>33.1</v>
      </c>
      <c r="M56" s="118" t="n">
        <v>113</v>
      </c>
      <c r="N56" s="118" t="n">
        <v>24.8</v>
      </c>
      <c r="O56" s="118" t="n">
        <v>16.4</v>
      </c>
      <c r="P56" s="118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2"/>
      <c r="BE56" s="132"/>
      <c r="BF56" s="132"/>
      <c r="BG56" s="132"/>
      <c r="BH56" s="132"/>
    </row>
    <row r="57" customFormat="false" ht="11.1" hidden="false" customHeight="true" outlineLevel="0" collapsed="false">
      <c r="A57" s="40"/>
      <c r="C57" s="116" t="s">
        <v>137</v>
      </c>
      <c r="D57" s="118" t="n">
        <v>144.9</v>
      </c>
      <c r="E57" s="118" t="n">
        <v>12.7</v>
      </c>
      <c r="F57" s="118" t="n">
        <v>6.5</v>
      </c>
      <c r="G57" s="118" t="n">
        <v>26.8</v>
      </c>
      <c r="H57" s="118" t="n">
        <v>20.3</v>
      </c>
      <c r="I57" s="118" t="n">
        <v>28.5</v>
      </c>
      <c r="J57" s="118" t="n">
        <v>58.9</v>
      </c>
      <c r="K57" s="118" t="n">
        <v>45.7</v>
      </c>
      <c r="L57" s="118" t="n">
        <v>31.3</v>
      </c>
      <c r="M57" s="118" t="n">
        <v>106.2</v>
      </c>
      <c r="N57" s="118" t="n">
        <v>23.1</v>
      </c>
      <c r="O57" s="118" t="n">
        <v>15.6</v>
      </c>
      <c r="P57" s="118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</row>
    <row r="58" s="121" customFormat="true" ht="11.1" hidden="false" customHeight="true" outlineLevel="0" collapsed="false">
      <c r="A58" s="120"/>
      <c r="C58" s="122" t="s">
        <v>138</v>
      </c>
      <c r="D58" s="133" t="n">
        <v>299</v>
      </c>
      <c r="E58" s="133" t="n">
        <v>26.1</v>
      </c>
      <c r="F58" s="133" t="n">
        <v>13.5</v>
      </c>
      <c r="G58" s="133" t="n">
        <v>55.2</v>
      </c>
      <c r="H58" s="133" t="n">
        <v>41.8</v>
      </c>
      <c r="I58" s="133" t="n">
        <v>58.7</v>
      </c>
      <c r="J58" s="133" t="n">
        <v>121.6</v>
      </c>
      <c r="K58" s="133" t="n">
        <v>94.7</v>
      </c>
      <c r="L58" s="133" t="n">
        <v>64.3</v>
      </c>
      <c r="M58" s="133" t="n">
        <v>219.1</v>
      </c>
      <c r="N58" s="133" t="n">
        <v>47.9</v>
      </c>
      <c r="O58" s="133" t="n">
        <v>32</v>
      </c>
      <c r="P58" s="133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</row>
    <row r="59" customFormat="false" ht="6.95" hidden="false" customHeight="true" outlineLevel="0" collapsed="false">
      <c r="A59" s="40"/>
      <c r="C59" s="116"/>
      <c r="P59" s="118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2"/>
      <c r="BE59" s="132"/>
      <c r="BF59" s="132"/>
      <c r="BG59" s="132"/>
      <c r="BH59" s="132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18" t="n">
        <v>152.1</v>
      </c>
      <c r="E60" s="118" t="n">
        <v>13</v>
      </c>
      <c r="F60" s="118" t="n">
        <v>6.8</v>
      </c>
      <c r="G60" s="118" t="n">
        <v>27.9</v>
      </c>
      <c r="H60" s="118" t="n">
        <v>21.1</v>
      </c>
      <c r="I60" s="118" t="n">
        <v>29.8</v>
      </c>
      <c r="J60" s="118" t="n">
        <v>61.4</v>
      </c>
      <c r="K60" s="118" t="n">
        <v>48.5</v>
      </c>
      <c r="L60" s="118" t="n">
        <v>32.9</v>
      </c>
      <c r="M60" s="118" t="n">
        <v>110.7</v>
      </c>
      <c r="N60" s="118" t="n">
        <v>24.8</v>
      </c>
      <c r="O60" s="118" t="n">
        <v>16.6</v>
      </c>
      <c r="P60" s="118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2"/>
      <c r="BE60" s="132"/>
      <c r="BF60" s="132"/>
      <c r="BG60" s="132"/>
      <c r="BH60" s="132"/>
    </row>
    <row r="61" customFormat="false" ht="11.1" hidden="false" customHeight="true" outlineLevel="0" collapsed="false">
      <c r="A61" s="40"/>
      <c r="C61" s="116" t="s">
        <v>137</v>
      </c>
      <c r="D61" s="118" t="n">
        <v>142.9</v>
      </c>
      <c r="E61" s="118" t="n">
        <v>12.3</v>
      </c>
      <c r="F61" s="118" t="n">
        <v>6.4</v>
      </c>
      <c r="G61" s="118" t="n">
        <v>26.3</v>
      </c>
      <c r="H61" s="118" t="n">
        <v>19.9</v>
      </c>
      <c r="I61" s="118" t="n">
        <v>28</v>
      </c>
      <c r="J61" s="118" t="n">
        <v>57.6</v>
      </c>
      <c r="K61" s="118" t="n">
        <v>45.4</v>
      </c>
      <c r="L61" s="118" t="n">
        <v>30.9</v>
      </c>
      <c r="M61" s="118" t="n">
        <v>104.2</v>
      </c>
      <c r="N61" s="118" t="n">
        <v>23</v>
      </c>
      <c r="O61" s="118" t="n">
        <v>15.7</v>
      </c>
      <c r="P61" s="118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</row>
    <row r="62" s="121" customFormat="true" ht="11.1" hidden="false" customHeight="true" outlineLevel="0" collapsed="false">
      <c r="A62" s="120"/>
      <c r="C62" s="122" t="s">
        <v>138</v>
      </c>
      <c r="D62" s="133" t="n">
        <v>295</v>
      </c>
      <c r="E62" s="133" t="n">
        <v>25.3</v>
      </c>
      <c r="F62" s="133" t="n">
        <v>13.2</v>
      </c>
      <c r="G62" s="133" t="n">
        <v>54.2</v>
      </c>
      <c r="H62" s="133" t="n">
        <v>41</v>
      </c>
      <c r="I62" s="133" t="n">
        <v>57.8</v>
      </c>
      <c r="J62" s="133" t="n">
        <v>119</v>
      </c>
      <c r="K62" s="133" t="n">
        <v>93.9</v>
      </c>
      <c r="L62" s="133" t="n">
        <v>63.8</v>
      </c>
      <c r="M62" s="133" t="n">
        <v>214.9</v>
      </c>
      <c r="N62" s="133" t="n">
        <v>47.8</v>
      </c>
      <c r="O62" s="133" t="n">
        <v>32.3</v>
      </c>
      <c r="P62" s="133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</row>
    <row r="63" customFormat="false" ht="6.95" hidden="false" customHeight="true" outlineLevel="0" collapsed="false">
      <c r="A63" s="40"/>
      <c r="C63" s="116"/>
      <c r="P63" s="118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2"/>
      <c r="BE63" s="132"/>
      <c r="BF63" s="132"/>
      <c r="BG63" s="132"/>
      <c r="BH63" s="132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18" t="n">
        <v>149.9</v>
      </c>
      <c r="E64" s="118" t="n">
        <v>12.6</v>
      </c>
      <c r="F64" s="118" t="n">
        <v>6.6</v>
      </c>
      <c r="G64" s="118" t="n">
        <v>27.3</v>
      </c>
      <c r="H64" s="118" t="n">
        <v>20.7</v>
      </c>
      <c r="I64" s="118" t="n">
        <v>29.3</v>
      </c>
      <c r="J64" s="118" t="n">
        <v>60.4</v>
      </c>
      <c r="K64" s="118" t="n">
        <v>47.6</v>
      </c>
      <c r="L64" s="118" t="n">
        <v>33.2</v>
      </c>
      <c r="M64" s="118" t="n">
        <v>108.3</v>
      </c>
      <c r="N64" s="118" t="n">
        <v>25</v>
      </c>
      <c r="O64" s="118" t="n">
        <v>16.6</v>
      </c>
      <c r="P64" s="119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  <c r="BD64" s="132"/>
      <c r="BE64" s="132"/>
      <c r="BF64" s="132"/>
      <c r="BG64" s="132"/>
      <c r="BH64" s="132"/>
    </row>
    <row r="65" customFormat="false" ht="11.1" hidden="false" customHeight="true" outlineLevel="0" collapsed="false">
      <c r="B65" s="100" t="s">
        <v>15</v>
      </c>
      <c r="C65" s="116" t="s">
        <v>137</v>
      </c>
      <c r="D65" s="118" t="n">
        <v>140.8</v>
      </c>
      <c r="E65" s="118" t="n">
        <v>11.9</v>
      </c>
      <c r="F65" s="118" t="n">
        <v>6.2</v>
      </c>
      <c r="G65" s="118" t="n">
        <v>25.8</v>
      </c>
      <c r="H65" s="118" t="n">
        <v>19.6</v>
      </c>
      <c r="I65" s="118" t="n">
        <v>27.5</v>
      </c>
      <c r="J65" s="118" t="n">
        <v>56.7</v>
      </c>
      <c r="K65" s="118" t="n">
        <v>44.7</v>
      </c>
      <c r="L65" s="118" t="n">
        <v>30.9</v>
      </c>
      <c r="M65" s="118" t="n">
        <v>101.9</v>
      </c>
      <c r="N65" s="118" t="n">
        <v>23.2</v>
      </c>
      <c r="O65" s="118" t="n">
        <v>15.6</v>
      </c>
      <c r="P65" s="119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  <c r="BD65" s="132"/>
      <c r="BE65" s="132"/>
      <c r="BF65" s="132"/>
      <c r="BG65" s="132"/>
      <c r="BH65" s="132"/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33" t="n">
        <v>290.7</v>
      </c>
      <c r="E66" s="133" t="n">
        <v>24.5</v>
      </c>
      <c r="F66" s="133" t="n">
        <v>12.8</v>
      </c>
      <c r="G66" s="133" t="n">
        <v>53.1</v>
      </c>
      <c r="H66" s="133" t="n">
        <v>40.3</v>
      </c>
      <c r="I66" s="133" t="n">
        <v>56.8</v>
      </c>
      <c r="J66" s="133" t="n">
        <v>117.1</v>
      </c>
      <c r="K66" s="133" t="n">
        <v>92.3</v>
      </c>
      <c r="L66" s="133" t="n">
        <v>64</v>
      </c>
      <c r="M66" s="133" t="n">
        <v>210.3</v>
      </c>
      <c r="N66" s="133" t="n">
        <v>48.2</v>
      </c>
      <c r="O66" s="133" t="n">
        <v>32.2</v>
      </c>
      <c r="P66" s="123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</row>
    <row r="67" customFormat="false" ht="6.95" hidden="false" customHeight="true" outlineLevel="0" collapsed="false">
      <c r="C67" s="116"/>
      <c r="P67" s="118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  <c r="BD67" s="132"/>
      <c r="BE67" s="132"/>
      <c r="BF67" s="132"/>
      <c r="BG67" s="132"/>
      <c r="BH67" s="132"/>
    </row>
    <row r="68" s="107" customFormat="true" ht="12.95" hidden="false" customHeight="true" outlineLevel="0" collapsed="false">
      <c r="A68" s="124" t="s">
        <v>163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</row>
    <row r="69" s="107" customFormat="true" ht="12.95" hidden="false" customHeight="true" outlineLevel="0" collapsed="false">
      <c r="A69" s="124" t="s">
        <v>71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</row>
    <row r="70" s="107" customFormat="true" ht="12.9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</row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51</v>
      </c>
      <c r="E73" s="31" t="s">
        <v>152</v>
      </c>
      <c r="F73" s="31" t="s">
        <v>153</v>
      </c>
      <c r="G73" s="31" t="s">
        <v>154</v>
      </c>
      <c r="H73" s="31" t="s">
        <v>155</v>
      </c>
      <c r="I73" s="31" t="s">
        <v>156</v>
      </c>
      <c r="J73" s="31" t="s">
        <v>157</v>
      </c>
      <c r="K73" s="31" t="s">
        <v>158</v>
      </c>
      <c r="L73" s="31" t="s">
        <v>159</v>
      </c>
      <c r="M73" s="31" t="s">
        <v>160</v>
      </c>
      <c r="N73" s="115" t="s">
        <v>161</v>
      </c>
      <c r="O73" s="53" t="s">
        <v>162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18" t="n">
        <v>147.4</v>
      </c>
      <c r="E75" s="118" t="n">
        <v>12.1</v>
      </c>
      <c r="F75" s="118" t="n">
        <v>6.4</v>
      </c>
      <c r="G75" s="118" t="n">
        <v>26.7</v>
      </c>
      <c r="H75" s="118" t="n">
        <v>20.3</v>
      </c>
      <c r="I75" s="118" t="n">
        <v>28.8</v>
      </c>
      <c r="J75" s="118" t="n">
        <v>59.4</v>
      </c>
      <c r="K75" s="118" t="n">
        <v>46.6</v>
      </c>
      <c r="L75" s="118" t="n">
        <v>33.2</v>
      </c>
      <c r="M75" s="118" t="n">
        <v>106.2</v>
      </c>
      <c r="N75" s="118" t="n">
        <v>25</v>
      </c>
      <c r="O75" s="118" t="n">
        <v>16.3</v>
      </c>
      <c r="P75" s="119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  <c r="BD75" s="132"/>
      <c r="BE75" s="132"/>
      <c r="BF75" s="132"/>
      <c r="BG75" s="132"/>
      <c r="BH75" s="132"/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18" t="n">
        <v>138.4</v>
      </c>
      <c r="E76" s="118" t="n">
        <v>11.5</v>
      </c>
      <c r="F76" s="118" t="n">
        <v>6</v>
      </c>
      <c r="G76" s="118" t="n">
        <v>25.2</v>
      </c>
      <c r="H76" s="118" t="n">
        <v>19.1</v>
      </c>
      <c r="I76" s="118" t="n">
        <v>27.1</v>
      </c>
      <c r="J76" s="118" t="n">
        <v>55.8</v>
      </c>
      <c r="K76" s="118" t="n">
        <v>43.7</v>
      </c>
      <c r="L76" s="118" t="n">
        <v>30.9</v>
      </c>
      <c r="M76" s="118" t="n">
        <v>99.9</v>
      </c>
      <c r="N76" s="118" t="n">
        <v>23.3</v>
      </c>
      <c r="O76" s="118" t="n">
        <v>15.1</v>
      </c>
      <c r="P76" s="119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  <c r="AU76" s="132"/>
      <c r="AV76" s="132"/>
      <c r="AW76" s="132"/>
      <c r="AX76" s="132"/>
      <c r="AY76" s="132"/>
      <c r="AZ76" s="132"/>
      <c r="BA76" s="132"/>
      <c r="BB76" s="132"/>
      <c r="BC76" s="132"/>
      <c r="BD76" s="132"/>
      <c r="BE76" s="132"/>
      <c r="BF76" s="132"/>
      <c r="BG76" s="132"/>
      <c r="BH76" s="132"/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33" t="n">
        <v>285.8</v>
      </c>
      <c r="E77" s="133" t="n">
        <v>23.7</v>
      </c>
      <c r="F77" s="133" t="n">
        <v>12.4</v>
      </c>
      <c r="G77" s="133" t="n">
        <v>51.8</v>
      </c>
      <c r="H77" s="133" t="n">
        <v>39.4</v>
      </c>
      <c r="I77" s="133" t="n">
        <v>55.9</v>
      </c>
      <c r="J77" s="133" t="n">
        <v>115.2</v>
      </c>
      <c r="K77" s="133" t="n">
        <v>90.3</v>
      </c>
      <c r="L77" s="133" t="n">
        <v>64.1</v>
      </c>
      <c r="M77" s="133" t="n">
        <v>206.1</v>
      </c>
      <c r="N77" s="133" t="n">
        <v>48.3</v>
      </c>
      <c r="O77" s="133" t="n">
        <v>31.4</v>
      </c>
      <c r="P77" s="123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</row>
    <row r="78" customFormat="false" ht="6.95" hidden="false" customHeight="true" outlineLevel="0" collapsed="false">
      <c r="A78" s="40"/>
      <c r="C78" s="116"/>
      <c r="P78" s="118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132"/>
      <c r="AX78" s="132"/>
      <c r="AY78" s="132"/>
      <c r="AZ78" s="132"/>
      <c r="BA78" s="132"/>
      <c r="BB78" s="132"/>
      <c r="BC78" s="132"/>
      <c r="BD78" s="132"/>
      <c r="BE78" s="132"/>
      <c r="BF78" s="132"/>
      <c r="BG78" s="132"/>
      <c r="BH78" s="132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18" t="n">
        <v>145</v>
      </c>
      <c r="E79" s="118" t="n">
        <v>11.8</v>
      </c>
      <c r="F79" s="118" t="n">
        <v>6.2</v>
      </c>
      <c r="G79" s="118" t="n">
        <v>25.9</v>
      </c>
      <c r="H79" s="118" t="n">
        <v>19.8</v>
      </c>
      <c r="I79" s="118" t="n">
        <v>28.3</v>
      </c>
      <c r="J79" s="118" t="n">
        <v>58.5</v>
      </c>
      <c r="K79" s="118" t="n">
        <v>45.9</v>
      </c>
      <c r="L79" s="118" t="n">
        <v>33.1</v>
      </c>
      <c r="M79" s="118" t="n">
        <v>103.9</v>
      </c>
      <c r="N79" s="118" t="n">
        <v>24.5</v>
      </c>
      <c r="O79" s="118" t="n">
        <v>16.6</v>
      </c>
      <c r="P79" s="119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132"/>
      <c r="AX79" s="132"/>
      <c r="AY79" s="132"/>
      <c r="AZ79" s="132"/>
      <c r="BA79" s="132"/>
      <c r="BB79" s="132"/>
      <c r="BC79" s="132"/>
      <c r="BD79" s="132"/>
      <c r="BE79" s="132"/>
      <c r="BF79" s="132"/>
      <c r="BG79" s="132"/>
      <c r="BH79" s="132"/>
    </row>
    <row r="80" customFormat="false" ht="11.1" hidden="false" customHeight="true" outlineLevel="0" collapsed="false">
      <c r="B80" s="100" t="s">
        <v>15</v>
      </c>
      <c r="C80" s="116" t="s">
        <v>137</v>
      </c>
      <c r="D80" s="118" t="n">
        <v>136.1</v>
      </c>
      <c r="E80" s="118" t="n">
        <v>11.1</v>
      </c>
      <c r="F80" s="118" t="n">
        <v>5.8</v>
      </c>
      <c r="G80" s="118" t="n">
        <v>24.5</v>
      </c>
      <c r="H80" s="118" t="n">
        <v>18.7</v>
      </c>
      <c r="I80" s="118" t="n">
        <v>26.7</v>
      </c>
      <c r="J80" s="118" t="n">
        <v>54.9</v>
      </c>
      <c r="K80" s="118" t="n">
        <v>43</v>
      </c>
      <c r="L80" s="118" t="n">
        <v>30.8</v>
      </c>
      <c r="M80" s="118" t="n">
        <v>97.9</v>
      </c>
      <c r="N80" s="118" t="n">
        <v>23</v>
      </c>
      <c r="O80" s="118" t="n">
        <v>15.3</v>
      </c>
      <c r="P80" s="119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X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</row>
    <row r="81" s="121" customFormat="true" ht="11.1" hidden="false" customHeight="true" outlineLevel="0" collapsed="false">
      <c r="B81" s="121" t="s">
        <v>15</v>
      </c>
      <c r="C81" s="122" t="s">
        <v>138</v>
      </c>
      <c r="D81" s="133" t="n">
        <v>281.1</v>
      </c>
      <c r="E81" s="133" t="n">
        <v>22.9</v>
      </c>
      <c r="F81" s="133" t="n">
        <v>12</v>
      </c>
      <c r="G81" s="133" t="n">
        <v>50.4</v>
      </c>
      <c r="H81" s="133" t="n">
        <v>38.4</v>
      </c>
      <c r="I81" s="133" t="n">
        <v>55</v>
      </c>
      <c r="J81" s="133" t="n">
        <v>113.4</v>
      </c>
      <c r="K81" s="133" t="n">
        <v>88.9</v>
      </c>
      <c r="L81" s="133" t="n">
        <v>63.9</v>
      </c>
      <c r="M81" s="133" t="n">
        <v>201.8</v>
      </c>
      <c r="N81" s="133" t="n">
        <v>47.4</v>
      </c>
      <c r="O81" s="133" t="n">
        <v>31.8</v>
      </c>
      <c r="P81" s="123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</row>
    <row r="82" customFormat="false" ht="6.95" hidden="false" customHeight="true" outlineLevel="0" collapsed="false">
      <c r="C82" s="116"/>
      <c r="P82" s="118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132"/>
      <c r="AY82" s="132"/>
      <c r="AZ82" s="132"/>
      <c r="BA82" s="132"/>
      <c r="BB82" s="132"/>
      <c r="BC82" s="132"/>
      <c r="BD82" s="132"/>
      <c r="BE82" s="132"/>
      <c r="BF82" s="132"/>
      <c r="BG82" s="132"/>
      <c r="BH82" s="132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18" t="n">
        <v>142.5</v>
      </c>
      <c r="E83" s="118" t="n">
        <v>11.4</v>
      </c>
      <c r="F83" s="118" t="n">
        <v>6</v>
      </c>
      <c r="G83" s="118" t="n">
        <v>25.1</v>
      </c>
      <c r="H83" s="118" t="n">
        <v>19.2</v>
      </c>
      <c r="I83" s="118" t="n">
        <v>27.8</v>
      </c>
      <c r="J83" s="118" t="n">
        <v>57.5</v>
      </c>
      <c r="K83" s="118" t="n">
        <v>45.2</v>
      </c>
      <c r="L83" s="118" t="n">
        <v>32.9</v>
      </c>
      <c r="M83" s="118" t="n">
        <v>101.7</v>
      </c>
      <c r="N83" s="118" t="n">
        <v>23.9</v>
      </c>
      <c r="O83" s="118" t="n">
        <v>16.9</v>
      </c>
      <c r="P83" s="119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  <c r="BA83" s="132"/>
      <c r="BB83" s="132"/>
      <c r="BC83" s="132"/>
      <c r="BD83" s="132"/>
      <c r="BE83" s="132"/>
      <c r="BF83" s="132"/>
      <c r="BG83" s="132"/>
      <c r="BH83" s="132"/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18" t="n">
        <v>134</v>
      </c>
      <c r="E84" s="118" t="n">
        <v>10.8</v>
      </c>
      <c r="F84" s="118" t="n">
        <v>5.7</v>
      </c>
      <c r="G84" s="118" t="n">
        <v>23.8</v>
      </c>
      <c r="H84" s="118" t="n">
        <v>18.1</v>
      </c>
      <c r="I84" s="118" t="n">
        <v>26.2</v>
      </c>
      <c r="J84" s="118" t="n">
        <v>54.1</v>
      </c>
      <c r="K84" s="118" t="n">
        <v>42.4</v>
      </c>
      <c r="L84" s="118" t="n">
        <v>30.8</v>
      </c>
      <c r="M84" s="118" t="n">
        <v>95.8</v>
      </c>
      <c r="N84" s="118" t="n">
        <v>22.4</v>
      </c>
      <c r="O84" s="118" t="n">
        <v>15.8</v>
      </c>
      <c r="P84" s="119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33" t="n">
        <v>276.4</v>
      </c>
      <c r="E85" s="133" t="n">
        <v>22.2</v>
      </c>
      <c r="F85" s="133" t="n">
        <v>11.6</v>
      </c>
      <c r="G85" s="133" t="n">
        <v>48.9</v>
      </c>
      <c r="H85" s="133" t="n">
        <v>37.3</v>
      </c>
      <c r="I85" s="133" t="n">
        <v>54.1</v>
      </c>
      <c r="J85" s="133" t="n">
        <v>111.6</v>
      </c>
      <c r="K85" s="133" t="n">
        <v>87.6</v>
      </c>
      <c r="L85" s="133" t="n">
        <v>63.7</v>
      </c>
      <c r="M85" s="133" t="n">
        <v>197.6</v>
      </c>
      <c r="N85" s="133" t="n">
        <v>46.2</v>
      </c>
      <c r="O85" s="133" t="n">
        <v>32.6</v>
      </c>
      <c r="P85" s="123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</row>
    <row r="86" customFormat="false" ht="6.95" hidden="false" customHeight="true" outlineLevel="0" collapsed="false">
      <c r="A86" s="40"/>
      <c r="C86" s="116"/>
      <c r="P86" s="118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A86" s="132"/>
      <c r="BB86" s="132"/>
      <c r="BC86" s="132"/>
      <c r="BD86" s="132"/>
      <c r="BE86" s="132"/>
      <c r="BF86" s="132"/>
      <c r="BG86" s="132"/>
      <c r="BH86" s="132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18" t="n">
        <v>139.5</v>
      </c>
      <c r="E87" s="118" t="n">
        <v>11.1</v>
      </c>
      <c r="F87" s="118" t="n">
        <v>5.8</v>
      </c>
      <c r="G87" s="118" t="n">
        <v>24.3</v>
      </c>
      <c r="H87" s="118" t="n">
        <v>18.6</v>
      </c>
      <c r="I87" s="118" t="n">
        <v>27.3</v>
      </c>
      <c r="J87" s="118" t="n">
        <v>56.5</v>
      </c>
      <c r="K87" s="118" t="n">
        <v>44.5</v>
      </c>
      <c r="L87" s="118" t="n">
        <v>32.3</v>
      </c>
      <c r="M87" s="118" t="n">
        <v>99.5</v>
      </c>
      <c r="N87" s="118" t="n">
        <v>23.5</v>
      </c>
      <c r="O87" s="118" t="n">
        <v>16.5</v>
      </c>
      <c r="P87" s="119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132"/>
      <c r="AX87" s="132"/>
      <c r="AY87" s="132"/>
      <c r="AZ87" s="132"/>
      <c r="BA87" s="132"/>
      <c r="BB87" s="132"/>
      <c r="BC87" s="132"/>
      <c r="BD87" s="132"/>
      <c r="BE87" s="132"/>
      <c r="BF87" s="132"/>
      <c r="BG87" s="132"/>
      <c r="BH87" s="132"/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18" t="n">
        <v>131.4</v>
      </c>
      <c r="E88" s="118" t="n">
        <v>10.5</v>
      </c>
      <c r="F88" s="118" t="n">
        <v>5.5</v>
      </c>
      <c r="G88" s="118" t="n">
        <v>23</v>
      </c>
      <c r="H88" s="118" t="n">
        <v>17.5</v>
      </c>
      <c r="I88" s="118" t="n">
        <v>25.7</v>
      </c>
      <c r="J88" s="118" t="n">
        <v>53.2</v>
      </c>
      <c r="K88" s="118" t="n">
        <v>41.8</v>
      </c>
      <c r="L88" s="118" t="n">
        <v>30.4</v>
      </c>
      <c r="M88" s="118" t="n">
        <v>93.8</v>
      </c>
      <c r="N88" s="118" t="n">
        <v>22.1</v>
      </c>
      <c r="O88" s="118" t="n">
        <v>15.5</v>
      </c>
      <c r="P88" s="119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33" t="n">
        <v>270.9</v>
      </c>
      <c r="E89" s="133" t="n">
        <v>21.6</v>
      </c>
      <c r="F89" s="133" t="n">
        <v>11.3</v>
      </c>
      <c r="G89" s="133" t="n">
        <v>47.3</v>
      </c>
      <c r="H89" s="133" t="n">
        <v>36.1</v>
      </c>
      <c r="I89" s="133" t="n">
        <v>53</v>
      </c>
      <c r="J89" s="133" t="n">
        <v>109.7</v>
      </c>
      <c r="K89" s="133" t="n">
        <v>86.3</v>
      </c>
      <c r="L89" s="133" t="n">
        <v>62.7</v>
      </c>
      <c r="M89" s="133" t="n">
        <v>193.3</v>
      </c>
      <c r="N89" s="133" t="n">
        <v>45.6</v>
      </c>
      <c r="O89" s="133" t="n">
        <v>32.1</v>
      </c>
      <c r="P89" s="123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</row>
    <row r="90" customFormat="false" ht="6.95" hidden="false" customHeight="true" outlineLevel="0" collapsed="false">
      <c r="A90" s="40"/>
      <c r="C90" s="116"/>
      <c r="P90" s="118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  <c r="BD90" s="132"/>
      <c r="BE90" s="132"/>
      <c r="BF90" s="132"/>
      <c r="BG90" s="132"/>
      <c r="BH90" s="132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18" t="n">
        <v>136.6</v>
      </c>
      <c r="E91" s="118" t="n">
        <v>10.8</v>
      </c>
      <c r="F91" s="118" t="n">
        <v>5.6</v>
      </c>
      <c r="G91" s="118" t="n">
        <v>23.6</v>
      </c>
      <c r="H91" s="118" t="n">
        <v>18</v>
      </c>
      <c r="I91" s="118" t="n">
        <v>26.7</v>
      </c>
      <c r="J91" s="118" t="n">
        <v>55.5</v>
      </c>
      <c r="K91" s="118" t="n">
        <v>43.9</v>
      </c>
      <c r="L91" s="118" t="n">
        <v>31.6</v>
      </c>
      <c r="M91" s="118" t="n">
        <v>97.3</v>
      </c>
      <c r="N91" s="118" t="n">
        <v>23.2</v>
      </c>
      <c r="O91" s="118" t="n">
        <v>16.1</v>
      </c>
      <c r="P91" s="119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132"/>
      <c r="AX91" s="132"/>
      <c r="AY91" s="132"/>
      <c r="AZ91" s="132"/>
      <c r="BA91" s="132"/>
      <c r="BB91" s="132"/>
      <c r="BC91" s="132"/>
      <c r="BD91" s="132"/>
      <c r="BE91" s="132"/>
      <c r="BF91" s="132"/>
      <c r="BG91" s="132"/>
      <c r="BH91" s="132"/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18" t="n">
        <v>128.6</v>
      </c>
      <c r="E92" s="118" t="n">
        <v>10.3</v>
      </c>
      <c r="F92" s="118" t="n">
        <v>5.3</v>
      </c>
      <c r="G92" s="118" t="n">
        <v>22.3</v>
      </c>
      <c r="H92" s="118" t="n">
        <v>17</v>
      </c>
      <c r="I92" s="118" t="n">
        <v>25.2</v>
      </c>
      <c r="J92" s="118" t="n">
        <v>52.2</v>
      </c>
      <c r="K92" s="118" t="n">
        <v>41.2</v>
      </c>
      <c r="L92" s="118" t="n">
        <v>29.7</v>
      </c>
      <c r="M92" s="118" t="n">
        <v>91.8</v>
      </c>
      <c r="N92" s="118" t="n">
        <v>21.7</v>
      </c>
      <c r="O92" s="118" t="n">
        <v>15.1</v>
      </c>
      <c r="P92" s="119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132"/>
      <c r="AY92" s="132"/>
      <c r="AZ92" s="132"/>
      <c r="BA92" s="132"/>
      <c r="BB92" s="132"/>
      <c r="BC92" s="132"/>
      <c r="BD92" s="132"/>
      <c r="BE92" s="132"/>
      <c r="BF92" s="132"/>
      <c r="BG92" s="132"/>
      <c r="BH92" s="132"/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33" t="n">
        <v>265.2</v>
      </c>
      <c r="E93" s="133" t="n">
        <v>21.1</v>
      </c>
      <c r="F93" s="133" t="n">
        <v>10.9</v>
      </c>
      <c r="G93" s="133" t="n">
        <v>45.9</v>
      </c>
      <c r="H93" s="133" t="n">
        <v>34.9</v>
      </c>
      <c r="I93" s="133" t="n">
        <v>51.8</v>
      </c>
      <c r="J93" s="133" t="n">
        <v>107.7</v>
      </c>
      <c r="K93" s="133" t="n">
        <v>85.1</v>
      </c>
      <c r="L93" s="133" t="n">
        <v>61.3</v>
      </c>
      <c r="M93" s="133" t="n">
        <v>189.1</v>
      </c>
      <c r="N93" s="133" t="n">
        <v>44.9</v>
      </c>
      <c r="O93" s="133" t="n">
        <v>31.2</v>
      </c>
      <c r="P93" s="123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</row>
    <row r="94" customFormat="false" ht="24.95" hidden="false" customHeight="true" outlineLevel="0" collapsed="false">
      <c r="A94" s="40"/>
      <c r="C94" s="116"/>
      <c r="P94" s="118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132"/>
      <c r="AY94" s="132"/>
      <c r="AZ94" s="132"/>
      <c r="BA94" s="132"/>
      <c r="BB94" s="132"/>
      <c r="BC94" s="132"/>
      <c r="BD94" s="132"/>
      <c r="BE94" s="132"/>
      <c r="BF94" s="132"/>
      <c r="BG94" s="132"/>
      <c r="BH94" s="132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18" t="n">
        <v>133.9</v>
      </c>
      <c r="E95" s="118" t="n">
        <v>10.7</v>
      </c>
      <c r="F95" s="118" t="n">
        <v>5.5</v>
      </c>
      <c r="G95" s="118" t="n">
        <v>22.9</v>
      </c>
      <c r="H95" s="118" t="n">
        <v>17.4</v>
      </c>
      <c r="I95" s="118" t="n">
        <v>26</v>
      </c>
      <c r="J95" s="118" t="n">
        <v>54.3</v>
      </c>
      <c r="K95" s="118" t="n">
        <v>43.2</v>
      </c>
      <c r="L95" s="118" t="n">
        <v>31.2</v>
      </c>
      <c r="M95" s="118" t="n">
        <v>95.2</v>
      </c>
      <c r="N95" s="118" t="n">
        <v>22.8</v>
      </c>
      <c r="O95" s="118" t="n">
        <v>15.8</v>
      </c>
      <c r="P95" s="119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132"/>
      <c r="AX95" s="132"/>
      <c r="AY95" s="132"/>
      <c r="AZ95" s="132"/>
      <c r="BA95" s="132"/>
      <c r="BB95" s="132"/>
      <c r="BC95" s="132"/>
      <c r="BD95" s="132"/>
      <c r="BE95" s="132"/>
      <c r="BF95" s="132"/>
      <c r="BG95" s="132"/>
      <c r="BH95" s="132"/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18" t="n">
        <v>126.2</v>
      </c>
      <c r="E96" s="118" t="n">
        <v>10.1</v>
      </c>
      <c r="F96" s="118" t="n">
        <v>5.2</v>
      </c>
      <c r="G96" s="118" t="n">
        <v>21.6</v>
      </c>
      <c r="H96" s="118" t="n">
        <v>16.5</v>
      </c>
      <c r="I96" s="118" t="n">
        <v>24.5</v>
      </c>
      <c r="J96" s="118" t="n">
        <v>51.2</v>
      </c>
      <c r="K96" s="118" t="n">
        <v>40.6</v>
      </c>
      <c r="L96" s="118" t="n">
        <v>29.3</v>
      </c>
      <c r="M96" s="118" t="n">
        <v>89.9</v>
      </c>
      <c r="N96" s="118" t="n">
        <v>21.5</v>
      </c>
      <c r="O96" s="118" t="n">
        <v>14.9</v>
      </c>
      <c r="P96" s="119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132"/>
      <c r="AX96" s="132"/>
      <c r="AY96" s="132"/>
      <c r="AZ96" s="132"/>
      <c r="BA96" s="132"/>
      <c r="BB96" s="132"/>
      <c r="BC96" s="132"/>
      <c r="BD96" s="132"/>
      <c r="BE96" s="132"/>
      <c r="BF96" s="132"/>
      <c r="BG96" s="132"/>
      <c r="BH96" s="132"/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33" t="n">
        <v>260.1</v>
      </c>
      <c r="E97" s="133" t="n">
        <v>20.8</v>
      </c>
      <c r="F97" s="133" t="n">
        <v>10.7</v>
      </c>
      <c r="G97" s="133" t="n">
        <v>44.5</v>
      </c>
      <c r="H97" s="133" t="n">
        <v>33.9</v>
      </c>
      <c r="I97" s="133" t="n">
        <v>50.5</v>
      </c>
      <c r="J97" s="133" t="n">
        <v>105.5</v>
      </c>
      <c r="K97" s="133" t="n">
        <v>83.8</v>
      </c>
      <c r="L97" s="133" t="n">
        <v>60.5</v>
      </c>
      <c r="M97" s="133" t="n">
        <v>185.1</v>
      </c>
      <c r="N97" s="133" t="n">
        <v>44.3</v>
      </c>
      <c r="O97" s="133" t="n">
        <v>30.7</v>
      </c>
      <c r="P97" s="123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</row>
    <row r="98" customFormat="false" ht="6.95" hidden="false" customHeight="true" outlineLevel="0" collapsed="false">
      <c r="A98" s="40"/>
      <c r="C98" s="116"/>
      <c r="P98" s="118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132"/>
      <c r="AX98" s="132"/>
      <c r="AY98" s="132"/>
      <c r="AZ98" s="132"/>
      <c r="BA98" s="132"/>
      <c r="BB98" s="132"/>
      <c r="BC98" s="132"/>
      <c r="BD98" s="132"/>
      <c r="BE98" s="132"/>
      <c r="BF98" s="132"/>
      <c r="BG98" s="132"/>
      <c r="BH98" s="132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18" t="n">
        <v>131.4</v>
      </c>
      <c r="E99" s="118" t="n">
        <v>10.6</v>
      </c>
      <c r="F99" s="118" t="n">
        <v>5.4</v>
      </c>
      <c r="G99" s="118" t="n">
        <v>22.3</v>
      </c>
      <c r="H99" s="118" t="n">
        <v>16.9</v>
      </c>
      <c r="I99" s="118" t="n">
        <v>25.2</v>
      </c>
      <c r="J99" s="118" t="n">
        <v>53.1</v>
      </c>
      <c r="K99" s="118" t="n">
        <v>42.6</v>
      </c>
      <c r="L99" s="118" t="n">
        <v>30.8</v>
      </c>
      <c r="M99" s="118" t="n">
        <v>93.2</v>
      </c>
      <c r="N99" s="118" t="n">
        <v>22.5</v>
      </c>
      <c r="O99" s="118" t="n">
        <v>15.6</v>
      </c>
      <c r="P99" s="119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132"/>
      <c r="AX99" s="132"/>
      <c r="AY99" s="132"/>
      <c r="AZ99" s="132"/>
      <c r="BA99" s="132"/>
      <c r="BB99" s="132"/>
      <c r="BC99" s="132"/>
      <c r="BD99" s="132"/>
      <c r="BE99" s="132"/>
      <c r="BF99" s="132"/>
      <c r="BG99" s="132"/>
      <c r="BH99" s="132"/>
    </row>
    <row r="100" customFormat="false" ht="11.1" hidden="false" customHeight="true" outlineLevel="0" collapsed="false">
      <c r="B100" s="100" t="s">
        <v>15</v>
      </c>
      <c r="C100" s="116" t="s">
        <v>137</v>
      </c>
      <c r="D100" s="118" t="n">
        <v>123.9</v>
      </c>
      <c r="E100" s="118" t="n">
        <v>10</v>
      </c>
      <c r="F100" s="118" t="n">
        <v>5.1</v>
      </c>
      <c r="G100" s="118" t="n">
        <v>21.1</v>
      </c>
      <c r="H100" s="118" t="n">
        <v>16</v>
      </c>
      <c r="I100" s="118" t="n">
        <v>23.8</v>
      </c>
      <c r="J100" s="118" t="n">
        <v>50.1</v>
      </c>
      <c r="K100" s="118" t="n">
        <v>40</v>
      </c>
      <c r="L100" s="118" t="n">
        <v>29</v>
      </c>
      <c r="M100" s="118" t="n">
        <v>88</v>
      </c>
      <c r="N100" s="118" t="n">
        <v>21.2</v>
      </c>
      <c r="O100" s="118" t="n">
        <v>14.7</v>
      </c>
      <c r="P100" s="119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132"/>
      <c r="AY100" s="132"/>
      <c r="AZ100" s="132"/>
      <c r="BA100" s="132"/>
      <c r="BB100" s="132"/>
      <c r="BC100" s="132"/>
      <c r="BD100" s="132"/>
      <c r="BE100" s="132"/>
      <c r="BF100" s="132"/>
      <c r="BG100" s="132"/>
      <c r="BH100" s="132"/>
    </row>
    <row r="101" s="121" customFormat="true" ht="11.1" hidden="false" customHeight="true" outlineLevel="0" collapsed="false">
      <c r="B101" s="121" t="s">
        <v>15</v>
      </c>
      <c r="C101" s="122" t="s">
        <v>138</v>
      </c>
      <c r="D101" s="133" t="n">
        <v>255.3</v>
      </c>
      <c r="E101" s="133" t="n">
        <v>20.6</v>
      </c>
      <c r="F101" s="133" t="n">
        <v>10.5</v>
      </c>
      <c r="G101" s="133" t="n">
        <v>43.4</v>
      </c>
      <c r="H101" s="133" t="n">
        <v>32.9</v>
      </c>
      <c r="I101" s="133" t="n">
        <v>49</v>
      </c>
      <c r="J101" s="133" t="n">
        <v>103.2</v>
      </c>
      <c r="K101" s="133" t="n">
        <v>82.6</v>
      </c>
      <c r="L101" s="133" t="n">
        <v>59.7</v>
      </c>
      <c r="M101" s="133" t="n">
        <v>181.3</v>
      </c>
      <c r="N101" s="133" t="n">
        <v>43.7</v>
      </c>
      <c r="O101" s="133" t="n">
        <v>30.3</v>
      </c>
      <c r="P101" s="123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</row>
    <row r="102" customFormat="false" ht="6.95" hidden="false" customHeight="true" outlineLevel="0" collapsed="false">
      <c r="C102" s="116"/>
      <c r="P102" s="118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  <c r="AX102" s="132"/>
      <c r="AY102" s="132"/>
      <c r="AZ102" s="132"/>
      <c r="BA102" s="132"/>
      <c r="BB102" s="132"/>
      <c r="BC102" s="132"/>
      <c r="BD102" s="132"/>
      <c r="BE102" s="132"/>
      <c r="BF102" s="132"/>
      <c r="BG102" s="132"/>
      <c r="BH102" s="132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18" t="n">
        <v>129</v>
      </c>
      <c r="E103" s="118" t="n">
        <v>10.6</v>
      </c>
      <c r="F103" s="118" t="n">
        <v>5.3</v>
      </c>
      <c r="G103" s="118" t="n">
        <v>21.8</v>
      </c>
      <c r="H103" s="118" t="n">
        <v>16.5</v>
      </c>
      <c r="I103" s="118" t="n">
        <v>24.4</v>
      </c>
      <c r="J103" s="118" t="n">
        <v>51.8</v>
      </c>
      <c r="K103" s="118" t="n">
        <v>41.8</v>
      </c>
      <c r="L103" s="118" t="n">
        <v>30.3</v>
      </c>
      <c r="M103" s="118" t="n">
        <v>91.3</v>
      </c>
      <c r="N103" s="118" t="n">
        <v>22.2</v>
      </c>
      <c r="O103" s="118" t="n">
        <v>15.4</v>
      </c>
      <c r="P103" s="119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132"/>
      <c r="AX103" s="132"/>
      <c r="AY103" s="132"/>
      <c r="AZ103" s="132"/>
      <c r="BA103" s="132"/>
      <c r="BB103" s="132"/>
      <c r="BC103" s="132"/>
      <c r="BD103" s="132"/>
      <c r="BE103" s="132"/>
      <c r="BF103" s="132"/>
      <c r="BG103" s="132"/>
      <c r="BH103" s="132"/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18" t="n">
        <v>121.7</v>
      </c>
      <c r="E104" s="118" t="n">
        <v>10</v>
      </c>
      <c r="F104" s="118" t="n">
        <v>5</v>
      </c>
      <c r="G104" s="118" t="n">
        <v>20.7</v>
      </c>
      <c r="H104" s="118" t="n">
        <v>15.6</v>
      </c>
      <c r="I104" s="118" t="n">
        <v>23.1</v>
      </c>
      <c r="J104" s="118" t="n">
        <v>48.9</v>
      </c>
      <c r="K104" s="118" t="n">
        <v>39.4</v>
      </c>
      <c r="L104" s="118" t="n">
        <v>28.6</v>
      </c>
      <c r="M104" s="118" t="n">
        <v>86.3</v>
      </c>
      <c r="N104" s="118" t="n">
        <v>20.9</v>
      </c>
      <c r="O104" s="118" t="n">
        <v>14.5</v>
      </c>
      <c r="P104" s="119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  <c r="BD104" s="135"/>
      <c r="BE104" s="135"/>
      <c r="BF104" s="135"/>
      <c r="BG104" s="135"/>
      <c r="BH104" s="135"/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33" t="n">
        <v>250.7</v>
      </c>
      <c r="E105" s="133" t="n">
        <v>20.6</v>
      </c>
      <c r="F105" s="133" t="n">
        <v>10.4</v>
      </c>
      <c r="G105" s="133" t="n">
        <v>42.5</v>
      </c>
      <c r="H105" s="133" t="n">
        <v>32.1</v>
      </c>
      <c r="I105" s="133" t="n">
        <v>47.5</v>
      </c>
      <c r="J105" s="133" t="n">
        <v>100.7</v>
      </c>
      <c r="K105" s="133" t="n">
        <v>81.2</v>
      </c>
      <c r="L105" s="133" t="n">
        <v>58.9</v>
      </c>
      <c r="M105" s="133" t="n">
        <v>177.6</v>
      </c>
      <c r="N105" s="133" t="n">
        <v>43.1</v>
      </c>
      <c r="O105" s="133" t="n">
        <v>29.9</v>
      </c>
      <c r="P105" s="123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</row>
    <row r="106" customFormat="false" ht="6.95" hidden="false" customHeight="true" outlineLevel="0" collapsed="false">
      <c r="A106" s="40"/>
      <c r="C106" s="116"/>
      <c r="P106" s="118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18" t="n">
        <v>126.7</v>
      </c>
      <c r="E107" s="118" t="n">
        <v>10.6</v>
      </c>
      <c r="F107" s="118" t="n">
        <v>5.3</v>
      </c>
      <c r="G107" s="118" t="n">
        <v>21.5</v>
      </c>
      <c r="H107" s="118" t="n">
        <v>16.2</v>
      </c>
      <c r="I107" s="118" t="n">
        <v>23.7</v>
      </c>
      <c r="J107" s="118" t="n">
        <v>50.4</v>
      </c>
      <c r="K107" s="118" t="n">
        <v>41</v>
      </c>
      <c r="L107" s="118" t="n">
        <v>29.9</v>
      </c>
      <c r="M107" s="118" t="n">
        <v>89.6</v>
      </c>
      <c r="N107" s="118" t="n">
        <v>21.9</v>
      </c>
      <c r="O107" s="118" t="n">
        <v>15.2</v>
      </c>
      <c r="P107" s="119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  <c r="BD107" s="132"/>
      <c r="BE107" s="132"/>
      <c r="BF107" s="132"/>
      <c r="BG107" s="132"/>
      <c r="BH107" s="132"/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18" t="n">
        <v>119.6</v>
      </c>
      <c r="E108" s="118" t="n">
        <v>10</v>
      </c>
      <c r="F108" s="118" t="n">
        <v>5</v>
      </c>
      <c r="G108" s="118" t="n">
        <v>20.4</v>
      </c>
      <c r="H108" s="118" t="n">
        <v>15.3</v>
      </c>
      <c r="I108" s="118" t="n">
        <v>22.4</v>
      </c>
      <c r="J108" s="118" t="n">
        <v>47.6</v>
      </c>
      <c r="K108" s="118" t="n">
        <v>38.6</v>
      </c>
      <c r="L108" s="118" t="n">
        <v>28.2</v>
      </c>
      <c r="M108" s="118" t="n">
        <v>84.7</v>
      </c>
      <c r="N108" s="118" t="n">
        <v>20.6</v>
      </c>
      <c r="O108" s="118" t="n">
        <v>14.3</v>
      </c>
      <c r="P108" s="119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  <c r="BD108" s="135"/>
      <c r="BE108" s="135"/>
      <c r="BF108" s="135"/>
      <c r="BG108" s="135"/>
      <c r="BH108" s="135"/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33" t="n">
        <v>246.3</v>
      </c>
      <c r="E109" s="133" t="n">
        <v>20.7</v>
      </c>
      <c r="F109" s="133" t="n">
        <v>10.3</v>
      </c>
      <c r="G109" s="133" t="n">
        <v>41.9</v>
      </c>
      <c r="H109" s="133" t="n">
        <v>31.5</v>
      </c>
      <c r="I109" s="133" t="n">
        <v>46</v>
      </c>
      <c r="J109" s="133" t="n">
        <v>98.1</v>
      </c>
      <c r="K109" s="133" t="n">
        <v>79.6</v>
      </c>
      <c r="L109" s="133" t="n">
        <v>58.1</v>
      </c>
      <c r="M109" s="133" t="n">
        <v>174.2</v>
      </c>
      <c r="N109" s="133" t="n">
        <v>42.5</v>
      </c>
      <c r="O109" s="133" t="n">
        <v>29.6</v>
      </c>
      <c r="P109" s="123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</row>
    <row r="110" customFormat="false" ht="6.95" hidden="false" customHeight="true" outlineLevel="0" collapsed="false">
      <c r="A110" s="40"/>
      <c r="C110" s="116"/>
      <c r="P110" s="118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132"/>
      <c r="AX110" s="132"/>
      <c r="AY110" s="132"/>
      <c r="AZ110" s="132"/>
      <c r="BA110" s="132"/>
      <c r="BB110" s="132"/>
      <c r="BC110" s="132"/>
      <c r="BD110" s="132"/>
      <c r="BE110" s="132"/>
      <c r="BF110" s="132"/>
      <c r="BG110" s="132"/>
      <c r="BH110" s="132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18" t="n">
        <v>124.5</v>
      </c>
      <c r="E111" s="118" t="n">
        <v>10.7</v>
      </c>
      <c r="F111" s="118" t="n">
        <v>5.3</v>
      </c>
      <c r="G111" s="118" t="n">
        <v>21.3</v>
      </c>
      <c r="H111" s="118" t="n">
        <v>16</v>
      </c>
      <c r="I111" s="118" t="n">
        <v>23</v>
      </c>
      <c r="J111" s="118" t="n">
        <v>49</v>
      </c>
      <c r="K111" s="118" t="n">
        <v>40.1</v>
      </c>
      <c r="L111" s="118" t="n">
        <v>29.5</v>
      </c>
      <c r="M111" s="118" t="n">
        <v>88</v>
      </c>
      <c r="N111" s="118" t="n">
        <v>21.6</v>
      </c>
      <c r="O111" s="118" t="n">
        <v>15</v>
      </c>
      <c r="P111" s="119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18" t="n">
        <v>117.7</v>
      </c>
      <c r="E112" s="118" t="n">
        <v>10.1</v>
      </c>
      <c r="F112" s="118" t="n">
        <v>5</v>
      </c>
      <c r="G112" s="118" t="n">
        <v>20.2</v>
      </c>
      <c r="H112" s="118" t="n">
        <v>15.2</v>
      </c>
      <c r="I112" s="118" t="n">
        <v>21.7</v>
      </c>
      <c r="J112" s="118" t="n">
        <v>46.3</v>
      </c>
      <c r="K112" s="118" t="n">
        <v>37.8</v>
      </c>
      <c r="L112" s="118" t="n">
        <v>27.8</v>
      </c>
      <c r="M112" s="118" t="n">
        <v>83.2</v>
      </c>
      <c r="N112" s="118" t="n">
        <v>20.3</v>
      </c>
      <c r="O112" s="118" t="n">
        <v>14.2</v>
      </c>
      <c r="P112" s="119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B112" s="132"/>
      <c r="BC112" s="132"/>
      <c r="BD112" s="132"/>
      <c r="BE112" s="132"/>
      <c r="BF112" s="132"/>
      <c r="BG112" s="132"/>
      <c r="BH112" s="132"/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33" t="n">
        <v>242.2</v>
      </c>
      <c r="E113" s="133" t="n">
        <v>20.8</v>
      </c>
      <c r="F113" s="133" t="n">
        <v>10.3</v>
      </c>
      <c r="G113" s="133" t="n">
        <v>41.5</v>
      </c>
      <c r="H113" s="133" t="n">
        <v>31.2</v>
      </c>
      <c r="I113" s="133" t="n">
        <v>44.7</v>
      </c>
      <c r="J113" s="133" t="n">
        <v>95.4</v>
      </c>
      <c r="K113" s="133" t="n">
        <v>77.9</v>
      </c>
      <c r="L113" s="133" t="n">
        <v>57.4</v>
      </c>
      <c r="M113" s="133" t="n">
        <v>171.1</v>
      </c>
      <c r="N113" s="133" t="n">
        <v>41.9</v>
      </c>
      <c r="O113" s="133" t="n">
        <v>29.2</v>
      </c>
      <c r="P113" s="123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</row>
    <row r="114" customFormat="false" ht="24.95" hidden="false" customHeight="true" outlineLevel="0" collapsed="false">
      <c r="A114" s="40"/>
      <c r="C114" s="116"/>
      <c r="P114" s="118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132"/>
      <c r="AX114" s="132"/>
      <c r="AY114" s="132"/>
      <c r="AZ114" s="132"/>
      <c r="BA114" s="132"/>
      <c r="BB114" s="132"/>
      <c r="BC114" s="132"/>
      <c r="BD114" s="132"/>
      <c r="BE114" s="132"/>
      <c r="BF114" s="132"/>
      <c r="BG114" s="132"/>
      <c r="BH114" s="132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18" t="n">
        <v>122.5</v>
      </c>
      <c r="E115" s="118" t="n">
        <v>10.7</v>
      </c>
      <c r="F115" s="118" t="n">
        <v>5.3</v>
      </c>
      <c r="G115" s="118" t="n">
        <v>21.3</v>
      </c>
      <c r="H115" s="118" t="n">
        <v>15.9</v>
      </c>
      <c r="I115" s="118" t="n">
        <v>22.4</v>
      </c>
      <c r="J115" s="118" t="n">
        <v>47.7</v>
      </c>
      <c r="K115" s="118" t="n">
        <v>39.1</v>
      </c>
      <c r="L115" s="118" t="n">
        <v>29.1</v>
      </c>
      <c r="M115" s="118" t="n">
        <v>86.5</v>
      </c>
      <c r="N115" s="118" t="n">
        <v>21.2</v>
      </c>
      <c r="O115" s="118" t="n">
        <v>14.8</v>
      </c>
      <c r="P115" s="119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  <c r="BD115" s="132"/>
      <c r="BE115" s="132"/>
      <c r="BF115" s="132"/>
      <c r="BG115" s="132"/>
      <c r="BH115" s="132"/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18" t="n">
        <v>115.8</v>
      </c>
      <c r="E116" s="118" t="n">
        <v>10.2</v>
      </c>
      <c r="F116" s="118" t="n">
        <v>5</v>
      </c>
      <c r="G116" s="118" t="n">
        <v>20.1</v>
      </c>
      <c r="H116" s="118" t="n">
        <v>15.1</v>
      </c>
      <c r="I116" s="118" t="n">
        <v>21.2</v>
      </c>
      <c r="J116" s="118" t="n">
        <v>45.1</v>
      </c>
      <c r="K116" s="118" t="n">
        <v>36.9</v>
      </c>
      <c r="L116" s="118" t="n">
        <v>27.5</v>
      </c>
      <c r="M116" s="118" t="n">
        <v>81.8</v>
      </c>
      <c r="N116" s="118" t="n">
        <v>20.1</v>
      </c>
      <c r="O116" s="118" t="n">
        <v>14</v>
      </c>
      <c r="P116" s="119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2"/>
      <c r="BC116" s="132"/>
      <c r="BD116" s="132"/>
      <c r="BE116" s="132"/>
      <c r="BF116" s="132"/>
      <c r="BG116" s="132"/>
      <c r="BH116" s="132"/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33" t="n">
        <v>238.4</v>
      </c>
      <c r="E117" s="133" t="n">
        <v>20.9</v>
      </c>
      <c r="F117" s="133" t="n">
        <v>10.4</v>
      </c>
      <c r="G117" s="133" t="n">
        <v>41.4</v>
      </c>
      <c r="H117" s="133" t="n">
        <v>31.1</v>
      </c>
      <c r="I117" s="133" t="n">
        <v>43.6</v>
      </c>
      <c r="J117" s="133" t="n">
        <v>92.7</v>
      </c>
      <c r="K117" s="133" t="n">
        <v>75.9</v>
      </c>
      <c r="L117" s="133" t="n">
        <v>56.6</v>
      </c>
      <c r="M117" s="133" t="n">
        <v>168.3</v>
      </c>
      <c r="N117" s="133" t="n">
        <v>41.3</v>
      </c>
      <c r="O117" s="133" t="n">
        <v>28.8</v>
      </c>
      <c r="P117" s="123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</row>
    <row r="118" customFormat="false" ht="6.95" hidden="false" customHeight="true" outlineLevel="0" collapsed="false">
      <c r="A118" s="40"/>
      <c r="C118" s="116"/>
      <c r="P118" s="118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  <c r="BD118" s="132"/>
      <c r="BE118" s="132"/>
      <c r="BF118" s="132"/>
      <c r="BG118" s="132"/>
      <c r="BH118" s="132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18" t="n">
        <v>120.6</v>
      </c>
      <c r="E119" s="118" t="n">
        <v>10.8</v>
      </c>
      <c r="F119" s="118" t="n">
        <v>5.4</v>
      </c>
      <c r="G119" s="118" t="n">
        <v>21.3</v>
      </c>
      <c r="H119" s="118" t="n">
        <v>16</v>
      </c>
      <c r="I119" s="118" t="n">
        <v>21.9</v>
      </c>
      <c r="J119" s="118" t="n">
        <v>46.4</v>
      </c>
      <c r="K119" s="118" t="n">
        <v>38</v>
      </c>
      <c r="L119" s="118" t="n">
        <v>28.7</v>
      </c>
      <c r="M119" s="118" t="n">
        <v>85.2</v>
      </c>
      <c r="N119" s="118" t="n">
        <v>20.9</v>
      </c>
      <c r="O119" s="118" t="n">
        <v>14.6</v>
      </c>
      <c r="P119" s="119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  <c r="BD119" s="132"/>
      <c r="BE119" s="132"/>
      <c r="BF119" s="132"/>
      <c r="BG119" s="132"/>
      <c r="BH119" s="132"/>
    </row>
    <row r="120" customFormat="false" ht="11.1" hidden="false" customHeight="true" outlineLevel="0" collapsed="false">
      <c r="B120" s="100" t="s">
        <v>15</v>
      </c>
      <c r="C120" s="116" t="s">
        <v>137</v>
      </c>
      <c r="D120" s="118" t="n">
        <v>114.1</v>
      </c>
      <c r="E120" s="118" t="n">
        <v>10.2</v>
      </c>
      <c r="F120" s="118" t="n">
        <v>5.1</v>
      </c>
      <c r="G120" s="118" t="n">
        <v>20.2</v>
      </c>
      <c r="H120" s="118" t="n">
        <v>15.1</v>
      </c>
      <c r="I120" s="118" t="n">
        <v>20.7</v>
      </c>
      <c r="J120" s="118" t="n">
        <v>43.9</v>
      </c>
      <c r="K120" s="118" t="n">
        <v>35.9</v>
      </c>
      <c r="L120" s="118" t="n">
        <v>27.1</v>
      </c>
      <c r="M120" s="118" t="n">
        <v>80.6</v>
      </c>
      <c r="N120" s="118" t="n">
        <v>19.8</v>
      </c>
      <c r="O120" s="118" t="n">
        <v>13.8</v>
      </c>
      <c r="P120" s="119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2"/>
      <c r="AZ120" s="132"/>
      <c r="BA120" s="132"/>
      <c r="BB120" s="132"/>
      <c r="BC120" s="132"/>
      <c r="BD120" s="132"/>
      <c r="BE120" s="132"/>
      <c r="BF120" s="132"/>
      <c r="BG120" s="132"/>
      <c r="BH120" s="132"/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33" t="n">
        <v>234.8</v>
      </c>
      <c r="E121" s="133" t="n">
        <v>21</v>
      </c>
      <c r="F121" s="133" t="n">
        <v>10.4</v>
      </c>
      <c r="G121" s="133" t="n">
        <v>41.5</v>
      </c>
      <c r="H121" s="133" t="n">
        <v>31.1</v>
      </c>
      <c r="I121" s="133" t="n">
        <v>42.6</v>
      </c>
      <c r="J121" s="133" t="n">
        <v>90.3</v>
      </c>
      <c r="K121" s="133" t="n">
        <v>73.9</v>
      </c>
      <c r="L121" s="133" t="n">
        <v>55.7</v>
      </c>
      <c r="M121" s="133" t="n">
        <v>165.7</v>
      </c>
      <c r="N121" s="133" t="n">
        <v>40.7</v>
      </c>
      <c r="O121" s="133" t="n">
        <v>28.4</v>
      </c>
      <c r="P121" s="123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</row>
    <row r="122" customFormat="false" ht="6.95" hidden="false" customHeight="true" outlineLevel="0" collapsed="false">
      <c r="C122" s="116"/>
      <c r="P122" s="118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132"/>
      <c r="AY122" s="132"/>
      <c r="AZ122" s="132"/>
      <c r="BA122" s="132"/>
      <c r="BB122" s="132"/>
      <c r="BC122" s="132"/>
      <c r="BD122" s="132"/>
      <c r="BE122" s="132"/>
      <c r="BF122" s="132"/>
      <c r="BG122" s="132"/>
      <c r="BH122" s="132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18" t="n">
        <v>118.9</v>
      </c>
      <c r="E123" s="118" t="n">
        <v>10.9</v>
      </c>
      <c r="F123" s="118" t="n">
        <v>5.4</v>
      </c>
      <c r="G123" s="118" t="n">
        <v>21.4</v>
      </c>
      <c r="H123" s="118" t="n">
        <v>16</v>
      </c>
      <c r="I123" s="118" t="n">
        <v>21.6</v>
      </c>
      <c r="J123" s="118" t="n">
        <v>45.3</v>
      </c>
      <c r="K123" s="118" t="n">
        <v>36.8</v>
      </c>
      <c r="L123" s="118" t="n">
        <v>28.2</v>
      </c>
      <c r="M123" s="118" t="n">
        <v>84</v>
      </c>
      <c r="N123" s="118" t="n">
        <v>20.5</v>
      </c>
      <c r="O123" s="118" t="n">
        <v>14.4</v>
      </c>
      <c r="P123" s="119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132"/>
      <c r="AY123" s="132"/>
      <c r="AZ123" s="132"/>
      <c r="BA123" s="132"/>
      <c r="BB123" s="132"/>
      <c r="BC123" s="132"/>
      <c r="BD123" s="132"/>
      <c r="BE123" s="132"/>
      <c r="BF123" s="132"/>
      <c r="BG123" s="132"/>
      <c r="BH123" s="132"/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18" t="n">
        <v>112.5</v>
      </c>
      <c r="E124" s="118" t="n">
        <v>10.3</v>
      </c>
      <c r="F124" s="118" t="n">
        <v>5.1</v>
      </c>
      <c r="G124" s="118" t="n">
        <v>20.3</v>
      </c>
      <c r="H124" s="118" t="n">
        <v>15.2</v>
      </c>
      <c r="I124" s="118" t="n">
        <v>20.4</v>
      </c>
      <c r="J124" s="118" t="n">
        <v>42.9</v>
      </c>
      <c r="K124" s="118" t="n">
        <v>34.8</v>
      </c>
      <c r="L124" s="118" t="n">
        <v>26.7</v>
      </c>
      <c r="M124" s="118" t="n">
        <v>79.5</v>
      </c>
      <c r="N124" s="118" t="n">
        <v>19.4</v>
      </c>
      <c r="O124" s="118" t="n">
        <v>13.6</v>
      </c>
      <c r="P124" s="119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33" t="n">
        <v>231.4</v>
      </c>
      <c r="E125" s="133" t="n">
        <v>21.1</v>
      </c>
      <c r="F125" s="133" t="n">
        <v>10.5</v>
      </c>
      <c r="G125" s="133" t="n">
        <v>41.7</v>
      </c>
      <c r="H125" s="133" t="n">
        <v>31.2</v>
      </c>
      <c r="I125" s="133" t="n">
        <v>42</v>
      </c>
      <c r="J125" s="133" t="n">
        <v>88.3</v>
      </c>
      <c r="K125" s="133" t="n">
        <v>71.7</v>
      </c>
      <c r="L125" s="133" t="n">
        <v>54.9</v>
      </c>
      <c r="M125" s="133" t="n">
        <v>163.6</v>
      </c>
      <c r="N125" s="133" t="n">
        <v>39.9</v>
      </c>
      <c r="O125" s="133" t="n">
        <v>28</v>
      </c>
      <c r="P125" s="123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</row>
    <row r="126" customFormat="false" ht="6.95" hidden="false" customHeight="true" outlineLevel="0" collapsed="false">
      <c r="A126" s="40"/>
      <c r="C126" s="116"/>
      <c r="P126" s="118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  <c r="BD126" s="132"/>
      <c r="BE126" s="132"/>
      <c r="BF126" s="132"/>
      <c r="BG126" s="132"/>
      <c r="BH126" s="132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18" t="n">
        <v>117.3</v>
      </c>
      <c r="E127" s="118" t="n">
        <v>10.9</v>
      </c>
      <c r="F127" s="118" t="n">
        <v>5.4</v>
      </c>
      <c r="G127" s="118" t="n">
        <v>21.5</v>
      </c>
      <c r="H127" s="118" t="n">
        <v>16.1</v>
      </c>
      <c r="I127" s="118" t="n">
        <v>21.4</v>
      </c>
      <c r="J127" s="118" t="n">
        <v>44.5</v>
      </c>
      <c r="K127" s="118" t="n">
        <v>35.8</v>
      </c>
      <c r="L127" s="118" t="n">
        <v>27.7</v>
      </c>
      <c r="M127" s="118" t="n">
        <v>83.1</v>
      </c>
      <c r="N127" s="118" t="n">
        <v>20</v>
      </c>
      <c r="O127" s="118" t="n">
        <v>14.1</v>
      </c>
      <c r="P127" s="119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  <c r="BD127" s="132"/>
      <c r="BE127" s="132"/>
      <c r="BF127" s="132"/>
      <c r="BG127" s="132"/>
      <c r="BH127" s="132"/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18" t="n">
        <v>111</v>
      </c>
      <c r="E128" s="118" t="n">
        <v>10.3</v>
      </c>
      <c r="F128" s="118" t="n">
        <v>5.1</v>
      </c>
      <c r="G128" s="118" t="n">
        <v>20.4</v>
      </c>
      <c r="H128" s="118" t="n">
        <v>15.3</v>
      </c>
      <c r="I128" s="118" t="n">
        <v>20.3</v>
      </c>
      <c r="J128" s="118" t="n">
        <v>42.1</v>
      </c>
      <c r="K128" s="118" t="n">
        <v>33.8</v>
      </c>
      <c r="L128" s="118" t="n">
        <v>26.2</v>
      </c>
      <c r="M128" s="118" t="n">
        <v>78.7</v>
      </c>
      <c r="N128" s="118" t="n">
        <v>18.9</v>
      </c>
      <c r="O128" s="118" t="n">
        <v>13.4</v>
      </c>
      <c r="P128" s="119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33" t="n">
        <v>228.3</v>
      </c>
      <c r="E129" s="133" t="n">
        <v>21.2</v>
      </c>
      <c r="F129" s="133" t="n">
        <v>10.6</v>
      </c>
      <c r="G129" s="133" t="n">
        <v>41.9</v>
      </c>
      <c r="H129" s="133" t="n">
        <v>31.4</v>
      </c>
      <c r="I129" s="133" t="n">
        <v>41.7</v>
      </c>
      <c r="J129" s="133" t="n">
        <v>86.6</v>
      </c>
      <c r="K129" s="133" t="n">
        <v>69.6</v>
      </c>
      <c r="L129" s="133" t="n">
        <v>53.9</v>
      </c>
      <c r="M129" s="133" t="n">
        <v>161.8</v>
      </c>
      <c r="N129" s="133" t="n">
        <v>38.9</v>
      </c>
      <c r="O129" s="133" t="n">
        <v>27.5</v>
      </c>
      <c r="P129" s="123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</row>
    <row r="130" customFormat="false" ht="6.95" hidden="false" customHeight="true" outlineLevel="0" collapsed="false">
      <c r="A130" s="40"/>
      <c r="C130" s="116"/>
      <c r="P130" s="118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  <c r="BD130" s="132"/>
      <c r="BE130" s="132"/>
      <c r="BF130" s="132"/>
      <c r="BG130" s="132"/>
      <c r="BH130" s="132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18" t="n">
        <v>115.8</v>
      </c>
      <c r="E131" s="118" t="n">
        <v>10.9</v>
      </c>
      <c r="F131" s="118" t="n">
        <v>5.4</v>
      </c>
      <c r="G131" s="118" t="n">
        <v>21.6</v>
      </c>
      <c r="H131" s="118" t="n">
        <v>16.2</v>
      </c>
      <c r="I131" s="118" t="n">
        <v>21.4</v>
      </c>
      <c r="J131" s="118" t="n">
        <v>43.8</v>
      </c>
      <c r="K131" s="118" t="n">
        <v>34.8</v>
      </c>
      <c r="L131" s="118" t="n">
        <v>27.1</v>
      </c>
      <c r="M131" s="118" t="n">
        <v>82.5</v>
      </c>
      <c r="N131" s="118" t="n">
        <v>19.4</v>
      </c>
      <c r="O131" s="118" t="n">
        <v>13.9</v>
      </c>
      <c r="P131" s="119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132"/>
      <c r="AY131" s="132"/>
      <c r="AZ131" s="132"/>
      <c r="BA131" s="132"/>
      <c r="BB131" s="132"/>
      <c r="BC131" s="132"/>
      <c r="BD131" s="132"/>
      <c r="BE131" s="132"/>
      <c r="BF131" s="132"/>
      <c r="BG131" s="132"/>
      <c r="BH131" s="132"/>
    </row>
    <row r="132" customFormat="false" ht="11.1" hidden="false" customHeight="true" outlineLevel="0" collapsed="false">
      <c r="B132" s="100" t="s">
        <v>15</v>
      </c>
      <c r="C132" s="116" t="s">
        <v>137</v>
      </c>
      <c r="D132" s="118" t="n">
        <v>109.7</v>
      </c>
      <c r="E132" s="118" t="n">
        <v>10.4</v>
      </c>
      <c r="F132" s="118" t="n">
        <v>5.2</v>
      </c>
      <c r="G132" s="118" t="n">
        <v>20.5</v>
      </c>
      <c r="H132" s="118" t="n">
        <v>15.3</v>
      </c>
      <c r="I132" s="118" t="n">
        <v>20.2</v>
      </c>
      <c r="J132" s="118" t="n">
        <v>41.5</v>
      </c>
      <c r="K132" s="118" t="n">
        <v>32.9</v>
      </c>
      <c r="L132" s="118" t="n">
        <v>25.7</v>
      </c>
      <c r="M132" s="118" t="n">
        <v>78.1</v>
      </c>
      <c r="N132" s="118" t="n">
        <v>18.4</v>
      </c>
      <c r="O132" s="118" t="n">
        <v>13.2</v>
      </c>
      <c r="P132" s="119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  <c r="BD132" s="132"/>
      <c r="BE132" s="132"/>
      <c r="BF132" s="132"/>
      <c r="BG132" s="132"/>
      <c r="BH132" s="132"/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33" t="n">
        <v>225.5</v>
      </c>
      <c r="E133" s="133" t="n">
        <v>21.3</v>
      </c>
      <c r="F133" s="133" t="n">
        <v>10.6</v>
      </c>
      <c r="G133" s="133" t="n">
        <v>42.1</v>
      </c>
      <c r="H133" s="133" t="n">
        <v>31.5</v>
      </c>
      <c r="I133" s="133" t="n">
        <v>41.6</v>
      </c>
      <c r="J133" s="133" t="n">
        <v>85.3</v>
      </c>
      <c r="K133" s="133" t="n">
        <v>67.7</v>
      </c>
      <c r="L133" s="133" t="n">
        <v>52.8</v>
      </c>
      <c r="M133" s="133" t="n">
        <v>160.5</v>
      </c>
      <c r="N133" s="133" t="n">
        <v>37.8</v>
      </c>
      <c r="O133" s="133" t="n">
        <v>27.1</v>
      </c>
      <c r="P133" s="123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</row>
    <row r="134" customFormat="false" ht="6.95" hidden="false" customHeight="true" outlineLevel="0" collapsed="false">
      <c r="C134" s="116"/>
      <c r="P134" s="118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  <c r="BD134" s="132"/>
      <c r="BE134" s="132"/>
      <c r="BF134" s="132"/>
      <c r="BG134" s="132"/>
      <c r="BH134" s="132"/>
    </row>
    <row r="135" s="107" customFormat="true" ht="12.95" hidden="false" customHeight="true" outlineLevel="0" collapsed="false">
      <c r="A135" s="124" t="s">
        <v>163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  <c r="N135" s="124"/>
      <c r="O135" s="124"/>
    </row>
    <row r="136" s="107" customFormat="true" ht="12.95" hidden="false" customHeight="true" outlineLevel="0" collapsed="false">
      <c r="A136" s="124" t="s">
        <v>71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  <c r="N136" s="124"/>
      <c r="O136" s="124"/>
    </row>
    <row r="137" s="107" customFormat="true" ht="12.95" hidden="fals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31" t="s">
        <v>151</v>
      </c>
      <c r="E140" s="31" t="s">
        <v>152</v>
      </c>
      <c r="F140" s="31" t="s">
        <v>153</v>
      </c>
      <c r="G140" s="31" t="s">
        <v>154</v>
      </c>
      <c r="H140" s="31" t="s">
        <v>155</v>
      </c>
      <c r="I140" s="31" t="s">
        <v>156</v>
      </c>
      <c r="J140" s="31" t="s">
        <v>157</v>
      </c>
      <c r="K140" s="31" t="s">
        <v>158</v>
      </c>
      <c r="L140" s="31" t="s">
        <v>159</v>
      </c>
      <c r="M140" s="31" t="s">
        <v>160</v>
      </c>
      <c r="N140" s="115" t="s">
        <v>161</v>
      </c>
      <c r="O140" s="53" t="s">
        <v>162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18" t="n">
        <v>114.4</v>
      </c>
      <c r="E142" s="118" t="n">
        <v>10.9</v>
      </c>
      <c r="F142" s="118" t="n">
        <v>5.5</v>
      </c>
      <c r="G142" s="118" t="n">
        <v>21.8</v>
      </c>
      <c r="H142" s="118" t="n">
        <v>16.3</v>
      </c>
      <c r="I142" s="118" t="n">
        <v>21.4</v>
      </c>
      <c r="J142" s="118" t="n">
        <v>43.4</v>
      </c>
      <c r="K142" s="118" t="n">
        <v>33.9</v>
      </c>
      <c r="L142" s="118" t="n">
        <v>26.4</v>
      </c>
      <c r="M142" s="118" t="n">
        <v>82</v>
      </c>
      <c r="N142" s="118" t="n">
        <v>18.8</v>
      </c>
      <c r="O142" s="118" t="n">
        <v>13.6</v>
      </c>
      <c r="P142" s="119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</row>
    <row r="143" customFormat="false" ht="11.1" hidden="false" customHeight="true" outlineLevel="0" collapsed="false">
      <c r="A143" s="40"/>
      <c r="C143" s="116" t="s">
        <v>137</v>
      </c>
      <c r="D143" s="118" t="n">
        <v>108.4</v>
      </c>
      <c r="E143" s="118" t="n">
        <v>10.4</v>
      </c>
      <c r="F143" s="118" t="n">
        <v>5.2</v>
      </c>
      <c r="G143" s="118" t="n">
        <v>20.6</v>
      </c>
      <c r="H143" s="118" t="n">
        <v>15.4</v>
      </c>
      <c r="I143" s="118" t="n">
        <v>20.3</v>
      </c>
      <c r="J143" s="118" t="n">
        <v>41.1</v>
      </c>
      <c r="K143" s="118" t="n">
        <v>32.1</v>
      </c>
      <c r="L143" s="118" t="n">
        <v>25</v>
      </c>
      <c r="M143" s="118" t="n">
        <v>77.6</v>
      </c>
      <c r="N143" s="118" t="n">
        <v>17.8</v>
      </c>
      <c r="O143" s="118" t="n">
        <v>12.9</v>
      </c>
      <c r="P143" s="119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132"/>
      <c r="AX143" s="132"/>
      <c r="AY143" s="132"/>
      <c r="AZ143" s="132"/>
      <c r="BA143" s="132"/>
      <c r="BB143" s="132"/>
      <c r="BC143" s="132"/>
      <c r="BD143" s="132"/>
      <c r="BE143" s="132"/>
      <c r="BF143" s="132"/>
      <c r="BG143" s="132"/>
      <c r="BH143" s="132"/>
    </row>
    <row r="144" s="121" customFormat="true" ht="11.1" hidden="false" customHeight="true" outlineLevel="0" collapsed="false">
      <c r="A144" s="120"/>
      <c r="C144" s="122" t="s">
        <v>138</v>
      </c>
      <c r="D144" s="133" t="n">
        <v>222.8</v>
      </c>
      <c r="E144" s="133" t="n">
        <v>21.3</v>
      </c>
      <c r="F144" s="133" t="n">
        <v>10.6</v>
      </c>
      <c r="G144" s="133" t="n">
        <v>42.4</v>
      </c>
      <c r="H144" s="133" t="n">
        <v>31.7</v>
      </c>
      <c r="I144" s="133" t="n">
        <v>41.7</v>
      </c>
      <c r="J144" s="133" t="n">
        <v>84.5</v>
      </c>
      <c r="K144" s="133" t="n">
        <v>66</v>
      </c>
      <c r="L144" s="133" t="n">
        <v>51.4</v>
      </c>
      <c r="M144" s="133" t="n">
        <v>159.6</v>
      </c>
      <c r="N144" s="133" t="n">
        <v>36.7</v>
      </c>
      <c r="O144" s="133" t="n">
        <v>26.5</v>
      </c>
      <c r="P144" s="123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</row>
    <row r="145" customFormat="false" ht="6.95" hidden="false" customHeight="true" outlineLevel="0" collapsed="false">
      <c r="A145" s="40"/>
      <c r="C145" s="116"/>
      <c r="P145" s="118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  <c r="BD145" s="132"/>
      <c r="BE145" s="132"/>
      <c r="BF145" s="132"/>
      <c r="BG145" s="132"/>
      <c r="BH145" s="132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18" t="n">
        <v>113.1</v>
      </c>
      <c r="E146" s="118" t="n">
        <v>10.9</v>
      </c>
      <c r="F146" s="118" t="n">
        <v>5.5</v>
      </c>
      <c r="G146" s="118" t="n">
        <v>21.9</v>
      </c>
      <c r="H146" s="118" t="n">
        <v>16.4</v>
      </c>
      <c r="I146" s="118" t="n">
        <v>21.5</v>
      </c>
      <c r="J146" s="118" t="n">
        <v>43.2</v>
      </c>
      <c r="K146" s="118" t="n">
        <v>33.2</v>
      </c>
      <c r="L146" s="118" t="n">
        <v>25.6</v>
      </c>
      <c r="M146" s="118" t="n">
        <v>81.7</v>
      </c>
      <c r="N146" s="118" t="n">
        <v>18.2</v>
      </c>
      <c r="O146" s="118" t="n">
        <v>13.2</v>
      </c>
      <c r="P146" s="119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132"/>
      <c r="AX146" s="132"/>
      <c r="AY146" s="132"/>
      <c r="AZ146" s="132"/>
      <c r="BA146" s="132"/>
      <c r="BB146" s="132"/>
      <c r="BC146" s="132"/>
      <c r="BD146" s="132"/>
      <c r="BE146" s="132"/>
      <c r="BF146" s="132"/>
      <c r="BG146" s="132"/>
      <c r="BH146" s="132"/>
    </row>
    <row r="147" customFormat="false" ht="11.1" hidden="false" customHeight="true" outlineLevel="0" collapsed="false">
      <c r="C147" s="116" t="s">
        <v>137</v>
      </c>
      <c r="D147" s="118" t="n">
        <v>107.2</v>
      </c>
      <c r="E147" s="118" t="n">
        <v>10.4</v>
      </c>
      <c r="F147" s="118" t="n">
        <v>5.2</v>
      </c>
      <c r="G147" s="118" t="n">
        <v>20.7</v>
      </c>
      <c r="H147" s="118" t="n">
        <v>15.5</v>
      </c>
      <c r="I147" s="118" t="n">
        <v>20.4</v>
      </c>
      <c r="J147" s="118" t="n">
        <v>40.9</v>
      </c>
      <c r="K147" s="118" t="n">
        <v>31.5</v>
      </c>
      <c r="L147" s="118" t="n">
        <v>24.3</v>
      </c>
      <c r="M147" s="118" t="n">
        <v>77.3</v>
      </c>
      <c r="N147" s="118" t="n">
        <v>17.3</v>
      </c>
      <c r="O147" s="118" t="n">
        <v>12.6</v>
      </c>
      <c r="P147" s="119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  <c r="BA147" s="132"/>
      <c r="BB147" s="132"/>
      <c r="BC147" s="132"/>
      <c r="BD147" s="132"/>
      <c r="BE147" s="132"/>
      <c r="BF147" s="132"/>
      <c r="BG147" s="132"/>
      <c r="BH147" s="132"/>
    </row>
    <row r="148" s="121" customFormat="true" ht="11.1" hidden="false" customHeight="true" outlineLevel="0" collapsed="false">
      <c r="C148" s="122" t="s">
        <v>138</v>
      </c>
      <c r="D148" s="133" t="n">
        <v>220.4</v>
      </c>
      <c r="E148" s="133" t="n">
        <v>21.3</v>
      </c>
      <c r="F148" s="133" t="n">
        <v>10.7</v>
      </c>
      <c r="G148" s="133" t="n">
        <v>42.5</v>
      </c>
      <c r="H148" s="133" t="n">
        <v>31.9</v>
      </c>
      <c r="I148" s="133" t="n">
        <v>41.9</v>
      </c>
      <c r="J148" s="133" t="n">
        <v>84.1</v>
      </c>
      <c r="K148" s="133" t="n">
        <v>64.7</v>
      </c>
      <c r="L148" s="133" t="n">
        <v>49.9</v>
      </c>
      <c r="M148" s="133" t="n">
        <v>159</v>
      </c>
      <c r="N148" s="133" t="n">
        <v>35.5</v>
      </c>
      <c r="O148" s="133" t="n">
        <v>25.8</v>
      </c>
      <c r="P148" s="123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</row>
    <row r="149" customFormat="false" ht="6.95" hidden="false" customHeight="true" outlineLevel="0" collapsed="false">
      <c r="C149" s="116"/>
      <c r="P149" s="118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132"/>
      <c r="AX149" s="132"/>
      <c r="AY149" s="132"/>
      <c r="AZ149" s="132"/>
      <c r="BA149" s="132"/>
      <c r="BB149" s="132"/>
      <c r="BC149" s="132"/>
      <c r="BD149" s="132"/>
      <c r="BE149" s="132"/>
      <c r="BF149" s="132"/>
      <c r="BG149" s="132"/>
      <c r="BH149" s="132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18" t="n">
        <v>112</v>
      </c>
      <c r="E150" s="118" t="n">
        <v>10.9</v>
      </c>
      <c r="F150" s="118" t="n">
        <v>5.5</v>
      </c>
      <c r="G150" s="118" t="n">
        <v>21.9</v>
      </c>
      <c r="H150" s="118" t="n">
        <v>16.4</v>
      </c>
      <c r="I150" s="118" t="n">
        <v>21.6</v>
      </c>
      <c r="J150" s="118" t="n">
        <v>43.1</v>
      </c>
      <c r="K150" s="118" t="n">
        <v>32.8</v>
      </c>
      <c r="L150" s="118" t="n">
        <v>24.8</v>
      </c>
      <c r="M150" s="118" t="n">
        <v>81.5</v>
      </c>
      <c r="N150" s="118" t="n">
        <v>17.7</v>
      </c>
      <c r="O150" s="118" t="n">
        <v>12.8</v>
      </c>
      <c r="P150" s="119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  <c r="BD150" s="132"/>
      <c r="BE150" s="132"/>
      <c r="BF150" s="132"/>
      <c r="BG150" s="132"/>
      <c r="BH150" s="132"/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18" t="n">
        <v>106.2</v>
      </c>
      <c r="E151" s="118" t="n">
        <v>10.3</v>
      </c>
      <c r="F151" s="118" t="n">
        <v>5.2</v>
      </c>
      <c r="G151" s="118" t="n">
        <v>20.8</v>
      </c>
      <c r="H151" s="118" t="n">
        <v>15.6</v>
      </c>
      <c r="I151" s="118" t="n">
        <v>20.5</v>
      </c>
      <c r="J151" s="118" t="n">
        <v>40.8</v>
      </c>
      <c r="K151" s="118" t="n">
        <v>31</v>
      </c>
      <c r="L151" s="118" t="n">
        <v>23.6</v>
      </c>
      <c r="M151" s="118" t="n">
        <v>77.2</v>
      </c>
      <c r="N151" s="118" t="n">
        <v>16.8</v>
      </c>
      <c r="O151" s="118" t="n">
        <v>12.2</v>
      </c>
      <c r="P151" s="119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  <c r="BD151" s="135"/>
      <c r="BE151" s="135"/>
      <c r="BF151" s="135"/>
      <c r="BG151" s="135"/>
      <c r="BH151" s="135"/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33" t="n">
        <v>218.2</v>
      </c>
      <c r="E152" s="133" t="n">
        <v>21.3</v>
      </c>
      <c r="F152" s="133" t="n">
        <v>10.7</v>
      </c>
      <c r="G152" s="133" t="n">
        <v>42.7</v>
      </c>
      <c r="H152" s="133" t="n">
        <v>32</v>
      </c>
      <c r="I152" s="133" t="n">
        <v>42.1</v>
      </c>
      <c r="J152" s="133" t="n">
        <v>84</v>
      </c>
      <c r="K152" s="133" t="n">
        <v>63.8</v>
      </c>
      <c r="L152" s="133" t="n">
        <v>48.4</v>
      </c>
      <c r="M152" s="133" t="n">
        <v>158.7</v>
      </c>
      <c r="N152" s="133" t="n">
        <v>34.5</v>
      </c>
      <c r="O152" s="133" t="n">
        <v>25.1</v>
      </c>
      <c r="P152" s="123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</row>
    <row r="153" customFormat="false" ht="6.95" hidden="false" customHeight="true" outlineLevel="0" collapsed="false">
      <c r="A153" s="40"/>
      <c r="C153" s="116"/>
      <c r="P153" s="118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  <c r="BD153" s="132"/>
      <c r="BE153" s="132"/>
      <c r="BF153" s="132"/>
      <c r="BG153" s="132"/>
      <c r="BH153" s="132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18" t="n">
        <v>111.1</v>
      </c>
      <c r="E154" s="118" t="n">
        <v>10.9</v>
      </c>
      <c r="F154" s="118" t="n">
        <v>5.5</v>
      </c>
      <c r="G154" s="118" t="n">
        <v>21.9</v>
      </c>
      <c r="H154" s="118" t="n">
        <v>16.5</v>
      </c>
      <c r="I154" s="118" t="n">
        <v>21.7</v>
      </c>
      <c r="J154" s="118" t="n">
        <v>43.2</v>
      </c>
      <c r="K154" s="118" t="n">
        <v>32.5</v>
      </c>
      <c r="L154" s="118" t="n">
        <v>24.1</v>
      </c>
      <c r="M154" s="118" t="n">
        <v>81.5</v>
      </c>
      <c r="N154" s="118" t="n">
        <v>17.2</v>
      </c>
      <c r="O154" s="118" t="n">
        <v>12.4</v>
      </c>
      <c r="P154" s="119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132"/>
      <c r="AX154" s="132"/>
      <c r="AY154" s="132"/>
      <c r="AZ154" s="132"/>
      <c r="BA154" s="132"/>
      <c r="BB154" s="132"/>
      <c r="BC154" s="132"/>
      <c r="BD154" s="132"/>
      <c r="BE154" s="132"/>
      <c r="BF154" s="132"/>
      <c r="BG154" s="132"/>
      <c r="BH154" s="132"/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18" t="n">
        <v>105.3</v>
      </c>
      <c r="E155" s="118" t="n">
        <v>10.3</v>
      </c>
      <c r="F155" s="118" t="n">
        <v>5.2</v>
      </c>
      <c r="G155" s="118" t="n">
        <v>20.8</v>
      </c>
      <c r="H155" s="118" t="n">
        <v>15.6</v>
      </c>
      <c r="I155" s="118" t="n">
        <v>20.6</v>
      </c>
      <c r="J155" s="118" t="n">
        <v>40.9</v>
      </c>
      <c r="K155" s="118" t="n">
        <v>30.8</v>
      </c>
      <c r="L155" s="118" t="n">
        <v>22.9</v>
      </c>
      <c r="M155" s="118" t="n">
        <v>77.2</v>
      </c>
      <c r="N155" s="118" t="n">
        <v>16.3</v>
      </c>
      <c r="O155" s="118" t="n">
        <v>11.9</v>
      </c>
      <c r="P155" s="119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  <c r="BD155" s="135"/>
      <c r="BE155" s="135"/>
      <c r="BF155" s="135"/>
      <c r="BG155" s="135"/>
      <c r="BH155" s="135"/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33" t="n">
        <v>216.5</v>
      </c>
      <c r="E156" s="133" t="n">
        <v>21.2</v>
      </c>
      <c r="F156" s="133" t="n">
        <v>10.7</v>
      </c>
      <c r="G156" s="133" t="n">
        <v>42.7</v>
      </c>
      <c r="H156" s="133" t="n">
        <v>32.1</v>
      </c>
      <c r="I156" s="133" t="n">
        <v>42.3</v>
      </c>
      <c r="J156" s="133" t="n">
        <v>84.1</v>
      </c>
      <c r="K156" s="133" t="n">
        <v>63.2</v>
      </c>
      <c r="L156" s="133" t="n">
        <v>47</v>
      </c>
      <c r="M156" s="133" t="n">
        <v>158.6</v>
      </c>
      <c r="N156" s="133" t="n">
        <v>33.5</v>
      </c>
      <c r="O156" s="133" t="n">
        <v>24.3</v>
      </c>
      <c r="P156" s="123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</row>
    <row r="157" customFormat="false" ht="6.95" hidden="false" customHeight="true" outlineLevel="0" collapsed="false">
      <c r="A157" s="40"/>
      <c r="C157" s="116"/>
      <c r="P157" s="118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132"/>
      <c r="AX157" s="132"/>
      <c r="AY157" s="132"/>
      <c r="AZ157" s="132"/>
      <c r="BA157" s="132"/>
      <c r="BB157" s="132"/>
      <c r="BC157" s="132"/>
      <c r="BD157" s="132"/>
      <c r="BE157" s="132"/>
      <c r="BF157" s="132"/>
      <c r="BG157" s="132"/>
      <c r="BH157" s="132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18" t="n">
        <v>110.4</v>
      </c>
      <c r="E158" s="118" t="n">
        <v>10.8</v>
      </c>
      <c r="F158" s="118" t="n">
        <v>5.5</v>
      </c>
      <c r="G158" s="118" t="n">
        <v>21.9</v>
      </c>
      <c r="H158" s="118" t="n">
        <v>16.5</v>
      </c>
      <c r="I158" s="118" t="n">
        <v>21.9</v>
      </c>
      <c r="J158" s="118" t="n">
        <v>43.4</v>
      </c>
      <c r="K158" s="118" t="n">
        <v>32.4</v>
      </c>
      <c r="L158" s="118" t="n">
        <v>23.4</v>
      </c>
      <c r="M158" s="118" t="n">
        <v>81.5</v>
      </c>
      <c r="N158" s="118" t="n">
        <v>16.8</v>
      </c>
      <c r="O158" s="118" t="n">
        <v>12.1</v>
      </c>
      <c r="P158" s="119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132"/>
      <c r="AX158" s="132"/>
      <c r="AY158" s="132"/>
      <c r="AZ158" s="132"/>
      <c r="BA158" s="132"/>
      <c r="BB158" s="132"/>
      <c r="BC158" s="132"/>
      <c r="BD158" s="132"/>
      <c r="BE158" s="132"/>
      <c r="BF158" s="132"/>
      <c r="BG158" s="132"/>
      <c r="BH158" s="132"/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18" t="n">
        <v>104.6</v>
      </c>
      <c r="E159" s="118" t="n">
        <v>10.3</v>
      </c>
      <c r="F159" s="118" t="n">
        <v>5.2</v>
      </c>
      <c r="G159" s="118" t="n">
        <v>20.8</v>
      </c>
      <c r="H159" s="118" t="n">
        <v>15.6</v>
      </c>
      <c r="I159" s="118" t="n">
        <v>20.7</v>
      </c>
      <c r="J159" s="118" t="n">
        <v>41.1</v>
      </c>
      <c r="K159" s="118" t="n">
        <v>30.6</v>
      </c>
      <c r="L159" s="118" t="n">
        <v>22.3</v>
      </c>
      <c r="M159" s="118" t="n">
        <v>77.2</v>
      </c>
      <c r="N159" s="118" t="n">
        <v>15.9</v>
      </c>
      <c r="O159" s="118" t="n">
        <v>11.5</v>
      </c>
      <c r="P159" s="119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132"/>
      <c r="AX159" s="132"/>
      <c r="AY159" s="132"/>
      <c r="AZ159" s="132"/>
      <c r="BA159" s="132"/>
      <c r="BB159" s="132"/>
      <c r="BC159" s="132"/>
      <c r="BD159" s="132"/>
      <c r="BE159" s="132"/>
      <c r="BF159" s="132"/>
      <c r="BG159" s="132"/>
      <c r="BH159" s="132"/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33" t="n">
        <v>215</v>
      </c>
      <c r="E160" s="133" t="n">
        <v>21.1</v>
      </c>
      <c r="F160" s="133" t="n">
        <v>10.6</v>
      </c>
      <c r="G160" s="133" t="n">
        <v>42.7</v>
      </c>
      <c r="H160" s="133" t="n">
        <v>32.1</v>
      </c>
      <c r="I160" s="133" t="n">
        <v>42.5</v>
      </c>
      <c r="J160" s="133" t="n">
        <v>84.4</v>
      </c>
      <c r="K160" s="133" t="n">
        <v>63</v>
      </c>
      <c r="L160" s="133" t="n">
        <v>45.6</v>
      </c>
      <c r="M160" s="133" t="n">
        <v>158.7</v>
      </c>
      <c r="N160" s="133" t="n">
        <v>32.7</v>
      </c>
      <c r="O160" s="133" t="n">
        <v>23.5</v>
      </c>
      <c r="P160" s="123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</row>
    <row r="161" customFormat="false" ht="24.95" hidden="false" customHeight="true" outlineLevel="0" collapsed="false">
      <c r="A161" s="40"/>
      <c r="C161" s="116"/>
      <c r="P161" s="118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132"/>
      <c r="AX161" s="132"/>
      <c r="AY161" s="132"/>
      <c r="AZ161" s="132"/>
      <c r="BA161" s="132"/>
      <c r="BB161" s="132"/>
      <c r="BC161" s="132"/>
      <c r="BD161" s="132"/>
      <c r="BE161" s="132"/>
      <c r="BF161" s="132"/>
      <c r="BG161" s="132"/>
      <c r="BH161" s="132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18" t="n">
        <v>109.8</v>
      </c>
      <c r="E162" s="118" t="n">
        <v>10.8</v>
      </c>
      <c r="F162" s="118" t="n">
        <v>5.4</v>
      </c>
      <c r="G162" s="118" t="n">
        <v>21.9</v>
      </c>
      <c r="H162" s="118" t="n">
        <v>16.5</v>
      </c>
      <c r="I162" s="118" t="n">
        <v>21.9</v>
      </c>
      <c r="J162" s="118" t="n">
        <v>43.5</v>
      </c>
      <c r="K162" s="118" t="n">
        <v>32.4</v>
      </c>
      <c r="L162" s="118" t="n">
        <v>22.8</v>
      </c>
      <c r="M162" s="118" t="n">
        <v>81.6</v>
      </c>
      <c r="N162" s="118" t="n">
        <v>16.5</v>
      </c>
      <c r="O162" s="118" t="n">
        <v>11.7</v>
      </c>
      <c r="P162" s="119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132"/>
      <c r="AX162" s="132"/>
      <c r="AY162" s="132"/>
      <c r="AZ162" s="132"/>
      <c r="BA162" s="132"/>
      <c r="BB162" s="132"/>
      <c r="BC162" s="132"/>
      <c r="BD162" s="132"/>
      <c r="BE162" s="132"/>
      <c r="BF162" s="132"/>
      <c r="BG162" s="132"/>
      <c r="BH162" s="132"/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18" t="n">
        <v>104.1</v>
      </c>
      <c r="E163" s="118" t="n">
        <v>10.2</v>
      </c>
      <c r="F163" s="118" t="n">
        <v>5.2</v>
      </c>
      <c r="G163" s="118" t="n">
        <v>20.7</v>
      </c>
      <c r="H163" s="118" t="n">
        <v>15.6</v>
      </c>
      <c r="I163" s="118" t="n">
        <v>20.8</v>
      </c>
      <c r="J163" s="118" t="n">
        <v>41.2</v>
      </c>
      <c r="K163" s="118" t="n">
        <v>30.7</v>
      </c>
      <c r="L163" s="118" t="n">
        <v>21.7</v>
      </c>
      <c r="M163" s="118" t="n">
        <v>77.2</v>
      </c>
      <c r="N163" s="118" t="n">
        <v>15.7</v>
      </c>
      <c r="O163" s="118" t="n">
        <v>11.2</v>
      </c>
      <c r="P163" s="119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  <c r="BD163" s="132"/>
      <c r="BE163" s="132"/>
      <c r="BF163" s="132"/>
      <c r="BG163" s="132"/>
      <c r="BH163" s="132"/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33" t="n">
        <v>213.8</v>
      </c>
      <c r="E164" s="133" t="n">
        <v>20.9</v>
      </c>
      <c r="F164" s="133" t="n">
        <v>10.6</v>
      </c>
      <c r="G164" s="133" t="n">
        <v>42.6</v>
      </c>
      <c r="H164" s="133" t="n">
        <v>32.1</v>
      </c>
      <c r="I164" s="133" t="n">
        <v>42.7</v>
      </c>
      <c r="J164" s="133" t="n">
        <v>84.8</v>
      </c>
      <c r="K164" s="133" t="n">
        <v>63</v>
      </c>
      <c r="L164" s="133" t="n">
        <v>44.5</v>
      </c>
      <c r="M164" s="133" t="n">
        <v>158.8</v>
      </c>
      <c r="N164" s="133" t="n">
        <v>32.2</v>
      </c>
      <c r="O164" s="133" t="n">
        <v>22.9</v>
      </c>
      <c r="P164" s="123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</row>
    <row r="165" customFormat="false" ht="6.95" hidden="false" customHeight="true" outlineLevel="0" collapsed="false">
      <c r="A165" s="40"/>
      <c r="C165" s="116"/>
      <c r="P165" s="118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  <c r="BD165" s="132"/>
      <c r="BE165" s="132"/>
      <c r="BF165" s="132"/>
      <c r="BG165" s="132"/>
      <c r="BH165" s="132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18" t="n">
        <v>109.3</v>
      </c>
      <c r="E166" s="118" t="n">
        <v>10.7</v>
      </c>
      <c r="F166" s="118" t="n">
        <v>5.4</v>
      </c>
      <c r="G166" s="118" t="n">
        <v>21.8</v>
      </c>
      <c r="H166" s="118" t="n">
        <v>16.4</v>
      </c>
      <c r="I166" s="118" t="n">
        <v>22</v>
      </c>
      <c r="J166" s="118" t="n">
        <v>43.7</v>
      </c>
      <c r="K166" s="118" t="n">
        <v>32.5</v>
      </c>
      <c r="L166" s="118" t="n">
        <v>22.3</v>
      </c>
      <c r="M166" s="118" t="n">
        <v>81.6</v>
      </c>
      <c r="N166" s="118" t="n">
        <v>16.3</v>
      </c>
      <c r="O166" s="118" t="n">
        <v>11.4</v>
      </c>
      <c r="P166" s="119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  <c r="BD166" s="132"/>
      <c r="BE166" s="132"/>
      <c r="BF166" s="132"/>
      <c r="BG166" s="132"/>
      <c r="BH166" s="132"/>
    </row>
    <row r="167" customFormat="false" ht="11.1" hidden="false" customHeight="true" outlineLevel="0" collapsed="false">
      <c r="B167" s="100" t="s">
        <v>15</v>
      </c>
      <c r="C167" s="116" t="s">
        <v>137</v>
      </c>
      <c r="D167" s="118" t="n">
        <v>103.6</v>
      </c>
      <c r="E167" s="118" t="n">
        <v>10.1</v>
      </c>
      <c r="F167" s="118" t="n">
        <v>5.1</v>
      </c>
      <c r="G167" s="118" t="n">
        <v>20.7</v>
      </c>
      <c r="H167" s="118" t="n">
        <v>15.5</v>
      </c>
      <c r="I167" s="118" t="n">
        <v>20.8</v>
      </c>
      <c r="J167" s="118" t="n">
        <v>41.4</v>
      </c>
      <c r="K167" s="118" t="n">
        <v>30.8</v>
      </c>
      <c r="L167" s="118" t="n">
        <v>21.3</v>
      </c>
      <c r="M167" s="118" t="n">
        <v>77.2</v>
      </c>
      <c r="N167" s="118" t="n">
        <v>15.5</v>
      </c>
      <c r="O167" s="118" t="n">
        <v>10.9</v>
      </c>
      <c r="P167" s="119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  <c r="BD167" s="132"/>
      <c r="BE167" s="132"/>
      <c r="BF167" s="132"/>
      <c r="BG167" s="132"/>
      <c r="BH167" s="132"/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33" t="n">
        <v>212.9</v>
      </c>
      <c r="E168" s="133" t="n">
        <v>20.8</v>
      </c>
      <c r="F168" s="133" t="n">
        <v>10.5</v>
      </c>
      <c r="G168" s="133" t="n">
        <v>42.5</v>
      </c>
      <c r="H168" s="133" t="n">
        <v>32</v>
      </c>
      <c r="I168" s="133" t="n">
        <v>42.9</v>
      </c>
      <c r="J168" s="133" t="n">
        <v>85.1</v>
      </c>
      <c r="K168" s="133" t="n">
        <v>63.2</v>
      </c>
      <c r="L168" s="133" t="n">
        <v>43.6</v>
      </c>
      <c r="M168" s="133" t="n">
        <v>158.8</v>
      </c>
      <c r="N168" s="133" t="n">
        <v>31.8</v>
      </c>
      <c r="O168" s="133" t="n">
        <v>22.3</v>
      </c>
      <c r="P168" s="123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</row>
    <row r="169" customFormat="false" ht="6.95" hidden="false" customHeight="true" outlineLevel="0" collapsed="false">
      <c r="C169" s="116"/>
      <c r="P169" s="118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  <c r="BD169" s="132"/>
      <c r="BE169" s="132"/>
      <c r="BF169" s="132"/>
      <c r="BG169" s="132"/>
      <c r="BH169" s="132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18" t="n">
        <v>108.9</v>
      </c>
      <c r="E170" s="118" t="n">
        <v>10.5</v>
      </c>
      <c r="F170" s="118" t="n">
        <v>5.4</v>
      </c>
      <c r="G170" s="118" t="n">
        <v>21.7</v>
      </c>
      <c r="H170" s="118" t="n">
        <v>16.4</v>
      </c>
      <c r="I170" s="118" t="n">
        <v>22</v>
      </c>
      <c r="J170" s="118" t="n">
        <v>43.9</v>
      </c>
      <c r="K170" s="118" t="n">
        <v>32.6</v>
      </c>
      <c r="L170" s="118" t="n">
        <v>22</v>
      </c>
      <c r="M170" s="118" t="n">
        <v>81.5</v>
      </c>
      <c r="N170" s="118" t="n">
        <v>16.2</v>
      </c>
      <c r="O170" s="118" t="n">
        <v>11.2</v>
      </c>
      <c r="P170" s="119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  <c r="BD170" s="132"/>
      <c r="BE170" s="132"/>
      <c r="BF170" s="132"/>
      <c r="BG170" s="132"/>
      <c r="BH170" s="132"/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18" t="n">
        <v>103.3</v>
      </c>
      <c r="E171" s="118" t="n">
        <v>10</v>
      </c>
      <c r="F171" s="118" t="n">
        <v>5.1</v>
      </c>
      <c r="G171" s="118" t="n">
        <v>20.6</v>
      </c>
      <c r="H171" s="118" t="n">
        <v>15.5</v>
      </c>
      <c r="I171" s="118" t="n">
        <v>20.9</v>
      </c>
      <c r="J171" s="118" t="n">
        <v>41.5</v>
      </c>
      <c r="K171" s="118" t="n">
        <v>30.9</v>
      </c>
      <c r="L171" s="118" t="n">
        <v>21</v>
      </c>
      <c r="M171" s="118" t="n">
        <v>77.2</v>
      </c>
      <c r="N171" s="118" t="n">
        <v>15.4</v>
      </c>
      <c r="O171" s="118" t="n">
        <v>10.6</v>
      </c>
      <c r="P171" s="119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135"/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33" t="n">
        <v>212.2</v>
      </c>
      <c r="E172" s="133" t="n">
        <v>20.5</v>
      </c>
      <c r="F172" s="133" t="n">
        <v>10.4</v>
      </c>
      <c r="G172" s="133" t="n">
        <v>42.3</v>
      </c>
      <c r="H172" s="133" t="n">
        <v>31.8</v>
      </c>
      <c r="I172" s="133" t="n">
        <v>42.9</v>
      </c>
      <c r="J172" s="133" t="n">
        <v>85.4</v>
      </c>
      <c r="K172" s="133" t="n">
        <v>63.5</v>
      </c>
      <c r="L172" s="133" t="n">
        <v>43</v>
      </c>
      <c r="M172" s="133" t="n">
        <v>158.7</v>
      </c>
      <c r="N172" s="133" t="n">
        <v>31.7</v>
      </c>
      <c r="O172" s="133" t="n">
        <v>21.8</v>
      </c>
      <c r="P172" s="123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136"/>
    </row>
    <row r="173" customFormat="false" ht="6.95" hidden="false" customHeight="true" outlineLevel="0" collapsed="false">
      <c r="A173" s="40"/>
      <c r="C173" s="116"/>
      <c r="P173" s="118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  <c r="BD173" s="132"/>
      <c r="BE173" s="132"/>
      <c r="BF173" s="132"/>
      <c r="BG173" s="132"/>
      <c r="BH173" s="132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18" t="n">
        <v>108.6</v>
      </c>
      <c r="E174" s="118" t="n">
        <v>10.4</v>
      </c>
      <c r="F174" s="118" t="n">
        <v>5.3</v>
      </c>
      <c r="G174" s="118" t="n">
        <v>21.6</v>
      </c>
      <c r="H174" s="118" t="n">
        <v>16.2</v>
      </c>
      <c r="I174" s="118" t="n">
        <v>22</v>
      </c>
      <c r="J174" s="118" t="n">
        <v>44</v>
      </c>
      <c r="K174" s="118" t="n">
        <v>32.8</v>
      </c>
      <c r="L174" s="118" t="n">
        <v>21.8</v>
      </c>
      <c r="M174" s="118" t="n">
        <v>81.4</v>
      </c>
      <c r="N174" s="118" t="n">
        <v>16.2</v>
      </c>
      <c r="O174" s="118" t="n">
        <v>11</v>
      </c>
      <c r="P174" s="119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  <c r="BD174" s="132"/>
      <c r="BE174" s="132"/>
      <c r="BF174" s="132"/>
      <c r="BG174" s="132"/>
      <c r="BH174" s="132"/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18" t="n">
        <v>103</v>
      </c>
      <c r="E175" s="118" t="n">
        <v>9.9</v>
      </c>
      <c r="F175" s="118" t="n">
        <v>5</v>
      </c>
      <c r="G175" s="118" t="n">
        <v>20.4</v>
      </c>
      <c r="H175" s="118" t="n">
        <v>15.4</v>
      </c>
      <c r="I175" s="118" t="n">
        <v>20.9</v>
      </c>
      <c r="J175" s="118" t="n">
        <v>41.7</v>
      </c>
      <c r="K175" s="118" t="n">
        <v>31.1</v>
      </c>
      <c r="L175" s="118" t="n">
        <v>20.8</v>
      </c>
      <c r="M175" s="118" t="n">
        <v>77.1</v>
      </c>
      <c r="N175" s="118" t="n">
        <v>15.4</v>
      </c>
      <c r="O175" s="118" t="n">
        <v>10.5</v>
      </c>
      <c r="P175" s="119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135"/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33" t="n">
        <v>211.7</v>
      </c>
      <c r="E176" s="133" t="n">
        <v>20.3</v>
      </c>
      <c r="F176" s="133" t="n">
        <v>10.3</v>
      </c>
      <c r="G176" s="133" t="n">
        <v>42</v>
      </c>
      <c r="H176" s="133" t="n">
        <v>31.6</v>
      </c>
      <c r="I176" s="133" t="n">
        <v>42.9</v>
      </c>
      <c r="J176" s="133" t="n">
        <v>85.6</v>
      </c>
      <c r="K176" s="133" t="n">
        <v>63.8</v>
      </c>
      <c r="L176" s="133" t="n">
        <v>42.6</v>
      </c>
      <c r="M176" s="133" t="n">
        <v>158.5</v>
      </c>
      <c r="N176" s="133" t="n">
        <v>31.7</v>
      </c>
      <c r="O176" s="133" t="n">
        <v>21.5</v>
      </c>
      <c r="P176" s="123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136"/>
    </row>
    <row r="177" customFormat="false" ht="6.95" hidden="false" customHeight="true" outlineLevel="0" collapsed="false">
      <c r="A177" s="40"/>
      <c r="C177" s="116"/>
      <c r="P177" s="118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  <c r="BD177" s="132"/>
      <c r="BE177" s="132"/>
      <c r="BF177" s="132"/>
      <c r="BG177" s="132"/>
      <c r="BH177" s="132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18" t="n">
        <v>108.4</v>
      </c>
      <c r="E178" s="118" t="n">
        <v>10.3</v>
      </c>
      <c r="F178" s="118" t="n">
        <v>5.3</v>
      </c>
      <c r="G178" s="118" t="n">
        <v>21.4</v>
      </c>
      <c r="H178" s="118" t="n">
        <v>16.1</v>
      </c>
      <c r="I178" s="118" t="n">
        <v>22</v>
      </c>
      <c r="J178" s="118" t="n">
        <v>44</v>
      </c>
      <c r="K178" s="118" t="n">
        <v>32.9</v>
      </c>
      <c r="L178" s="118" t="n">
        <v>21.8</v>
      </c>
      <c r="M178" s="118" t="n">
        <v>81.2</v>
      </c>
      <c r="N178" s="118" t="n">
        <v>16.3</v>
      </c>
      <c r="O178" s="118" t="n">
        <v>10.9</v>
      </c>
      <c r="P178" s="119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  <c r="BD178" s="132"/>
      <c r="BE178" s="132"/>
      <c r="BF178" s="132"/>
      <c r="BG178" s="132"/>
      <c r="BH178" s="132"/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18" t="n">
        <v>102.8</v>
      </c>
      <c r="E179" s="118" t="n">
        <v>9.7</v>
      </c>
      <c r="F179" s="118" t="n">
        <v>5</v>
      </c>
      <c r="G179" s="118" t="n">
        <v>20.2</v>
      </c>
      <c r="H179" s="118" t="n">
        <v>15.3</v>
      </c>
      <c r="I179" s="118" t="n">
        <v>20.8</v>
      </c>
      <c r="J179" s="118" t="n">
        <v>41.7</v>
      </c>
      <c r="K179" s="118" t="n">
        <v>31.2</v>
      </c>
      <c r="L179" s="118" t="n">
        <v>20.8</v>
      </c>
      <c r="M179" s="118" t="n">
        <v>76.8</v>
      </c>
      <c r="N179" s="118" t="n">
        <v>15.5</v>
      </c>
      <c r="O179" s="118" t="n">
        <v>10.4</v>
      </c>
      <c r="P179" s="119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  <c r="BD179" s="132"/>
      <c r="BE179" s="132"/>
      <c r="BF179" s="132"/>
      <c r="BG179" s="132"/>
      <c r="BH179" s="132"/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33" t="n">
        <v>211.2</v>
      </c>
      <c r="E180" s="133" t="n">
        <v>20</v>
      </c>
      <c r="F180" s="133" t="n">
        <v>10.2</v>
      </c>
      <c r="G180" s="133" t="n">
        <v>41.6</v>
      </c>
      <c r="H180" s="133" t="n">
        <v>31.4</v>
      </c>
      <c r="I180" s="133" t="n">
        <v>42.8</v>
      </c>
      <c r="J180" s="133" t="n">
        <v>85.7</v>
      </c>
      <c r="K180" s="133" t="n">
        <v>64.1</v>
      </c>
      <c r="L180" s="133" t="n">
        <v>42.5</v>
      </c>
      <c r="M180" s="133" t="n">
        <v>158</v>
      </c>
      <c r="N180" s="133" t="n">
        <v>31.8</v>
      </c>
      <c r="O180" s="133" t="n">
        <v>21.3</v>
      </c>
      <c r="P180" s="123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134"/>
    </row>
    <row r="181" customFormat="false" ht="24.95" hidden="false" customHeight="true" outlineLevel="0" collapsed="false">
      <c r="A181" s="40"/>
      <c r="C181" s="116"/>
      <c r="P181" s="118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  <c r="BD181" s="132"/>
      <c r="BE181" s="132"/>
      <c r="BF181" s="132"/>
      <c r="BG181" s="132"/>
      <c r="BH181" s="132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18" t="n">
        <v>108.1</v>
      </c>
      <c r="E182" s="118" t="n">
        <v>10.1</v>
      </c>
      <c r="F182" s="118" t="n">
        <v>5.2</v>
      </c>
      <c r="G182" s="118" t="n">
        <v>21.2</v>
      </c>
      <c r="H182" s="118" t="n">
        <v>16</v>
      </c>
      <c r="I182" s="118" t="n">
        <v>21.9</v>
      </c>
      <c r="J182" s="118" t="n">
        <v>44</v>
      </c>
      <c r="K182" s="118" t="n">
        <v>33.1</v>
      </c>
      <c r="L182" s="118" t="n">
        <v>21.8</v>
      </c>
      <c r="M182" s="118" t="n">
        <v>80.8</v>
      </c>
      <c r="N182" s="118" t="n">
        <v>16.4</v>
      </c>
      <c r="O182" s="118" t="n">
        <v>10.9</v>
      </c>
      <c r="P182" s="119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132"/>
      <c r="BB182" s="132"/>
      <c r="BC182" s="132"/>
      <c r="BD182" s="132"/>
      <c r="BE182" s="132"/>
      <c r="BF182" s="132"/>
      <c r="BG182" s="132"/>
      <c r="BH182" s="132"/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18" t="n">
        <v>102.5</v>
      </c>
      <c r="E183" s="118" t="n">
        <v>9.6</v>
      </c>
      <c r="F183" s="118" t="n">
        <v>4.9</v>
      </c>
      <c r="G183" s="118" t="n">
        <v>20</v>
      </c>
      <c r="H183" s="118" t="n">
        <v>15.1</v>
      </c>
      <c r="I183" s="118" t="n">
        <v>20.8</v>
      </c>
      <c r="J183" s="118" t="n">
        <v>41.7</v>
      </c>
      <c r="K183" s="118" t="n">
        <v>31.3</v>
      </c>
      <c r="L183" s="118" t="n">
        <v>20.8</v>
      </c>
      <c r="M183" s="118" t="n">
        <v>76.5</v>
      </c>
      <c r="N183" s="118" t="n">
        <v>15.6</v>
      </c>
      <c r="O183" s="118" t="n">
        <v>10.4</v>
      </c>
      <c r="P183" s="119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132"/>
      <c r="BB183" s="132"/>
      <c r="BC183" s="132"/>
      <c r="BD183" s="132"/>
      <c r="BE183" s="132"/>
      <c r="BF183" s="132"/>
      <c r="BG183" s="132"/>
      <c r="BH183" s="132"/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33" t="n">
        <v>210.6</v>
      </c>
      <c r="E184" s="133" t="n">
        <v>19.8</v>
      </c>
      <c r="F184" s="133" t="n">
        <v>10.1</v>
      </c>
      <c r="G184" s="133" t="n">
        <v>41.2</v>
      </c>
      <c r="H184" s="133" t="n">
        <v>31.1</v>
      </c>
      <c r="I184" s="133" t="n">
        <v>42.7</v>
      </c>
      <c r="J184" s="133" t="n">
        <v>85.7</v>
      </c>
      <c r="K184" s="133" t="n">
        <v>64.4</v>
      </c>
      <c r="L184" s="133" t="n">
        <v>42.6</v>
      </c>
      <c r="M184" s="133" t="n">
        <v>157.3</v>
      </c>
      <c r="N184" s="133" t="n">
        <v>32</v>
      </c>
      <c r="O184" s="133" t="n">
        <v>21.3</v>
      </c>
      <c r="P184" s="123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134"/>
    </row>
    <row r="185" customFormat="false" ht="6.95" hidden="false" customHeight="true" outlineLevel="0" collapsed="false">
      <c r="A185" s="40"/>
      <c r="C185" s="116"/>
      <c r="P185" s="118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  <c r="BD185" s="132"/>
      <c r="BE185" s="132"/>
      <c r="BF185" s="132"/>
      <c r="BG185" s="132"/>
      <c r="BH185" s="132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18" t="n">
        <v>107.8</v>
      </c>
      <c r="E186" s="118" t="n">
        <v>10</v>
      </c>
      <c r="F186" s="118" t="n">
        <v>5.1</v>
      </c>
      <c r="G186" s="118" t="n">
        <v>20.9</v>
      </c>
      <c r="H186" s="118" t="n">
        <v>15.8</v>
      </c>
      <c r="I186" s="118" t="n">
        <v>21.8</v>
      </c>
      <c r="J186" s="118" t="n">
        <v>44</v>
      </c>
      <c r="K186" s="118" t="n">
        <v>33.2</v>
      </c>
      <c r="L186" s="118" t="n">
        <v>21.9</v>
      </c>
      <c r="M186" s="118" t="n">
        <v>80.4</v>
      </c>
      <c r="N186" s="118" t="n">
        <v>16.5</v>
      </c>
      <c r="O186" s="118" t="n">
        <v>10.9</v>
      </c>
      <c r="P186" s="119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  <c r="BD186" s="132"/>
      <c r="BE186" s="132"/>
      <c r="BF186" s="132"/>
      <c r="BG186" s="132"/>
      <c r="BH186" s="132"/>
    </row>
    <row r="187" customFormat="false" ht="11.1" hidden="false" customHeight="true" outlineLevel="0" collapsed="false">
      <c r="B187" s="100" t="s">
        <v>15</v>
      </c>
      <c r="C187" s="116" t="s">
        <v>137</v>
      </c>
      <c r="D187" s="118" t="n">
        <v>102.2</v>
      </c>
      <c r="E187" s="118" t="n">
        <v>9.5</v>
      </c>
      <c r="F187" s="118" t="n">
        <v>4.8</v>
      </c>
      <c r="G187" s="118" t="n">
        <v>19.8</v>
      </c>
      <c r="H187" s="118" t="n">
        <v>14.9</v>
      </c>
      <c r="I187" s="118" t="n">
        <v>20.6</v>
      </c>
      <c r="J187" s="118" t="n">
        <v>41.6</v>
      </c>
      <c r="K187" s="118" t="n">
        <v>31.4</v>
      </c>
      <c r="L187" s="118" t="n">
        <v>20.9</v>
      </c>
      <c r="M187" s="118" t="n">
        <v>76.1</v>
      </c>
      <c r="N187" s="118" t="n">
        <v>15.7</v>
      </c>
      <c r="O187" s="118" t="n">
        <v>10.4</v>
      </c>
      <c r="P187" s="119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  <c r="BD187" s="132"/>
      <c r="BE187" s="132"/>
      <c r="BF187" s="132"/>
      <c r="BG187" s="132"/>
      <c r="BH187" s="132"/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33" t="n">
        <v>210</v>
      </c>
      <c r="E188" s="133" t="n">
        <v>19.5</v>
      </c>
      <c r="F188" s="133" t="n">
        <v>10</v>
      </c>
      <c r="G188" s="133" t="n">
        <v>40.7</v>
      </c>
      <c r="H188" s="133" t="n">
        <v>30.7</v>
      </c>
      <c r="I188" s="133" t="n">
        <v>42.5</v>
      </c>
      <c r="J188" s="133" t="n">
        <v>85.6</v>
      </c>
      <c r="K188" s="133" t="n">
        <v>64.6</v>
      </c>
      <c r="L188" s="133" t="n">
        <v>42.8</v>
      </c>
      <c r="M188" s="133" t="n">
        <v>156.5</v>
      </c>
      <c r="N188" s="133" t="n">
        <v>32.2</v>
      </c>
      <c r="O188" s="133" t="n">
        <v>21.4</v>
      </c>
      <c r="P188" s="123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</row>
    <row r="189" customFormat="false" ht="6.95" hidden="false" customHeight="true" outlineLevel="0" collapsed="false">
      <c r="C189" s="116"/>
      <c r="P189" s="118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  <c r="BD189" s="132"/>
      <c r="BE189" s="132"/>
      <c r="BF189" s="132"/>
      <c r="BG189" s="132"/>
      <c r="BH189" s="132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18" t="n">
        <v>107.4</v>
      </c>
      <c r="E190" s="118" t="n">
        <v>9.8</v>
      </c>
      <c r="F190" s="118" t="n">
        <v>5</v>
      </c>
      <c r="G190" s="118" t="n">
        <v>20.6</v>
      </c>
      <c r="H190" s="118" t="n">
        <v>15.6</v>
      </c>
      <c r="I190" s="118" t="n">
        <v>21.7</v>
      </c>
      <c r="J190" s="118" t="n">
        <v>43.8</v>
      </c>
      <c r="K190" s="118" t="n">
        <v>33.2</v>
      </c>
      <c r="L190" s="118" t="n">
        <v>22</v>
      </c>
      <c r="M190" s="118" t="n">
        <v>79.8</v>
      </c>
      <c r="N190" s="118" t="n">
        <v>16.6</v>
      </c>
      <c r="O190" s="118" t="n">
        <v>11</v>
      </c>
      <c r="P190" s="119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  <c r="BD190" s="132"/>
      <c r="BE190" s="132"/>
      <c r="BF190" s="132"/>
      <c r="BG190" s="132"/>
      <c r="BH190" s="132"/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18" t="n">
        <v>101.8</v>
      </c>
      <c r="E191" s="118" t="n">
        <v>9.3</v>
      </c>
      <c r="F191" s="118" t="n">
        <v>4.8</v>
      </c>
      <c r="G191" s="118" t="n">
        <v>19.5</v>
      </c>
      <c r="H191" s="118" t="n">
        <v>14.8</v>
      </c>
      <c r="I191" s="118" t="n">
        <v>20.5</v>
      </c>
      <c r="J191" s="118" t="n">
        <v>41.5</v>
      </c>
      <c r="K191" s="118" t="n">
        <v>31.5</v>
      </c>
      <c r="L191" s="118" t="n">
        <v>21</v>
      </c>
      <c r="M191" s="118" t="n">
        <v>75.6</v>
      </c>
      <c r="N191" s="118" t="n">
        <v>15.8</v>
      </c>
      <c r="O191" s="118" t="n">
        <v>10.5</v>
      </c>
      <c r="P191" s="119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135"/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33" t="n">
        <v>209.2</v>
      </c>
      <c r="E192" s="133" t="n">
        <v>19.2</v>
      </c>
      <c r="F192" s="133" t="n">
        <v>9.8</v>
      </c>
      <c r="G192" s="133" t="n">
        <v>40.2</v>
      </c>
      <c r="H192" s="133" t="n">
        <v>30.4</v>
      </c>
      <c r="I192" s="133" t="n">
        <v>42.2</v>
      </c>
      <c r="J192" s="133" t="n">
        <v>85.3</v>
      </c>
      <c r="K192" s="133" t="n">
        <v>64.7</v>
      </c>
      <c r="L192" s="133" t="n">
        <v>43</v>
      </c>
      <c r="M192" s="133" t="n">
        <v>155.4</v>
      </c>
      <c r="N192" s="133" t="n">
        <v>32.3</v>
      </c>
      <c r="O192" s="133" t="n">
        <v>21.5</v>
      </c>
      <c r="P192" s="123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136"/>
    </row>
    <row r="193" customFormat="false" ht="6.95" hidden="false" customHeight="true" outlineLevel="0" collapsed="false">
      <c r="A193" s="40"/>
      <c r="C193" s="116"/>
      <c r="P193" s="118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  <c r="BD193" s="132"/>
      <c r="BE193" s="132"/>
      <c r="BF193" s="132"/>
      <c r="BG193" s="132"/>
      <c r="BH193" s="132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18" t="n">
        <v>106.9</v>
      </c>
      <c r="E194" s="118" t="n">
        <v>9.7</v>
      </c>
      <c r="F194" s="118" t="n">
        <v>5</v>
      </c>
      <c r="G194" s="118" t="n">
        <v>20.4</v>
      </c>
      <c r="H194" s="118" t="n">
        <v>15.4</v>
      </c>
      <c r="I194" s="118" t="n">
        <v>21.5</v>
      </c>
      <c r="J194" s="118" t="n">
        <v>43.6</v>
      </c>
      <c r="K194" s="118" t="n">
        <v>33.2</v>
      </c>
      <c r="L194" s="118" t="n">
        <v>22.2</v>
      </c>
      <c r="M194" s="118" t="n">
        <v>79.2</v>
      </c>
      <c r="N194" s="118" t="n">
        <v>16.7</v>
      </c>
      <c r="O194" s="118" t="n">
        <v>11.1</v>
      </c>
      <c r="P194" s="119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132"/>
      <c r="BB194" s="132"/>
      <c r="BC194" s="132"/>
      <c r="BD194" s="132"/>
      <c r="BE194" s="132"/>
      <c r="BF194" s="132"/>
      <c r="BG194" s="132"/>
      <c r="BH194" s="132"/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18" t="n">
        <v>101.3</v>
      </c>
      <c r="E195" s="118" t="n">
        <v>9.2</v>
      </c>
      <c r="F195" s="118" t="n">
        <v>4.7</v>
      </c>
      <c r="G195" s="118" t="n">
        <v>19.3</v>
      </c>
      <c r="H195" s="118" t="n">
        <v>14.6</v>
      </c>
      <c r="I195" s="118" t="n">
        <v>20.3</v>
      </c>
      <c r="J195" s="118" t="n">
        <v>41.2</v>
      </c>
      <c r="K195" s="118" t="n">
        <v>31.4</v>
      </c>
      <c r="L195" s="118" t="n">
        <v>21.1</v>
      </c>
      <c r="M195" s="118" t="n">
        <v>74.9</v>
      </c>
      <c r="N195" s="118" t="n">
        <v>15.8</v>
      </c>
      <c r="O195" s="118" t="n">
        <v>10.5</v>
      </c>
      <c r="P195" s="119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135"/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33" t="n">
        <v>208.2</v>
      </c>
      <c r="E196" s="133" t="n">
        <v>18.9</v>
      </c>
      <c r="F196" s="133" t="n">
        <v>9.7</v>
      </c>
      <c r="G196" s="133" t="n">
        <v>39.6</v>
      </c>
      <c r="H196" s="133" t="n">
        <v>30</v>
      </c>
      <c r="I196" s="133" t="n">
        <v>41.8</v>
      </c>
      <c r="J196" s="133" t="n">
        <v>84.8</v>
      </c>
      <c r="K196" s="133" t="n">
        <v>64.7</v>
      </c>
      <c r="L196" s="133" t="n">
        <v>43.3</v>
      </c>
      <c r="M196" s="133" t="n">
        <v>154.1</v>
      </c>
      <c r="N196" s="133" t="n">
        <v>32.5</v>
      </c>
      <c r="O196" s="133" t="n">
        <v>21.6</v>
      </c>
      <c r="P196" s="123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136"/>
    </row>
    <row r="197" customFormat="false" ht="6.95" hidden="false" customHeight="true" outlineLevel="0" collapsed="false">
      <c r="A197" s="40"/>
      <c r="C197" s="116"/>
      <c r="P197" s="118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132"/>
      <c r="AX197" s="132"/>
      <c r="AY197" s="132"/>
      <c r="AZ197" s="132"/>
      <c r="BA197" s="132"/>
      <c r="BB197" s="132"/>
      <c r="BC197" s="132"/>
      <c r="BD197" s="132"/>
      <c r="BE197" s="132"/>
      <c r="BF197" s="132"/>
      <c r="BG197" s="132"/>
      <c r="BH197" s="132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18" t="n">
        <v>106.3</v>
      </c>
      <c r="E198" s="118" t="n">
        <v>9.5</v>
      </c>
      <c r="F198" s="118" t="n">
        <v>4.9</v>
      </c>
      <c r="G198" s="118" t="n">
        <v>20.1</v>
      </c>
      <c r="H198" s="118" t="n">
        <v>15.2</v>
      </c>
      <c r="I198" s="118" t="n">
        <v>21.2</v>
      </c>
      <c r="J198" s="118" t="n">
        <v>43.3</v>
      </c>
      <c r="K198" s="118" t="n">
        <v>33.1</v>
      </c>
      <c r="L198" s="118" t="n">
        <v>22.3</v>
      </c>
      <c r="M198" s="118" t="n">
        <v>78.4</v>
      </c>
      <c r="N198" s="118" t="n">
        <v>16.7</v>
      </c>
      <c r="O198" s="118" t="n">
        <v>11.1</v>
      </c>
      <c r="P198" s="119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132"/>
      <c r="AX198" s="132"/>
      <c r="AY198" s="132"/>
      <c r="AZ198" s="132"/>
      <c r="BA198" s="132"/>
      <c r="BB198" s="132"/>
      <c r="BC198" s="132"/>
      <c r="BD198" s="132"/>
      <c r="BE198" s="132"/>
      <c r="BF198" s="132"/>
      <c r="BG198" s="132"/>
      <c r="BH198" s="132"/>
    </row>
    <row r="199" customFormat="false" ht="11.1" hidden="false" customHeight="true" outlineLevel="0" collapsed="false">
      <c r="B199" s="100" t="s">
        <v>15</v>
      </c>
      <c r="C199" s="116" t="s">
        <v>137</v>
      </c>
      <c r="D199" s="118" t="n">
        <v>100.7</v>
      </c>
      <c r="E199" s="118" t="n">
        <v>9</v>
      </c>
      <c r="F199" s="118" t="n">
        <v>4.6</v>
      </c>
      <c r="G199" s="118" t="n">
        <v>19</v>
      </c>
      <c r="H199" s="118" t="n">
        <v>14.4</v>
      </c>
      <c r="I199" s="118" t="n">
        <v>20.1</v>
      </c>
      <c r="J199" s="118" t="n">
        <v>41</v>
      </c>
      <c r="K199" s="118" t="n">
        <v>31.4</v>
      </c>
      <c r="L199" s="118" t="n">
        <v>21.2</v>
      </c>
      <c r="M199" s="118" t="n">
        <v>74.2</v>
      </c>
      <c r="N199" s="118" t="n">
        <v>15.9</v>
      </c>
      <c r="O199" s="118" t="n">
        <v>10.6</v>
      </c>
      <c r="P199" s="119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132"/>
      <c r="AX199" s="132"/>
      <c r="AY199" s="132"/>
      <c r="AZ199" s="132"/>
      <c r="BA199" s="132"/>
      <c r="BB199" s="132"/>
      <c r="BC199" s="132"/>
      <c r="BD199" s="132"/>
      <c r="BE199" s="132"/>
      <c r="BF199" s="132"/>
      <c r="BG199" s="132"/>
      <c r="BH199" s="132"/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33" t="n">
        <v>207</v>
      </c>
      <c r="E200" s="133" t="n">
        <v>18.6</v>
      </c>
      <c r="F200" s="133" t="n">
        <v>9.5</v>
      </c>
      <c r="G200" s="133" t="n">
        <v>39.1</v>
      </c>
      <c r="H200" s="133" t="n">
        <v>29.5</v>
      </c>
      <c r="I200" s="133" t="n">
        <v>41.4</v>
      </c>
      <c r="J200" s="133" t="n">
        <v>84.2</v>
      </c>
      <c r="K200" s="133" t="n">
        <v>64.5</v>
      </c>
      <c r="L200" s="133" t="n">
        <v>43.5</v>
      </c>
      <c r="M200" s="133" t="n">
        <v>152.6</v>
      </c>
      <c r="N200" s="133" t="n">
        <v>32.6</v>
      </c>
      <c r="O200" s="133" t="n">
        <v>21.7</v>
      </c>
      <c r="P200" s="123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</row>
    <row r="201" customFormat="false" ht="6.95" hidden="false" customHeight="true" outlineLevel="0" collapsed="false">
      <c r="C201" s="67"/>
      <c r="D201" s="129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132"/>
      <c r="AX201" s="132"/>
      <c r="AY201" s="132"/>
      <c r="AZ201" s="132"/>
      <c r="BA201" s="132"/>
      <c r="BB201" s="132"/>
      <c r="BC201" s="132"/>
      <c r="BD201" s="132"/>
      <c r="BE201" s="132"/>
      <c r="BF201" s="132"/>
      <c r="BG201" s="132"/>
      <c r="BH201" s="132"/>
    </row>
    <row r="202" customFormat="false" ht="11.1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132"/>
      <c r="AX202" s="132"/>
      <c r="AY202" s="132"/>
      <c r="AZ202" s="132"/>
      <c r="BA202" s="132"/>
      <c r="BB202" s="132"/>
      <c r="BC202" s="132"/>
      <c r="BD202" s="132"/>
      <c r="BE202" s="132"/>
      <c r="BF202" s="132"/>
      <c r="BG202" s="132"/>
      <c r="BH202" s="132"/>
    </row>
    <row r="203" customFormat="false" ht="11.1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  <c r="AK203" s="132"/>
      <c r="AL203" s="132"/>
      <c r="AM203" s="132"/>
      <c r="AN203" s="132"/>
      <c r="AO203" s="132"/>
      <c r="AP203" s="132"/>
      <c r="AQ203" s="132"/>
      <c r="AR203" s="132"/>
      <c r="AS203" s="132"/>
      <c r="AT203" s="132"/>
      <c r="AU203" s="132"/>
      <c r="AV203" s="132"/>
      <c r="AW203" s="132"/>
      <c r="AX203" s="132"/>
      <c r="AY203" s="132"/>
      <c r="AZ203" s="132"/>
      <c r="BA203" s="132"/>
      <c r="BB203" s="132"/>
      <c r="BC203" s="132"/>
      <c r="BD203" s="132"/>
      <c r="BE203" s="132"/>
      <c r="BF203" s="132"/>
      <c r="BG203" s="132"/>
      <c r="BH203" s="132"/>
    </row>
    <row r="204" s="107" customFormat="true" ht="12.95" hidden="false" customHeight="true" outlineLevel="0" collapsed="false">
      <c r="A204" s="124" t="s">
        <v>163</v>
      </c>
      <c r="B204" s="124"/>
      <c r="C204" s="124"/>
      <c r="D204" s="124"/>
      <c r="E204" s="124"/>
      <c r="F204" s="124"/>
      <c r="G204" s="124"/>
      <c r="H204" s="124"/>
      <c r="I204" s="124"/>
      <c r="J204" s="124"/>
      <c r="K204" s="124"/>
      <c r="L204" s="124"/>
      <c r="M204" s="124"/>
      <c r="N204" s="124"/>
      <c r="O204" s="124"/>
    </row>
    <row r="205" s="107" customFormat="true" ht="12.95" hidden="false" customHeight="true" outlineLevel="0" collapsed="false">
      <c r="A205" s="124" t="s">
        <v>71</v>
      </c>
      <c r="B205" s="124"/>
      <c r="C205" s="124"/>
      <c r="D205" s="124"/>
      <c r="E205" s="124"/>
      <c r="F205" s="124"/>
      <c r="G205" s="124"/>
      <c r="H205" s="124"/>
      <c r="I205" s="124"/>
      <c r="J205" s="124"/>
      <c r="K205" s="124"/>
      <c r="L205" s="124"/>
      <c r="M205" s="124"/>
      <c r="N205" s="124"/>
      <c r="O205" s="124"/>
    </row>
    <row r="206" s="107" customFormat="true" ht="12.95" hidden="false" customHeight="true" outlineLevel="0" collapsed="false">
      <c r="A206" s="125"/>
      <c r="B206" s="125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125"/>
      <c r="N206" s="125"/>
      <c r="O206" s="125"/>
    </row>
    <row r="207" s="107" customFormat="true" ht="15" hidden="false" customHeight="true" outlineLevel="0" collapsed="false">
      <c r="A207" s="110" t="s">
        <v>123</v>
      </c>
      <c r="B207" s="110"/>
      <c r="C207" s="110"/>
      <c r="D207" s="53" t="s">
        <v>103</v>
      </c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</row>
    <row r="208" customFormat="false" ht="15" hidden="false" customHeight="true" outlineLevel="0" collapsed="false">
      <c r="A208" s="111" t="s">
        <v>124</v>
      </c>
      <c r="B208" s="111"/>
      <c r="C208" s="111"/>
      <c r="D208" s="53" t="s">
        <v>125</v>
      </c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</row>
    <row r="209" customFormat="false" ht="15" hidden="false" customHeight="true" outlineLevel="0" collapsed="false">
      <c r="A209" s="113" t="s">
        <v>126</v>
      </c>
      <c r="B209" s="113"/>
      <c r="C209" s="113"/>
      <c r="D209" s="31" t="s">
        <v>151</v>
      </c>
      <c r="E209" s="31" t="s">
        <v>152</v>
      </c>
      <c r="F209" s="31" t="s">
        <v>153</v>
      </c>
      <c r="G209" s="31" t="s">
        <v>154</v>
      </c>
      <c r="H209" s="31" t="s">
        <v>155</v>
      </c>
      <c r="I209" s="31" t="s">
        <v>156</v>
      </c>
      <c r="J209" s="31" t="s">
        <v>157</v>
      </c>
      <c r="K209" s="31" t="s">
        <v>158</v>
      </c>
      <c r="L209" s="31" t="s">
        <v>159</v>
      </c>
      <c r="M209" s="31" t="s">
        <v>160</v>
      </c>
      <c r="N209" s="115" t="s">
        <v>161</v>
      </c>
      <c r="O209" s="53" t="s">
        <v>162</v>
      </c>
    </row>
    <row r="210" customFormat="false" ht="24.95" hidden="false" customHeight="true" outlineLevel="0" collapsed="false">
      <c r="B210" s="100" t="s">
        <v>15</v>
      </c>
      <c r="C210" s="116"/>
    </row>
    <row r="211" customFormat="false" ht="11.1" hidden="false" customHeight="true" outlineLevel="0" collapsed="false">
      <c r="A211" s="40" t="n">
        <v>2054</v>
      </c>
      <c r="B211" s="100" t="s">
        <v>15</v>
      </c>
      <c r="C211" s="116" t="s">
        <v>136</v>
      </c>
      <c r="D211" s="118" t="n">
        <v>105.5</v>
      </c>
      <c r="E211" s="118" t="n">
        <v>9.4</v>
      </c>
      <c r="F211" s="118" t="n">
        <v>4.8</v>
      </c>
      <c r="G211" s="118" t="n">
        <v>19.8</v>
      </c>
      <c r="H211" s="118" t="n">
        <v>14.9</v>
      </c>
      <c r="I211" s="118" t="n">
        <v>21</v>
      </c>
      <c r="J211" s="118" t="n">
        <v>42.9</v>
      </c>
      <c r="K211" s="118" t="n">
        <v>33</v>
      </c>
      <c r="L211" s="118" t="n">
        <v>22.4</v>
      </c>
      <c r="M211" s="118" t="n">
        <v>77.6</v>
      </c>
      <c r="N211" s="118" t="n">
        <v>16.8</v>
      </c>
      <c r="O211" s="118" t="n">
        <v>11.2</v>
      </c>
      <c r="P211" s="119"/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  <c r="AC211" s="132"/>
      <c r="AD211" s="132"/>
      <c r="AE211" s="132"/>
      <c r="AF211" s="132"/>
      <c r="AG211" s="132"/>
      <c r="AH211" s="132"/>
      <c r="AI211" s="132"/>
      <c r="AJ211" s="132"/>
      <c r="AK211" s="132"/>
      <c r="AL211" s="132"/>
      <c r="AM211" s="132"/>
      <c r="AN211" s="132"/>
      <c r="AO211" s="132"/>
      <c r="AP211" s="132"/>
      <c r="AQ211" s="132"/>
      <c r="AR211" s="132"/>
      <c r="AS211" s="132"/>
      <c r="AT211" s="132"/>
      <c r="AU211" s="132"/>
      <c r="AV211" s="132"/>
      <c r="AW211" s="132"/>
      <c r="AX211" s="132"/>
      <c r="AY211" s="132"/>
      <c r="AZ211" s="132"/>
      <c r="BA211" s="132"/>
      <c r="BB211" s="132"/>
      <c r="BC211" s="132"/>
      <c r="BD211" s="132"/>
      <c r="BE211" s="132"/>
      <c r="BF211" s="132"/>
      <c r="BG211" s="132"/>
      <c r="BH211" s="132"/>
    </row>
    <row r="212" customFormat="false" ht="11.1" hidden="false" customHeight="true" outlineLevel="0" collapsed="false">
      <c r="A212" s="40"/>
      <c r="C212" s="116" t="s">
        <v>137</v>
      </c>
      <c r="D212" s="118" t="n">
        <v>100</v>
      </c>
      <c r="E212" s="118" t="n">
        <v>8.9</v>
      </c>
      <c r="F212" s="118" t="n">
        <v>4.6</v>
      </c>
      <c r="G212" s="118" t="n">
        <v>18.7</v>
      </c>
      <c r="H212" s="118" t="n">
        <v>14.1</v>
      </c>
      <c r="I212" s="118" t="n">
        <v>19.9</v>
      </c>
      <c r="J212" s="118" t="n">
        <v>40.6</v>
      </c>
      <c r="K212" s="118" t="n">
        <v>31.3</v>
      </c>
      <c r="L212" s="118" t="n">
        <v>21.3</v>
      </c>
      <c r="M212" s="118" t="n">
        <v>73.4</v>
      </c>
      <c r="N212" s="118" t="n">
        <v>15.9</v>
      </c>
      <c r="O212" s="118" t="n">
        <v>10.7</v>
      </c>
      <c r="P212" s="119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  <c r="AR212" s="132"/>
      <c r="AS212" s="132"/>
      <c r="AT212" s="132"/>
      <c r="AU212" s="132"/>
      <c r="AV212" s="132"/>
      <c r="AW212" s="132"/>
      <c r="AX212" s="132"/>
      <c r="AY212" s="132"/>
      <c r="AZ212" s="132"/>
      <c r="BA212" s="132"/>
      <c r="BB212" s="132"/>
      <c r="BC212" s="132"/>
      <c r="BD212" s="132"/>
      <c r="BE212" s="132"/>
      <c r="BF212" s="132"/>
      <c r="BG212" s="132"/>
      <c r="BH212" s="132"/>
    </row>
    <row r="213" s="121" customFormat="true" ht="11.1" hidden="false" customHeight="true" outlineLevel="0" collapsed="false">
      <c r="A213" s="120"/>
      <c r="C213" s="122" t="s">
        <v>138</v>
      </c>
      <c r="D213" s="133" t="n">
        <v>205.6</v>
      </c>
      <c r="E213" s="133" t="n">
        <v>18.2</v>
      </c>
      <c r="F213" s="133" t="n">
        <v>9.4</v>
      </c>
      <c r="G213" s="133" t="n">
        <v>38.5</v>
      </c>
      <c r="H213" s="133" t="n">
        <v>29.1</v>
      </c>
      <c r="I213" s="133" t="n">
        <v>40.9</v>
      </c>
      <c r="J213" s="133" t="n">
        <v>83.5</v>
      </c>
      <c r="K213" s="133" t="n">
        <v>64.3</v>
      </c>
      <c r="L213" s="133" t="n">
        <v>43.7</v>
      </c>
      <c r="M213" s="133" t="n">
        <v>151</v>
      </c>
      <c r="N213" s="133" t="n">
        <v>32.7</v>
      </c>
      <c r="O213" s="133" t="n">
        <v>21.8</v>
      </c>
      <c r="P213" s="123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  <c r="BD213" s="134"/>
      <c r="BE213" s="134"/>
      <c r="BF213" s="134"/>
      <c r="BG213" s="134"/>
      <c r="BH213" s="134"/>
    </row>
    <row r="214" customFormat="false" ht="6.95" hidden="false" customHeight="true" outlineLevel="0" collapsed="false">
      <c r="A214" s="40"/>
      <c r="C214" s="116"/>
      <c r="P214" s="118"/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  <c r="AK214" s="132"/>
      <c r="AL214" s="132"/>
      <c r="AM214" s="132"/>
      <c r="AN214" s="132"/>
      <c r="AO214" s="132"/>
      <c r="AP214" s="132"/>
      <c r="AQ214" s="132"/>
      <c r="AR214" s="132"/>
      <c r="AS214" s="132"/>
      <c r="AT214" s="132"/>
      <c r="AU214" s="132"/>
      <c r="AV214" s="132"/>
      <c r="AW214" s="132"/>
      <c r="AX214" s="132"/>
      <c r="AY214" s="132"/>
      <c r="AZ214" s="132"/>
      <c r="BA214" s="132"/>
      <c r="BB214" s="132"/>
      <c r="BC214" s="132"/>
      <c r="BD214" s="132"/>
      <c r="BE214" s="132"/>
      <c r="BF214" s="132"/>
      <c r="BG214" s="132"/>
      <c r="BH214" s="132"/>
    </row>
    <row r="215" customFormat="false" ht="11.1" hidden="false" customHeight="true" outlineLevel="0" collapsed="false">
      <c r="A215" s="40" t="n">
        <v>2055</v>
      </c>
      <c r="B215" s="100" t="s">
        <v>15</v>
      </c>
      <c r="C215" s="116" t="s">
        <v>136</v>
      </c>
      <c r="D215" s="118" t="n">
        <v>104.7</v>
      </c>
      <c r="E215" s="118" t="n">
        <v>9.2</v>
      </c>
      <c r="F215" s="118" t="n">
        <v>4.7</v>
      </c>
      <c r="G215" s="118" t="n">
        <v>19.4</v>
      </c>
      <c r="H215" s="118" t="n">
        <v>14.7</v>
      </c>
      <c r="I215" s="118" t="n">
        <v>20.7</v>
      </c>
      <c r="J215" s="118" t="n">
        <v>42.5</v>
      </c>
      <c r="K215" s="118" t="n">
        <v>32.9</v>
      </c>
      <c r="L215" s="118" t="n">
        <v>22.4</v>
      </c>
      <c r="M215" s="118" t="n">
        <v>76.7</v>
      </c>
      <c r="N215" s="118" t="n">
        <v>16.8</v>
      </c>
      <c r="O215" s="118" t="n">
        <v>11.2</v>
      </c>
      <c r="P215" s="119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  <c r="AJ215" s="132"/>
      <c r="AK215" s="132"/>
      <c r="AL215" s="132"/>
      <c r="AM215" s="132"/>
      <c r="AN215" s="132"/>
      <c r="AO215" s="132"/>
      <c r="AP215" s="132"/>
      <c r="AQ215" s="132"/>
      <c r="AR215" s="132"/>
      <c r="AS215" s="132"/>
      <c r="AT215" s="132"/>
      <c r="AU215" s="132"/>
      <c r="AV215" s="132"/>
      <c r="AW215" s="132"/>
      <c r="AX215" s="132"/>
      <c r="AY215" s="132"/>
      <c r="AZ215" s="132"/>
      <c r="BA215" s="132"/>
      <c r="BB215" s="132"/>
      <c r="BC215" s="132"/>
      <c r="BD215" s="132"/>
      <c r="BE215" s="132"/>
      <c r="BF215" s="132"/>
      <c r="BG215" s="132"/>
      <c r="BH215" s="132"/>
    </row>
    <row r="216" customFormat="false" ht="11.1" hidden="false" customHeight="true" outlineLevel="0" collapsed="false">
      <c r="C216" s="116" t="s">
        <v>137</v>
      </c>
      <c r="D216" s="118" t="n">
        <v>99.2</v>
      </c>
      <c r="E216" s="118" t="n">
        <v>8.7</v>
      </c>
      <c r="F216" s="118" t="n">
        <v>4.5</v>
      </c>
      <c r="G216" s="118" t="n">
        <v>18.4</v>
      </c>
      <c r="H216" s="118" t="n">
        <v>13.9</v>
      </c>
      <c r="I216" s="118" t="n">
        <v>19.6</v>
      </c>
      <c r="J216" s="118" t="n">
        <v>40.2</v>
      </c>
      <c r="K216" s="118" t="n">
        <v>31.1</v>
      </c>
      <c r="L216" s="118" t="n">
        <v>21.4</v>
      </c>
      <c r="M216" s="118" t="n">
        <v>72.6</v>
      </c>
      <c r="N216" s="118" t="n">
        <v>15.9</v>
      </c>
      <c r="O216" s="118" t="n">
        <v>10.7</v>
      </c>
      <c r="P216" s="119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  <c r="AK216" s="132"/>
      <c r="AL216" s="132"/>
      <c r="AM216" s="132"/>
      <c r="AN216" s="132"/>
      <c r="AO216" s="132"/>
      <c r="AP216" s="132"/>
      <c r="AQ216" s="132"/>
      <c r="AR216" s="132"/>
      <c r="AS216" s="132"/>
      <c r="AT216" s="132"/>
      <c r="AU216" s="132"/>
      <c r="AV216" s="132"/>
      <c r="AW216" s="132"/>
      <c r="AX216" s="132"/>
      <c r="AY216" s="132"/>
      <c r="AZ216" s="132"/>
      <c r="BA216" s="132"/>
      <c r="BB216" s="132"/>
      <c r="BC216" s="132"/>
      <c r="BD216" s="132"/>
      <c r="BE216" s="132"/>
      <c r="BF216" s="132"/>
      <c r="BG216" s="132"/>
      <c r="BH216" s="132"/>
    </row>
    <row r="217" s="121" customFormat="true" ht="11.1" hidden="false" customHeight="true" outlineLevel="0" collapsed="false">
      <c r="C217" s="122" t="s">
        <v>138</v>
      </c>
      <c r="D217" s="133" t="n">
        <v>203.9</v>
      </c>
      <c r="E217" s="133" t="n">
        <v>17.9</v>
      </c>
      <c r="F217" s="133" t="n">
        <v>9.2</v>
      </c>
      <c r="G217" s="133" t="n">
        <v>37.9</v>
      </c>
      <c r="H217" s="133" t="n">
        <v>28.6</v>
      </c>
      <c r="I217" s="133" t="n">
        <v>40.4</v>
      </c>
      <c r="J217" s="133" t="n">
        <v>82.7</v>
      </c>
      <c r="K217" s="133" t="n">
        <v>64</v>
      </c>
      <c r="L217" s="133" t="n">
        <v>43.8</v>
      </c>
      <c r="M217" s="133" t="n">
        <v>149.3</v>
      </c>
      <c r="N217" s="133" t="n">
        <v>32.7</v>
      </c>
      <c r="O217" s="133" t="n">
        <v>21.9</v>
      </c>
      <c r="P217" s="123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  <c r="AT217" s="134"/>
      <c r="AU217" s="134"/>
      <c r="AV217" s="134"/>
      <c r="AW217" s="134"/>
      <c r="AX217" s="134"/>
      <c r="AY217" s="134"/>
      <c r="AZ217" s="134"/>
      <c r="BA217" s="134"/>
      <c r="BB217" s="134"/>
      <c r="BC217" s="134"/>
      <c r="BD217" s="134"/>
      <c r="BE217" s="134"/>
      <c r="BF217" s="134"/>
      <c r="BG217" s="134"/>
      <c r="BH217" s="134"/>
    </row>
    <row r="218" customFormat="false" ht="6.95" hidden="false" customHeight="true" outlineLevel="0" collapsed="false">
      <c r="C218" s="116"/>
      <c r="P218" s="118"/>
      <c r="Q218" s="132"/>
      <c r="R218" s="132"/>
      <c r="S218" s="132"/>
      <c r="T218" s="132"/>
      <c r="U218" s="132"/>
      <c r="V218" s="132"/>
      <c r="W218" s="132"/>
      <c r="X218" s="132"/>
      <c r="Y218" s="132"/>
      <c r="Z218" s="132"/>
      <c r="AA218" s="132"/>
      <c r="AB218" s="132"/>
      <c r="AC218" s="132"/>
      <c r="AD218" s="132"/>
      <c r="AE218" s="132"/>
      <c r="AF218" s="132"/>
      <c r="AG218" s="132"/>
      <c r="AH218" s="132"/>
      <c r="AI218" s="132"/>
      <c r="AJ218" s="132"/>
      <c r="AK218" s="132"/>
      <c r="AL218" s="132"/>
      <c r="AM218" s="132"/>
      <c r="AN218" s="132"/>
      <c r="AO218" s="132"/>
      <c r="AP218" s="132"/>
      <c r="AQ218" s="132"/>
      <c r="AR218" s="132"/>
      <c r="AS218" s="132"/>
      <c r="AT218" s="132"/>
      <c r="AU218" s="132"/>
      <c r="AV218" s="132"/>
      <c r="AW218" s="132"/>
      <c r="AX218" s="132"/>
      <c r="AY218" s="132"/>
      <c r="AZ218" s="132"/>
      <c r="BA218" s="132"/>
      <c r="BB218" s="132"/>
      <c r="BC218" s="132"/>
      <c r="BD218" s="132"/>
      <c r="BE218" s="132"/>
      <c r="BF218" s="132"/>
      <c r="BG218" s="132"/>
      <c r="BH218" s="132"/>
    </row>
    <row r="219" customFormat="false" ht="11.1" hidden="false" customHeight="true" outlineLevel="0" collapsed="false">
      <c r="A219" s="40" t="n">
        <v>2056</v>
      </c>
      <c r="B219" s="100" t="s">
        <v>15</v>
      </c>
      <c r="C219" s="116" t="s">
        <v>136</v>
      </c>
      <c r="D219" s="118" t="n">
        <v>103.7</v>
      </c>
      <c r="E219" s="118" t="n">
        <v>9.1</v>
      </c>
      <c r="F219" s="118" t="n">
        <v>4.7</v>
      </c>
      <c r="G219" s="118" t="n">
        <v>19.1</v>
      </c>
      <c r="H219" s="118" t="n">
        <v>14.5</v>
      </c>
      <c r="I219" s="118" t="n">
        <v>20.5</v>
      </c>
      <c r="J219" s="118" t="n">
        <v>42</v>
      </c>
      <c r="K219" s="118" t="n">
        <v>32.6</v>
      </c>
      <c r="L219" s="118" t="n">
        <v>22.5</v>
      </c>
      <c r="M219" s="118" t="n">
        <v>75.7</v>
      </c>
      <c r="N219" s="118" t="n">
        <v>16.8</v>
      </c>
      <c r="O219" s="118" t="n">
        <v>11.3</v>
      </c>
      <c r="P219" s="119"/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2"/>
      <c r="AE219" s="132"/>
      <c r="AF219" s="132"/>
      <c r="AG219" s="132"/>
      <c r="AH219" s="132"/>
      <c r="AI219" s="132"/>
      <c r="AJ219" s="132"/>
      <c r="AK219" s="132"/>
      <c r="AL219" s="132"/>
      <c r="AM219" s="132"/>
      <c r="AN219" s="132"/>
      <c r="AO219" s="132"/>
      <c r="AP219" s="132"/>
      <c r="AQ219" s="132"/>
      <c r="AR219" s="132"/>
      <c r="AS219" s="132"/>
      <c r="AT219" s="132"/>
      <c r="AU219" s="132"/>
      <c r="AV219" s="132"/>
      <c r="AW219" s="132"/>
      <c r="AX219" s="132"/>
      <c r="AY219" s="132"/>
      <c r="AZ219" s="132"/>
      <c r="BA219" s="132"/>
      <c r="BB219" s="132"/>
      <c r="BC219" s="132"/>
      <c r="BD219" s="132"/>
      <c r="BE219" s="132"/>
      <c r="BF219" s="132"/>
      <c r="BG219" s="132"/>
      <c r="BH219" s="132"/>
    </row>
    <row r="220" s="107" customFormat="true" ht="12" hidden="false" customHeight="false" outlineLevel="0" collapsed="false">
      <c r="A220" s="40"/>
      <c r="B220" s="100" t="s">
        <v>15</v>
      </c>
      <c r="C220" s="116" t="s">
        <v>137</v>
      </c>
      <c r="D220" s="118" t="n">
        <v>98.3</v>
      </c>
      <c r="E220" s="118" t="n">
        <v>8.6</v>
      </c>
      <c r="F220" s="118" t="n">
        <v>4.4</v>
      </c>
      <c r="G220" s="118" t="n">
        <v>18.1</v>
      </c>
      <c r="H220" s="118" t="n">
        <v>13.7</v>
      </c>
      <c r="I220" s="118" t="n">
        <v>19.4</v>
      </c>
      <c r="J220" s="118" t="n">
        <v>39.8</v>
      </c>
      <c r="K220" s="118" t="n">
        <v>30.9</v>
      </c>
      <c r="L220" s="118" t="n">
        <v>21.4</v>
      </c>
      <c r="M220" s="118" t="n">
        <v>71.7</v>
      </c>
      <c r="N220" s="118" t="n">
        <v>15.9</v>
      </c>
      <c r="O220" s="118" t="n">
        <v>10.7</v>
      </c>
      <c r="P220" s="119"/>
      <c r="Q220" s="135"/>
      <c r="R220" s="135"/>
      <c r="S220" s="135"/>
      <c r="T220" s="135"/>
      <c r="U220" s="135"/>
      <c r="V220" s="135"/>
      <c r="W220" s="135"/>
      <c r="X220" s="135"/>
      <c r="Y220" s="135"/>
      <c r="Z220" s="135"/>
      <c r="AA220" s="135"/>
      <c r="AB220" s="135"/>
      <c r="AC220" s="135"/>
      <c r="AD220" s="135"/>
      <c r="AE220" s="135"/>
      <c r="AF220" s="135"/>
      <c r="AG220" s="135"/>
      <c r="AH220" s="135"/>
      <c r="AI220" s="135"/>
      <c r="AJ220" s="135"/>
      <c r="AK220" s="135"/>
      <c r="AL220" s="135"/>
      <c r="AM220" s="135"/>
      <c r="AN220" s="135"/>
      <c r="AO220" s="135"/>
      <c r="AP220" s="135"/>
      <c r="AQ220" s="135"/>
      <c r="AR220" s="135"/>
      <c r="AS220" s="135"/>
      <c r="AT220" s="135"/>
      <c r="AU220" s="135"/>
      <c r="AV220" s="135"/>
      <c r="AW220" s="135"/>
      <c r="AX220" s="135"/>
      <c r="AY220" s="135"/>
      <c r="AZ220" s="135"/>
      <c r="BA220" s="135"/>
      <c r="BB220" s="135"/>
      <c r="BC220" s="135"/>
      <c r="BD220" s="135"/>
      <c r="BE220" s="135"/>
      <c r="BF220" s="135"/>
      <c r="BG220" s="135"/>
      <c r="BH220" s="135"/>
    </row>
    <row r="221" s="128" customFormat="true" ht="12" hidden="false" customHeight="false" outlineLevel="0" collapsed="false">
      <c r="A221" s="120"/>
      <c r="B221" s="121" t="s">
        <v>15</v>
      </c>
      <c r="C221" s="122" t="s">
        <v>138</v>
      </c>
      <c r="D221" s="133" t="n">
        <v>202.1</v>
      </c>
      <c r="E221" s="133" t="n">
        <v>17.6</v>
      </c>
      <c r="F221" s="133" t="n">
        <v>9.1</v>
      </c>
      <c r="G221" s="133" t="n">
        <v>37.2</v>
      </c>
      <c r="H221" s="133" t="n">
        <v>28.2</v>
      </c>
      <c r="I221" s="133" t="n">
        <v>39.8</v>
      </c>
      <c r="J221" s="133" t="n">
        <v>81.8</v>
      </c>
      <c r="K221" s="133" t="n">
        <v>63.5</v>
      </c>
      <c r="L221" s="133" t="n">
        <v>43.9</v>
      </c>
      <c r="M221" s="133" t="n">
        <v>147.4</v>
      </c>
      <c r="N221" s="133" t="n">
        <v>32.7</v>
      </c>
      <c r="O221" s="133" t="n">
        <v>22</v>
      </c>
      <c r="P221" s="123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  <c r="AG221" s="136"/>
      <c r="AH221" s="136"/>
      <c r="AI221" s="136"/>
      <c r="AJ221" s="136"/>
      <c r="AK221" s="136"/>
      <c r="AL221" s="136"/>
      <c r="AM221" s="136"/>
      <c r="AN221" s="136"/>
      <c r="AO221" s="136"/>
      <c r="AP221" s="136"/>
      <c r="AQ221" s="136"/>
      <c r="AR221" s="136"/>
      <c r="AS221" s="136"/>
      <c r="AT221" s="136"/>
      <c r="AU221" s="136"/>
      <c r="AV221" s="136"/>
      <c r="AW221" s="136"/>
      <c r="AX221" s="136"/>
      <c r="AY221" s="136"/>
      <c r="AZ221" s="136"/>
      <c r="BA221" s="136"/>
      <c r="BB221" s="136"/>
      <c r="BC221" s="136"/>
      <c r="BD221" s="136"/>
      <c r="BE221" s="136"/>
      <c r="BF221" s="136"/>
      <c r="BG221" s="136"/>
      <c r="BH221" s="136"/>
    </row>
    <row r="222" customFormat="false" ht="6.95" hidden="false" customHeight="true" outlineLevel="0" collapsed="false">
      <c r="A222" s="40"/>
      <c r="C222" s="116"/>
      <c r="P222" s="118"/>
      <c r="Q222" s="132"/>
      <c r="R222" s="132"/>
      <c r="S222" s="132"/>
      <c r="T222" s="132"/>
      <c r="U222" s="132"/>
      <c r="V222" s="132"/>
      <c r="W222" s="132"/>
      <c r="X222" s="132"/>
      <c r="Y222" s="132"/>
      <c r="Z222" s="132"/>
      <c r="AA222" s="132"/>
      <c r="AB222" s="132"/>
      <c r="AC222" s="132"/>
      <c r="AD222" s="132"/>
      <c r="AE222" s="132"/>
      <c r="AF222" s="132"/>
      <c r="AG222" s="132"/>
      <c r="AH222" s="132"/>
      <c r="AI222" s="132"/>
      <c r="AJ222" s="132"/>
      <c r="AK222" s="132"/>
      <c r="AL222" s="132"/>
      <c r="AM222" s="132"/>
      <c r="AN222" s="132"/>
      <c r="AO222" s="132"/>
      <c r="AP222" s="132"/>
      <c r="AQ222" s="132"/>
      <c r="AR222" s="132"/>
      <c r="AS222" s="132"/>
      <c r="AT222" s="132"/>
      <c r="AU222" s="132"/>
      <c r="AV222" s="132"/>
      <c r="AW222" s="132"/>
      <c r="AX222" s="132"/>
      <c r="AY222" s="132"/>
      <c r="AZ222" s="132"/>
      <c r="BA222" s="132"/>
      <c r="BB222" s="132"/>
      <c r="BC222" s="132"/>
      <c r="BD222" s="132"/>
      <c r="BE222" s="132"/>
      <c r="BF222" s="132"/>
      <c r="BG222" s="132"/>
      <c r="BH222" s="132"/>
    </row>
    <row r="223" customFormat="false" ht="11.1" hidden="false" customHeight="true" outlineLevel="0" collapsed="false">
      <c r="A223" s="40" t="n">
        <v>2057</v>
      </c>
      <c r="B223" s="100" t="s">
        <v>15</v>
      </c>
      <c r="C223" s="116" t="s">
        <v>136</v>
      </c>
      <c r="D223" s="118" t="n">
        <v>102.7</v>
      </c>
      <c r="E223" s="118" t="n">
        <v>8.9</v>
      </c>
      <c r="F223" s="118" t="n">
        <v>4.6</v>
      </c>
      <c r="G223" s="118" t="n">
        <v>18.8</v>
      </c>
      <c r="H223" s="118" t="n">
        <v>14.2</v>
      </c>
      <c r="I223" s="118" t="n">
        <v>20.2</v>
      </c>
      <c r="J223" s="118" t="n">
        <v>41.5</v>
      </c>
      <c r="K223" s="118" t="n">
        <v>32.4</v>
      </c>
      <c r="L223" s="118" t="n">
        <v>22.5</v>
      </c>
      <c r="M223" s="118" t="n">
        <v>74.7</v>
      </c>
      <c r="N223" s="118" t="n">
        <v>16.7</v>
      </c>
      <c r="O223" s="118" t="n">
        <v>11.3</v>
      </c>
      <c r="P223" s="119"/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  <c r="AC223" s="132"/>
      <c r="AD223" s="132"/>
      <c r="AE223" s="132"/>
      <c r="AF223" s="132"/>
      <c r="AG223" s="132"/>
      <c r="AH223" s="132"/>
      <c r="AI223" s="132"/>
      <c r="AJ223" s="132"/>
      <c r="AK223" s="132"/>
      <c r="AL223" s="132"/>
      <c r="AM223" s="132"/>
      <c r="AN223" s="132"/>
      <c r="AO223" s="132"/>
      <c r="AP223" s="132"/>
      <c r="AQ223" s="132"/>
      <c r="AR223" s="132"/>
      <c r="AS223" s="132"/>
      <c r="AT223" s="132"/>
      <c r="AU223" s="132"/>
      <c r="AV223" s="132"/>
      <c r="AW223" s="132"/>
      <c r="AX223" s="132"/>
      <c r="AY223" s="132"/>
      <c r="AZ223" s="132"/>
      <c r="BA223" s="132"/>
      <c r="BB223" s="132"/>
      <c r="BC223" s="132"/>
      <c r="BD223" s="132"/>
      <c r="BE223" s="132"/>
      <c r="BF223" s="132"/>
      <c r="BG223" s="132"/>
      <c r="BH223" s="132"/>
    </row>
    <row r="224" s="107" customFormat="true" ht="12" hidden="false" customHeight="false" outlineLevel="0" collapsed="false">
      <c r="A224" s="40"/>
      <c r="B224" s="100" t="s">
        <v>15</v>
      </c>
      <c r="C224" s="116" t="s">
        <v>137</v>
      </c>
      <c r="D224" s="118" t="n">
        <v>97.4</v>
      </c>
      <c r="E224" s="118" t="n">
        <v>8.4</v>
      </c>
      <c r="F224" s="118" t="n">
        <v>4.3</v>
      </c>
      <c r="G224" s="118" t="n">
        <v>17.8</v>
      </c>
      <c r="H224" s="118" t="n">
        <v>13.5</v>
      </c>
      <c r="I224" s="118" t="n">
        <v>19.1</v>
      </c>
      <c r="J224" s="118" t="n">
        <v>39.3</v>
      </c>
      <c r="K224" s="118" t="n">
        <v>30.6</v>
      </c>
      <c r="L224" s="118" t="n">
        <v>21.4</v>
      </c>
      <c r="M224" s="118" t="n">
        <v>70.7</v>
      </c>
      <c r="N224" s="118" t="n">
        <v>15.9</v>
      </c>
      <c r="O224" s="118" t="n">
        <v>10.8</v>
      </c>
      <c r="P224" s="119"/>
      <c r="Q224" s="135"/>
      <c r="R224" s="135"/>
      <c r="S224" s="135"/>
      <c r="T224" s="135"/>
      <c r="U224" s="135"/>
      <c r="V224" s="135"/>
      <c r="W224" s="135"/>
      <c r="X224" s="135"/>
      <c r="Y224" s="135"/>
      <c r="Z224" s="135"/>
      <c r="AA224" s="135"/>
      <c r="AB224" s="135"/>
      <c r="AC224" s="135"/>
      <c r="AD224" s="135"/>
      <c r="AE224" s="135"/>
      <c r="AF224" s="135"/>
      <c r="AG224" s="135"/>
      <c r="AH224" s="135"/>
      <c r="AI224" s="135"/>
      <c r="AJ224" s="135"/>
      <c r="AK224" s="135"/>
      <c r="AL224" s="135"/>
      <c r="AM224" s="135"/>
      <c r="AN224" s="135"/>
      <c r="AO224" s="135"/>
      <c r="AP224" s="135"/>
      <c r="AQ224" s="135"/>
      <c r="AR224" s="135"/>
      <c r="AS224" s="135"/>
      <c r="AT224" s="135"/>
      <c r="AU224" s="135"/>
      <c r="AV224" s="135"/>
      <c r="AW224" s="135"/>
      <c r="AX224" s="135"/>
      <c r="AY224" s="135"/>
      <c r="AZ224" s="135"/>
      <c r="BA224" s="135"/>
      <c r="BB224" s="135"/>
      <c r="BC224" s="135"/>
      <c r="BD224" s="135"/>
      <c r="BE224" s="135"/>
      <c r="BF224" s="135"/>
      <c r="BG224" s="135"/>
      <c r="BH224" s="135"/>
    </row>
    <row r="225" s="128" customFormat="true" ht="12" hidden="false" customHeight="false" outlineLevel="0" collapsed="false">
      <c r="A225" s="120"/>
      <c r="B225" s="121" t="s">
        <v>15</v>
      </c>
      <c r="C225" s="122" t="s">
        <v>138</v>
      </c>
      <c r="D225" s="133" t="n">
        <v>200.1</v>
      </c>
      <c r="E225" s="133" t="n">
        <v>17.4</v>
      </c>
      <c r="F225" s="133" t="n">
        <v>8.9</v>
      </c>
      <c r="G225" s="133" t="n">
        <v>36.6</v>
      </c>
      <c r="H225" s="133" t="n">
        <v>27.7</v>
      </c>
      <c r="I225" s="133" t="n">
        <v>39.2</v>
      </c>
      <c r="J225" s="133" t="n">
        <v>80.8</v>
      </c>
      <c r="K225" s="133" t="n">
        <v>63</v>
      </c>
      <c r="L225" s="133" t="n">
        <v>43.8</v>
      </c>
      <c r="M225" s="133" t="n">
        <v>145.4</v>
      </c>
      <c r="N225" s="133" t="n">
        <v>32.6</v>
      </c>
      <c r="O225" s="133" t="n">
        <v>22</v>
      </c>
      <c r="P225" s="123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  <c r="AF225" s="136"/>
      <c r="AG225" s="136"/>
      <c r="AH225" s="136"/>
      <c r="AI225" s="136"/>
      <c r="AJ225" s="136"/>
      <c r="AK225" s="136"/>
      <c r="AL225" s="136"/>
      <c r="AM225" s="136"/>
      <c r="AN225" s="136"/>
      <c r="AO225" s="136"/>
      <c r="AP225" s="136"/>
      <c r="AQ225" s="136"/>
      <c r="AR225" s="136"/>
      <c r="AS225" s="136"/>
      <c r="AT225" s="136"/>
      <c r="AU225" s="136"/>
      <c r="AV225" s="136"/>
      <c r="AW225" s="136"/>
      <c r="AX225" s="136"/>
      <c r="AY225" s="136"/>
      <c r="AZ225" s="136"/>
      <c r="BA225" s="136"/>
      <c r="BB225" s="136"/>
      <c r="BC225" s="136"/>
      <c r="BD225" s="136"/>
      <c r="BE225" s="136"/>
      <c r="BF225" s="136"/>
      <c r="BG225" s="136"/>
      <c r="BH225" s="136"/>
    </row>
    <row r="226" customFormat="false" ht="6.95" hidden="false" customHeight="true" outlineLevel="0" collapsed="false">
      <c r="A226" s="40"/>
      <c r="C226" s="116"/>
      <c r="P226" s="118"/>
      <c r="Q226" s="132"/>
      <c r="R226" s="132"/>
      <c r="S226" s="132"/>
      <c r="T226" s="132"/>
      <c r="U226" s="132"/>
      <c r="V226" s="132"/>
      <c r="W226" s="132"/>
      <c r="X226" s="132"/>
      <c r="Y226" s="132"/>
      <c r="Z226" s="132"/>
      <c r="AA226" s="132"/>
      <c r="AB226" s="132"/>
      <c r="AC226" s="132"/>
      <c r="AD226" s="132"/>
      <c r="AE226" s="132"/>
      <c r="AF226" s="132"/>
      <c r="AG226" s="132"/>
      <c r="AH226" s="132"/>
      <c r="AI226" s="132"/>
      <c r="AJ226" s="132"/>
      <c r="AK226" s="132"/>
      <c r="AL226" s="132"/>
      <c r="AM226" s="132"/>
      <c r="AN226" s="132"/>
      <c r="AO226" s="132"/>
      <c r="AP226" s="132"/>
      <c r="AQ226" s="132"/>
      <c r="AR226" s="132"/>
      <c r="AS226" s="132"/>
      <c r="AT226" s="132"/>
      <c r="AU226" s="132"/>
      <c r="AV226" s="132"/>
      <c r="AW226" s="132"/>
      <c r="AX226" s="132"/>
      <c r="AY226" s="132"/>
      <c r="AZ226" s="132"/>
      <c r="BA226" s="132"/>
      <c r="BB226" s="132"/>
      <c r="BC226" s="132"/>
      <c r="BD226" s="132"/>
      <c r="BE226" s="132"/>
      <c r="BF226" s="132"/>
      <c r="BG226" s="132"/>
      <c r="BH226" s="132"/>
    </row>
    <row r="227" customFormat="false" ht="11.1" hidden="false" customHeight="true" outlineLevel="0" collapsed="false">
      <c r="A227" s="40" t="n">
        <v>2058</v>
      </c>
      <c r="B227" s="100" t="s">
        <v>15</v>
      </c>
      <c r="C227" s="116" t="s">
        <v>136</v>
      </c>
      <c r="D227" s="118" t="n">
        <v>101.6</v>
      </c>
      <c r="E227" s="118" t="n">
        <v>8.8</v>
      </c>
      <c r="F227" s="118" t="n">
        <v>4.5</v>
      </c>
      <c r="G227" s="118" t="n">
        <v>18.5</v>
      </c>
      <c r="H227" s="118" t="n">
        <v>14</v>
      </c>
      <c r="I227" s="118" t="n">
        <v>19.9</v>
      </c>
      <c r="J227" s="118" t="n">
        <v>40.9</v>
      </c>
      <c r="K227" s="118" t="n">
        <v>32</v>
      </c>
      <c r="L227" s="118" t="n">
        <v>22.4</v>
      </c>
      <c r="M227" s="118" t="n">
        <v>73.7</v>
      </c>
      <c r="N227" s="118" t="n">
        <v>16.6</v>
      </c>
      <c r="O227" s="118" t="n">
        <v>11.3</v>
      </c>
      <c r="P227" s="119"/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  <c r="AC227" s="132"/>
      <c r="AD227" s="132"/>
      <c r="AE227" s="132"/>
      <c r="AF227" s="132"/>
      <c r="AG227" s="132"/>
      <c r="AH227" s="132"/>
      <c r="AI227" s="132"/>
      <c r="AJ227" s="132"/>
      <c r="AK227" s="132"/>
      <c r="AL227" s="132"/>
      <c r="AM227" s="132"/>
      <c r="AN227" s="132"/>
      <c r="AO227" s="132"/>
      <c r="AP227" s="132"/>
      <c r="AQ227" s="132"/>
      <c r="AR227" s="132"/>
      <c r="AS227" s="132"/>
      <c r="AT227" s="132"/>
      <c r="AU227" s="132"/>
      <c r="AV227" s="132"/>
      <c r="AW227" s="132"/>
      <c r="AX227" s="132"/>
      <c r="AY227" s="132"/>
      <c r="AZ227" s="132"/>
      <c r="BA227" s="132"/>
      <c r="BB227" s="132"/>
      <c r="BC227" s="132"/>
      <c r="BD227" s="132"/>
      <c r="BE227" s="132"/>
      <c r="BF227" s="132"/>
      <c r="BG227" s="132"/>
      <c r="BH227" s="132"/>
    </row>
    <row r="228" customFormat="false" ht="11.1" hidden="false" customHeight="true" outlineLevel="0" collapsed="false">
      <c r="A228" s="40"/>
      <c r="B228" s="100" t="s">
        <v>15</v>
      </c>
      <c r="C228" s="116" t="s">
        <v>137</v>
      </c>
      <c r="D228" s="118" t="n">
        <v>96.3</v>
      </c>
      <c r="E228" s="118" t="n">
        <v>8.3</v>
      </c>
      <c r="F228" s="118" t="n">
        <v>4.3</v>
      </c>
      <c r="G228" s="118" t="n">
        <v>17.5</v>
      </c>
      <c r="H228" s="118" t="n">
        <v>13.3</v>
      </c>
      <c r="I228" s="118" t="n">
        <v>18.8</v>
      </c>
      <c r="J228" s="118" t="n">
        <v>38.8</v>
      </c>
      <c r="K228" s="118" t="n">
        <v>30.3</v>
      </c>
      <c r="L228" s="118" t="n">
        <v>21.4</v>
      </c>
      <c r="M228" s="118" t="n">
        <v>69.7</v>
      </c>
      <c r="N228" s="118" t="n">
        <v>15.8</v>
      </c>
      <c r="O228" s="118" t="n">
        <v>10.8</v>
      </c>
      <c r="P228" s="119"/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  <c r="AK228" s="132"/>
      <c r="AL228" s="132"/>
      <c r="AM228" s="132"/>
      <c r="AN228" s="132"/>
      <c r="AO228" s="132"/>
      <c r="AP228" s="132"/>
      <c r="AQ228" s="132"/>
      <c r="AR228" s="132"/>
      <c r="AS228" s="132"/>
      <c r="AT228" s="132"/>
      <c r="AU228" s="132"/>
      <c r="AV228" s="132"/>
      <c r="AW228" s="132"/>
      <c r="AX228" s="132"/>
      <c r="AY228" s="132"/>
      <c r="AZ228" s="132"/>
      <c r="BA228" s="132"/>
      <c r="BB228" s="132"/>
      <c r="BC228" s="132"/>
      <c r="BD228" s="132"/>
      <c r="BE228" s="132"/>
      <c r="BF228" s="132"/>
      <c r="BG228" s="132"/>
      <c r="BH228" s="132"/>
    </row>
    <row r="229" s="121" customFormat="true" ht="11.1" hidden="false" customHeight="true" outlineLevel="0" collapsed="false">
      <c r="A229" s="120"/>
      <c r="B229" s="121" t="s">
        <v>15</v>
      </c>
      <c r="C229" s="122" t="s">
        <v>138</v>
      </c>
      <c r="D229" s="133" t="n">
        <v>197.9</v>
      </c>
      <c r="E229" s="133" t="n">
        <v>17.1</v>
      </c>
      <c r="F229" s="133" t="n">
        <v>8.8</v>
      </c>
      <c r="G229" s="133" t="n">
        <v>36</v>
      </c>
      <c r="H229" s="133" t="n">
        <v>27.3</v>
      </c>
      <c r="I229" s="133" t="n">
        <v>38.6</v>
      </c>
      <c r="J229" s="133" t="n">
        <v>79.7</v>
      </c>
      <c r="K229" s="133" t="n">
        <v>62.4</v>
      </c>
      <c r="L229" s="133" t="n">
        <v>43.8</v>
      </c>
      <c r="M229" s="133" t="n">
        <v>143.4</v>
      </c>
      <c r="N229" s="133" t="n">
        <v>32.5</v>
      </c>
      <c r="O229" s="133" t="n">
        <v>22</v>
      </c>
      <c r="P229" s="123"/>
      <c r="Q229" s="134"/>
      <c r="R229" s="134"/>
      <c r="S229" s="134"/>
      <c r="T229" s="134"/>
      <c r="U229" s="134"/>
      <c r="V229" s="134"/>
      <c r="W229" s="134"/>
      <c r="X229" s="134"/>
      <c r="Y229" s="134"/>
      <c r="Z229" s="134"/>
      <c r="AA229" s="134"/>
      <c r="AB229" s="134"/>
      <c r="AC229" s="134"/>
      <c r="AD229" s="134"/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/>
      <c r="BC229" s="134"/>
      <c r="BD229" s="134"/>
      <c r="BE229" s="134"/>
      <c r="BF229" s="134"/>
      <c r="BG229" s="134"/>
      <c r="BH229" s="134"/>
    </row>
    <row r="230" customFormat="false" ht="24.95" hidden="false" customHeight="true" outlineLevel="0" collapsed="false">
      <c r="A230" s="40"/>
      <c r="C230" s="116"/>
      <c r="P230" s="118"/>
      <c r="Q230" s="132"/>
      <c r="R230" s="132"/>
      <c r="S230" s="132"/>
      <c r="T230" s="132"/>
      <c r="U230" s="132"/>
      <c r="V230" s="132"/>
      <c r="W230" s="132"/>
      <c r="X230" s="132"/>
      <c r="Y230" s="132"/>
      <c r="Z230" s="132"/>
      <c r="AA230" s="132"/>
      <c r="AB230" s="132"/>
      <c r="AC230" s="132"/>
      <c r="AD230" s="132"/>
      <c r="AE230" s="132"/>
      <c r="AF230" s="132"/>
      <c r="AG230" s="132"/>
      <c r="AH230" s="132"/>
      <c r="AI230" s="132"/>
      <c r="AJ230" s="132"/>
      <c r="AK230" s="132"/>
      <c r="AL230" s="132"/>
      <c r="AM230" s="132"/>
      <c r="AN230" s="132"/>
      <c r="AO230" s="132"/>
      <c r="AP230" s="132"/>
      <c r="AQ230" s="132"/>
      <c r="AR230" s="132"/>
      <c r="AS230" s="132"/>
      <c r="AT230" s="132"/>
      <c r="AU230" s="132"/>
      <c r="AV230" s="132"/>
      <c r="AW230" s="132"/>
      <c r="AX230" s="132"/>
      <c r="AY230" s="132"/>
      <c r="AZ230" s="132"/>
      <c r="BA230" s="132"/>
      <c r="BB230" s="132"/>
      <c r="BC230" s="132"/>
      <c r="BD230" s="132"/>
      <c r="BE230" s="132"/>
      <c r="BF230" s="132"/>
      <c r="BG230" s="132"/>
      <c r="BH230" s="132"/>
    </row>
    <row r="231" customFormat="false" ht="11.1" hidden="false" customHeight="true" outlineLevel="0" collapsed="false">
      <c r="A231" s="40" t="n">
        <v>2059</v>
      </c>
      <c r="B231" s="100" t="s">
        <v>15</v>
      </c>
      <c r="C231" s="116" t="s">
        <v>136</v>
      </c>
      <c r="D231" s="118" t="n">
        <v>100.4</v>
      </c>
      <c r="E231" s="118" t="n">
        <v>8.7</v>
      </c>
      <c r="F231" s="118" t="n">
        <v>4.4</v>
      </c>
      <c r="G231" s="118" t="n">
        <v>18.2</v>
      </c>
      <c r="H231" s="118" t="n">
        <v>13.8</v>
      </c>
      <c r="I231" s="118" t="n">
        <v>19.5</v>
      </c>
      <c r="J231" s="118" t="n">
        <v>40.4</v>
      </c>
      <c r="K231" s="118" t="n">
        <v>31.7</v>
      </c>
      <c r="L231" s="118" t="n">
        <v>22.3</v>
      </c>
      <c r="M231" s="118" t="n">
        <v>72.6</v>
      </c>
      <c r="N231" s="118" t="n">
        <v>16.5</v>
      </c>
      <c r="O231" s="118" t="n">
        <v>11.3</v>
      </c>
      <c r="P231" s="119"/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  <c r="AC231" s="132"/>
      <c r="AD231" s="132"/>
      <c r="AE231" s="132"/>
      <c r="AF231" s="132"/>
      <c r="AG231" s="132"/>
      <c r="AH231" s="132"/>
      <c r="AI231" s="132"/>
      <c r="AJ231" s="132"/>
      <c r="AK231" s="132"/>
      <c r="AL231" s="132"/>
      <c r="AM231" s="132"/>
      <c r="AN231" s="132"/>
      <c r="AO231" s="132"/>
      <c r="AP231" s="132"/>
      <c r="AQ231" s="132"/>
      <c r="AR231" s="132"/>
      <c r="AS231" s="132"/>
      <c r="AT231" s="132"/>
      <c r="AU231" s="132"/>
      <c r="AV231" s="132"/>
      <c r="AW231" s="132"/>
      <c r="AX231" s="132"/>
      <c r="AY231" s="132"/>
      <c r="AZ231" s="132"/>
      <c r="BA231" s="132"/>
      <c r="BB231" s="132"/>
      <c r="BC231" s="132"/>
      <c r="BD231" s="132"/>
      <c r="BE231" s="132"/>
      <c r="BF231" s="132"/>
      <c r="BG231" s="132"/>
      <c r="BH231" s="132"/>
    </row>
    <row r="232" customFormat="false" ht="11.1" hidden="false" customHeight="true" outlineLevel="0" collapsed="false">
      <c r="A232" s="40"/>
      <c r="B232" s="100" t="s">
        <v>15</v>
      </c>
      <c r="C232" s="116" t="s">
        <v>137</v>
      </c>
      <c r="D232" s="118" t="n">
        <v>95.2</v>
      </c>
      <c r="E232" s="118" t="n">
        <v>8.2</v>
      </c>
      <c r="F232" s="118" t="n">
        <v>4.2</v>
      </c>
      <c r="G232" s="118" t="n">
        <v>17.2</v>
      </c>
      <c r="H232" s="118" t="n">
        <v>13</v>
      </c>
      <c r="I232" s="118" t="n">
        <v>18.5</v>
      </c>
      <c r="J232" s="118" t="n">
        <v>38.2</v>
      </c>
      <c r="K232" s="118" t="n">
        <v>30</v>
      </c>
      <c r="L232" s="118" t="n">
        <v>21.3</v>
      </c>
      <c r="M232" s="118" t="n">
        <v>68.7</v>
      </c>
      <c r="N232" s="118" t="n">
        <v>15.7</v>
      </c>
      <c r="O232" s="118" t="n">
        <v>10.7</v>
      </c>
      <c r="P232" s="119"/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  <c r="AK232" s="132"/>
      <c r="AL232" s="132"/>
      <c r="AM232" s="132"/>
      <c r="AN232" s="132"/>
      <c r="AO232" s="132"/>
      <c r="AP232" s="132"/>
      <c r="AQ232" s="132"/>
      <c r="AR232" s="132"/>
      <c r="AS232" s="132"/>
      <c r="AT232" s="132"/>
      <c r="AU232" s="132"/>
      <c r="AV232" s="132"/>
      <c r="AW232" s="132"/>
      <c r="AX232" s="132"/>
      <c r="AY232" s="132"/>
      <c r="AZ232" s="132"/>
      <c r="BA232" s="132"/>
      <c r="BB232" s="132"/>
      <c r="BC232" s="132"/>
      <c r="BD232" s="132"/>
      <c r="BE232" s="132"/>
      <c r="BF232" s="132"/>
      <c r="BG232" s="132"/>
      <c r="BH232" s="132"/>
    </row>
    <row r="233" s="121" customFormat="true" ht="11.1" hidden="false" customHeight="true" outlineLevel="0" collapsed="false">
      <c r="A233" s="120"/>
      <c r="B233" s="121" t="s">
        <v>15</v>
      </c>
      <c r="C233" s="122" t="s">
        <v>138</v>
      </c>
      <c r="D233" s="133" t="n">
        <v>195.6</v>
      </c>
      <c r="E233" s="133" t="n">
        <v>16.9</v>
      </c>
      <c r="F233" s="133" t="n">
        <v>8.6</v>
      </c>
      <c r="G233" s="133" t="n">
        <v>35.4</v>
      </c>
      <c r="H233" s="133" t="n">
        <v>26.8</v>
      </c>
      <c r="I233" s="133" t="n">
        <v>38</v>
      </c>
      <c r="J233" s="133" t="n">
        <v>78.6</v>
      </c>
      <c r="K233" s="133" t="n">
        <v>61.7</v>
      </c>
      <c r="L233" s="133" t="n">
        <v>43.6</v>
      </c>
      <c r="M233" s="133" t="n">
        <v>141.4</v>
      </c>
      <c r="N233" s="133" t="n">
        <v>32.3</v>
      </c>
      <c r="O233" s="133" t="n">
        <v>22</v>
      </c>
      <c r="P233" s="123"/>
      <c r="Q233" s="134"/>
      <c r="R233" s="134"/>
      <c r="S233" s="134"/>
      <c r="T233" s="134"/>
      <c r="U233" s="134"/>
      <c r="V233" s="134"/>
      <c r="W233" s="134"/>
      <c r="X233" s="134"/>
      <c r="Y233" s="134"/>
      <c r="Z233" s="134"/>
      <c r="AA233" s="134"/>
      <c r="AB233" s="134"/>
      <c r="AC233" s="134"/>
      <c r="AD233" s="134"/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/>
      <c r="AR233" s="134"/>
      <c r="AS233" s="134"/>
      <c r="AT233" s="134"/>
      <c r="AU233" s="134"/>
      <c r="AV233" s="134"/>
      <c r="AW233" s="134"/>
      <c r="AX233" s="134"/>
      <c r="AY233" s="134"/>
      <c r="AZ233" s="134"/>
      <c r="BA233" s="134"/>
      <c r="BB233" s="134"/>
      <c r="BC233" s="134"/>
      <c r="BD233" s="134"/>
      <c r="BE233" s="134"/>
      <c r="BF233" s="134"/>
      <c r="BG233" s="134"/>
      <c r="BH233" s="134"/>
    </row>
    <row r="234" customFormat="false" ht="6.95" hidden="false" customHeight="true" outlineLevel="0" collapsed="false">
      <c r="A234" s="40"/>
      <c r="C234" s="116"/>
      <c r="P234" s="118"/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2"/>
      <c r="AE234" s="132"/>
      <c r="AF234" s="132"/>
      <c r="AG234" s="132"/>
      <c r="AH234" s="132"/>
      <c r="AI234" s="132"/>
      <c r="AJ234" s="132"/>
      <c r="AK234" s="132"/>
      <c r="AL234" s="132"/>
      <c r="AM234" s="132"/>
      <c r="AN234" s="132"/>
      <c r="AO234" s="132"/>
      <c r="AP234" s="132"/>
      <c r="AQ234" s="132"/>
      <c r="AR234" s="132"/>
      <c r="AS234" s="132"/>
      <c r="AT234" s="132"/>
      <c r="AU234" s="132"/>
      <c r="AV234" s="132"/>
      <c r="AW234" s="132"/>
      <c r="AX234" s="132"/>
      <c r="AY234" s="132"/>
      <c r="AZ234" s="132"/>
      <c r="BA234" s="132"/>
      <c r="BB234" s="132"/>
      <c r="BC234" s="132"/>
      <c r="BD234" s="132"/>
      <c r="BE234" s="132"/>
      <c r="BF234" s="132"/>
      <c r="BG234" s="132"/>
      <c r="BH234" s="132"/>
    </row>
    <row r="235" customFormat="false" ht="11.1" hidden="false" customHeight="true" outlineLevel="0" collapsed="false">
      <c r="A235" s="40" t="n">
        <v>2060</v>
      </c>
      <c r="B235" s="100" t="s">
        <v>15</v>
      </c>
      <c r="C235" s="116" t="s">
        <v>136</v>
      </c>
      <c r="D235" s="118" t="n">
        <v>99.2</v>
      </c>
      <c r="E235" s="118" t="n">
        <v>8.5</v>
      </c>
      <c r="F235" s="118" t="n">
        <v>4.4</v>
      </c>
      <c r="G235" s="118" t="n">
        <v>17.9</v>
      </c>
      <c r="H235" s="118" t="n">
        <v>13.6</v>
      </c>
      <c r="I235" s="118" t="n">
        <v>19.2</v>
      </c>
      <c r="J235" s="118" t="n">
        <v>39.8</v>
      </c>
      <c r="K235" s="118" t="n">
        <v>31.3</v>
      </c>
      <c r="L235" s="118" t="n">
        <v>22.2</v>
      </c>
      <c r="M235" s="118" t="n">
        <v>71.6</v>
      </c>
      <c r="N235" s="118" t="n">
        <v>16.4</v>
      </c>
      <c r="O235" s="118" t="n">
        <v>11.2</v>
      </c>
      <c r="P235" s="119"/>
      <c r="Q235" s="132"/>
      <c r="R235" s="132"/>
      <c r="S235" s="132"/>
      <c r="T235" s="132"/>
      <c r="U235" s="132"/>
      <c r="V235" s="132"/>
      <c r="W235" s="132"/>
      <c r="X235" s="132"/>
      <c r="Y235" s="132"/>
      <c r="Z235" s="132"/>
      <c r="AA235" s="132"/>
      <c r="AB235" s="132"/>
      <c r="AC235" s="132"/>
      <c r="AD235" s="132"/>
      <c r="AE235" s="132"/>
      <c r="AF235" s="132"/>
      <c r="AG235" s="132"/>
      <c r="AH235" s="132"/>
      <c r="AI235" s="132"/>
      <c r="AJ235" s="132"/>
      <c r="AK235" s="132"/>
      <c r="AL235" s="132"/>
      <c r="AM235" s="132"/>
      <c r="AN235" s="132"/>
      <c r="AO235" s="132"/>
      <c r="AP235" s="132"/>
      <c r="AQ235" s="132"/>
      <c r="AR235" s="132"/>
      <c r="AS235" s="132"/>
      <c r="AT235" s="132"/>
      <c r="AU235" s="132"/>
      <c r="AV235" s="132"/>
      <c r="AW235" s="132"/>
      <c r="AX235" s="132"/>
      <c r="AY235" s="132"/>
      <c r="AZ235" s="132"/>
      <c r="BA235" s="132"/>
      <c r="BB235" s="132"/>
      <c r="BC235" s="132"/>
      <c r="BD235" s="132"/>
      <c r="BE235" s="132"/>
      <c r="BF235" s="132"/>
      <c r="BG235" s="132"/>
      <c r="BH235" s="132"/>
    </row>
    <row r="236" customFormat="false" ht="11.1" hidden="false" customHeight="true" outlineLevel="0" collapsed="false">
      <c r="B236" s="100" t="s">
        <v>15</v>
      </c>
      <c r="C236" s="116" t="s">
        <v>137</v>
      </c>
      <c r="D236" s="118" t="n">
        <v>94</v>
      </c>
      <c r="E236" s="118" t="n">
        <v>8.1</v>
      </c>
      <c r="F236" s="118" t="n">
        <v>4.1</v>
      </c>
      <c r="G236" s="118" t="n">
        <v>17</v>
      </c>
      <c r="H236" s="118" t="n">
        <v>12.8</v>
      </c>
      <c r="I236" s="118" t="n">
        <v>18.2</v>
      </c>
      <c r="J236" s="118" t="n">
        <v>37.6</v>
      </c>
      <c r="K236" s="118" t="n">
        <v>29.6</v>
      </c>
      <c r="L236" s="118" t="n">
        <v>21.2</v>
      </c>
      <c r="M236" s="118" t="n">
        <v>67.7</v>
      </c>
      <c r="N236" s="118" t="n">
        <v>15.6</v>
      </c>
      <c r="O236" s="118" t="n">
        <v>10.7</v>
      </c>
      <c r="P236" s="119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  <c r="AK236" s="132"/>
      <c r="AL236" s="132"/>
      <c r="AM236" s="132"/>
      <c r="AN236" s="132"/>
      <c r="AO236" s="132"/>
      <c r="AP236" s="132"/>
      <c r="AQ236" s="132"/>
      <c r="AR236" s="132"/>
      <c r="AS236" s="132"/>
      <c r="AT236" s="132"/>
      <c r="AU236" s="132"/>
      <c r="AV236" s="132"/>
      <c r="AW236" s="132"/>
      <c r="AX236" s="132"/>
      <c r="AY236" s="132"/>
      <c r="AZ236" s="132"/>
      <c r="BA236" s="132"/>
      <c r="BB236" s="132"/>
      <c r="BC236" s="132"/>
      <c r="BD236" s="132"/>
      <c r="BE236" s="132"/>
      <c r="BF236" s="132"/>
      <c r="BG236" s="132"/>
      <c r="BH236" s="132"/>
    </row>
    <row r="237" s="121" customFormat="true" ht="11.1" hidden="false" customHeight="true" outlineLevel="0" collapsed="false">
      <c r="B237" s="121" t="s">
        <v>15</v>
      </c>
      <c r="C237" s="122" t="s">
        <v>138</v>
      </c>
      <c r="D237" s="133" t="n">
        <v>193.2</v>
      </c>
      <c r="E237" s="133" t="n">
        <v>16.6</v>
      </c>
      <c r="F237" s="133" t="n">
        <v>8.5</v>
      </c>
      <c r="G237" s="133" t="n">
        <v>34.9</v>
      </c>
      <c r="H237" s="133" t="n">
        <v>26.4</v>
      </c>
      <c r="I237" s="133" t="n">
        <v>37.4</v>
      </c>
      <c r="J237" s="133" t="n">
        <v>77.4</v>
      </c>
      <c r="K237" s="133" t="n">
        <v>60.9</v>
      </c>
      <c r="L237" s="133" t="n">
        <v>43.4</v>
      </c>
      <c r="M237" s="133" t="n">
        <v>139.3</v>
      </c>
      <c r="N237" s="133" t="n">
        <v>32</v>
      </c>
      <c r="O237" s="133" t="n">
        <v>21.9</v>
      </c>
      <c r="P237" s="123"/>
      <c r="Q237" s="134"/>
      <c r="R237" s="134"/>
      <c r="S237" s="134"/>
      <c r="T237" s="134"/>
      <c r="U237" s="134"/>
      <c r="V237" s="134"/>
      <c r="W237" s="134"/>
      <c r="X237" s="134"/>
      <c r="Y237" s="134"/>
      <c r="Z237" s="134"/>
      <c r="AA237" s="134"/>
      <c r="AB237" s="134"/>
      <c r="AC237" s="134"/>
      <c r="AD237" s="134"/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  <c r="AT237" s="134"/>
      <c r="AU237" s="134"/>
      <c r="AV237" s="134"/>
      <c r="AW237" s="134"/>
      <c r="AX237" s="134"/>
      <c r="AY237" s="134"/>
      <c r="AZ237" s="134"/>
      <c r="BA237" s="134"/>
      <c r="BB237" s="134"/>
      <c r="BC237" s="134"/>
      <c r="BD237" s="134"/>
      <c r="BE237" s="134"/>
      <c r="BF237" s="134"/>
      <c r="BG237" s="134"/>
      <c r="BH237" s="134"/>
    </row>
  </sheetData>
  <mergeCells count="29">
    <mergeCell ref="A1:O1"/>
    <mergeCell ref="A2:O2"/>
    <mergeCell ref="A4:C4"/>
    <mergeCell ref="D4:O4"/>
    <mergeCell ref="A5:C5"/>
    <mergeCell ref="D5:O5"/>
    <mergeCell ref="A6:C6"/>
    <mergeCell ref="A7:C7"/>
    <mergeCell ref="A68:O68"/>
    <mergeCell ref="A69:O69"/>
    <mergeCell ref="A71:C71"/>
    <mergeCell ref="D71:O71"/>
    <mergeCell ref="A72:C72"/>
    <mergeCell ref="D72:O72"/>
    <mergeCell ref="A73:C73"/>
    <mergeCell ref="A135:O135"/>
    <mergeCell ref="A136:O136"/>
    <mergeCell ref="A138:C138"/>
    <mergeCell ref="D138:O138"/>
    <mergeCell ref="A139:C139"/>
    <mergeCell ref="D139:O139"/>
    <mergeCell ref="A140:C140"/>
    <mergeCell ref="A204:O204"/>
    <mergeCell ref="A205:O205"/>
    <mergeCell ref="A207:C207"/>
    <mergeCell ref="D207:O207"/>
    <mergeCell ref="A208:C208"/>
    <mergeCell ref="D208:O208"/>
    <mergeCell ref="A209:C209"/>
  </mergeCells>
  <printOptions headings="false" gridLines="false" gridLinesSet="true" horizontalCentered="true" verticalCentered="false"/>
  <pageMargins left="0.511805555555556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7" man="true" max="16383" min="0"/>
    <brk id="134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7.56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2" min="4" style="100" width="8.7"/>
    <col collapsed="false" customWidth="false" hidden="false" outlineLevel="0" max="257" min="13" style="100" width="11.42"/>
  </cols>
  <sheetData>
    <row r="1" s="107" customFormat="true" ht="12.95" hidden="false" customHeight="true" outlineLevel="0" collapsed="false">
      <c r="A1" s="130" t="s">
        <v>1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s="107" customFormat="true" ht="12.9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  <c r="K5" s="53"/>
      <c r="L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65</v>
      </c>
      <c r="E6" s="31" t="s">
        <v>166</v>
      </c>
      <c r="F6" s="31" t="s">
        <v>167</v>
      </c>
      <c r="G6" s="115" t="s">
        <v>168</v>
      </c>
      <c r="H6" s="115" t="s">
        <v>169</v>
      </c>
      <c r="I6" s="31" t="s">
        <v>170</v>
      </c>
      <c r="J6" s="31" t="s">
        <v>171</v>
      </c>
      <c r="K6" s="115" t="s">
        <v>172</v>
      </c>
      <c r="L6" s="53" t="s">
        <v>173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37" t="n">
        <v>796.2</v>
      </c>
      <c r="E8" s="137" t="n">
        <v>768.7</v>
      </c>
      <c r="F8" s="137" t="n">
        <v>23</v>
      </c>
      <c r="G8" s="137" t="n">
        <v>90.3</v>
      </c>
      <c r="H8" s="137" t="n">
        <v>648.9</v>
      </c>
      <c r="I8" s="137" t="n">
        <v>422.8</v>
      </c>
      <c r="J8" s="137" t="n">
        <v>345.9</v>
      </c>
      <c r="K8" s="137" t="n">
        <v>291.4</v>
      </c>
      <c r="L8" s="137" t="n">
        <v>374</v>
      </c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37" t="n">
        <v>742.9</v>
      </c>
      <c r="E9" s="137" t="n">
        <v>713.3</v>
      </c>
      <c r="F9" s="137" t="n">
        <v>22.2</v>
      </c>
      <c r="G9" s="137" t="n">
        <v>80.5</v>
      </c>
      <c r="H9" s="137" t="n">
        <v>604.4</v>
      </c>
      <c r="I9" s="137" t="n">
        <v>372.8</v>
      </c>
      <c r="J9" s="137" t="n">
        <v>340.5</v>
      </c>
      <c r="K9" s="137" t="n">
        <v>250.1</v>
      </c>
      <c r="L9" s="137" t="n">
        <v>359.8</v>
      </c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38" t="n">
        <v>1539.1</v>
      </c>
      <c r="E10" s="138" t="n">
        <v>1482</v>
      </c>
      <c r="F10" s="138" t="n">
        <v>45.2</v>
      </c>
      <c r="G10" s="138" t="n">
        <v>170.8</v>
      </c>
      <c r="H10" s="138" t="n">
        <v>1253.3</v>
      </c>
      <c r="I10" s="138" t="n">
        <v>795.6</v>
      </c>
      <c r="J10" s="138" t="n">
        <v>686.4</v>
      </c>
      <c r="K10" s="138" t="n">
        <v>541.5</v>
      </c>
      <c r="L10" s="138" t="n">
        <v>733.8</v>
      </c>
    </row>
    <row r="11" customFormat="false" ht="6.95" hidden="false" customHeight="true" outlineLevel="0" collapsed="false">
      <c r="A11" s="40"/>
      <c r="C11" s="116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37" t="n">
        <v>781.3</v>
      </c>
      <c r="E12" s="137" t="n">
        <v>758.6</v>
      </c>
      <c r="F12" s="137" t="n">
        <v>20.6</v>
      </c>
      <c r="G12" s="137" t="n">
        <v>81.9</v>
      </c>
      <c r="H12" s="137" t="n">
        <v>648.9</v>
      </c>
      <c r="I12" s="137" t="n">
        <v>406</v>
      </c>
      <c r="J12" s="137" t="n">
        <v>352.6</v>
      </c>
      <c r="K12" s="137" t="n">
        <v>284.3</v>
      </c>
      <c r="L12" s="137" t="n">
        <v>370.9</v>
      </c>
    </row>
    <row r="13" customFormat="false" ht="11.1" hidden="false" customHeight="true" outlineLevel="0" collapsed="false">
      <c r="B13" s="100" t="s">
        <v>15</v>
      </c>
      <c r="C13" s="116" t="s">
        <v>137</v>
      </c>
      <c r="D13" s="137" t="n">
        <v>727</v>
      </c>
      <c r="E13" s="137" t="n">
        <v>702.3</v>
      </c>
      <c r="F13" s="137" t="n">
        <v>19.8</v>
      </c>
      <c r="G13" s="137" t="n">
        <v>73.2</v>
      </c>
      <c r="H13" s="137" t="n">
        <v>602.9</v>
      </c>
      <c r="I13" s="137" t="n">
        <v>355.8</v>
      </c>
      <c r="J13" s="137" t="n">
        <v>346.5</v>
      </c>
      <c r="K13" s="137" t="n">
        <v>243.2</v>
      </c>
      <c r="L13" s="137" t="n">
        <v>355.5</v>
      </c>
    </row>
    <row r="14" s="121" customFormat="true" ht="11.1" hidden="false" customHeight="true" outlineLevel="0" collapsed="false">
      <c r="B14" s="121" t="s">
        <v>15</v>
      </c>
      <c r="C14" s="122" t="s">
        <v>138</v>
      </c>
      <c r="D14" s="138" t="n">
        <v>1508.3</v>
      </c>
      <c r="E14" s="138" t="n">
        <v>1460.9</v>
      </c>
      <c r="F14" s="138" t="n">
        <v>40.4</v>
      </c>
      <c r="G14" s="138" t="n">
        <v>155.1</v>
      </c>
      <c r="H14" s="138" t="n">
        <v>1251.8</v>
      </c>
      <c r="I14" s="138" t="n">
        <v>761.8</v>
      </c>
      <c r="J14" s="138" t="n">
        <v>699.1</v>
      </c>
      <c r="K14" s="138" t="n">
        <v>527.5</v>
      </c>
      <c r="L14" s="138" t="n">
        <v>726.3</v>
      </c>
    </row>
    <row r="15" customFormat="false" ht="6.95" hidden="false" customHeight="true" outlineLevel="0" collapsed="false">
      <c r="C15" s="116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37" t="n">
        <v>767.8</v>
      </c>
      <c r="E16" s="137" t="n">
        <v>749</v>
      </c>
      <c r="F16" s="137" t="n">
        <v>20.3</v>
      </c>
      <c r="G16" s="137" t="n">
        <v>73.2</v>
      </c>
      <c r="H16" s="137" t="n">
        <v>648</v>
      </c>
      <c r="I16" s="137" t="n">
        <v>390.9</v>
      </c>
      <c r="J16" s="137" t="n">
        <v>358.1</v>
      </c>
      <c r="K16" s="137" t="n">
        <v>273.5</v>
      </c>
      <c r="L16" s="137" t="n">
        <v>366.2</v>
      </c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37" t="n">
        <v>713.5</v>
      </c>
      <c r="E17" s="137" t="n">
        <v>692.8</v>
      </c>
      <c r="F17" s="137" t="n">
        <v>19</v>
      </c>
      <c r="G17" s="137" t="n">
        <v>65.8</v>
      </c>
      <c r="H17" s="137" t="n">
        <v>600.7</v>
      </c>
      <c r="I17" s="137" t="n">
        <v>341.7</v>
      </c>
      <c r="J17" s="137" t="n">
        <v>351.1</v>
      </c>
      <c r="K17" s="137" t="n">
        <v>233.8</v>
      </c>
      <c r="L17" s="137" t="n">
        <v>349.8</v>
      </c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38" t="n">
        <v>1481.3</v>
      </c>
      <c r="E18" s="138" t="n">
        <v>1441.7</v>
      </c>
      <c r="F18" s="138" t="n">
        <v>39.3</v>
      </c>
      <c r="G18" s="138" t="n">
        <v>139</v>
      </c>
      <c r="H18" s="138" t="n">
        <v>1248.7</v>
      </c>
      <c r="I18" s="138" t="n">
        <v>732.5</v>
      </c>
      <c r="J18" s="138" t="n">
        <v>709.2</v>
      </c>
      <c r="K18" s="138" t="n">
        <v>507.3</v>
      </c>
      <c r="L18" s="138" t="n">
        <v>716.1</v>
      </c>
    </row>
    <row r="19" customFormat="false" ht="6.95" hidden="false" customHeight="true" outlineLevel="0" collapsed="false">
      <c r="A19" s="40"/>
      <c r="C19" s="116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37" t="n">
        <v>759.9</v>
      </c>
      <c r="E20" s="137" t="n">
        <v>738.5</v>
      </c>
      <c r="F20" s="137" t="n">
        <v>21</v>
      </c>
      <c r="G20" s="137" t="n">
        <v>64.3</v>
      </c>
      <c r="H20" s="137" t="n">
        <v>645.1</v>
      </c>
      <c r="I20" s="137" t="n">
        <v>378.5</v>
      </c>
      <c r="J20" s="137" t="n">
        <v>360</v>
      </c>
      <c r="K20" s="137" t="n">
        <v>263.7</v>
      </c>
      <c r="L20" s="137" t="n">
        <v>360</v>
      </c>
    </row>
    <row r="21" customFormat="false" ht="11.1" hidden="false" customHeight="true" outlineLevel="0" collapsed="false">
      <c r="A21" s="40"/>
      <c r="B21" s="100" t="s">
        <v>15</v>
      </c>
      <c r="C21" s="116" t="s">
        <v>137</v>
      </c>
      <c r="D21" s="137" t="n">
        <v>705.9</v>
      </c>
      <c r="E21" s="137" t="n">
        <v>682.8</v>
      </c>
      <c r="F21" s="137" t="n">
        <v>19.8</v>
      </c>
      <c r="G21" s="137" t="n">
        <v>58.1</v>
      </c>
      <c r="H21" s="137" t="n">
        <v>597.1</v>
      </c>
      <c r="I21" s="137" t="n">
        <v>330.1</v>
      </c>
      <c r="J21" s="137" t="n">
        <v>352.7</v>
      </c>
      <c r="K21" s="137" t="n">
        <v>226</v>
      </c>
      <c r="L21" s="137" t="n">
        <v>342.4</v>
      </c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38" t="n">
        <v>1465.9</v>
      </c>
      <c r="E22" s="138" t="n">
        <v>1421.3</v>
      </c>
      <c r="F22" s="138" t="n">
        <v>40.8</v>
      </c>
      <c r="G22" s="138" t="n">
        <v>122.3</v>
      </c>
      <c r="H22" s="138" t="n">
        <v>1242.2</v>
      </c>
      <c r="I22" s="138" t="n">
        <v>708.6</v>
      </c>
      <c r="J22" s="138" t="n">
        <v>712.7</v>
      </c>
      <c r="K22" s="138" t="n">
        <v>489.6</v>
      </c>
      <c r="L22" s="138" t="n">
        <v>702.4</v>
      </c>
    </row>
    <row r="23" customFormat="false" ht="6.95" hidden="false" customHeight="true" outlineLevel="0" collapsed="false">
      <c r="A23" s="40"/>
      <c r="C23" s="116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37" t="n">
        <v>752.2</v>
      </c>
      <c r="E24" s="137" t="n">
        <v>728.1</v>
      </c>
      <c r="F24" s="137" t="n">
        <v>22.7</v>
      </c>
      <c r="G24" s="137" t="n">
        <v>56</v>
      </c>
      <c r="H24" s="137" t="n">
        <v>641.2</v>
      </c>
      <c r="I24" s="137" t="n">
        <v>367.2</v>
      </c>
      <c r="J24" s="137" t="n">
        <v>360.9</v>
      </c>
      <c r="K24" s="137" t="n">
        <v>255.6</v>
      </c>
      <c r="L24" s="137" t="n">
        <v>352</v>
      </c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37" t="n">
        <v>698.4</v>
      </c>
      <c r="E25" s="137" t="n">
        <v>673</v>
      </c>
      <c r="F25" s="137" t="n">
        <v>21.4</v>
      </c>
      <c r="G25" s="137" t="n">
        <v>51</v>
      </c>
      <c r="H25" s="137" t="n">
        <v>592.8</v>
      </c>
      <c r="I25" s="137" t="n">
        <v>319.9</v>
      </c>
      <c r="J25" s="137" t="n">
        <v>353.2</v>
      </c>
      <c r="K25" s="137" t="n">
        <v>219.2</v>
      </c>
      <c r="L25" s="137" t="n">
        <v>333.9</v>
      </c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38" t="n">
        <v>1450.7</v>
      </c>
      <c r="E26" s="138" t="n">
        <v>1401.2</v>
      </c>
      <c r="F26" s="138" t="n">
        <v>44.1</v>
      </c>
      <c r="G26" s="138" t="n">
        <v>107</v>
      </c>
      <c r="H26" s="138" t="n">
        <v>1234</v>
      </c>
      <c r="I26" s="138" t="n">
        <v>687.1</v>
      </c>
      <c r="J26" s="138" t="n">
        <v>714.1</v>
      </c>
      <c r="K26" s="138" t="n">
        <v>474.7</v>
      </c>
      <c r="L26" s="138" t="n">
        <v>685.9</v>
      </c>
    </row>
    <row r="27" customFormat="false" ht="24.95" hidden="false" customHeight="true" outlineLevel="0" collapsed="false">
      <c r="A27" s="40"/>
      <c r="C27" s="116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37" t="n">
        <v>743.2</v>
      </c>
      <c r="E28" s="137" t="n">
        <v>716.6</v>
      </c>
      <c r="F28" s="137" t="n">
        <v>23.8</v>
      </c>
      <c r="G28" s="137" t="n">
        <v>49.7</v>
      </c>
      <c r="H28" s="137" t="n">
        <v>634.7</v>
      </c>
      <c r="I28" s="137" t="n">
        <v>356.9</v>
      </c>
      <c r="J28" s="137" t="n">
        <v>359.7</v>
      </c>
      <c r="K28" s="137" t="n">
        <v>247.9</v>
      </c>
      <c r="L28" s="137" t="n">
        <v>344.1</v>
      </c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37" t="n">
        <v>689.6</v>
      </c>
      <c r="E29" s="137" t="n">
        <v>661.9</v>
      </c>
      <c r="F29" s="137" t="n">
        <v>22.8</v>
      </c>
      <c r="G29" s="137" t="n">
        <v>45.5</v>
      </c>
      <c r="H29" s="137" t="n">
        <v>585.9</v>
      </c>
      <c r="I29" s="137" t="n">
        <v>310.4</v>
      </c>
      <c r="J29" s="137" t="n">
        <v>351.5</v>
      </c>
      <c r="K29" s="137" t="n">
        <v>213.2</v>
      </c>
      <c r="L29" s="137" t="n">
        <v>324.8</v>
      </c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38" t="n">
        <v>1432.8</v>
      </c>
      <c r="E30" s="138" t="n">
        <v>1378.5</v>
      </c>
      <c r="F30" s="138" t="n">
        <v>46.6</v>
      </c>
      <c r="G30" s="138" t="n">
        <v>95.2</v>
      </c>
      <c r="H30" s="138" t="n">
        <v>1220.7</v>
      </c>
      <c r="I30" s="138" t="n">
        <v>667.3</v>
      </c>
      <c r="J30" s="138" t="n">
        <v>711.2</v>
      </c>
      <c r="K30" s="138" t="n">
        <v>461.1</v>
      </c>
      <c r="L30" s="138" t="n">
        <v>668.8</v>
      </c>
    </row>
    <row r="31" customFormat="false" ht="6.95" hidden="false" customHeight="true" outlineLevel="0" collapsed="false">
      <c r="A31" s="40"/>
      <c r="C31" s="116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37" t="n">
        <v>734</v>
      </c>
      <c r="E32" s="137" t="n">
        <v>704.2</v>
      </c>
      <c r="F32" s="137" t="n">
        <v>24.7</v>
      </c>
      <c r="G32" s="137" t="n">
        <v>44.7</v>
      </c>
      <c r="H32" s="137" t="n">
        <v>626.3</v>
      </c>
      <c r="I32" s="137" t="n">
        <v>347.3</v>
      </c>
      <c r="J32" s="137" t="n">
        <v>356.9</v>
      </c>
      <c r="K32" s="137" t="n">
        <v>241.6</v>
      </c>
      <c r="L32" s="137" t="n">
        <v>335.5</v>
      </c>
    </row>
    <row r="33" customFormat="false" ht="11.1" hidden="false" customHeight="true" outlineLevel="0" collapsed="false">
      <c r="B33" s="100" t="s">
        <v>15</v>
      </c>
      <c r="C33" s="116" t="s">
        <v>137</v>
      </c>
      <c r="D33" s="137" t="n">
        <v>681.1</v>
      </c>
      <c r="E33" s="137" t="n">
        <v>649.8</v>
      </c>
      <c r="F33" s="137" t="n">
        <v>23.2</v>
      </c>
      <c r="G33" s="137" t="n">
        <v>41.6</v>
      </c>
      <c r="H33" s="137" t="n">
        <v>576.9</v>
      </c>
      <c r="I33" s="137" t="n">
        <v>302.3</v>
      </c>
      <c r="J33" s="137" t="n">
        <v>347.5</v>
      </c>
      <c r="K33" s="137" t="n">
        <v>208.1</v>
      </c>
      <c r="L33" s="137" t="n">
        <v>315.2</v>
      </c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38" t="n">
        <v>1415.1</v>
      </c>
      <c r="E34" s="138" t="n">
        <v>1354</v>
      </c>
      <c r="F34" s="138" t="n">
        <v>47.9</v>
      </c>
      <c r="G34" s="138" t="n">
        <v>86.3</v>
      </c>
      <c r="H34" s="138" t="n">
        <v>1203.2</v>
      </c>
      <c r="I34" s="138" t="n">
        <v>649.6</v>
      </c>
      <c r="J34" s="138" t="n">
        <v>704.4</v>
      </c>
      <c r="K34" s="138" t="n">
        <v>449.8</v>
      </c>
      <c r="L34" s="138" t="n">
        <v>650.8</v>
      </c>
    </row>
    <row r="35" customFormat="false" ht="6.95" hidden="false" customHeight="true" outlineLevel="0" collapsed="false">
      <c r="C35" s="116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37" t="n">
        <v>723.3</v>
      </c>
      <c r="E36" s="137" t="n">
        <v>691.3</v>
      </c>
      <c r="F36" s="137" t="n">
        <v>25</v>
      </c>
      <c r="G36" s="137" t="n">
        <v>44.4</v>
      </c>
      <c r="H36" s="137" t="n">
        <v>613.5</v>
      </c>
      <c r="I36" s="137" t="n">
        <v>338.4</v>
      </c>
      <c r="J36" s="137" t="n">
        <v>352.9</v>
      </c>
      <c r="K36" s="137" t="n">
        <v>235.8</v>
      </c>
      <c r="L36" s="137" t="n">
        <v>327.6</v>
      </c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37" t="n">
        <v>671.1</v>
      </c>
      <c r="E37" s="137" t="n">
        <v>637.4</v>
      </c>
      <c r="F37" s="137" t="n">
        <v>23.6</v>
      </c>
      <c r="G37" s="137" t="n">
        <v>41.3</v>
      </c>
      <c r="H37" s="137" t="n">
        <v>564.4</v>
      </c>
      <c r="I37" s="137" t="n">
        <v>295.1</v>
      </c>
      <c r="J37" s="137" t="n">
        <v>342.3</v>
      </c>
      <c r="K37" s="137" t="n">
        <v>203.6</v>
      </c>
      <c r="L37" s="137" t="n">
        <v>306.6</v>
      </c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38" t="n">
        <v>1394.4</v>
      </c>
      <c r="E38" s="138" t="n">
        <v>1328.7</v>
      </c>
      <c r="F38" s="138" t="n">
        <v>48.5</v>
      </c>
      <c r="G38" s="138" t="n">
        <v>85.7</v>
      </c>
      <c r="H38" s="138" t="n">
        <v>1177.9</v>
      </c>
      <c r="I38" s="138" t="n">
        <v>633.5</v>
      </c>
      <c r="J38" s="138" t="n">
        <v>695.1</v>
      </c>
      <c r="K38" s="138" t="n">
        <v>439.3</v>
      </c>
      <c r="L38" s="138" t="n">
        <v>634.2</v>
      </c>
    </row>
    <row r="39" customFormat="false" ht="6.95" hidden="false" customHeight="true" outlineLevel="0" collapsed="false">
      <c r="A39" s="40"/>
      <c r="C39" s="116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37" t="n">
        <v>711.5</v>
      </c>
      <c r="E40" s="137" t="n">
        <v>678.6</v>
      </c>
      <c r="F40" s="137" t="n">
        <v>25.2</v>
      </c>
      <c r="G40" s="137" t="n">
        <v>45.1</v>
      </c>
      <c r="H40" s="137" t="n">
        <v>600</v>
      </c>
      <c r="I40" s="137" t="n">
        <v>331.4</v>
      </c>
      <c r="J40" s="137" t="n">
        <v>347.2</v>
      </c>
      <c r="K40" s="137" t="n">
        <v>229.4</v>
      </c>
      <c r="L40" s="137" t="n">
        <v>321.5</v>
      </c>
    </row>
    <row r="41" customFormat="false" ht="11.1" hidden="false" customHeight="true" outlineLevel="0" collapsed="false">
      <c r="A41" s="40"/>
      <c r="B41" s="100" t="s">
        <v>15</v>
      </c>
      <c r="C41" s="116" t="s">
        <v>137</v>
      </c>
      <c r="D41" s="137" t="n">
        <v>659.3</v>
      </c>
      <c r="E41" s="137" t="n">
        <v>625.2</v>
      </c>
      <c r="F41" s="137" t="n">
        <v>23.8</v>
      </c>
      <c r="G41" s="137" t="n">
        <v>41.9</v>
      </c>
      <c r="H41" s="137" t="n">
        <v>551.5</v>
      </c>
      <c r="I41" s="137" t="n">
        <v>289.9</v>
      </c>
      <c r="J41" s="137" t="n">
        <v>335.3</v>
      </c>
      <c r="K41" s="137" t="n">
        <v>198.6</v>
      </c>
      <c r="L41" s="137" t="n">
        <v>299.6</v>
      </c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38" t="n">
        <v>1370.8</v>
      </c>
      <c r="E42" s="138" t="n">
        <v>1303.8</v>
      </c>
      <c r="F42" s="138" t="n">
        <v>49.1</v>
      </c>
      <c r="G42" s="138" t="n">
        <v>87</v>
      </c>
      <c r="H42" s="138" t="n">
        <v>1151.5</v>
      </c>
      <c r="I42" s="138" t="n">
        <v>621.3</v>
      </c>
      <c r="J42" s="138" t="n">
        <v>682.5</v>
      </c>
      <c r="K42" s="138" t="n">
        <v>428</v>
      </c>
      <c r="L42" s="138" t="n">
        <v>621.1</v>
      </c>
    </row>
    <row r="43" customFormat="false" ht="6.95" hidden="false" customHeight="true" outlineLevel="0" collapsed="false">
      <c r="A43" s="40"/>
      <c r="C43" s="116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37" t="n">
        <v>699.1</v>
      </c>
      <c r="E44" s="137" t="n">
        <v>666.1</v>
      </c>
      <c r="F44" s="137" t="n">
        <v>25.2</v>
      </c>
      <c r="G44" s="137" t="n">
        <v>46.4</v>
      </c>
      <c r="H44" s="137" t="n">
        <v>586.3</v>
      </c>
      <c r="I44" s="137" t="n">
        <v>326.2</v>
      </c>
      <c r="J44" s="137" t="n">
        <v>339.9</v>
      </c>
      <c r="K44" s="137" t="n">
        <v>223.1</v>
      </c>
      <c r="L44" s="137" t="n">
        <v>315.6</v>
      </c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37" t="n">
        <v>647.2</v>
      </c>
      <c r="E45" s="137" t="n">
        <v>613.1</v>
      </c>
      <c r="F45" s="137" t="n">
        <v>24</v>
      </c>
      <c r="G45" s="137" t="n">
        <v>42.9</v>
      </c>
      <c r="H45" s="137" t="n">
        <v>538.3</v>
      </c>
      <c r="I45" s="137" t="n">
        <v>286</v>
      </c>
      <c r="J45" s="137" t="n">
        <v>327.1</v>
      </c>
      <c r="K45" s="137" t="n">
        <v>193.7</v>
      </c>
      <c r="L45" s="137" t="n">
        <v>292.9</v>
      </c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38" t="n">
        <v>1346.3</v>
      </c>
      <c r="E46" s="138" t="n">
        <v>1279.2</v>
      </c>
      <c r="F46" s="138" t="n">
        <v>49.2</v>
      </c>
      <c r="G46" s="138" t="n">
        <v>89.3</v>
      </c>
      <c r="H46" s="138" t="n">
        <v>1124.6</v>
      </c>
      <c r="I46" s="138" t="n">
        <v>612.2</v>
      </c>
      <c r="J46" s="138" t="n">
        <v>667</v>
      </c>
      <c r="K46" s="138" t="n">
        <v>416.8</v>
      </c>
      <c r="L46" s="138" t="n">
        <v>608.5</v>
      </c>
    </row>
    <row r="47" customFormat="false" ht="24.95" hidden="false" customHeight="true" outlineLevel="0" collapsed="false">
      <c r="A47" s="40"/>
      <c r="C47" s="116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37" t="n">
        <v>687.3</v>
      </c>
      <c r="E48" s="137" t="n">
        <v>654.3</v>
      </c>
      <c r="F48" s="137" t="n">
        <v>24.9</v>
      </c>
      <c r="G48" s="137" t="n">
        <v>48.1</v>
      </c>
      <c r="H48" s="137" t="n">
        <v>572.8</v>
      </c>
      <c r="I48" s="137" t="n">
        <v>321.8</v>
      </c>
      <c r="J48" s="137" t="n">
        <v>332.5</v>
      </c>
      <c r="K48" s="137" t="n">
        <v>216.9</v>
      </c>
      <c r="L48" s="137" t="n">
        <v>309.1</v>
      </c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37" t="n">
        <v>635.6</v>
      </c>
      <c r="E49" s="137" t="n">
        <v>601.2</v>
      </c>
      <c r="F49" s="137" t="n">
        <v>23.8</v>
      </c>
      <c r="G49" s="137" t="n">
        <v>44.4</v>
      </c>
      <c r="H49" s="137" t="n">
        <v>525.1</v>
      </c>
      <c r="I49" s="137" t="n">
        <v>282.8</v>
      </c>
      <c r="J49" s="137" t="n">
        <v>318.4</v>
      </c>
      <c r="K49" s="137" t="n">
        <v>188.7</v>
      </c>
      <c r="L49" s="137" t="n">
        <v>285.2</v>
      </c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38" t="n">
        <v>1322.9</v>
      </c>
      <c r="E50" s="138" t="n">
        <v>1255.5</v>
      </c>
      <c r="F50" s="138" t="n">
        <v>48.7</v>
      </c>
      <c r="G50" s="138" t="n">
        <v>92.4</v>
      </c>
      <c r="H50" s="138" t="n">
        <v>1098</v>
      </c>
      <c r="I50" s="138" t="n">
        <v>604.6</v>
      </c>
      <c r="J50" s="138" t="n">
        <v>650.9</v>
      </c>
      <c r="K50" s="138" t="n">
        <v>405.6</v>
      </c>
      <c r="L50" s="138" t="n">
        <v>594.3</v>
      </c>
    </row>
    <row r="51" customFormat="false" ht="6.95" hidden="false" customHeight="true" outlineLevel="0" collapsed="false">
      <c r="A51" s="40"/>
      <c r="C51" s="116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37" t="n">
        <v>675.4</v>
      </c>
      <c r="E52" s="137" t="n">
        <v>642.3</v>
      </c>
      <c r="F52" s="137" t="n">
        <v>24.9</v>
      </c>
      <c r="G52" s="137" t="n">
        <v>49.2</v>
      </c>
      <c r="H52" s="137" t="n">
        <v>560</v>
      </c>
      <c r="I52" s="137" t="n">
        <v>317.8</v>
      </c>
      <c r="J52" s="137" t="n">
        <v>324.5</v>
      </c>
      <c r="K52" s="137" t="n">
        <v>210.5</v>
      </c>
      <c r="L52" s="137" t="n">
        <v>303.1</v>
      </c>
    </row>
    <row r="53" customFormat="false" ht="11.1" hidden="false" customHeight="true" outlineLevel="0" collapsed="false">
      <c r="B53" s="100" t="s">
        <v>15</v>
      </c>
      <c r="C53" s="116" t="s">
        <v>137</v>
      </c>
      <c r="D53" s="137" t="n">
        <v>623.8</v>
      </c>
      <c r="E53" s="137" t="n">
        <v>589.2</v>
      </c>
      <c r="F53" s="137" t="n">
        <v>23.7</v>
      </c>
      <c r="G53" s="137" t="n">
        <v>45.6</v>
      </c>
      <c r="H53" s="137" t="n">
        <v>512.3</v>
      </c>
      <c r="I53" s="137" t="n">
        <v>280</v>
      </c>
      <c r="J53" s="137" t="n">
        <v>309.3</v>
      </c>
      <c r="K53" s="137" t="n">
        <v>184.1</v>
      </c>
      <c r="L53" s="137" t="n">
        <v>278</v>
      </c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38" t="n">
        <v>1299.3</v>
      </c>
      <c r="E54" s="138" t="n">
        <v>1231.6</v>
      </c>
      <c r="F54" s="138" t="n">
        <v>48.6</v>
      </c>
      <c r="G54" s="138" t="n">
        <v>94.8</v>
      </c>
      <c r="H54" s="138" t="n">
        <v>1072.2</v>
      </c>
      <c r="I54" s="138" t="n">
        <v>597.8</v>
      </c>
      <c r="J54" s="138" t="n">
        <v>633.8</v>
      </c>
      <c r="K54" s="138" t="n">
        <v>394.6</v>
      </c>
      <c r="L54" s="138" t="n">
        <v>581.1</v>
      </c>
    </row>
    <row r="55" customFormat="false" ht="6.95" hidden="false" customHeight="true" outlineLevel="0" collapsed="false">
      <c r="C55" s="116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37" t="n">
        <v>664</v>
      </c>
      <c r="E56" s="137" t="n">
        <v>630.8</v>
      </c>
      <c r="F56" s="137" t="n">
        <v>24.8</v>
      </c>
      <c r="G56" s="137" t="n">
        <v>49.8</v>
      </c>
      <c r="H56" s="137" t="n">
        <v>548</v>
      </c>
      <c r="I56" s="137" t="n">
        <v>313.7</v>
      </c>
      <c r="J56" s="137" t="n">
        <v>317.1</v>
      </c>
      <c r="K56" s="137" t="n">
        <v>205.1</v>
      </c>
      <c r="L56" s="137" t="n">
        <v>295.9</v>
      </c>
    </row>
    <row r="57" customFormat="false" ht="11.1" hidden="false" customHeight="true" outlineLevel="0" collapsed="false">
      <c r="A57" s="40"/>
      <c r="C57" s="116" t="s">
        <v>137</v>
      </c>
      <c r="D57" s="137" t="n">
        <v>612.1</v>
      </c>
      <c r="E57" s="137" t="n">
        <v>577.6</v>
      </c>
      <c r="F57" s="137" t="n">
        <v>23.5</v>
      </c>
      <c r="G57" s="137" t="n">
        <v>46.1</v>
      </c>
      <c r="H57" s="137" t="n">
        <v>500.5</v>
      </c>
      <c r="I57" s="137" t="n">
        <v>276.5</v>
      </c>
      <c r="J57" s="137" t="n">
        <v>301</v>
      </c>
      <c r="K57" s="137" t="n">
        <v>179.8</v>
      </c>
      <c r="L57" s="137" t="n">
        <v>269.8</v>
      </c>
    </row>
    <row r="58" s="121" customFormat="true" ht="11.1" hidden="false" customHeight="true" outlineLevel="0" collapsed="false">
      <c r="A58" s="120"/>
      <c r="C58" s="122" t="s">
        <v>138</v>
      </c>
      <c r="D58" s="138" t="n">
        <v>1276.1</v>
      </c>
      <c r="E58" s="138" t="n">
        <v>1208.3</v>
      </c>
      <c r="F58" s="138" t="n">
        <v>48.4</v>
      </c>
      <c r="G58" s="138" t="n">
        <v>95.9</v>
      </c>
      <c r="H58" s="138" t="n">
        <v>1048.5</v>
      </c>
      <c r="I58" s="138" t="n">
        <v>590.2</v>
      </c>
      <c r="J58" s="138" t="n">
        <v>618.1</v>
      </c>
      <c r="K58" s="138" t="n">
        <v>384.9</v>
      </c>
      <c r="L58" s="138" t="n">
        <v>565.7</v>
      </c>
    </row>
    <row r="59" customFormat="false" ht="6.95" hidden="false" customHeight="true" outlineLevel="0" collapsed="false">
      <c r="A59" s="40"/>
      <c r="C59" s="116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37" t="n">
        <v>653</v>
      </c>
      <c r="E60" s="137" t="n">
        <v>620.2</v>
      </c>
      <c r="F60" s="137" t="n">
        <v>24.7</v>
      </c>
      <c r="G60" s="137" t="n">
        <v>49.8</v>
      </c>
      <c r="H60" s="137" t="n">
        <v>537.2</v>
      </c>
      <c r="I60" s="137" t="n">
        <v>308.7</v>
      </c>
      <c r="J60" s="137" t="n">
        <v>311.4</v>
      </c>
      <c r="K60" s="137" t="n">
        <v>199.2</v>
      </c>
      <c r="L60" s="137" t="n">
        <v>289.6</v>
      </c>
    </row>
    <row r="61" customFormat="false" ht="11.1" hidden="false" customHeight="true" outlineLevel="0" collapsed="false">
      <c r="A61" s="40"/>
      <c r="C61" s="116" t="s">
        <v>137</v>
      </c>
      <c r="D61" s="137" t="n">
        <v>600.8</v>
      </c>
      <c r="E61" s="137" t="n">
        <v>566.9</v>
      </c>
      <c r="F61" s="137" t="n">
        <v>23.1</v>
      </c>
      <c r="G61" s="137" t="n">
        <v>46.1</v>
      </c>
      <c r="H61" s="137" t="n">
        <v>489.8</v>
      </c>
      <c r="I61" s="137" t="n">
        <v>272.5</v>
      </c>
      <c r="J61" s="137" t="n">
        <v>294.4</v>
      </c>
      <c r="K61" s="137" t="n">
        <v>175.5</v>
      </c>
      <c r="L61" s="137" t="n">
        <v>262.4</v>
      </c>
    </row>
    <row r="62" s="121" customFormat="true" ht="11.1" hidden="false" customHeight="true" outlineLevel="0" collapsed="false">
      <c r="A62" s="120"/>
      <c r="C62" s="122" t="s">
        <v>138</v>
      </c>
      <c r="D62" s="138" t="n">
        <v>1253.7</v>
      </c>
      <c r="E62" s="138" t="n">
        <v>1187.1</v>
      </c>
      <c r="F62" s="138" t="n">
        <v>47.9</v>
      </c>
      <c r="G62" s="138" t="n">
        <v>95.9</v>
      </c>
      <c r="H62" s="138" t="n">
        <v>1027</v>
      </c>
      <c r="I62" s="138" t="n">
        <v>581.3</v>
      </c>
      <c r="J62" s="138" t="n">
        <v>605.8</v>
      </c>
      <c r="K62" s="138" t="n">
        <v>374.8</v>
      </c>
      <c r="L62" s="138" t="n">
        <v>552</v>
      </c>
    </row>
    <row r="63" customFormat="false" ht="6.95" hidden="false" customHeight="true" outlineLevel="0" collapsed="false">
      <c r="A63" s="40"/>
      <c r="C63" s="116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37" t="n">
        <v>642.2</v>
      </c>
      <c r="E64" s="137" t="n">
        <v>609.7</v>
      </c>
      <c r="F64" s="137" t="n">
        <v>24.8</v>
      </c>
      <c r="G64" s="137" t="n">
        <v>50.1</v>
      </c>
      <c r="H64" s="137" t="n">
        <v>526.5</v>
      </c>
      <c r="I64" s="137" t="n">
        <v>303.7</v>
      </c>
      <c r="J64" s="137" t="n">
        <v>306.1</v>
      </c>
      <c r="K64" s="137" t="n">
        <v>194</v>
      </c>
      <c r="L64" s="137" t="n">
        <v>282.8</v>
      </c>
    </row>
    <row r="65" customFormat="false" ht="11.1" hidden="false" customHeight="true" outlineLevel="0" collapsed="false">
      <c r="B65" s="100" t="s">
        <v>15</v>
      </c>
      <c r="C65" s="116" t="s">
        <v>137</v>
      </c>
      <c r="D65" s="137" t="n">
        <v>590</v>
      </c>
      <c r="E65" s="137" t="n">
        <v>556.6</v>
      </c>
      <c r="F65" s="137" t="n">
        <v>23</v>
      </c>
      <c r="G65" s="137" t="n">
        <v>46.4</v>
      </c>
      <c r="H65" s="137" t="n">
        <v>479.3</v>
      </c>
      <c r="I65" s="137" t="n">
        <v>268.6</v>
      </c>
      <c r="J65" s="137" t="n">
        <v>288</v>
      </c>
      <c r="K65" s="137" t="n">
        <v>171.7</v>
      </c>
      <c r="L65" s="137" t="n">
        <v>254.5</v>
      </c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38" t="n">
        <v>1232.2</v>
      </c>
      <c r="E66" s="138" t="n">
        <v>1166.3</v>
      </c>
      <c r="F66" s="138" t="n">
        <v>47.8</v>
      </c>
      <c r="G66" s="138" t="n">
        <v>96.5</v>
      </c>
      <c r="H66" s="138" t="n">
        <v>1005.7</v>
      </c>
      <c r="I66" s="138" t="n">
        <v>572.3</v>
      </c>
      <c r="J66" s="138" t="n">
        <v>594</v>
      </c>
      <c r="K66" s="138" t="n">
        <v>365.7</v>
      </c>
      <c r="L66" s="138" t="n">
        <v>537.4</v>
      </c>
    </row>
    <row r="67" customFormat="false" ht="6.95" hidden="false" customHeight="true" outlineLevel="0" collapsed="false">
      <c r="C67" s="116"/>
    </row>
    <row r="68" s="107" customFormat="true" ht="12.95" hidden="false" customHeight="true" outlineLevel="0" collapsed="false">
      <c r="A68" s="124" t="s">
        <v>174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</row>
    <row r="69" s="107" customFormat="true" ht="12.95" hidden="false" customHeight="true" outlineLevel="0" collapsed="false">
      <c r="A69" s="124" t="s">
        <v>71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</row>
    <row r="70" s="107" customFormat="true" ht="12.95" hidden="false" customHeight="true" outlineLevel="0" collapsed="false"/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  <c r="K71" s="53"/>
      <c r="L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  <c r="K72" s="53"/>
      <c r="L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65</v>
      </c>
      <c r="E73" s="31" t="s">
        <v>166</v>
      </c>
      <c r="F73" s="31" t="s">
        <v>167</v>
      </c>
      <c r="G73" s="115" t="s">
        <v>168</v>
      </c>
      <c r="H73" s="115" t="s">
        <v>169</v>
      </c>
      <c r="I73" s="31" t="s">
        <v>170</v>
      </c>
      <c r="J73" s="31" t="s">
        <v>171</v>
      </c>
      <c r="K73" s="115" t="s">
        <v>172</v>
      </c>
      <c r="L73" s="53" t="s">
        <v>173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37" t="n">
        <v>631.6</v>
      </c>
      <c r="E75" s="137" t="n">
        <v>598.1</v>
      </c>
      <c r="F75" s="137" t="n">
        <v>25</v>
      </c>
      <c r="G75" s="137" t="n">
        <v>49.9</v>
      </c>
      <c r="H75" s="137" t="n">
        <v>515</v>
      </c>
      <c r="I75" s="137" t="n">
        <v>298</v>
      </c>
      <c r="J75" s="137" t="n">
        <v>300.1</v>
      </c>
      <c r="K75" s="137" t="n">
        <v>189.2</v>
      </c>
      <c r="L75" s="137" t="n">
        <v>276.5</v>
      </c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37" t="n">
        <v>579.5</v>
      </c>
      <c r="E76" s="137" t="n">
        <v>545</v>
      </c>
      <c r="F76" s="137" t="n">
        <v>23.3</v>
      </c>
      <c r="G76" s="137" t="n">
        <v>46.5</v>
      </c>
      <c r="H76" s="137" t="n">
        <v>467.7</v>
      </c>
      <c r="I76" s="137" t="n">
        <v>264.3</v>
      </c>
      <c r="J76" s="137" t="n">
        <v>280.7</v>
      </c>
      <c r="K76" s="137" t="n">
        <v>168.1</v>
      </c>
      <c r="L76" s="137" t="n">
        <v>247.3</v>
      </c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38" t="n">
        <v>1211.1</v>
      </c>
      <c r="E77" s="138" t="n">
        <v>1143.1</v>
      </c>
      <c r="F77" s="138" t="n">
        <v>48.3</v>
      </c>
      <c r="G77" s="138" t="n">
        <v>96.5</v>
      </c>
      <c r="H77" s="138" t="n">
        <v>982.7</v>
      </c>
      <c r="I77" s="138" t="n">
        <v>562.3</v>
      </c>
      <c r="J77" s="138" t="n">
        <v>580.8</v>
      </c>
      <c r="K77" s="138" t="n">
        <v>357.3</v>
      </c>
      <c r="L77" s="138" t="n">
        <v>523.8</v>
      </c>
    </row>
    <row r="78" customFormat="false" ht="6.95" hidden="false" customHeight="true" outlineLevel="0" collapsed="false">
      <c r="A78" s="40"/>
      <c r="C78" s="116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37" t="n">
        <v>621.1</v>
      </c>
      <c r="E79" s="137" t="n">
        <v>586.5</v>
      </c>
      <c r="F79" s="137" t="n">
        <v>25</v>
      </c>
      <c r="G79" s="137" t="n">
        <v>49.7</v>
      </c>
      <c r="H79" s="137" t="n">
        <v>503.9</v>
      </c>
      <c r="I79" s="137" t="n">
        <v>291.9</v>
      </c>
      <c r="J79" s="137" t="n">
        <v>294.6</v>
      </c>
      <c r="K79" s="137" t="n">
        <v>184.3</v>
      </c>
      <c r="L79" s="137" t="n">
        <v>271.1</v>
      </c>
    </row>
    <row r="80" customFormat="false" ht="11.1" hidden="false" customHeight="true" outlineLevel="0" collapsed="false">
      <c r="B80" s="100" t="s">
        <v>15</v>
      </c>
      <c r="C80" s="116" t="s">
        <v>137</v>
      </c>
      <c r="D80" s="137" t="n">
        <v>569.1</v>
      </c>
      <c r="E80" s="137" t="n">
        <v>533.6</v>
      </c>
      <c r="F80" s="137" t="n">
        <v>23.4</v>
      </c>
      <c r="G80" s="137" t="n">
        <v>46.1</v>
      </c>
      <c r="H80" s="137" t="n">
        <v>456.7</v>
      </c>
      <c r="I80" s="137" t="n">
        <v>259.8</v>
      </c>
      <c r="J80" s="137" t="n">
        <v>273.8</v>
      </c>
      <c r="K80" s="137" t="n">
        <v>164.6</v>
      </c>
      <c r="L80" s="137" t="n">
        <v>241</v>
      </c>
    </row>
    <row r="81" s="121" customFormat="true" ht="11.1" hidden="false" customHeight="true" outlineLevel="0" collapsed="false">
      <c r="B81" s="121" t="s">
        <v>15</v>
      </c>
      <c r="C81" s="122" t="s">
        <v>138</v>
      </c>
      <c r="D81" s="138" t="n">
        <v>1190.2</v>
      </c>
      <c r="E81" s="138" t="n">
        <v>1120.1</v>
      </c>
      <c r="F81" s="138" t="n">
        <v>48.3</v>
      </c>
      <c r="G81" s="138" t="n">
        <v>95.8</v>
      </c>
      <c r="H81" s="138" t="n">
        <v>960.6</v>
      </c>
      <c r="I81" s="138" t="n">
        <v>551.6</v>
      </c>
      <c r="J81" s="138" t="n">
        <v>568.5</v>
      </c>
      <c r="K81" s="138" t="n">
        <v>348.9</v>
      </c>
      <c r="L81" s="138" t="n">
        <v>512</v>
      </c>
    </row>
    <row r="82" customFormat="false" ht="6.95" hidden="false" customHeight="true" outlineLevel="0" collapsed="false">
      <c r="C82" s="116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37" t="n">
        <v>609.7</v>
      </c>
      <c r="E83" s="137" t="n">
        <v>574.4</v>
      </c>
      <c r="F83" s="137" t="n">
        <v>24.5</v>
      </c>
      <c r="G83" s="137" t="n">
        <v>49.9</v>
      </c>
      <c r="H83" s="137" t="n">
        <v>492.2</v>
      </c>
      <c r="I83" s="137" t="n">
        <v>286.4</v>
      </c>
      <c r="J83" s="137" t="n">
        <v>288</v>
      </c>
      <c r="K83" s="137" t="n">
        <v>179.4</v>
      </c>
      <c r="L83" s="137" t="n">
        <v>266.2</v>
      </c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37" t="n">
        <v>557.7</v>
      </c>
      <c r="E84" s="137" t="n">
        <v>521.5</v>
      </c>
      <c r="F84" s="137" t="n">
        <v>23</v>
      </c>
      <c r="G84" s="137" t="n">
        <v>46.2</v>
      </c>
      <c r="H84" s="137" t="n">
        <v>444.9</v>
      </c>
      <c r="I84" s="137" t="n">
        <v>255.5</v>
      </c>
      <c r="J84" s="137" t="n">
        <v>266</v>
      </c>
      <c r="K84" s="137" t="n">
        <v>161</v>
      </c>
      <c r="L84" s="137" t="n">
        <v>235.4</v>
      </c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38" t="n">
        <v>1167.4</v>
      </c>
      <c r="E85" s="138" t="n">
        <v>1095.9</v>
      </c>
      <c r="F85" s="138" t="n">
        <v>47.5</v>
      </c>
      <c r="G85" s="138" t="n">
        <v>96.1</v>
      </c>
      <c r="H85" s="138" t="n">
        <v>937.1</v>
      </c>
      <c r="I85" s="138" t="n">
        <v>541.9</v>
      </c>
      <c r="J85" s="138" t="n">
        <v>554</v>
      </c>
      <c r="K85" s="138" t="n">
        <v>340.4</v>
      </c>
      <c r="L85" s="138" t="n">
        <v>501.6</v>
      </c>
    </row>
    <row r="86" customFormat="false" ht="6.95" hidden="false" customHeight="true" outlineLevel="0" collapsed="false">
      <c r="A86" s="40"/>
      <c r="C86" s="116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37" t="n">
        <v>598.3</v>
      </c>
      <c r="E87" s="137" t="n">
        <v>562.8</v>
      </c>
      <c r="F87" s="137" t="n">
        <v>23.9</v>
      </c>
      <c r="G87" s="137" t="n">
        <v>50.1</v>
      </c>
      <c r="H87" s="137" t="n">
        <v>481.1</v>
      </c>
      <c r="I87" s="137" t="n">
        <v>280.5</v>
      </c>
      <c r="J87" s="137" t="n">
        <v>282.3</v>
      </c>
      <c r="K87" s="137" t="n">
        <v>174.9</v>
      </c>
      <c r="L87" s="137" t="n">
        <v>262.9</v>
      </c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37" t="n">
        <v>546.5</v>
      </c>
      <c r="E88" s="137" t="n">
        <v>510.1</v>
      </c>
      <c r="F88" s="137" t="n">
        <v>22.4</v>
      </c>
      <c r="G88" s="137" t="n">
        <v>46.6</v>
      </c>
      <c r="H88" s="137" t="n">
        <v>433.9</v>
      </c>
      <c r="I88" s="137" t="n">
        <v>251.3</v>
      </c>
      <c r="J88" s="137" t="n">
        <v>258.9</v>
      </c>
      <c r="K88" s="137" t="n">
        <v>157.6</v>
      </c>
      <c r="L88" s="137" t="n">
        <v>231.1</v>
      </c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38" t="n">
        <v>1144.9</v>
      </c>
      <c r="E89" s="138" t="n">
        <v>1072.9</v>
      </c>
      <c r="F89" s="138" t="n">
        <v>46.3</v>
      </c>
      <c r="G89" s="138" t="n">
        <v>96.8</v>
      </c>
      <c r="H89" s="138" t="n">
        <v>914.9</v>
      </c>
      <c r="I89" s="138" t="n">
        <v>531.8</v>
      </c>
      <c r="J89" s="138" t="n">
        <v>541.2</v>
      </c>
      <c r="K89" s="138" t="n">
        <v>332.5</v>
      </c>
      <c r="L89" s="138" t="n">
        <v>494</v>
      </c>
    </row>
    <row r="90" customFormat="false" ht="6.95" hidden="false" customHeight="true" outlineLevel="0" collapsed="false">
      <c r="A90" s="40"/>
      <c r="C90" s="116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37" t="n">
        <v>586.5</v>
      </c>
      <c r="E91" s="137" t="n">
        <v>551.2</v>
      </c>
      <c r="F91" s="137" t="n">
        <v>23.5</v>
      </c>
      <c r="G91" s="137" t="n">
        <v>50.2</v>
      </c>
      <c r="H91" s="137" t="n">
        <v>469.9</v>
      </c>
      <c r="I91" s="137" t="n">
        <v>275.2</v>
      </c>
      <c r="J91" s="137" t="n">
        <v>276</v>
      </c>
      <c r="K91" s="137" t="n">
        <v>170.8</v>
      </c>
      <c r="L91" s="137" t="n">
        <v>259.7</v>
      </c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37" t="n">
        <v>534.7</v>
      </c>
      <c r="E92" s="137" t="n">
        <v>498.9</v>
      </c>
      <c r="F92" s="137" t="n">
        <v>22.1</v>
      </c>
      <c r="G92" s="137" t="n">
        <v>46.7</v>
      </c>
      <c r="H92" s="137" t="n">
        <v>423</v>
      </c>
      <c r="I92" s="137" t="n">
        <v>247.5</v>
      </c>
      <c r="J92" s="137" t="n">
        <v>251.4</v>
      </c>
      <c r="K92" s="137" t="n">
        <v>154.8</v>
      </c>
      <c r="L92" s="137" t="n">
        <v>227.4</v>
      </c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38" t="n">
        <v>1121.2</v>
      </c>
      <c r="E93" s="138" t="n">
        <v>1050.1</v>
      </c>
      <c r="F93" s="138" t="n">
        <v>45.7</v>
      </c>
      <c r="G93" s="138" t="n">
        <v>96.8</v>
      </c>
      <c r="H93" s="138" t="n">
        <v>892.9</v>
      </c>
      <c r="I93" s="138" t="n">
        <v>522.7</v>
      </c>
      <c r="J93" s="138" t="n">
        <v>527.4</v>
      </c>
      <c r="K93" s="138" t="n">
        <v>325.6</v>
      </c>
      <c r="L93" s="138" t="n">
        <v>487.1</v>
      </c>
    </row>
    <row r="94" customFormat="false" ht="24.95" hidden="false" customHeight="true" outlineLevel="0" collapsed="false">
      <c r="A94" s="40"/>
      <c r="C94" s="116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37" t="n">
        <v>575.2</v>
      </c>
      <c r="E95" s="137" t="n">
        <v>540.3</v>
      </c>
      <c r="F95" s="137" t="n">
        <v>23.2</v>
      </c>
      <c r="G95" s="137" t="n">
        <v>49.9</v>
      </c>
      <c r="H95" s="137" t="n">
        <v>459.7</v>
      </c>
      <c r="I95" s="137" t="n">
        <v>270.1</v>
      </c>
      <c r="J95" s="137" t="n">
        <v>270.2</v>
      </c>
      <c r="K95" s="137" t="n">
        <v>167.2</v>
      </c>
      <c r="L95" s="137" t="n">
        <v>256.1</v>
      </c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37" t="n">
        <v>523.7</v>
      </c>
      <c r="E96" s="137" t="n">
        <v>488.3</v>
      </c>
      <c r="F96" s="137" t="n">
        <v>21.8</v>
      </c>
      <c r="G96" s="137" t="n">
        <v>46.5</v>
      </c>
      <c r="H96" s="137" t="n">
        <v>412.9</v>
      </c>
      <c r="I96" s="137" t="n">
        <v>243.9</v>
      </c>
      <c r="J96" s="137" t="n">
        <v>244.4</v>
      </c>
      <c r="K96" s="137" t="n">
        <v>152.4</v>
      </c>
      <c r="L96" s="137" t="n">
        <v>223.4</v>
      </c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38" t="n">
        <v>1098.9</v>
      </c>
      <c r="E97" s="138" t="n">
        <v>1028.5</v>
      </c>
      <c r="F97" s="138" t="n">
        <v>45</v>
      </c>
      <c r="G97" s="138" t="n">
        <v>96.4</v>
      </c>
      <c r="H97" s="138" t="n">
        <v>872.6</v>
      </c>
      <c r="I97" s="138" t="n">
        <v>513.9</v>
      </c>
      <c r="J97" s="138" t="n">
        <v>514.6</v>
      </c>
      <c r="K97" s="138" t="n">
        <v>319.6</v>
      </c>
      <c r="L97" s="138" t="n">
        <v>479.5</v>
      </c>
    </row>
    <row r="98" customFormat="false" ht="6.95" hidden="false" customHeight="true" outlineLevel="0" collapsed="false">
      <c r="A98" s="40"/>
      <c r="C98" s="116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37" t="n">
        <v>564</v>
      </c>
      <c r="E99" s="137" t="n">
        <v>530.3</v>
      </c>
      <c r="F99" s="137" t="n">
        <v>22.9</v>
      </c>
      <c r="G99" s="137" t="n">
        <v>49.7</v>
      </c>
      <c r="H99" s="137" t="n">
        <v>450.4</v>
      </c>
      <c r="I99" s="137" t="n">
        <v>265</v>
      </c>
      <c r="J99" s="137" t="n">
        <v>265.3</v>
      </c>
      <c r="K99" s="137" t="n">
        <v>164</v>
      </c>
      <c r="L99" s="137" t="n">
        <v>252.5</v>
      </c>
    </row>
    <row r="100" customFormat="false" ht="11.1" hidden="false" customHeight="true" outlineLevel="0" collapsed="false">
      <c r="B100" s="100" t="s">
        <v>15</v>
      </c>
      <c r="C100" s="116" t="s">
        <v>137</v>
      </c>
      <c r="D100" s="137" t="n">
        <v>512.7</v>
      </c>
      <c r="E100" s="137" t="n">
        <v>478.8</v>
      </c>
      <c r="F100" s="137" t="n">
        <v>21.5</v>
      </c>
      <c r="G100" s="137" t="n">
        <v>46.5</v>
      </c>
      <c r="H100" s="137" t="n">
        <v>403.8</v>
      </c>
      <c r="I100" s="137" t="n">
        <v>240.5</v>
      </c>
      <c r="J100" s="137" t="n">
        <v>238.4</v>
      </c>
      <c r="K100" s="137" t="n">
        <v>150.5</v>
      </c>
      <c r="L100" s="137" t="n">
        <v>219.6</v>
      </c>
    </row>
    <row r="101" s="121" customFormat="true" ht="11.1" hidden="false" customHeight="true" outlineLevel="0" collapsed="false">
      <c r="B101" s="121" t="s">
        <v>15</v>
      </c>
      <c r="C101" s="122" t="s">
        <v>138</v>
      </c>
      <c r="D101" s="138" t="n">
        <v>1076.7</v>
      </c>
      <c r="E101" s="138" t="n">
        <v>1009.1</v>
      </c>
      <c r="F101" s="138" t="n">
        <v>44.4</v>
      </c>
      <c r="G101" s="138" t="n">
        <v>96.2</v>
      </c>
      <c r="H101" s="138" t="n">
        <v>854.2</v>
      </c>
      <c r="I101" s="138" t="n">
        <v>505.5</v>
      </c>
      <c r="J101" s="138" t="n">
        <v>503.7</v>
      </c>
      <c r="K101" s="138" t="n">
        <v>314.5</v>
      </c>
      <c r="L101" s="138" t="n">
        <v>472.1</v>
      </c>
    </row>
    <row r="102" customFormat="false" ht="6.95" hidden="false" customHeight="true" outlineLevel="0" collapsed="false">
      <c r="C102" s="116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37" t="n">
        <v>553.1</v>
      </c>
      <c r="E103" s="137" t="n">
        <v>520.8</v>
      </c>
      <c r="F103" s="137" t="n">
        <v>22.6</v>
      </c>
      <c r="G103" s="137" t="n">
        <v>49.4</v>
      </c>
      <c r="H103" s="137" t="n">
        <v>441.5</v>
      </c>
      <c r="I103" s="137" t="n">
        <v>259.8</v>
      </c>
      <c r="J103" s="137" t="n">
        <v>260.9</v>
      </c>
      <c r="K103" s="137" t="n">
        <v>163.8</v>
      </c>
      <c r="L103" s="137" t="n">
        <v>246.3</v>
      </c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37" t="n">
        <v>502.3</v>
      </c>
      <c r="E104" s="137" t="n">
        <v>470</v>
      </c>
      <c r="F104" s="137" t="n">
        <v>21.3</v>
      </c>
      <c r="G104" s="137" t="n">
        <v>46.6</v>
      </c>
      <c r="H104" s="137" t="n">
        <v>395.3</v>
      </c>
      <c r="I104" s="137" t="n">
        <v>237</v>
      </c>
      <c r="J104" s="137" t="n">
        <v>233</v>
      </c>
      <c r="K104" s="137" t="n">
        <v>150.8</v>
      </c>
      <c r="L104" s="137" t="n">
        <v>214.2</v>
      </c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38" t="n">
        <v>1055.4</v>
      </c>
      <c r="E105" s="138" t="n">
        <v>990.7</v>
      </c>
      <c r="F105" s="138" t="n">
        <v>43.8</v>
      </c>
      <c r="G105" s="138" t="n">
        <v>96</v>
      </c>
      <c r="H105" s="138" t="n">
        <v>836.8</v>
      </c>
      <c r="I105" s="138" t="n">
        <v>496.8</v>
      </c>
      <c r="J105" s="138" t="n">
        <v>494</v>
      </c>
      <c r="K105" s="138" t="n">
        <v>314.6</v>
      </c>
      <c r="L105" s="138" t="n">
        <v>460.5</v>
      </c>
    </row>
    <row r="106" customFormat="false" ht="6.95" hidden="false" customHeight="true" outlineLevel="0" collapsed="false">
      <c r="A106" s="40"/>
      <c r="C106" s="116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37" t="n">
        <v>543.1</v>
      </c>
      <c r="E107" s="137" t="n">
        <v>512.3</v>
      </c>
      <c r="F107" s="137" t="n">
        <v>22.3</v>
      </c>
      <c r="G107" s="137" t="n">
        <v>48.7</v>
      </c>
      <c r="H107" s="137" t="n">
        <v>434.2</v>
      </c>
      <c r="I107" s="137" t="n">
        <v>254.4</v>
      </c>
      <c r="J107" s="137" t="n">
        <v>257.9</v>
      </c>
      <c r="K107" s="137" t="n">
        <v>164.3</v>
      </c>
      <c r="L107" s="137" t="n">
        <v>240.8</v>
      </c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37" t="n">
        <v>492.7</v>
      </c>
      <c r="E108" s="137" t="n">
        <v>462.1</v>
      </c>
      <c r="F108" s="137" t="n">
        <v>21</v>
      </c>
      <c r="G108" s="137" t="n">
        <v>46.1</v>
      </c>
      <c r="H108" s="137" t="n">
        <v>388.3</v>
      </c>
      <c r="I108" s="137" t="n">
        <v>233.1</v>
      </c>
      <c r="J108" s="137" t="n">
        <v>229</v>
      </c>
      <c r="K108" s="137" t="n">
        <v>151.7</v>
      </c>
      <c r="L108" s="137" t="n">
        <v>209.9</v>
      </c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38" t="n">
        <v>1035.8</v>
      </c>
      <c r="E109" s="138" t="n">
        <v>974.5</v>
      </c>
      <c r="F109" s="138" t="n">
        <v>43.3</v>
      </c>
      <c r="G109" s="138" t="n">
        <v>94.8</v>
      </c>
      <c r="H109" s="138" t="n">
        <v>822.5</v>
      </c>
      <c r="I109" s="138" t="n">
        <v>487.5</v>
      </c>
      <c r="J109" s="138" t="n">
        <v>487</v>
      </c>
      <c r="K109" s="138" t="n">
        <v>315.9</v>
      </c>
      <c r="L109" s="138" t="n">
        <v>450.7</v>
      </c>
    </row>
    <row r="110" customFormat="false" ht="6.95" hidden="false" customHeight="true" outlineLevel="0" collapsed="false">
      <c r="A110" s="40"/>
      <c r="C110" s="116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37" t="n">
        <v>533.4</v>
      </c>
      <c r="E111" s="137" t="n">
        <v>504.3</v>
      </c>
      <c r="F111" s="137" t="n">
        <v>22</v>
      </c>
      <c r="G111" s="137" t="n">
        <v>47.8</v>
      </c>
      <c r="H111" s="137" t="n">
        <v>427.4</v>
      </c>
      <c r="I111" s="137" t="n">
        <v>249.2</v>
      </c>
      <c r="J111" s="137" t="n">
        <v>255.1</v>
      </c>
      <c r="K111" s="137" t="n">
        <v>165</v>
      </c>
      <c r="L111" s="137" t="n">
        <v>236.5</v>
      </c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37" t="n">
        <v>483.7</v>
      </c>
      <c r="E112" s="137" t="n">
        <v>454.9</v>
      </c>
      <c r="F112" s="137" t="n">
        <v>20.7</v>
      </c>
      <c r="G112" s="137" t="n">
        <v>45.4</v>
      </c>
      <c r="H112" s="137" t="n">
        <v>382.1</v>
      </c>
      <c r="I112" s="137" t="n">
        <v>229.4</v>
      </c>
      <c r="J112" s="137" t="n">
        <v>225.4</v>
      </c>
      <c r="K112" s="137" t="n">
        <v>152.8</v>
      </c>
      <c r="L112" s="137" t="n">
        <v>206.3</v>
      </c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38" t="n">
        <v>1017.2</v>
      </c>
      <c r="E113" s="138" t="n">
        <v>959.1</v>
      </c>
      <c r="F113" s="138" t="n">
        <v>42.7</v>
      </c>
      <c r="G113" s="138" t="n">
        <v>93.2</v>
      </c>
      <c r="H113" s="138" t="n">
        <v>809.6</v>
      </c>
      <c r="I113" s="138" t="n">
        <v>478.6</v>
      </c>
      <c r="J113" s="138" t="n">
        <v>480.5</v>
      </c>
      <c r="K113" s="138" t="n">
        <v>317.9</v>
      </c>
      <c r="L113" s="138" t="n">
        <v>442.8</v>
      </c>
    </row>
    <row r="114" customFormat="false" ht="24.95" hidden="false" customHeight="true" outlineLevel="0" collapsed="false">
      <c r="A114" s="40"/>
      <c r="C114" s="116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37" t="n">
        <v>524.9</v>
      </c>
      <c r="E115" s="137" t="n">
        <v>496.4</v>
      </c>
      <c r="F115" s="137" t="n">
        <v>21.6</v>
      </c>
      <c r="G115" s="137" t="n">
        <v>47.2</v>
      </c>
      <c r="H115" s="137" t="n">
        <v>420.6</v>
      </c>
      <c r="I115" s="137" t="n">
        <v>244.6</v>
      </c>
      <c r="J115" s="137" t="n">
        <v>251.7</v>
      </c>
      <c r="K115" s="137" t="n">
        <v>166</v>
      </c>
      <c r="L115" s="137" t="n">
        <v>232.1</v>
      </c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37" t="n">
        <v>475.8</v>
      </c>
      <c r="E116" s="137" t="n">
        <v>447.9</v>
      </c>
      <c r="F116" s="137" t="n">
        <v>20.4</v>
      </c>
      <c r="G116" s="137" t="n">
        <v>44.8</v>
      </c>
      <c r="H116" s="137" t="n">
        <v>376.1</v>
      </c>
      <c r="I116" s="137" t="n">
        <v>226.3</v>
      </c>
      <c r="J116" s="137" t="n">
        <v>221.6</v>
      </c>
      <c r="K116" s="137" t="n">
        <v>154.1</v>
      </c>
      <c r="L116" s="137" t="n">
        <v>203</v>
      </c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38" t="n">
        <v>1000.7</v>
      </c>
      <c r="E117" s="138" t="n">
        <v>944.3</v>
      </c>
      <c r="F117" s="138" t="n">
        <v>42.1</v>
      </c>
      <c r="G117" s="138" t="n">
        <v>92.1</v>
      </c>
      <c r="H117" s="138" t="n">
        <v>796.6</v>
      </c>
      <c r="I117" s="138" t="n">
        <v>471</v>
      </c>
      <c r="J117" s="138" t="n">
        <v>473.3</v>
      </c>
      <c r="K117" s="138" t="n">
        <v>320.1</v>
      </c>
      <c r="L117" s="138" t="n">
        <v>435</v>
      </c>
    </row>
    <row r="118" customFormat="false" ht="6.95" hidden="false" customHeight="true" outlineLevel="0" collapsed="false">
      <c r="A118" s="40"/>
      <c r="C118" s="116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37" t="n">
        <v>516.7</v>
      </c>
      <c r="E119" s="137" t="n">
        <v>488.7</v>
      </c>
      <c r="F119" s="137" t="n">
        <v>21.3</v>
      </c>
      <c r="G119" s="137" t="n">
        <v>46.6</v>
      </c>
      <c r="H119" s="137" t="n">
        <v>414</v>
      </c>
      <c r="I119" s="137" t="n">
        <v>240.4</v>
      </c>
      <c r="J119" s="137" t="n">
        <v>248.3</v>
      </c>
      <c r="K119" s="137" t="n">
        <v>166.5</v>
      </c>
      <c r="L119" s="137" t="n">
        <v>228.4</v>
      </c>
    </row>
    <row r="120" customFormat="false" ht="11.1" hidden="false" customHeight="true" outlineLevel="0" collapsed="false">
      <c r="B120" s="100" t="s">
        <v>15</v>
      </c>
      <c r="C120" s="116" t="s">
        <v>137</v>
      </c>
      <c r="D120" s="137" t="n">
        <v>468.4</v>
      </c>
      <c r="E120" s="137" t="n">
        <v>441.3</v>
      </c>
      <c r="F120" s="137" t="n">
        <v>20.1</v>
      </c>
      <c r="G120" s="137" t="n">
        <v>44.3</v>
      </c>
      <c r="H120" s="137" t="n">
        <v>370.5</v>
      </c>
      <c r="I120" s="137" t="n">
        <v>223.4</v>
      </c>
      <c r="J120" s="137" t="n">
        <v>217.9</v>
      </c>
      <c r="K120" s="137" t="n">
        <v>155.2</v>
      </c>
      <c r="L120" s="137" t="n">
        <v>200.1</v>
      </c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38" t="n">
        <v>985.1</v>
      </c>
      <c r="E121" s="138" t="n">
        <v>930</v>
      </c>
      <c r="F121" s="138" t="n">
        <v>41.4</v>
      </c>
      <c r="G121" s="138" t="n">
        <v>90.9</v>
      </c>
      <c r="H121" s="138" t="n">
        <v>784.4</v>
      </c>
      <c r="I121" s="138" t="n">
        <v>463.9</v>
      </c>
      <c r="J121" s="138" t="n">
        <v>466.2</v>
      </c>
      <c r="K121" s="138" t="n">
        <v>321.7</v>
      </c>
      <c r="L121" s="138" t="n">
        <v>428.4</v>
      </c>
    </row>
    <row r="122" customFormat="false" ht="6.95" hidden="false" customHeight="true" outlineLevel="0" collapsed="false">
      <c r="C122" s="116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37" t="n">
        <v>508.6</v>
      </c>
      <c r="E123" s="137" t="n">
        <v>481.3</v>
      </c>
      <c r="F123" s="137" t="n">
        <v>21</v>
      </c>
      <c r="G123" s="137" t="n">
        <v>46</v>
      </c>
      <c r="H123" s="137" t="n">
        <v>407.7</v>
      </c>
      <c r="I123" s="137" t="n">
        <v>239.1</v>
      </c>
      <c r="J123" s="137" t="n">
        <v>242.2</v>
      </c>
      <c r="K123" s="137" t="n">
        <v>166.6</v>
      </c>
      <c r="L123" s="137" t="n">
        <v>224.8</v>
      </c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37" t="n">
        <v>461.2</v>
      </c>
      <c r="E124" s="137" t="n">
        <v>435.3</v>
      </c>
      <c r="F124" s="137" t="n">
        <v>19.8</v>
      </c>
      <c r="G124" s="137" t="n">
        <v>43.7</v>
      </c>
      <c r="H124" s="137" t="n">
        <v>365.4</v>
      </c>
      <c r="I124" s="137" t="n">
        <v>222.7</v>
      </c>
      <c r="J124" s="137" t="n">
        <v>212.6</v>
      </c>
      <c r="K124" s="137" t="n">
        <v>155.6</v>
      </c>
      <c r="L124" s="137" t="n">
        <v>197.2</v>
      </c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38" t="n">
        <v>969.8</v>
      </c>
      <c r="E125" s="138" t="n">
        <v>916.6</v>
      </c>
      <c r="F125" s="138" t="n">
        <v>40.8</v>
      </c>
      <c r="G125" s="138" t="n">
        <v>89.7</v>
      </c>
      <c r="H125" s="138" t="n">
        <v>773.2</v>
      </c>
      <c r="I125" s="138" t="n">
        <v>461.8</v>
      </c>
      <c r="J125" s="138" t="n">
        <v>454.8</v>
      </c>
      <c r="K125" s="138" t="n">
        <v>322.2</v>
      </c>
      <c r="L125" s="138" t="n">
        <v>421.9</v>
      </c>
    </row>
    <row r="126" customFormat="false" ht="6.95" hidden="false" customHeight="true" outlineLevel="0" collapsed="false">
      <c r="A126" s="40"/>
      <c r="C126" s="116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37" t="n">
        <v>500.7</v>
      </c>
      <c r="E127" s="137" t="n">
        <v>475.2</v>
      </c>
      <c r="F127" s="137" t="n">
        <v>20.5</v>
      </c>
      <c r="G127" s="137" t="n">
        <v>45.3</v>
      </c>
      <c r="H127" s="137" t="n">
        <v>402.9</v>
      </c>
      <c r="I127" s="137" t="n">
        <v>238.3</v>
      </c>
      <c r="J127" s="137" t="n">
        <v>236.9</v>
      </c>
      <c r="K127" s="137" t="n">
        <v>166</v>
      </c>
      <c r="L127" s="137" t="n">
        <v>220.4</v>
      </c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37" t="n">
        <v>454.3</v>
      </c>
      <c r="E128" s="137" t="n">
        <v>430.8</v>
      </c>
      <c r="F128" s="137" t="n">
        <v>19.5</v>
      </c>
      <c r="G128" s="137" t="n">
        <v>43.2</v>
      </c>
      <c r="H128" s="137" t="n">
        <v>362.1</v>
      </c>
      <c r="I128" s="137" t="n">
        <v>222.5</v>
      </c>
      <c r="J128" s="137" t="n">
        <v>208.3</v>
      </c>
      <c r="K128" s="137" t="n">
        <v>155.6</v>
      </c>
      <c r="L128" s="137" t="n">
        <v>193.6</v>
      </c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38" t="n">
        <v>955</v>
      </c>
      <c r="E129" s="138" t="n">
        <v>906</v>
      </c>
      <c r="F129" s="138" t="n">
        <v>40</v>
      </c>
      <c r="G129" s="138" t="n">
        <v>88.5</v>
      </c>
      <c r="H129" s="138" t="n">
        <v>764.9</v>
      </c>
      <c r="I129" s="138" t="n">
        <v>460.8</v>
      </c>
      <c r="J129" s="138" t="n">
        <v>445.2</v>
      </c>
      <c r="K129" s="138" t="n">
        <v>321.6</v>
      </c>
      <c r="L129" s="138" t="n">
        <v>414</v>
      </c>
    </row>
    <row r="130" customFormat="false" ht="6.95" hidden="false" customHeight="true" outlineLevel="0" collapsed="false">
      <c r="A130" s="40"/>
      <c r="C130" s="116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37" t="n">
        <v>493</v>
      </c>
      <c r="E131" s="137" t="n">
        <v>470.4</v>
      </c>
      <c r="F131" s="137" t="n">
        <v>20.1</v>
      </c>
      <c r="G131" s="137" t="n">
        <v>44.7</v>
      </c>
      <c r="H131" s="137" t="n">
        <v>399.4</v>
      </c>
      <c r="I131" s="137" t="n">
        <v>237.8</v>
      </c>
      <c r="J131" s="137" t="n">
        <v>232.6</v>
      </c>
      <c r="K131" s="137" t="n">
        <v>165.4</v>
      </c>
      <c r="L131" s="137" t="n">
        <v>215.8</v>
      </c>
    </row>
    <row r="132" customFormat="false" ht="11.1" hidden="false" customHeight="true" outlineLevel="0" collapsed="false">
      <c r="B132" s="100" t="s">
        <v>15</v>
      </c>
      <c r="C132" s="116" t="s">
        <v>137</v>
      </c>
      <c r="D132" s="137" t="n">
        <v>447.9</v>
      </c>
      <c r="E132" s="137" t="n">
        <v>427.2</v>
      </c>
      <c r="F132" s="137" t="n">
        <v>19</v>
      </c>
      <c r="G132" s="137" t="n">
        <v>42.6</v>
      </c>
      <c r="H132" s="137" t="n">
        <v>359.7</v>
      </c>
      <c r="I132" s="137" t="n">
        <v>222.5</v>
      </c>
      <c r="J132" s="137" t="n">
        <v>204.7</v>
      </c>
      <c r="K132" s="137" t="n">
        <v>155.4</v>
      </c>
      <c r="L132" s="137" t="n">
        <v>189.9</v>
      </c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38" t="n">
        <v>940.9</v>
      </c>
      <c r="E133" s="138" t="n">
        <v>897.6</v>
      </c>
      <c r="F133" s="138" t="n">
        <v>39.1</v>
      </c>
      <c r="G133" s="138" t="n">
        <v>87.3</v>
      </c>
      <c r="H133" s="138" t="n">
        <v>759</v>
      </c>
      <c r="I133" s="138" t="n">
        <v>460.2</v>
      </c>
      <c r="J133" s="138" t="n">
        <v>437.3</v>
      </c>
      <c r="K133" s="138" t="n">
        <v>320.8</v>
      </c>
      <c r="L133" s="138" t="n">
        <v>405.8</v>
      </c>
    </row>
    <row r="134" customFormat="false" ht="6.95" hidden="false" customHeight="true" outlineLevel="0" collapsed="false">
      <c r="C134" s="116"/>
    </row>
    <row r="135" s="107" customFormat="true" ht="12.95" hidden="false" customHeight="true" outlineLevel="0" collapsed="false">
      <c r="A135" s="124" t="s">
        <v>174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</row>
    <row r="136" s="107" customFormat="true" ht="12.95" hidden="false" customHeight="true" outlineLevel="0" collapsed="false">
      <c r="A136" s="124" t="s">
        <v>71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</row>
    <row r="137" s="107" customFormat="true" ht="12.95" hidden="false" customHeight="true" outlineLevel="0" collapsed="false"/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  <c r="K139" s="53"/>
      <c r="L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31" t="s">
        <v>165</v>
      </c>
      <c r="E140" s="31" t="s">
        <v>166</v>
      </c>
      <c r="F140" s="31" t="s">
        <v>167</v>
      </c>
      <c r="G140" s="115" t="s">
        <v>168</v>
      </c>
      <c r="H140" s="115" t="s">
        <v>169</v>
      </c>
      <c r="I140" s="31" t="s">
        <v>170</v>
      </c>
      <c r="J140" s="31" t="s">
        <v>171</v>
      </c>
      <c r="K140" s="115" t="s">
        <v>172</v>
      </c>
      <c r="L140" s="53" t="s">
        <v>173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37" t="n">
        <v>486.6</v>
      </c>
      <c r="E142" s="137" t="n">
        <v>465.6</v>
      </c>
      <c r="F142" s="137" t="n">
        <v>19.5</v>
      </c>
      <c r="G142" s="137" t="n">
        <v>44</v>
      </c>
      <c r="H142" s="137" t="n">
        <v>396</v>
      </c>
      <c r="I142" s="137" t="n">
        <v>237.3</v>
      </c>
      <c r="J142" s="137" t="n">
        <v>228.3</v>
      </c>
      <c r="K142" s="137" t="n">
        <v>164.5</v>
      </c>
      <c r="L142" s="137" t="n">
        <v>211</v>
      </c>
    </row>
    <row r="143" customFormat="false" ht="11.1" hidden="false" customHeight="true" outlineLevel="0" collapsed="false">
      <c r="A143" s="40"/>
      <c r="C143" s="116" t="s">
        <v>137</v>
      </c>
      <c r="D143" s="137" t="n">
        <v>443.1</v>
      </c>
      <c r="E143" s="137" t="n">
        <v>423.9</v>
      </c>
      <c r="F143" s="137" t="n">
        <v>18.5</v>
      </c>
      <c r="G143" s="137" t="n">
        <v>42</v>
      </c>
      <c r="H143" s="137" t="n">
        <v>357.6</v>
      </c>
      <c r="I143" s="137" t="n">
        <v>222.4</v>
      </c>
      <c r="J143" s="137" t="n">
        <v>201.4</v>
      </c>
      <c r="K143" s="137" t="n">
        <v>155.2</v>
      </c>
      <c r="L143" s="137" t="n">
        <v>186</v>
      </c>
    </row>
    <row r="144" s="121" customFormat="true" ht="11.1" hidden="false" customHeight="true" outlineLevel="0" collapsed="false">
      <c r="A144" s="120"/>
      <c r="C144" s="122" t="s">
        <v>138</v>
      </c>
      <c r="D144" s="138" t="n">
        <v>929.7</v>
      </c>
      <c r="E144" s="138" t="n">
        <v>889.4</v>
      </c>
      <c r="F144" s="138" t="n">
        <v>37.9</v>
      </c>
      <c r="G144" s="138" t="n">
        <v>86.1</v>
      </c>
      <c r="H144" s="138" t="n">
        <v>753.6</v>
      </c>
      <c r="I144" s="138" t="n">
        <v>459.7</v>
      </c>
      <c r="J144" s="138" t="n">
        <v>429.7</v>
      </c>
      <c r="K144" s="138" t="n">
        <v>319.7</v>
      </c>
      <c r="L144" s="138" t="n">
        <v>397.1</v>
      </c>
    </row>
    <row r="145" customFormat="false" ht="6.95" hidden="false" customHeight="true" outlineLevel="0" collapsed="false">
      <c r="A145" s="40"/>
      <c r="C145" s="116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37" t="n">
        <v>481.4</v>
      </c>
      <c r="E146" s="137" t="n">
        <v>460.9</v>
      </c>
      <c r="F146" s="137" t="n">
        <v>18.9</v>
      </c>
      <c r="G146" s="137" t="n">
        <v>43.3</v>
      </c>
      <c r="H146" s="137" t="n">
        <v>392.9</v>
      </c>
      <c r="I146" s="137" t="n">
        <v>236.3</v>
      </c>
      <c r="J146" s="137" t="n">
        <v>224.6</v>
      </c>
      <c r="K146" s="137" t="n">
        <v>163.3</v>
      </c>
      <c r="L146" s="137" t="n">
        <v>205.9</v>
      </c>
    </row>
    <row r="147" customFormat="false" ht="11.1" hidden="false" customHeight="true" outlineLevel="0" collapsed="false">
      <c r="C147" s="116" t="s">
        <v>137</v>
      </c>
      <c r="D147" s="137" t="n">
        <v>439.2</v>
      </c>
      <c r="E147" s="137" t="n">
        <v>420.7</v>
      </c>
      <c r="F147" s="137" t="n">
        <v>17.9</v>
      </c>
      <c r="G147" s="137" t="n">
        <v>41.4</v>
      </c>
      <c r="H147" s="137" t="n">
        <v>355.8</v>
      </c>
      <c r="I147" s="137" t="n">
        <v>222.1</v>
      </c>
      <c r="J147" s="137" t="n">
        <v>198.6</v>
      </c>
      <c r="K147" s="137" t="n">
        <v>154.5</v>
      </c>
      <c r="L147" s="137" t="n">
        <v>182.3</v>
      </c>
    </row>
    <row r="148" s="121" customFormat="true" ht="11.1" hidden="false" customHeight="true" outlineLevel="0" collapsed="false">
      <c r="C148" s="122" t="s">
        <v>138</v>
      </c>
      <c r="D148" s="138" t="n">
        <v>920.5</v>
      </c>
      <c r="E148" s="138" t="n">
        <v>881.6</v>
      </c>
      <c r="F148" s="138" t="n">
        <v>36.8</v>
      </c>
      <c r="G148" s="138" t="n">
        <v>84.7</v>
      </c>
      <c r="H148" s="138" t="n">
        <v>748.7</v>
      </c>
      <c r="I148" s="138" t="n">
        <v>458.5</v>
      </c>
      <c r="J148" s="138" t="n">
        <v>423.2</v>
      </c>
      <c r="K148" s="138" t="n">
        <v>317.8</v>
      </c>
      <c r="L148" s="138" t="n">
        <v>388.2</v>
      </c>
    </row>
    <row r="149" customFormat="false" ht="6.95" hidden="false" customHeight="true" outlineLevel="0" collapsed="false">
      <c r="C149" s="116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37" t="n">
        <v>476.2</v>
      </c>
      <c r="E150" s="137" t="n">
        <v>455.8</v>
      </c>
      <c r="F150" s="137" t="n">
        <v>18.3</v>
      </c>
      <c r="G150" s="137" t="n">
        <v>42.5</v>
      </c>
      <c r="H150" s="137" t="n">
        <v>389.3</v>
      </c>
      <c r="I150" s="137" t="n">
        <v>234.8</v>
      </c>
      <c r="J150" s="137" t="n">
        <v>221</v>
      </c>
      <c r="K150" s="137" t="n">
        <v>162</v>
      </c>
      <c r="L150" s="137" t="n">
        <v>201.3</v>
      </c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37" t="n">
        <v>435.5</v>
      </c>
      <c r="E151" s="137" t="n">
        <v>416.9</v>
      </c>
      <c r="F151" s="137" t="n">
        <v>17.4</v>
      </c>
      <c r="G151" s="137" t="n">
        <v>40.6</v>
      </c>
      <c r="H151" s="137" t="n">
        <v>353.4</v>
      </c>
      <c r="I151" s="137" t="n">
        <v>221.2</v>
      </c>
      <c r="J151" s="137" t="n">
        <v>195.7</v>
      </c>
      <c r="K151" s="137" t="n">
        <v>153.6</v>
      </c>
      <c r="L151" s="137" t="n">
        <v>178.7</v>
      </c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38" t="n">
        <v>911.8</v>
      </c>
      <c r="E152" s="138" t="n">
        <v>872.7</v>
      </c>
      <c r="F152" s="138" t="n">
        <v>35.7</v>
      </c>
      <c r="G152" s="138" t="n">
        <v>83.1</v>
      </c>
      <c r="H152" s="138" t="n">
        <v>742.8</v>
      </c>
      <c r="I152" s="138" t="n">
        <v>455.9</v>
      </c>
      <c r="J152" s="138" t="n">
        <v>416.7</v>
      </c>
      <c r="K152" s="138" t="n">
        <v>315.6</v>
      </c>
      <c r="L152" s="138" t="n">
        <v>380</v>
      </c>
    </row>
    <row r="153" customFormat="false" ht="6.95" hidden="false" customHeight="true" outlineLevel="0" collapsed="false">
      <c r="A153" s="40"/>
      <c r="C153" s="116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37" t="n">
        <v>471.3</v>
      </c>
      <c r="E154" s="137" t="n">
        <v>449.4</v>
      </c>
      <c r="F154" s="137" t="n">
        <v>17.7</v>
      </c>
      <c r="G154" s="137" t="n">
        <v>41.6</v>
      </c>
      <c r="H154" s="137" t="n">
        <v>384.5</v>
      </c>
      <c r="I154" s="137" t="n">
        <v>232.6</v>
      </c>
      <c r="J154" s="137" t="n">
        <v>216.8</v>
      </c>
      <c r="K154" s="137" t="n">
        <v>160.5</v>
      </c>
      <c r="L154" s="137" t="n">
        <v>196.3</v>
      </c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37" t="n">
        <v>432.1</v>
      </c>
      <c r="E155" s="137" t="n">
        <v>411.8</v>
      </c>
      <c r="F155" s="137" t="n">
        <v>16.9</v>
      </c>
      <c r="G155" s="137" t="n">
        <v>39.8</v>
      </c>
      <c r="H155" s="137" t="n">
        <v>349.9</v>
      </c>
      <c r="I155" s="137" t="n">
        <v>219.6</v>
      </c>
      <c r="J155" s="137" t="n">
        <v>192.2</v>
      </c>
      <c r="K155" s="137" t="n">
        <v>152.6</v>
      </c>
      <c r="L155" s="137" t="n">
        <v>175.1</v>
      </c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38" t="n">
        <v>903.4</v>
      </c>
      <c r="E156" s="138" t="n">
        <v>861.2</v>
      </c>
      <c r="F156" s="138" t="n">
        <v>34.6</v>
      </c>
      <c r="G156" s="138" t="n">
        <v>81.4</v>
      </c>
      <c r="H156" s="138" t="n">
        <v>734.4</v>
      </c>
      <c r="I156" s="138" t="n">
        <v>452.3</v>
      </c>
      <c r="J156" s="138" t="n">
        <v>409</v>
      </c>
      <c r="K156" s="138" t="n">
        <v>313.1</v>
      </c>
      <c r="L156" s="138" t="n">
        <v>371.4</v>
      </c>
    </row>
    <row r="157" customFormat="false" ht="6.95" hidden="false" customHeight="true" outlineLevel="0" collapsed="false">
      <c r="A157" s="40"/>
      <c r="C157" s="116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37" t="n">
        <v>466</v>
      </c>
      <c r="E158" s="137" t="n">
        <v>442.7</v>
      </c>
      <c r="F158" s="137" t="n">
        <v>17.2</v>
      </c>
      <c r="G158" s="137" t="n">
        <v>40.6</v>
      </c>
      <c r="H158" s="137" t="n">
        <v>379.4</v>
      </c>
      <c r="I158" s="137" t="n">
        <v>230.4</v>
      </c>
      <c r="J158" s="137" t="n">
        <v>212.3</v>
      </c>
      <c r="K158" s="137" t="n">
        <v>158.9</v>
      </c>
      <c r="L158" s="137" t="n">
        <v>191.8</v>
      </c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37" t="n">
        <v>428</v>
      </c>
      <c r="E159" s="137" t="n">
        <v>406.6</v>
      </c>
      <c r="F159" s="137" t="n">
        <v>16.4</v>
      </c>
      <c r="G159" s="137" t="n">
        <v>38.9</v>
      </c>
      <c r="H159" s="137" t="n">
        <v>346.1</v>
      </c>
      <c r="I159" s="137" t="n">
        <v>218</v>
      </c>
      <c r="J159" s="137" t="n">
        <v>188.6</v>
      </c>
      <c r="K159" s="137" t="n">
        <v>151.3</v>
      </c>
      <c r="L159" s="137" t="n">
        <v>171.9</v>
      </c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38" t="n">
        <v>894</v>
      </c>
      <c r="E160" s="138" t="n">
        <v>849.3</v>
      </c>
      <c r="F160" s="138" t="n">
        <v>33.7</v>
      </c>
      <c r="G160" s="138" t="n">
        <v>79.4</v>
      </c>
      <c r="H160" s="138" t="n">
        <v>725.6</v>
      </c>
      <c r="I160" s="138" t="n">
        <v>448.4</v>
      </c>
      <c r="J160" s="138" t="n">
        <v>400.9</v>
      </c>
      <c r="K160" s="138" t="n">
        <v>310.1</v>
      </c>
      <c r="L160" s="138" t="n">
        <v>363.7</v>
      </c>
    </row>
    <row r="161" customFormat="false" ht="24.95" hidden="false" customHeight="true" outlineLevel="0" collapsed="false">
      <c r="A161" s="40"/>
      <c r="C161" s="116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37" t="n">
        <v>459.5</v>
      </c>
      <c r="E162" s="137" t="n">
        <v>435.6</v>
      </c>
      <c r="F162" s="137" t="n">
        <v>16.8</v>
      </c>
      <c r="G162" s="137" t="n">
        <v>39.5</v>
      </c>
      <c r="H162" s="137" t="n">
        <v>373.8</v>
      </c>
      <c r="I162" s="137" t="n">
        <v>228</v>
      </c>
      <c r="J162" s="137" t="n">
        <v>207.6</v>
      </c>
      <c r="K162" s="137" t="n">
        <v>156.8</v>
      </c>
      <c r="L162" s="137" t="n">
        <v>187.7</v>
      </c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37" t="n">
        <v>422.9</v>
      </c>
      <c r="E163" s="137" t="n">
        <v>401.1</v>
      </c>
      <c r="F163" s="137" t="n">
        <v>16</v>
      </c>
      <c r="G163" s="137" t="n">
        <v>37.9</v>
      </c>
      <c r="H163" s="137" t="n">
        <v>342.1</v>
      </c>
      <c r="I163" s="137" t="n">
        <v>216.4</v>
      </c>
      <c r="J163" s="137" t="n">
        <v>184.7</v>
      </c>
      <c r="K163" s="137" t="n">
        <v>149.6</v>
      </c>
      <c r="L163" s="137" t="n">
        <v>168.9</v>
      </c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38" t="n">
        <v>882.4</v>
      </c>
      <c r="E164" s="138" t="n">
        <v>836.7</v>
      </c>
      <c r="F164" s="138" t="n">
        <v>32.9</v>
      </c>
      <c r="G164" s="138" t="n">
        <v>77.4</v>
      </c>
      <c r="H164" s="138" t="n">
        <v>715.9</v>
      </c>
      <c r="I164" s="138" t="n">
        <v>444.3</v>
      </c>
      <c r="J164" s="138" t="n">
        <v>392.4</v>
      </c>
      <c r="K164" s="138" t="n">
        <v>306.3</v>
      </c>
      <c r="L164" s="138" t="n">
        <v>356.6</v>
      </c>
    </row>
    <row r="165" customFormat="false" ht="6.95" hidden="false" customHeight="true" outlineLevel="0" collapsed="false">
      <c r="A165" s="40"/>
      <c r="C165" s="116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37" t="n">
        <v>452.8</v>
      </c>
      <c r="E166" s="137" t="n">
        <v>428</v>
      </c>
      <c r="F166" s="137" t="n">
        <v>16.5</v>
      </c>
      <c r="G166" s="137" t="n">
        <v>38.4</v>
      </c>
      <c r="H166" s="137" t="n">
        <v>367.7</v>
      </c>
      <c r="I166" s="137" t="n">
        <v>225.4</v>
      </c>
      <c r="J166" s="137" t="n">
        <v>202.7</v>
      </c>
      <c r="K166" s="137" t="n">
        <v>154.7</v>
      </c>
      <c r="L166" s="137" t="n">
        <v>183.4</v>
      </c>
    </row>
    <row r="167" customFormat="false" ht="11.1" hidden="false" customHeight="true" outlineLevel="0" collapsed="false">
      <c r="B167" s="100" t="s">
        <v>15</v>
      </c>
      <c r="C167" s="116" t="s">
        <v>137</v>
      </c>
      <c r="D167" s="137" t="n">
        <v>417.6</v>
      </c>
      <c r="E167" s="137" t="n">
        <v>395.3</v>
      </c>
      <c r="F167" s="137" t="n">
        <v>15.7</v>
      </c>
      <c r="G167" s="137" t="n">
        <v>36.8</v>
      </c>
      <c r="H167" s="137" t="n">
        <v>337.6</v>
      </c>
      <c r="I167" s="137" t="n">
        <v>214.3</v>
      </c>
      <c r="J167" s="137" t="n">
        <v>181</v>
      </c>
      <c r="K167" s="137" t="n">
        <v>147.8</v>
      </c>
      <c r="L167" s="137" t="n">
        <v>166</v>
      </c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38" t="n">
        <v>870.4</v>
      </c>
      <c r="E168" s="138" t="n">
        <v>823.3</v>
      </c>
      <c r="F168" s="138" t="n">
        <v>32.3</v>
      </c>
      <c r="G168" s="138" t="n">
        <v>75.2</v>
      </c>
      <c r="H168" s="138" t="n">
        <v>705.4</v>
      </c>
      <c r="I168" s="138" t="n">
        <v>439.6</v>
      </c>
      <c r="J168" s="138" t="n">
        <v>383.7</v>
      </c>
      <c r="K168" s="138" t="n">
        <v>302.5</v>
      </c>
      <c r="L168" s="138" t="n">
        <v>349.4</v>
      </c>
    </row>
    <row r="169" customFormat="false" ht="6.95" hidden="false" customHeight="true" outlineLevel="0" collapsed="false">
      <c r="C169" s="116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37" t="n">
        <v>445.7</v>
      </c>
      <c r="E170" s="137" t="n">
        <v>421</v>
      </c>
      <c r="F170" s="137" t="n">
        <v>16.4</v>
      </c>
      <c r="G170" s="137" t="n">
        <v>37.3</v>
      </c>
      <c r="H170" s="137" t="n">
        <v>362</v>
      </c>
      <c r="I170" s="137" t="n">
        <v>222.8</v>
      </c>
      <c r="J170" s="137" t="n">
        <v>198.2</v>
      </c>
      <c r="K170" s="137" t="n">
        <v>152.5</v>
      </c>
      <c r="L170" s="137" t="n">
        <v>179.1</v>
      </c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37" t="n">
        <v>412.1</v>
      </c>
      <c r="E171" s="137" t="n">
        <v>389.8</v>
      </c>
      <c r="F171" s="137" t="n">
        <v>15.6</v>
      </c>
      <c r="G171" s="137" t="n">
        <v>35.8</v>
      </c>
      <c r="H171" s="137" t="n">
        <v>333.2</v>
      </c>
      <c r="I171" s="137" t="n">
        <v>212.2</v>
      </c>
      <c r="J171" s="137" t="n">
        <v>177.5</v>
      </c>
      <c r="K171" s="137" t="n">
        <v>146</v>
      </c>
      <c r="L171" s="137" t="n">
        <v>162.9</v>
      </c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38" t="n">
        <v>857.8</v>
      </c>
      <c r="E172" s="138" t="n">
        <v>810.7</v>
      </c>
      <c r="F172" s="138" t="n">
        <v>31.9</v>
      </c>
      <c r="G172" s="138" t="n">
        <v>73.1</v>
      </c>
      <c r="H172" s="138" t="n">
        <v>695.2</v>
      </c>
      <c r="I172" s="138" t="n">
        <v>435</v>
      </c>
      <c r="J172" s="138" t="n">
        <v>375.7</v>
      </c>
      <c r="K172" s="138" t="n">
        <v>298.5</v>
      </c>
      <c r="L172" s="138" t="n">
        <v>342.1</v>
      </c>
    </row>
    <row r="173" customFormat="false" ht="6.95" hidden="false" customHeight="true" outlineLevel="0" collapsed="false">
      <c r="A173" s="40"/>
      <c r="C173" s="116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37" t="n">
        <v>438.3</v>
      </c>
      <c r="E174" s="137" t="n">
        <v>413.6</v>
      </c>
      <c r="F174" s="137" t="n">
        <v>16.3</v>
      </c>
      <c r="G174" s="137" t="n">
        <v>36.3</v>
      </c>
      <c r="H174" s="137" t="n">
        <v>355.7</v>
      </c>
      <c r="I174" s="137" t="n">
        <v>220.3</v>
      </c>
      <c r="J174" s="137" t="n">
        <v>193.3</v>
      </c>
      <c r="K174" s="137" t="n">
        <v>149.7</v>
      </c>
      <c r="L174" s="137" t="n">
        <v>175.1</v>
      </c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37" t="n">
        <v>406.4</v>
      </c>
      <c r="E175" s="137" t="n">
        <v>384.2</v>
      </c>
      <c r="F175" s="137" t="n">
        <v>15.5</v>
      </c>
      <c r="G175" s="137" t="n">
        <v>34.9</v>
      </c>
      <c r="H175" s="137" t="n">
        <v>328.7</v>
      </c>
      <c r="I175" s="137" t="n">
        <v>210.2</v>
      </c>
      <c r="J175" s="137" t="n">
        <v>174</v>
      </c>
      <c r="K175" s="137" t="n">
        <v>143.7</v>
      </c>
      <c r="L175" s="137" t="n">
        <v>160</v>
      </c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38" t="n">
        <v>844.7</v>
      </c>
      <c r="E176" s="138" t="n">
        <v>797.8</v>
      </c>
      <c r="F176" s="138" t="n">
        <v>31.8</v>
      </c>
      <c r="G176" s="138" t="n">
        <v>71.2</v>
      </c>
      <c r="H176" s="138" t="n">
        <v>684.3</v>
      </c>
      <c r="I176" s="138" t="n">
        <v>430.5</v>
      </c>
      <c r="J176" s="138" t="n">
        <v>367.3</v>
      </c>
      <c r="K176" s="138" t="n">
        <v>293.5</v>
      </c>
      <c r="L176" s="138" t="n">
        <v>335.1</v>
      </c>
    </row>
    <row r="177" customFormat="false" ht="6.95" hidden="false" customHeight="true" outlineLevel="0" collapsed="false">
      <c r="A177" s="40"/>
      <c r="C177" s="116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37" t="n">
        <v>431.4</v>
      </c>
      <c r="E178" s="137" t="n">
        <v>406.9</v>
      </c>
      <c r="F178" s="137" t="n">
        <v>16.3</v>
      </c>
      <c r="G178" s="137" t="n">
        <v>35.4</v>
      </c>
      <c r="H178" s="137" t="n">
        <v>349.7</v>
      </c>
      <c r="I178" s="137" t="n">
        <v>217.9</v>
      </c>
      <c r="J178" s="137" t="n">
        <v>189</v>
      </c>
      <c r="K178" s="137" t="n">
        <v>146.9</v>
      </c>
      <c r="L178" s="137" t="n">
        <v>171.4</v>
      </c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37" t="n">
        <v>400.9</v>
      </c>
      <c r="E179" s="137" t="n">
        <v>379</v>
      </c>
      <c r="F179" s="137" t="n">
        <v>15.5</v>
      </c>
      <c r="G179" s="137" t="n">
        <v>34.1</v>
      </c>
      <c r="H179" s="137" t="n">
        <v>324.2</v>
      </c>
      <c r="I179" s="137" t="n">
        <v>208.2</v>
      </c>
      <c r="J179" s="137" t="n">
        <v>170.8</v>
      </c>
      <c r="K179" s="137" t="n">
        <v>141.1</v>
      </c>
      <c r="L179" s="137" t="n">
        <v>157.6</v>
      </c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38" t="n">
        <v>832.3</v>
      </c>
      <c r="E180" s="138" t="n">
        <v>785.9</v>
      </c>
      <c r="F180" s="138" t="n">
        <v>31.8</v>
      </c>
      <c r="G180" s="138" t="n">
        <v>69.5</v>
      </c>
      <c r="H180" s="138" t="n">
        <v>673.9</v>
      </c>
      <c r="I180" s="138" t="n">
        <v>426</v>
      </c>
      <c r="J180" s="138" t="n">
        <v>359.8</v>
      </c>
      <c r="K180" s="138" t="n">
        <v>288</v>
      </c>
      <c r="L180" s="138" t="n">
        <v>328.9</v>
      </c>
    </row>
    <row r="181" customFormat="false" ht="24.95" hidden="false" customHeight="true" outlineLevel="0" collapsed="false">
      <c r="A181" s="40"/>
      <c r="C181" s="116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37" t="n">
        <v>424.1</v>
      </c>
      <c r="E182" s="137" t="n">
        <v>400.2</v>
      </c>
      <c r="F182" s="137" t="n">
        <v>16.4</v>
      </c>
      <c r="G182" s="137" t="n">
        <v>34.8</v>
      </c>
      <c r="H182" s="137" t="n">
        <v>343.6</v>
      </c>
      <c r="I182" s="137" t="n">
        <v>215.2</v>
      </c>
      <c r="J182" s="137" t="n">
        <v>185</v>
      </c>
      <c r="K182" s="137" t="n">
        <v>144.3</v>
      </c>
      <c r="L182" s="137" t="n">
        <v>168.1</v>
      </c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37" t="n">
        <v>395.5</v>
      </c>
      <c r="E183" s="137" t="n">
        <v>373.9</v>
      </c>
      <c r="F183" s="137" t="n">
        <v>15.6</v>
      </c>
      <c r="G183" s="137" t="n">
        <v>33.5</v>
      </c>
      <c r="H183" s="137" t="n">
        <v>319.6</v>
      </c>
      <c r="I183" s="137" t="n">
        <v>205.9</v>
      </c>
      <c r="J183" s="137" t="n">
        <v>167.9</v>
      </c>
      <c r="K183" s="137" t="n">
        <v>138.8</v>
      </c>
      <c r="L183" s="137" t="n">
        <v>155.5</v>
      </c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38" t="n">
        <v>819.6</v>
      </c>
      <c r="E184" s="138" t="n">
        <v>774</v>
      </c>
      <c r="F184" s="138" t="n">
        <v>31.9</v>
      </c>
      <c r="G184" s="138" t="n">
        <v>68.2</v>
      </c>
      <c r="H184" s="138" t="n">
        <v>663.2</v>
      </c>
      <c r="I184" s="138" t="n">
        <v>421.1</v>
      </c>
      <c r="J184" s="138" t="n">
        <v>352.9</v>
      </c>
      <c r="K184" s="138" t="n">
        <v>283.1</v>
      </c>
      <c r="L184" s="138" t="n">
        <v>323.5</v>
      </c>
    </row>
    <row r="185" customFormat="false" ht="6.95" hidden="false" customHeight="true" outlineLevel="0" collapsed="false">
      <c r="A185" s="40"/>
      <c r="C185" s="116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37" t="n">
        <v>417.5</v>
      </c>
      <c r="E186" s="137" t="n">
        <v>393.6</v>
      </c>
      <c r="F186" s="137" t="n">
        <v>16.4</v>
      </c>
      <c r="G186" s="137" t="n">
        <v>34.3</v>
      </c>
      <c r="H186" s="137" t="n">
        <v>337.4</v>
      </c>
      <c r="I186" s="137" t="n">
        <v>212.7</v>
      </c>
      <c r="J186" s="137" t="n">
        <v>180.9</v>
      </c>
      <c r="K186" s="137" t="n">
        <v>141.8</v>
      </c>
      <c r="L186" s="137" t="n">
        <v>165.1</v>
      </c>
    </row>
    <row r="187" customFormat="false" ht="11.1" hidden="false" customHeight="true" outlineLevel="0" collapsed="false">
      <c r="B187" s="100" t="s">
        <v>15</v>
      </c>
      <c r="C187" s="116" t="s">
        <v>137</v>
      </c>
      <c r="D187" s="137" t="n">
        <v>390.4</v>
      </c>
      <c r="E187" s="137" t="n">
        <v>368.9</v>
      </c>
      <c r="F187" s="137" t="n">
        <v>15.7</v>
      </c>
      <c r="G187" s="137" t="n">
        <v>33</v>
      </c>
      <c r="H187" s="137" t="n">
        <v>315</v>
      </c>
      <c r="I187" s="137" t="n">
        <v>203.9</v>
      </c>
      <c r="J187" s="137" t="n">
        <v>165.1</v>
      </c>
      <c r="K187" s="137" t="n">
        <v>136.5</v>
      </c>
      <c r="L187" s="137" t="n">
        <v>153.6</v>
      </c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38" t="n">
        <v>807.9</v>
      </c>
      <c r="E188" s="138" t="n">
        <v>762.5</v>
      </c>
      <c r="F188" s="138" t="n">
        <v>32.1</v>
      </c>
      <c r="G188" s="138" t="n">
        <v>67.3</v>
      </c>
      <c r="H188" s="138" t="n">
        <v>652.4</v>
      </c>
      <c r="I188" s="138" t="n">
        <v>416.6</v>
      </c>
      <c r="J188" s="138" t="n">
        <v>345.9</v>
      </c>
      <c r="K188" s="138" t="n">
        <v>278.3</v>
      </c>
      <c r="L188" s="138" t="n">
        <v>318.7</v>
      </c>
    </row>
    <row r="189" customFormat="false" ht="6.95" hidden="false" customHeight="true" outlineLevel="0" collapsed="false">
      <c r="C189" s="116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37" t="n">
        <v>411</v>
      </c>
      <c r="E190" s="137" t="n">
        <v>387.1</v>
      </c>
      <c r="F190" s="137" t="n">
        <v>16.5</v>
      </c>
      <c r="G190" s="137" t="n">
        <v>34</v>
      </c>
      <c r="H190" s="137" t="n">
        <v>331</v>
      </c>
      <c r="I190" s="137" t="n">
        <v>210.4</v>
      </c>
      <c r="J190" s="137" t="n">
        <v>176.7</v>
      </c>
      <c r="K190" s="137" t="n">
        <v>139.4</v>
      </c>
      <c r="L190" s="137" t="n">
        <v>165</v>
      </c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37" t="n">
        <v>385.3</v>
      </c>
      <c r="E191" s="137" t="n">
        <v>364</v>
      </c>
      <c r="F191" s="137" t="n">
        <v>15.7</v>
      </c>
      <c r="G191" s="137" t="n">
        <v>32.8</v>
      </c>
      <c r="H191" s="137" t="n">
        <v>310.2</v>
      </c>
      <c r="I191" s="137" t="n">
        <v>201.9</v>
      </c>
      <c r="J191" s="137" t="n">
        <v>162.1</v>
      </c>
      <c r="K191" s="137" t="n">
        <v>134.3</v>
      </c>
      <c r="L191" s="137" t="n">
        <v>153.9</v>
      </c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38" t="n">
        <v>796.3</v>
      </c>
      <c r="E192" s="138" t="n">
        <v>751.1</v>
      </c>
      <c r="F192" s="138" t="n">
        <v>32.3</v>
      </c>
      <c r="G192" s="138" t="n">
        <v>66.8</v>
      </c>
      <c r="H192" s="138" t="n">
        <v>641.2</v>
      </c>
      <c r="I192" s="138" t="n">
        <v>412.3</v>
      </c>
      <c r="J192" s="138" t="n">
        <v>338.8</v>
      </c>
      <c r="K192" s="138" t="n">
        <v>273.7</v>
      </c>
      <c r="L192" s="138" t="n">
        <v>318.9</v>
      </c>
    </row>
    <row r="193" customFormat="false" ht="6.95" hidden="false" customHeight="true" outlineLevel="0" collapsed="false">
      <c r="A193" s="40"/>
      <c r="C193" s="116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37" t="n">
        <v>404.5</v>
      </c>
      <c r="E194" s="137" t="n">
        <v>380.4</v>
      </c>
      <c r="F194" s="137" t="n">
        <v>16.6</v>
      </c>
      <c r="G194" s="137" t="n">
        <v>33.9</v>
      </c>
      <c r="H194" s="137" t="n">
        <v>324.4</v>
      </c>
      <c r="I194" s="137" t="n">
        <v>207.6</v>
      </c>
      <c r="J194" s="137" t="n">
        <v>172.8</v>
      </c>
      <c r="K194" s="137" t="n">
        <v>137.1</v>
      </c>
      <c r="L194" s="137" t="n">
        <v>165.5</v>
      </c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37" t="n">
        <v>380.5</v>
      </c>
      <c r="E195" s="137" t="n">
        <v>358.8</v>
      </c>
      <c r="F195" s="137" t="n">
        <v>15.8</v>
      </c>
      <c r="G195" s="137" t="n">
        <v>32.6</v>
      </c>
      <c r="H195" s="137" t="n">
        <v>305.1</v>
      </c>
      <c r="I195" s="137" t="n">
        <v>199.6</v>
      </c>
      <c r="J195" s="137" t="n">
        <v>159.2</v>
      </c>
      <c r="K195" s="137" t="n">
        <v>132.3</v>
      </c>
      <c r="L195" s="137" t="n">
        <v>154.8</v>
      </c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38" t="n">
        <v>785</v>
      </c>
      <c r="E196" s="138" t="n">
        <v>739.3</v>
      </c>
      <c r="F196" s="138" t="n">
        <v>32.5</v>
      </c>
      <c r="G196" s="138" t="n">
        <v>66.5</v>
      </c>
      <c r="H196" s="138" t="n">
        <v>629.5</v>
      </c>
      <c r="I196" s="138" t="n">
        <v>407.3</v>
      </c>
      <c r="J196" s="138" t="n">
        <v>332</v>
      </c>
      <c r="K196" s="138" t="n">
        <v>269.4</v>
      </c>
      <c r="L196" s="138" t="n">
        <v>320.3</v>
      </c>
    </row>
    <row r="197" customFormat="false" ht="6.95" hidden="false" customHeight="true" outlineLevel="0" collapsed="false">
      <c r="A197" s="40"/>
      <c r="C197" s="116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37" t="n">
        <v>398.1</v>
      </c>
      <c r="E198" s="137" t="n">
        <v>374.2</v>
      </c>
      <c r="F198" s="137" t="n">
        <v>16.7</v>
      </c>
      <c r="G198" s="137" t="n">
        <v>33.9</v>
      </c>
      <c r="H198" s="137" t="n">
        <v>318</v>
      </c>
      <c r="I198" s="137" t="n">
        <v>204.9</v>
      </c>
      <c r="J198" s="137" t="n">
        <v>169.3</v>
      </c>
      <c r="K198" s="137" t="n">
        <v>135</v>
      </c>
      <c r="L198" s="137" t="n">
        <v>166.3</v>
      </c>
    </row>
    <row r="199" customFormat="false" ht="11.1" hidden="false" customHeight="true" outlineLevel="0" collapsed="false">
      <c r="B199" s="100" t="s">
        <v>15</v>
      </c>
      <c r="C199" s="116" t="s">
        <v>137</v>
      </c>
      <c r="D199" s="137" t="n">
        <v>375.6</v>
      </c>
      <c r="E199" s="137" t="n">
        <v>353.9</v>
      </c>
      <c r="F199" s="137" t="n">
        <v>15.9</v>
      </c>
      <c r="G199" s="137" t="n">
        <v>32.7</v>
      </c>
      <c r="H199" s="137" t="n">
        <v>300.1</v>
      </c>
      <c r="I199" s="137" t="n">
        <v>197.1</v>
      </c>
      <c r="J199" s="137" t="n">
        <v>156.8</v>
      </c>
      <c r="K199" s="137" t="n">
        <v>130.3</v>
      </c>
      <c r="L199" s="137" t="n">
        <v>156</v>
      </c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38" t="n">
        <v>773.7</v>
      </c>
      <c r="E200" s="138" t="n">
        <v>728.1</v>
      </c>
      <c r="F200" s="138" t="n">
        <v>32.6</v>
      </c>
      <c r="G200" s="138" t="n">
        <v>66.6</v>
      </c>
      <c r="H200" s="138" t="n">
        <v>618.1</v>
      </c>
      <c r="I200" s="138" t="n">
        <v>402</v>
      </c>
      <c r="J200" s="138" t="n">
        <v>326.1</v>
      </c>
      <c r="K200" s="138" t="n">
        <v>265.3</v>
      </c>
      <c r="L200" s="138" t="n">
        <v>322.3</v>
      </c>
    </row>
    <row r="201" customFormat="false" ht="6.95" hidden="false" customHeight="true" outlineLevel="0" collapsed="false">
      <c r="C201" s="0"/>
      <c r="D201" s="117"/>
      <c r="E201" s="118"/>
      <c r="F201" s="118"/>
      <c r="G201" s="118"/>
      <c r="H201" s="118"/>
      <c r="I201" s="118"/>
      <c r="J201" s="118"/>
      <c r="K201" s="118"/>
      <c r="L201" s="118"/>
    </row>
    <row r="202" customFormat="false" ht="11.1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1.1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s="107" customFormat="true" ht="12.95" hidden="false" customHeight="true" outlineLevel="0" collapsed="false">
      <c r="A204" s="124" t="s">
        <v>174</v>
      </c>
      <c r="B204" s="124"/>
      <c r="C204" s="124"/>
      <c r="D204" s="124"/>
      <c r="E204" s="124"/>
      <c r="F204" s="124"/>
      <c r="G204" s="124"/>
      <c r="H204" s="124"/>
      <c r="I204" s="124"/>
      <c r="J204" s="124"/>
      <c r="K204" s="124"/>
      <c r="L204" s="124"/>
    </row>
    <row r="205" s="107" customFormat="true" ht="12.95" hidden="false" customHeight="true" outlineLevel="0" collapsed="false">
      <c r="A205" s="124" t="s">
        <v>71</v>
      </c>
      <c r="B205" s="124"/>
      <c r="C205" s="124"/>
      <c r="D205" s="124"/>
      <c r="E205" s="124"/>
      <c r="F205" s="124"/>
      <c r="G205" s="124"/>
      <c r="H205" s="124"/>
      <c r="I205" s="124"/>
      <c r="J205" s="124"/>
      <c r="K205" s="124"/>
      <c r="L205" s="124"/>
    </row>
    <row r="206" s="107" customFormat="true" ht="12.95" hidden="false" customHeight="true" outlineLevel="0" collapsed="false"/>
    <row r="207" s="107" customFormat="true" ht="15" hidden="false" customHeight="true" outlineLevel="0" collapsed="false">
      <c r="A207" s="110" t="s">
        <v>123</v>
      </c>
      <c r="B207" s="110"/>
      <c r="C207" s="110"/>
      <c r="D207" s="53" t="s">
        <v>103</v>
      </c>
      <c r="E207" s="53"/>
      <c r="F207" s="53"/>
      <c r="G207" s="53"/>
      <c r="H207" s="53"/>
      <c r="I207" s="53"/>
      <c r="J207" s="53"/>
      <c r="K207" s="53"/>
      <c r="L207" s="53"/>
    </row>
    <row r="208" customFormat="false" ht="15" hidden="false" customHeight="true" outlineLevel="0" collapsed="false">
      <c r="A208" s="111" t="s">
        <v>124</v>
      </c>
      <c r="B208" s="111"/>
      <c r="C208" s="111"/>
      <c r="D208" s="53" t="s">
        <v>125</v>
      </c>
      <c r="E208" s="53"/>
      <c r="F208" s="53"/>
      <c r="G208" s="53"/>
      <c r="H208" s="53"/>
      <c r="I208" s="53"/>
      <c r="J208" s="53"/>
      <c r="K208" s="53"/>
      <c r="L208" s="53"/>
    </row>
    <row r="209" customFormat="false" ht="15" hidden="false" customHeight="true" outlineLevel="0" collapsed="false">
      <c r="A209" s="113" t="s">
        <v>126</v>
      </c>
      <c r="B209" s="113"/>
      <c r="C209" s="113"/>
      <c r="D209" s="31" t="s">
        <v>165</v>
      </c>
      <c r="E209" s="31" t="s">
        <v>166</v>
      </c>
      <c r="F209" s="31" t="s">
        <v>167</v>
      </c>
      <c r="G209" s="115" t="s">
        <v>168</v>
      </c>
      <c r="H209" s="115" t="s">
        <v>169</v>
      </c>
      <c r="I209" s="31" t="s">
        <v>170</v>
      </c>
      <c r="J209" s="31" t="s">
        <v>171</v>
      </c>
      <c r="K209" s="115" t="s">
        <v>172</v>
      </c>
      <c r="L209" s="53" t="s">
        <v>173</v>
      </c>
    </row>
    <row r="210" customFormat="false" ht="24.95" hidden="false" customHeight="true" outlineLevel="0" collapsed="false">
      <c r="B210" s="100" t="s">
        <v>15</v>
      </c>
      <c r="C210" s="116"/>
    </row>
    <row r="211" customFormat="false" ht="11.1" hidden="false" customHeight="true" outlineLevel="0" collapsed="false">
      <c r="A211" s="40" t="n">
        <v>2054</v>
      </c>
      <c r="B211" s="100" t="s">
        <v>15</v>
      </c>
      <c r="C211" s="116" t="s">
        <v>136</v>
      </c>
      <c r="D211" s="137" t="n">
        <v>391.6</v>
      </c>
      <c r="E211" s="137" t="n">
        <v>368.6</v>
      </c>
      <c r="F211" s="137" t="n">
        <v>16.8</v>
      </c>
      <c r="G211" s="137" t="n">
        <v>34</v>
      </c>
      <c r="H211" s="137" t="n">
        <v>312.2</v>
      </c>
      <c r="I211" s="137" t="n">
        <v>202.5</v>
      </c>
      <c r="J211" s="137" t="n">
        <v>166.1</v>
      </c>
      <c r="K211" s="137" t="n">
        <v>133</v>
      </c>
      <c r="L211" s="137" t="n">
        <v>167.3</v>
      </c>
    </row>
    <row r="212" customFormat="false" ht="11.1" hidden="false" customHeight="true" outlineLevel="0" collapsed="false">
      <c r="A212" s="40"/>
      <c r="C212" s="116" t="s">
        <v>137</v>
      </c>
      <c r="D212" s="137" t="n">
        <v>370.5</v>
      </c>
      <c r="E212" s="137" t="n">
        <v>349.7</v>
      </c>
      <c r="F212" s="137" t="n">
        <v>16</v>
      </c>
      <c r="G212" s="137" t="n">
        <v>32.8</v>
      </c>
      <c r="H212" s="137" t="n">
        <v>295.7</v>
      </c>
      <c r="I212" s="137" t="n">
        <v>195</v>
      </c>
      <c r="J212" s="137" t="n">
        <v>154.8</v>
      </c>
      <c r="K212" s="137" t="n">
        <v>128.5</v>
      </c>
      <c r="L212" s="137" t="n">
        <v>157.3</v>
      </c>
    </row>
    <row r="213" s="121" customFormat="true" ht="11.1" hidden="false" customHeight="true" outlineLevel="0" collapsed="false">
      <c r="A213" s="120"/>
      <c r="C213" s="122" t="s">
        <v>138</v>
      </c>
      <c r="D213" s="138" t="n">
        <v>762.1</v>
      </c>
      <c r="E213" s="138" t="n">
        <v>718.3</v>
      </c>
      <c r="F213" s="138" t="n">
        <v>32.7</v>
      </c>
      <c r="G213" s="138" t="n">
        <v>66.8</v>
      </c>
      <c r="H213" s="138" t="n">
        <v>608</v>
      </c>
      <c r="I213" s="138" t="n">
        <v>397.5</v>
      </c>
      <c r="J213" s="138" t="n">
        <v>320.9</v>
      </c>
      <c r="K213" s="138" t="n">
        <v>261.5</v>
      </c>
      <c r="L213" s="138" t="n">
        <v>324.5</v>
      </c>
    </row>
    <row r="214" customFormat="false" ht="6.95" hidden="false" customHeight="true" outlineLevel="0" collapsed="false">
      <c r="A214" s="40"/>
      <c r="C214" s="116"/>
    </row>
    <row r="215" customFormat="false" ht="11.1" hidden="false" customHeight="true" outlineLevel="0" collapsed="false">
      <c r="A215" s="40" t="n">
        <v>2055</v>
      </c>
      <c r="B215" s="100" t="s">
        <v>15</v>
      </c>
      <c r="C215" s="116" t="s">
        <v>136</v>
      </c>
      <c r="D215" s="137" t="n">
        <v>385.4</v>
      </c>
      <c r="E215" s="137" t="n">
        <v>363.5</v>
      </c>
      <c r="F215" s="137" t="n">
        <v>16.8</v>
      </c>
      <c r="G215" s="137" t="n">
        <v>34.2</v>
      </c>
      <c r="H215" s="137" t="n">
        <v>306.9</v>
      </c>
      <c r="I215" s="137" t="n">
        <v>200.2</v>
      </c>
      <c r="J215" s="137" t="n">
        <v>163.3</v>
      </c>
      <c r="K215" s="137" t="n">
        <v>131.1</v>
      </c>
      <c r="L215" s="137" t="n">
        <v>167.8</v>
      </c>
    </row>
    <row r="216" customFormat="false" ht="11.1" hidden="false" customHeight="true" outlineLevel="0" collapsed="false">
      <c r="C216" s="116" t="s">
        <v>137</v>
      </c>
      <c r="D216" s="137" t="n">
        <v>365.6</v>
      </c>
      <c r="E216" s="137" t="n">
        <v>345.8</v>
      </c>
      <c r="F216" s="137" t="n">
        <v>16</v>
      </c>
      <c r="G216" s="137" t="n">
        <v>32.9</v>
      </c>
      <c r="H216" s="137" t="n">
        <v>291.6</v>
      </c>
      <c r="I216" s="137" t="n">
        <v>192.9</v>
      </c>
      <c r="J216" s="137" t="n">
        <v>153</v>
      </c>
      <c r="K216" s="137" t="n">
        <v>126.8</v>
      </c>
      <c r="L216" s="137" t="n">
        <v>158.4</v>
      </c>
    </row>
    <row r="217" s="121" customFormat="true" ht="11.1" hidden="false" customHeight="true" outlineLevel="0" collapsed="false">
      <c r="C217" s="122" t="s">
        <v>138</v>
      </c>
      <c r="D217" s="138" t="n">
        <v>751</v>
      </c>
      <c r="E217" s="138" t="n">
        <v>709.3</v>
      </c>
      <c r="F217" s="138" t="n">
        <v>32.8</v>
      </c>
      <c r="G217" s="138" t="n">
        <v>67.1</v>
      </c>
      <c r="H217" s="138" t="n">
        <v>598.6</v>
      </c>
      <c r="I217" s="138" t="n">
        <v>393</v>
      </c>
      <c r="J217" s="138" t="n">
        <v>316.3</v>
      </c>
      <c r="K217" s="138" t="n">
        <v>257.9</v>
      </c>
      <c r="L217" s="138" t="n">
        <v>326.2</v>
      </c>
    </row>
    <row r="218" customFormat="false" ht="6.95" hidden="false" customHeight="true" outlineLevel="0" collapsed="false">
      <c r="C218" s="116"/>
    </row>
    <row r="219" customFormat="false" ht="11.1" hidden="false" customHeight="true" outlineLevel="0" collapsed="false">
      <c r="A219" s="40" t="n">
        <v>2056</v>
      </c>
      <c r="B219" s="100" t="s">
        <v>15</v>
      </c>
      <c r="C219" s="116" t="s">
        <v>136</v>
      </c>
      <c r="D219" s="137" t="n">
        <v>379.9</v>
      </c>
      <c r="E219" s="137" t="n">
        <v>361.1</v>
      </c>
      <c r="F219" s="137" t="n">
        <v>16.8</v>
      </c>
      <c r="G219" s="137" t="n">
        <v>34.3</v>
      </c>
      <c r="H219" s="137" t="n">
        <v>304.4</v>
      </c>
      <c r="I219" s="137" t="n">
        <v>198</v>
      </c>
      <c r="J219" s="137" t="n">
        <v>163.2</v>
      </c>
      <c r="K219" s="137" t="n">
        <v>129.4</v>
      </c>
      <c r="L219" s="137" t="n">
        <v>167.9</v>
      </c>
    </row>
    <row r="220" s="107" customFormat="true" ht="12" hidden="false" customHeight="false" outlineLevel="0" collapsed="false">
      <c r="A220" s="40"/>
      <c r="B220" s="100" t="s">
        <v>15</v>
      </c>
      <c r="C220" s="116" t="s">
        <v>137</v>
      </c>
      <c r="D220" s="137" t="n">
        <v>361.4</v>
      </c>
      <c r="E220" s="137" t="n">
        <v>344.1</v>
      </c>
      <c r="F220" s="137" t="n">
        <v>16</v>
      </c>
      <c r="G220" s="137" t="n">
        <v>33.1</v>
      </c>
      <c r="H220" s="137" t="n">
        <v>289.8</v>
      </c>
      <c r="I220" s="137" t="n">
        <v>190.8</v>
      </c>
      <c r="J220" s="137" t="n">
        <v>153.3</v>
      </c>
      <c r="K220" s="137" t="n">
        <v>125.2</v>
      </c>
      <c r="L220" s="137" t="n">
        <v>158.8</v>
      </c>
    </row>
    <row r="221" s="128" customFormat="true" ht="12" hidden="false" customHeight="false" outlineLevel="0" collapsed="false">
      <c r="A221" s="120"/>
      <c r="B221" s="121" t="s">
        <v>15</v>
      </c>
      <c r="C221" s="122" t="s">
        <v>138</v>
      </c>
      <c r="D221" s="138" t="n">
        <v>741.3</v>
      </c>
      <c r="E221" s="138" t="n">
        <v>705.3</v>
      </c>
      <c r="F221" s="138" t="n">
        <v>32.8</v>
      </c>
      <c r="G221" s="138" t="n">
        <v>67.4</v>
      </c>
      <c r="H221" s="138" t="n">
        <v>594.2</v>
      </c>
      <c r="I221" s="138" t="n">
        <v>388.8</v>
      </c>
      <c r="J221" s="138" t="n">
        <v>316.5</v>
      </c>
      <c r="K221" s="138" t="n">
        <v>254.6</v>
      </c>
      <c r="L221" s="138" t="n">
        <v>326.7</v>
      </c>
    </row>
    <row r="222" customFormat="false" ht="6.95" hidden="false" customHeight="true" outlineLevel="0" collapsed="false">
      <c r="A222" s="40"/>
      <c r="C222" s="116"/>
    </row>
    <row r="223" customFormat="false" ht="11.1" hidden="false" customHeight="true" outlineLevel="0" collapsed="false">
      <c r="A223" s="40" t="n">
        <v>2057</v>
      </c>
      <c r="B223" s="100" t="s">
        <v>15</v>
      </c>
      <c r="C223" s="116" t="s">
        <v>136</v>
      </c>
      <c r="D223" s="137" t="n">
        <v>374.8</v>
      </c>
      <c r="E223" s="137" t="n">
        <v>359.5</v>
      </c>
      <c r="F223" s="137" t="n">
        <v>16.8</v>
      </c>
      <c r="G223" s="137" t="n">
        <v>34.5</v>
      </c>
      <c r="H223" s="137" t="n">
        <v>302.7</v>
      </c>
      <c r="I223" s="137" t="n">
        <v>195.8</v>
      </c>
      <c r="J223" s="137" t="n">
        <v>163.7</v>
      </c>
      <c r="K223" s="137" t="n">
        <v>127.8</v>
      </c>
      <c r="L223" s="137" t="n">
        <v>167.4</v>
      </c>
    </row>
    <row r="224" s="107" customFormat="true" ht="12" hidden="false" customHeight="false" outlineLevel="0" collapsed="false">
      <c r="A224" s="40"/>
      <c r="B224" s="100" t="s">
        <v>15</v>
      </c>
      <c r="C224" s="116" t="s">
        <v>137</v>
      </c>
      <c r="D224" s="137" t="n">
        <v>357.5</v>
      </c>
      <c r="E224" s="137" t="n">
        <v>343.1</v>
      </c>
      <c r="F224" s="137" t="n">
        <v>16</v>
      </c>
      <c r="G224" s="137" t="n">
        <v>33.2</v>
      </c>
      <c r="H224" s="137" t="n">
        <v>288.6</v>
      </c>
      <c r="I224" s="137" t="n">
        <v>188.9</v>
      </c>
      <c r="J224" s="137" t="n">
        <v>154.2</v>
      </c>
      <c r="K224" s="137" t="n">
        <v>123.7</v>
      </c>
      <c r="L224" s="137" t="n">
        <v>158.8</v>
      </c>
    </row>
    <row r="225" s="128" customFormat="true" ht="12" hidden="false" customHeight="false" outlineLevel="0" collapsed="false">
      <c r="A225" s="120"/>
      <c r="B225" s="121" t="s">
        <v>15</v>
      </c>
      <c r="C225" s="122" t="s">
        <v>138</v>
      </c>
      <c r="D225" s="138" t="n">
        <v>732.2</v>
      </c>
      <c r="E225" s="138" t="n">
        <v>702.6</v>
      </c>
      <c r="F225" s="138" t="n">
        <v>32.8</v>
      </c>
      <c r="G225" s="138" t="n">
        <v>67.7</v>
      </c>
      <c r="H225" s="138" t="n">
        <v>591.4</v>
      </c>
      <c r="I225" s="138" t="n">
        <v>384.7</v>
      </c>
      <c r="J225" s="138" t="n">
        <v>318</v>
      </c>
      <c r="K225" s="138" t="n">
        <v>251.5</v>
      </c>
      <c r="L225" s="138" t="n">
        <v>326.2</v>
      </c>
    </row>
    <row r="226" customFormat="false" ht="6.95" hidden="false" customHeight="true" outlineLevel="0" collapsed="false">
      <c r="A226" s="40"/>
      <c r="C226" s="116"/>
    </row>
    <row r="227" customFormat="false" ht="11.1" hidden="false" customHeight="true" outlineLevel="0" collapsed="false">
      <c r="A227" s="40" t="n">
        <v>2058</v>
      </c>
      <c r="B227" s="100" t="s">
        <v>15</v>
      </c>
      <c r="C227" s="116" t="s">
        <v>136</v>
      </c>
      <c r="D227" s="137" t="n">
        <v>372.4</v>
      </c>
      <c r="E227" s="137" t="n">
        <v>358.3</v>
      </c>
      <c r="F227" s="137" t="n">
        <v>16.8</v>
      </c>
      <c r="G227" s="137" t="n">
        <v>34.6</v>
      </c>
      <c r="H227" s="137" t="n">
        <v>301.4</v>
      </c>
      <c r="I227" s="137" t="n">
        <v>193.7</v>
      </c>
      <c r="J227" s="137" t="n">
        <v>164.5</v>
      </c>
      <c r="K227" s="137" t="n">
        <v>126.3</v>
      </c>
      <c r="L227" s="137" t="n">
        <v>166.8</v>
      </c>
    </row>
    <row r="228" customFormat="false" ht="11.1" hidden="false" customHeight="true" outlineLevel="0" collapsed="false">
      <c r="A228" s="40"/>
      <c r="B228" s="100" t="s">
        <v>15</v>
      </c>
      <c r="C228" s="116" t="s">
        <v>137</v>
      </c>
      <c r="D228" s="137" t="n">
        <v>355.8</v>
      </c>
      <c r="E228" s="137" t="n">
        <v>342.4</v>
      </c>
      <c r="F228" s="137" t="n">
        <v>16</v>
      </c>
      <c r="G228" s="137" t="n">
        <v>33.3</v>
      </c>
      <c r="H228" s="137" t="n">
        <v>287.9</v>
      </c>
      <c r="I228" s="137" t="n">
        <v>187</v>
      </c>
      <c r="J228" s="137" t="n">
        <v>155.4</v>
      </c>
      <c r="K228" s="137" t="n">
        <v>122.3</v>
      </c>
      <c r="L228" s="137" t="n">
        <v>158.7</v>
      </c>
    </row>
    <row r="229" s="121" customFormat="true" ht="11.1" hidden="false" customHeight="true" outlineLevel="0" collapsed="false">
      <c r="A229" s="120"/>
      <c r="B229" s="121" t="s">
        <v>15</v>
      </c>
      <c r="C229" s="122" t="s">
        <v>138</v>
      </c>
      <c r="D229" s="138" t="n">
        <v>728.2</v>
      </c>
      <c r="E229" s="138" t="n">
        <v>700.6</v>
      </c>
      <c r="F229" s="138" t="n">
        <v>32.7</v>
      </c>
      <c r="G229" s="138" t="n">
        <v>67.9</v>
      </c>
      <c r="H229" s="138" t="n">
        <v>589.3</v>
      </c>
      <c r="I229" s="138" t="n">
        <v>380.7</v>
      </c>
      <c r="J229" s="138" t="n">
        <v>319.9</v>
      </c>
      <c r="K229" s="138" t="n">
        <v>248.7</v>
      </c>
      <c r="L229" s="138" t="n">
        <v>325.4</v>
      </c>
    </row>
    <row r="230" customFormat="false" ht="24.95" hidden="false" customHeight="true" outlineLevel="0" collapsed="false">
      <c r="A230" s="40"/>
      <c r="C230" s="116"/>
    </row>
    <row r="231" customFormat="false" ht="11.1" hidden="false" customHeight="true" outlineLevel="0" collapsed="false">
      <c r="A231" s="40" t="n">
        <v>2059</v>
      </c>
      <c r="B231" s="100" t="s">
        <v>15</v>
      </c>
      <c r="C231" s="116" t="s">
        <v>136</v>
      </c>
      <c r="D231" s="137" t="n">
        <v>370.7</v>
      </c>
      <c r="E231" s="137" t="n">
        <v>357.2</v>
      </c>
      <c r="F231" s="137" t="n">
        <v>16.7</v>
      </c>
      <c r="G231" s="137" t="n">
        <v>34.7</v>
      </c>
      <c r="H231" s="137" t="n">
        <v>300.4</v>
      </c>
      <c r="I231" s="137" t="n">
        <v>191.7</v>
      </c>
      <c r="J231" s="137" t="n">
        <v>165.5</v>
      </c>
      <c r="K231" s="137" t="n">
        <v>125</v>
      </c>
      <c r="L231" s="137" t="n">
        <v>165.9</v>
      </c>
    </row>
    <row r="232" customFormat="false" ht="11.1" hidden="false" customHeight="true" outlineLevel="0" collapsed="false">
      <c r="A232" s="40"/>
      <c r="B232" s="100" t="s">
        <v>15</v>
      </c>
      <c r="C232" s="116" t="s">
        <v>137</v>
      </c>
      <c r="D232" s="137" t="n">
        <v>354.6</v>
      </c>
      <c r="E232" s="137" t="n">
        <v>341.8</v>
      </c>
      <c r="F232" s="137" t="n">
        <v>15.9</v>
      </c>
      <c r="G232" s="137" t="n">
        <v>33.4</v>
      </c>
      <c r="H232" s="137" t="n">
        <v>287.3</v>
      </c>
      <c r="I232" s="137" t="n">
        <v>185.1</v>
      </c>
      <c r="J232" s="137" t="n">
        <v>156.7</v>
      </c>
      <c r="K232" s="137" t="n">
        <v>121.1</v>
      </c>
      <c r="L232" s="137" t="n">
        <v>158.5</v>
      </c>
    </row>
    <row r="233" s="121" customFormat="true" ht="11.1" hidden="false" customHeight="true" outlineLevel="0" collapsed="false">
      <c r="A233" s="120"/>
      <c r="B233" s="121" t="s">
        <v>15</v>
      </c>
      <c r="C233" s="122" t="s">
        <v>138</v>
      </c>
      <c r="D233" s="138" t="n">
        <v>725.4</v>
      </c>
      <c r="E233" s="138" t="n">
        <v>699</v>
      </c>
      <c r="F233" s="138" t="n">
        <v>32.6</v>
      </c>
      <c r="G233" s="138" t="n">
        <v>68.1</v>
      </c>
      <c r="H233" s="138" t="n">
        <v>587.7</v>
      </c>
      <c r="I233" s="138" t="n">
        <v>376.9</v>
      </c>
      <c r="J233" s="138" t="n">
        <v>322.2</v>
      </c>
      <c r="K233" s="138" t="n">
        <v>246</v>
      </c>
      <c r="L233" s="138" t="n">
        <v>324.4</v>
      </c>
    </row>
    <row r="234" customFormat="false" ht="6.95" hidden="false" customHeight="true" outlineLevel="0" collapsed="false">
      <c r="A234" s="40"/>
      <c r="C234" s="116"/>
    </row>
    <row r="235" customFormat="false" ht="11.1" hidden="false" customHeight="true" outlineLevel="0" collapsed="false">
      <c r="A235" s="40" t="n">
        <v>2060</v>
      </c>
      <c r="B235" s="100" t="s">
        <v>15</v>
      </c>
      <c r="C235" s="116" t="s">
        <v>136</v>
      </c>
      <c r="D235" s="137" t="n">
        <v>369.4</v>
      </c>
      <c r="E235" s="137" t="n">
        <v>355.8</v>
      </c>
      <c r="F235" s="137" t="n">
        <v>16.6</v>
      </c>
      <c r="G235" s="137" t="n">
        <v>34.7</v>
      </c>
      <c r="H235" s="137" t="n">
        <v>299.1</v>
      </c>
      <c r="I235" s="137" t="n">
        <v>189.8</v>
      </c>
      <c r="J235" s="137" t="n">
        <v>166</v>
      </c>
      <c r="K235" s="137" t="n">
        <v>123.7</v>
      </c>
      <c r="L235" s="137" t="n">
        <v>164.8</v>
      </c>
    </row>
    <row r="236" customFormat="false" ht="11.1" hidden="false" customHeight="true" outlineLevel="0" collapsed="false">
      <c r="B236" s="100" t="s">
        <v>15</v>
      </c>
      <c r="C236" s="116" t="s">
        <v>137</v>
      </c>
      <c r="D236" s="137" t="n">
        <v>353.8</v>
      </c>
      <c r="E236" s="137" t="n">
        <v>341.1</v>
      </c>
      <c r="F236" s="137" t="n">
        <v>15.8</v>
      </c>
      <c r="G236" s="137" t="n">
        <v>33.5</v>
      </c>
      <c r="H236" s="137" t="n">
        <v>286.7</v>
      </c>
      <c r="I236" s="137" t="n">
        <v>183.3</v>
      </c>
      <c r="J236" s="137" t="n">
        <v>157.7</v>
      </c>
      <c r="K236" s="137" t="n">
        <v>119.9</v>
      </c>
      <c r="L236" s="137" t="n">
        <v>157.7</v>
      </c>
    </row>
    <row r="237" s="121" customFormat="true" ht="11.1" hidden="false" customHeight="true" outlineLevel="0" collapsed="false">
      <c r="B237" s="121" t="s">
        <v>15</v>
      </c>
      <c r="C237" s="122" t="s">
        <v>138</v>
      </c>
      <c r="D237" s="138" t="n">
        <v>723.2</v>
      </c>
      <c r="E237" s="138" t="n">
        <v>696.9</v>
      </c>
      <c r="F237" s="138" t="n">
        <v>32.4</v>
      </c>
      <c r="G237" s="138" t="n">
        <v>68.2</v>
      </c>
      <c r="H237" s="138" t="n">
        <v>585.8</v>
      </c>
      <c r="I237" s="138" t="n">
        <v>373.1</v>
      </c>
      <c r="J237" s="138" t="n">
        <v>323.8</v>
      </c>
      <c r="K237" s="138" t="n">
        <v>243.6</v>
      </c>
      <c r="L237" s="138" t="n">
        <v>322.6</v>
      </c>
    </row>
    <row r="238" customFormat="false" ht="6.95" hidden="false" customHeight="true" outlineLevel="0" collapsed="false">
      <c r="C238" s="0"/>
      <c r="D238" s="117"/>
      <c r="E238" s="118"/>
      <c r="F238" s="118"/>
      <c r="G238" s="118"/>
      <c r="H238" s="118"/>
      <c r="I238" s="118"/>
      <c r="J238" s="118"/>
      <c r="K238" s="118"/>
      <c r="L238" s="118"/>
    </row>
    <row r="239" customFormat="false" ht="11.1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1.1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s="121" customFormat="true" ht="11.1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6.9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1.1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1.1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s="121" customFormat="true" ht="11.1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6.9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1.1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s="107" customFormat="tru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s="107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6.9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1.1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s="107" customFormat="tru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s="107" customFormat="tru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</sheetData>
  <mergeCells count="29">
    <mergeCell ref="A1:L1"/>
    <mergeCell ref="A2:L2"/>
    <mergeCell ref="A4:C4"/>
    <mergeCell ref="D4:L4"/>
    <mergeCell ref="A5:C5"/>
    <mergeCell ref="D5:L5"/>
    <mergeCell ref="A6:C6"/>
    <mergeCell ref="A7:C7"/>
    <mergeCell ref="A68:L68"/>
    <mergeCell ref="A69:L69"/>
    <mergeCell ref="A71:C71"/>
    <mergeCell ref="D71:L71"/>
    <mergeCell ref="A72:C72"/>
    <mergeCell ref="D72:L72"/>
    <mergeCell ref="A73:C73"/>
    <mergeCell ref="A135:L135"/>
    <mergeCell ref="A136:L136"/>
    <mergeCell ref="A138:C138"/>
    <mergeCell ref="D138:L138"/>
    <mergeCell ref="A139:C139"/>
    <mergeCell ref="D139:L139"/>
    <mergeCell ref="A140:C140"/>
    <mergeCell ref="A204:L204"/>
    <mergeCell ref="A205:L205"/>
    <mergeCell ref="A207:C207"/>
    <mergeCell ref="D207:L207"/>
    <mergeCell ref="A208:C208"/>
    <mergeCell ref="D208:L208"/>
    <mergeCell ref="A209:C209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7" man="true" max="16383" min="0"/>
    <brk id="134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7.7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0" min="4" style="100" width="9.7"/>
    <col collapsed="false" customWidth="false" hidden="false" outlineLevel="0" max="257" min="11" style="100" width="11.42"/>
  </cols>
  <sheetData>
    <row r="1" s="107" customFormat="true" ht="12.95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07" customFormat="true" ht="12.95" hidden="false" customHeight="true" outlineLevel="0" collapsed="false">
      <c r="A2" s="27" t="s">
        <v>176</v>
      </c>
      <c r="B2" s="27"/>
      <c r="C2" s="27"/>
      <c r="D2" s="27"/>
      <c r="E2" s="27"/>
      <c r="F2" s="27"/>
      <c r="G2" s="27"/>
      <c r="H2" s="27"/>
      <c r="I2" s="27"/>
      <c r="J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77</v>
      </c>
      <c r="E6" s="31" t="s">
        <v>178</v>
      </c>
      <c r="F6" s="31" t="s">
        <v>179</v>
      </c>
      <c r="G6" s="115" t="s">
        <v>180</v>
      </c>
      <c r="H6" s="31" t="s">
        <v>181</v>
      </c>
      <c r="I6" s="31" t="s">
        <v>182</v>
      </c>
      <c r="J6" s="53" t="s">
        <v>183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39" t="n">
        <v>213.9</v>
      </c>
      <c r="E8" s="139" t="n">
        <v>140.4</v>
      </c>
      <c r="F8" s="139" t="n">
        <v>179.8</v>
      </c>
      <c r="G8" s="139" t="n">
        <v>62.4</v>
      </c>
      <c r="H8" s="139" t="n">
        <v>274.1</v>
      </c>
      <c r="I8" s="139" t="n">
        <v>186.4</v>
      </c>
      <c r="J8" s="139" t="n">
        <v>34.2</v>
      </c>
      <c r="K8" s="119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39" t="n">
        <v>303.6</v>
      </c>
      <c r="E9" s="139" t="n">
        <v>163.6</v>
      </c>
      <c r="F9" s="139" t="n">
        <v>220.1</v>
      </c>
      <c r="G9" s="139" t="n">
        <v>102.5</v>
      </c>
      <c r="H9" s="139" t="n">
        <v>366</v>
      </c>
      <c r="I9" s="139" t="n">
        <v>274</v>
      </c>
      <c r="J9" s="139" t="n">
        <v>83.5</v>
      </c>
      <c r="K9" s="119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40" t="n">
        <v>517.6</v>
      </c>
      <c r="E10" s="140" t="n">
        <v>304</v>
      </c>
      <c r="F10" s="140" t="n">
        <v>399.8</v>
      </c>
      <c r="G10" s="140" t="n">
        <v>164.9</v>
      </c>
      <c r="H10" s="140" t="n">
        <v>640.1</v>
      </c>
      <c r="I10" s="140" t="n">
        <v>460.4</v>
      </c>
      <c r="J10" s="140" t="n">
        <v>117.7</v>
      </c>
      <c r="K10" s="123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</row>
    <row r="11" customFormat="false" ht="6.95" hidden="false" customHeight="true" outlineLevel="0" collapsed="false">
      <c r="A11" s="40"/>
      <c r="C11" s="116"/>
      <c r="K11" s="118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39" t="n">
        <v>213.4</v>
      </c>
      <c r="E12" s="139" t="n">
        <v>135.2</v>
      </c>
      <c r="F12" s="139" t="n">
        <v>176.8</v>
      </c>
      <c r="G12" s="139" t="n">
        <v>66.1</v>
      </c>
      <c r="H12" s="139" t="n">
        <v>280.3</v>
      </c>
      <c r="I12" s="139" t="n">
        <v>190.6</v>
      </c>
      <c r="J12" s="139" t="n">
        <v>36.6</v>
      </c>
      <c r="K12" s="119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</row>
    <row r="13" customFormat="false" ht="11.1" hidden="false" customHeight="true" outlineLevel="0" collapsed="false">
      <c r="B13" s="100" t="s">
        <v>15</v>
      </c>
      <c r="C13" s="116" t="s">
        <v>137</v>
      </c>
      <c r="D13" s="139" t="n">
        <v>301.4</v>
      </c>
      <c r="E13" s="139" t="n">
        <v>157</v>
      </c>
      <c r="F13" s="139" t="n">
        <v>215.5</v>
      </c>
      <c r="G13" s="139" t="n">
        <v>105.1</v>
      </c>
      <c r="H13" s="139" t="n">
        <v>370.5</v>
      </c>
      <c r="I13" s="139" t="n">
        <v>276.7</v>
      </c>
      <c r="J13" s="139" t="n">
        <v>85.9</v>
      </c>
      <c r="K13" s="119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</row>
    <row r="14" s="121" customFormat="true" ht="11.1" hidden="false" customHeight="true" outlineLevel="0" collapsed="false">
      <c r="B14" s="121" t="s">
        <v>15</v>
      </c>
      <c r="C14" s="122" t="s">
        <v>138</v>
      </c>
      <c r="D14" s="140" t="n">
        <v>514.8</v>
      </c>
      <c r="E14" s="140" t="n">
        <v>292.3</v>
      </c>
      <c r="F14" s="140" t="n">
        <v>392.3</v>
      </c>
      <c r="G14" s="140" t="n">
        <v>171.3</v>
      </c>
      <c r="H14" s="140" t="n">
        <v>650.9</v>
      </c>
      <c r="I14" s="140" t="n">
        <v>467.3</v>
      </c>
      <c r="J14" s="140" t="n">
        <v>122.5</v>
      </c>
      <c r="K14" s="123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</row>
    <row r="15" customFormat="false" ht="6.95" hidden="false" customHeight="true" outlineLevel="0" collapsed="false">
      <c r="C15" s="116"/>
      <c r="K15" s="118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39" t="n">
        <v>212.9</v>
      </c>
      <c r="E16" s="139" t="n">
        <v>130.1</v>
      </c>
      <c r="F16" s="139" t="n">
        <v>174.6</v>
      </c>
      <c r="G16" s="139" t="n">
        <v>69.8</v>
      </c>
      <c r="H16" s="139" t="n">
        <v>287</v>
      </c>
      <c r="I16" s="139" t="n">
        <v>194</v>
      </c>
      <c r="J16" s="139" t="n">
        <v>38.4</v>
      </c>
      <c r="K16" s="119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39" t="n">
        <v>299.7</v>
      </c>
      <c r="E17" s="139" t="n">
        <v>150.9</v>
      </c>
      <c r="F17" s="139" t="n">
        <v>212.5</v>
      </c>
      <c r="G17" s="139" t="n">
        <v>107.7</v>
      </c>
      <c r="H17" s="139" t="n">
        <v>375.4</v>
      </c>
      <c r="I17" s="139" t="n">
        <v>278.9</v>
      </c>
      <c r="J17" s="139" t="n">
        <v>87.1</v>
      </c>
      <c r="K17" s="119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40" t="n">
        <v>512.6</v>
      </c>
      <c r="E18" s="140" t="n">
        <v>281.1</v>
      </c>
      <c r="F18" s="140" t="n">
        <v>387.1</v>
      </c>
      <c r="G18" s="140" t="n">
        <v>177.6</v>
      </c>
      <c r="H18" s="140" t="n">
        <v>662.4</v>
      </c>
      <c r="I18" s="140" t="n">
        <v>473</v>
      </c>
      <c r="J18" s="140" t="n">
        <v>125.5</v>
      </c>
      <c r="K18" s="123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</row>
    <row r="19" customFormat="false" ht="6.95" hidden="false" customHeight="true" outlineLevel="0" collapsed="false">
      <c r="A19" s="40"/>
      <c r="C19" s="116"/>
      <c r="K19" s="118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39" t="n">
        <v>214.4</v>
      </c>
      <c r="E20" s="139" t="n">
        <v>127.1</v>
      </c>
      <c r="F20" s="139" t="n">
        <v>174.4</v>
      </c>
      <c r="G20" s="139" t="n">
        <v>73.3</v>
      </c>
      <c r="H20" s="139" t="n">
        <v>293.2</v>
      </c>
      <c r="I20" s="139" t="n">
        <v>193</v>
      </c>
      <c r="J20" s="139" t="n">
        <v>40</v>
      </c>
      <c r="K20" s="119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</row>
    <row r="21" customFormat="false" ht="11.1" hidden="false" customHeight="true" outlineLevel="0" collapsed="false">
      <c r="A21" s="40"/>
      <c r="B21" s="100" t="s">
        <v>15</v>
      </c>
      <c r="C21" s="116" t="s">
        <v>137</v>
      </c>
      <c r="D21" s="139" t="n">
        <v>299.6</v>
      </c>
      <c r="E21" s="139" t="n">
        <v>146.6</v>
      </c>
      <c r="F21" s="139" t="n">
        <v>211.6</v>
      </c>
      <c r="G21" s="139" t="n">
        <v>110.6</v>
      </c>
      <c r="H21" s="139" t="n">
        <v>379.9</v>
      </c>
      <c r="I21" s="139" t="n">
        <v>276.4</v>
      </c>
      <c r="J21" s="139" t="n">
        <v>88</v>
      </c>
      <c r="K21" s="119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40" t="n">
        <v>513.9</v>
      </c>
      <c r="E22" s="140" t="n">
        <v>273.7</v>
      </c>
      <c r="F22" s="140" t="n">
        <v>385.9</v>
      </c>
      <c r="G22" s="140" t="n">
        <v>183.9</v>
      </c>
      <c r="H22" s="140" t="n">
        <v>673.2</v>
      </c>
      <c r="I22" s="140" t="n">
        <v>469.4</v>
      </c>
      <c r="J22" s="140" t="n">
        <v>128</v>
      </c>
      <c r="K22" s="123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</row>
    <row r="23" customFormat="false" ht="6.95" hidden="false" customHeight="true" outlineLevel="0" collapsed="false">
      <c r="A23" s="40"/>
      <c r="C23" s="116"/>
      <c r="K23" s="118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39" t="n">
        <v>216.2</v>
      </c>
      <c r="E24" s="139" t="n">
        <v>123.7</v>
      </c>
      <c r="F24" s="139" t="n">
        <v>174.8</v>
      </c>
      <c r="G24" s="139" t="n">
        <v>77.2</v>
      </c>
      <c r="H24" s="139" t="n">
        <v>299.4</v>
      </c>
      <c r="I24" s="139" t="n">
        <v>192.1</v>
      </c>
      <c r="J24" s="139" t="n">
        <v>41.4</v>
      </c>
      <c r="K24" s="119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39" t="n">
        <v>299.8</v>
      </c>
      <c r="E25" s="139" t="n">
        <v>142</v>
      </c>
      <c r="F25" s="139" t="n">
        <v>211.4</v>
      </c>
      <c r="G25" s="139" t="n">
        <v>113.9</v>
      </c>
      <c r="H25" s="139" t="n">
        <v>384.4</v>
      </c>
      <c r="I25" s="139" t="n">
        <v>274.4</v>
      </c>
      <c r="J25" s="139" t="n">
        <v>88.4</v>
      </c>
      <c r="K25" s="119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40" t="n">
        <v>516</v>
      </c>
      <c r="E26" s="140" t="n">
        <v>265.7</v>
      </c>
      <c r="F26" s="140" t="n">
        <v>386.2</v>
      </c>
      <c r="G26" s="140" t="n">
        <v>191.2</v>
      </c>
      <c r="H26" s="140" t="n">
        <v>683.8</v>
      </c>
      <c r="I26" s="140" t="n">
        <v>466.5</v>
      </c>
      <c r="J26" s="140" t="n">
        <v>129.8</v>
      </c>
      <c r="K26" s="123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</row>
    <row r="27" customFormat="false" ht="24.95" hidden="false" customHeight="true" outlineLevel="0" collapsed="false">
      <c r="A27" s="40"/>
      <c r="C27" s="116"/>
      <c r="K27" s="118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39" t="n">
        <v>219.8</v>
      </c>
      <c r="E28" s="139" t="n">
        <v>120.8</v>
      </c>
      <c r="F28" s="139" t="n">
        <v>175.5</v>
      </c>
      <c r="G28" s="139" t="n">
        <v>82.5</v>
      </c>
      <c r="H28" s="139" t="n">
        <v>305.1</v>
      </c>
      <c r="I28" s="139" t="n">
        <v>193.2</v>
      </c>
      <c r="J28" s="139" t="n">
        <v>44.3</v>
      </c>
      <c r="K28" s="119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39" t="n">
        <v>301.7</v>
      </c>
      <c r="E29" s="139" t="n">
        <v>137.2</v>
      </c>
      <c r="F29" s="139" t="n">
        <v>210.7</v>
      </c>
      <c r="G29" s="139" t="n">
        <v>119.3</v>
      </c>
      <c r="H29" s="139" t="n">
        <v>388.8</v>
      </c>
      <c r="I29" s="139" t="n">
        <v>274</v>
      </c>
      <c r="J29" s="139" t="n">
        <v>91</v>
      </c>
      <c r="K29" s="119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40" t="n">
        <v>521.5</v>
      </c>
      <c r="E30" s="140" t="n">
        <v>258</v>
      </c>
      <c r="F30" s="140" t="n">
        <v>386.1</v>
      </c>
      <c r="G30" s="140" t="n">
        <v>201.8</v>
      </c>
      <c r="H30" s="140" t="n">
        <v>693.9</v>
      </c>
      <c r="I30" s="140" t="n">
        <v>467.2</v>
      </c>
      <c r="J30" s="140" t="n">
        <v>135.3</v>
      </c>
      <c r="K30" s="123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</row>
    <row r="31" customFormat="false" ht="6.95" hidden="false" customHeight="true" outlineLevel="0" collapsed="false">
      <c r="A31" s="40"/>
      <c r="C31" s="116"/>
      <c r="K31" s="118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39" t="n">
        <v>224.5</v>
      </c>
      <c r="E32" s="139" t="n">
        <v>119.3</v>
      </c>
      <c r="F32" s="139" t="n">
        <v>177.2</v>
      </c>
      <c r="G32" s="139" t="n">
        <v>87.4</v>
      </c>
      <c r="H32" s="139" t="n">
        <v>310.9</v>
      </c>
      <c r="I32" s="139" t="n">
        <v>194.6</v>
      </c>
      <c r="J32" s="139" t="n">
        <v>47.3</v>
      </c>
      <c r="K32" s="119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</row>
    <row r="33" customFormat="false" ht="11.1" hidden="false" customHeight="true" outlineLevel="0" collapsed="false">
      <c r="B33" s="100" t="s">
        <v>15</v>
      </c>
      <c r="C33" s="116" t="s">
        <v>137</v>
      </c>
      <c r="D33" s="139" t="n">
        <v>305.3</v>
      </c>
      <c r="E33" s="139" t="n">
        <v>134.1</v>
      </c>
      <c r="F33" s="139" t="n">
        <v>211</v>
      </c>
      <c r="G33" s="139" t="n">
        <v>124.7</v>
      </c>
      <c r="H33" s="139" t="n">
        <v>393.2</v>
      </c>
      <c r="I33" s="139" t="n">
        <v>274</v>
      </c>
      <c r="J33" s="139" t="n">
        <v>94.3</v>
      </c>
      <c r="K33" s="119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40" t="n">
        <v>529.8</v>
      </c>
      <c r="E34" s="140" t="n">
        <v>253.4</v>
      </c>
      <c r="F34" s="140" t="n">
        <v>388.2</v>
      </c>
      <c r="G34" s="140" t="n">
        <v>212.1</v>
      </c>
      <c r="H34" s="140" t="n">
        <v>704.1</v>
      </c>
      <c r="I34" s="140" t="n">
        <v>468.7</v>
      </c>
      <c r="J34" s="140" t="n">
        <v>141.6</v>
      </c>
      <c r="K34" s="123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</row>
    <row r="35" customFormat="false" ht="6.95" hidden="false" customHeight="true" outlineLevel="0" collapsed="false">
      <c r="C35" s="116"/>
      <c r="K35" s="118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39" t="n">
        <v>229.8</v>
      </c>
      <c r="E36" s="139" t="n">
        <v>119.9</v>
      </c>
      <c r="F36" s="139" t="n">
        <v>179.4</v>
      </c>
      <c r="G36" s="139" t="n">
        <v>91.4</v>
      </c>
      <c r="H36" s="139" t="n">
        <v>316.2</v>
      </c>
      <c r="I36" s="139" t="n">
        <v>197.8</v>
      </c>
      <c r="J36" s="139" t="n">
        <v>50.4</v>
      </c>
      <c r="K36" s="119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39" t="n">
        <v>309.3</v>
      </c>
      <c r="E37" s="139" t="n">
        <v>133.1</v>
      </c>
      <c r="F37" s="139" t="n">
        <v>211.7</v>
      </c>
      <c r="G37" s="139" t="n">
        <v>129.2</v>
      </c>
      <c r="H37" s="139" t="n">
        <v>397.2</v>
      </c>
      <c r="I37" s="139" t="n">
        <v>275.6</v>
      </c>
      <c r="J37" s="139" t="n">
        <v>97.6</v>
      </c>
      <c r="K37" s="119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40" t="n">
        <v>539.2</v>
      </c>
      <c r="E38" s="140" t="n">
        <v>253</v>
      </c>
      <c r="F38" s="140" t="n">
        <v>391.2</v>
      </c>
      <c r="G38" s="140" t="n">
        <v>220.5</v>
      </c>
      <c r="H38" s="140" t="n">
        <v>713.5</v>
      </c>
      <c r="I38" s="140" t="n">
        <v>473.4</v>
      </c>
      <c r="J38" s="140" t="n">
        <v>148</v>
      </c>
      <c r="K38" s="123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</row>
    <row r="39" customFormat="false" ht="6.95" hidden="false" customHeight="true" outlineLevel="0" collapsed="false">
      <c r="A39" s="40"/>
      <c r="C39" s="116"/>
      <c r="K39" s="118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39" t="n">
        <v>234.9</v>
      </c>
      <c r="E40" s="139" t="n">
        <v>123.5</v>
      </c>
      <c r="F40" s="139" t="n">
        <v>181.5</v>
      </c>
      <c r="G40" s="139" t="n">
        <v>92</v>
      </c>
      <c r="H40" s="139" t="n">
        <v>321</v>
      </c>
      <c r="I40" s="139" t="n">
        <v>202.1</v>
      </c>
      <c r="J40" s="139" t="n">
        <v>53.4</v>
      </c>
      <c r="K40" s="119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</row>
    <row r="41" customFormat="false" ht="11.1" hidden="false" customHeight="true" outlineLevel="0" collapsed="false">
      <c r="A41" s="40"/>
      <c r="B41" s="100" t="s">
        <v>15</v>
      </c>
      <c r="C41" s="116" t="s">
        <v>137</v>
      </c>
      <c r="D41" s="139" t="n">
        <v>313.1</v>
      </c>
      <c r="E41" s="139" t="n">
        <v>135.9</v>
      </c>
      <c r="F41" s="139" t="n">
        <v>212.3</v>
      </c>
      <c r="G41" s="139" t="n">
        <v>129.9</v>
      </c>
      <c r="H41" s="139" t="n">
        <v>400.6</v>
      </c>
      <c r="I41" s="139" t="n">
        <v>279</v>
      </c>
      <c r="J41" s="139" t="n">
        <v>100.8</v>
      </c>
      <c r="K41" s="119"/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40" t="n">
        <v>548</v>
      </c>
      <c r="E42" s="140" t="n">
        <v>259.4</v>
      </c>
      <c r="F42" s="140" t="n">
        <v>393.8</v>
      </c>
      <c r="G42" s="140" t="n">
        <v>221.9</v>
      </c>
      <c r="H42" s="140" t="n">
        <v>721.7</v>
      </c>
      <c r="I42" s="140" t="n">
        <v>481.1</v>
      </c>
      <c r="J42" s="140" t="n">
        <v>154.2</v>
      </c>
      <c r="K42" s="123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</row>
    <row r="43" customFormat="false" ht="6.95" hidden="false" customHeight="true" outlineLevel="0" collapsed="false">
      <c r="A43" s="40"/>
      <c r="C43" s="116"/>
      <c r="K43" s="118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39" t="n">
        <v>239.9</v>
      </c>
      <c r="E44" s="139" t="n">
        <v>126.5</v>
      </c>
      <c r="F44" s="139" t="n">
        <v>182.9</v>
      </c>
      <c r="G44" s="139" t="n">
        <v>93.3</v>
      </c>
      <c r="H44" s="139" t="n">
        <v>325.7</v>
      </c>
      <c r="I44" s="139" t="n">
        <v>207</v>
      </c>
      <c r="J44" s="139" t="n">
        <v>57</v>
      </c>
      <c r="K44" s="118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39" t="n">
        <v>316.9</v>
      </c>
      <c r="E45" s="139" t="n">
        <v>138.3</v>
      </c>
      <c r="F45" s="139" t="n">
        <v>212.4</v>
      </c>
      <c r="G45" s="139" t="n">
        <v>131.2</v>
      </c>
      <c r="H45" s="139" t="n">
        <v>403.9</v>
      </c>
      <c r="I45" s="139" t="n">
        <v>282.7</v>
      </c>
      <c r="J45" s="139" t="n">
        <v>104.5</v>
      </c>
      <c r="K45" s="118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40" t="n">
        <v>556.8</v>
      </c>
      <c r="E46" s="140" t="n">
        <v>264.8</v>
      </c>
      <c r="F46" s="140" t="n">
        <v>395.3</v>
      </c>
      <c r="G46" s="140" t="n">
        <v>224.5</v>
      </c>
      <c r="H46" s="140" t="n">
        <v>729.5</v>
      </c>
      <c r="I46" s="140" t="n">
        <v>489.7</v>
      </c>
      <c r="J46" s="140" t="n">
        <v>161.5</v>
      </c>
      <c r="K46" s="133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</row>
    <row r="47" customFormat="false" ht="24.95" hidden="false" customHeight="true" outlineLevel="0" collapsed="false">
      <c r="A47" s="40"/>
      <c r="C47" s="116"/>
      <c r="K47" s="118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39" t="n">
        <v>244.6</v>
      </c>
      <c r="E48" s="139" t="n">
        <v>129.6</v>
      </c>
      <c r="F48" s="139" t="n">
        <v>183.1</v>
      </c>
      <c r="G48" s="139" t="n">
        <v>93.2</v>
      </c>
      <c r="H48" s="139" t="n">
        <v>331.2</v>
      </c>
      <c r="I48" s="139" t="n">
        <v>211.7</v>
      </c>
      <c r="J48" s="139" t="n">
        <v>61.5</v>
      </c>
      <c r="K48" s="118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39" t="n">
        <v>320.6</v>
      </c>
      <c r="E49" s="139" t="n">
        <v>141.1</v>
      </c>
      <c r="F49" s="139" t="n">
        <v>210.8</v>
      </c>
      <c r="G49" s="139" t="n">
        <v>130.4</v>
      </c>
      <c r="H49" s="139" t="n">
        <v>408.2</v>
      </c>
      <c r="I49" s="139" t="n">
        <v>286.2</v>
      </c>
      <c r="J49" s="139" t="n">
        <v>109.8</v>
      </c>
      <c r="K49" s="118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40" t="n">
        <v>565.2</v>
      </c>
      <c r="E50" s="140" t="n">
        <v>270.7</v>
      </c>
      <c r="F50" s="140" t="n">
        <v>393.9</v>
      </c>
      <c r="G50" s="140" t="n">
        <v>223.6</v>
      </c>
      <c r="H50" s="140" t="n">
        <v>739.4</v>
      </c>
      <c r="I50" s="140" t="n">
        <v>497.9</v>
      </c>
      <c r="J50" s="140" t="n">
        <v>171.3</v>
      </c>
      <c r="K50" s="133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</row>
    <row r="51" customFormat="false" ht="6.95" hidden="false" customHeight="true" outlineLevel="0" collapsed="false">
      <c r="A51" s="40"/>
      <c r="C51" s="116"/>
      <c r="K51" s="118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39" t="n">
        <v>249.4</v>
      </c>
      <c r="E52" s="139" t="n">
        <v>136.4</v>
      </c>
      <c r="F52" s="139" t="n">
        <v>183.6</v>
      </c>
      <c r="G52" s="139" t="n">
        <v>89.4</v>
      </c>
      <c r="H52" s="139" t="n">
        <v>336.6</v>
      </c>
      <c r="I52" s="139" t="n">
        <v>216.3</v>
      </c>
      <c r="J52" s="139" t="n">
        <v>65.7</v>
      </c>
      <c r="K52" s="118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</row>
    <row r="53" customFormat="false" ht="11.1" hidden="false" customHeight="true" outlineLevel="0" collapsed="false">
      <c r="B53" s="100" t="s">
        <v>15</v>
      </c>
      <c r="C53" s="116" t="s">
        <v>137</v>
      </c>
      <c r="D53" s="139" t="n">
        <v>324.4</v>
      </c>
      <c r="E53" s="139" t="n">
        <v>148</v>
      </c>
      <c r="F53" s="139" t="n">
        <v>209.1</v>
      </c>
      <c r="G53" s="139" t="n">
        <v>124.9</v>
      </c>
      <c r="H53" s="139" t="n">
        <v>412.2</v>
      </c>
      <c r="I53" s="139" t="n">
        <v>289.8</v>
      </c>
      <c r="J53" s="139" t="n">
        <v>115.2</v>
      </c>
      <c r="K53" s="118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40" t="n">
        <v>573.7</v>
      </c>
      <c r="E54" s="140" t="n">
        <v>284.4</v>
      </c>
      <c r="F54" s="140" t="n">
        <v>392.8</v>
      </c>
      <c r="G54" s="140" t="n">
        <v>214.3</v>
      </c>
      <c r="H54" s="140" t="n">
        <v>748.8</v>
      </c>
      <c r="I54" s="140" t="n">
        <v>506.1</v>
      </c>
      <c r="J54" s="140" t="n">
        <v>181</v>
      </c>
      <c r="K54" s="133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</row>
    <row r="55" customFormat="false" ht="6.95" hidden="false" customHeight="true" outlineLevel="0" collapsed="false">
      <c r="C55" s="116"/>
      <c r="K55" s="118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39" t="n">
        <v>253.8</v>
      </c>
      <c r="E56" s="139" t="n">
        <v>142.6</v>
      </c>
      <c r="F56" s="139" t="n">
        <v>185</v>
      </c>
      <c r="G56" s="139" t="n">
        <v>86</v>
      </c>
      <c r="H56" s="139" t="n">
        <v>342.5</v>
      </c>
      <c r="I56" s="139" t="n">
        <v>220.6</v>
      </c>
      <c r="J56" s="139" t="n">
        <v>68.9</v>
      </c>
      <c r="K56" s="118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</row>
    <row r="57" customFormat="false" ht="11.1" hidden="false" customHeight="true" outlineLevel="0" collapsed="false">
      <c r="A57" s="40"/>
      <c r="C57" s="116" t="s">
        <v>137</v>
      </c>
      <c r="D57" s="139" t="n">
        <v>327.8</v>
      </c>
      <c r="E57" s="139" t="n">
        <v>154.2</v>
      </c>
      <c r="F57" s="139" t="n">
        <v>208.8</v>
      </c>
      <c r="G57" s="139" t="n">
        <v>119.9</v>
      </c>
      <c r="H57" s="139" t="n">
        <v>417</v>
      </c>
      <c r="I57" s="139" t="n">
        <v>293.3</v>
      </c>
      <c r="J57" s="139" t="n">
        <v>119</v>
      </c>
      <c r="K57" s="118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</row>
    <row r="58" s="121" customFormat="true" ht="11.1" hidden="false" customHeight="true" outlineLevel="0" collapsed="false">
      <c r="A58" s="120"/>
      <c r="C58" s="122" t="s">
        <v>138</v>
      </c>
      <c r="D58" s="140" t="n">
        <v>581.6</v>
      </c>
      <c r="E58" s="140" t="n">
        <v>296.7</v>
      </c>
      <c r="F58" s="140" t="n">
        <v>393.7</v>
      </c>
      <c r="G58" s="140" t="n">
        <v>205.9</v>
      </c>
      <c r="H58" s="140" t="n">
        <v>759.5</v>
      </c>
      <c r="I58" s="140" t="n">
        <v>513.9</v>
      </c>
      <c r="J58" s="140" t="n">
        <v>187.9</v>
      </c>
      <c r="K58" s="133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</row>
    <row r="59" customFormat="false" ht="6.95" hidden="false" customHeight="true" outlineLevel="0" collapsed="false">
      <c r="A59" s="40"/>
      <c r="C59" s="116"/>
      <c r="K59" s="118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39" t="n">
        <v>257.8</v>
      </c>
      <c r="E60" s="139" t="n">
        <v>146.6</v>
      </c>
      <c r="F60" s="139" t="n">
        <v>188.4</v>
      </c>
      <c r="G60" s="139" t="n">
        <v>84.3</v>
      </c>
      <c r="H60" s="139" t="n">
        <v>347.8</v>
      </c>
      <c r="I60" s="139" t="n">
        <v>225</v>
      </c>
      <c r="J60" s="139" t="n">
        <v>69.4</v>
      </c>
      <c r="K60" s="118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</row>
    <row r="61" customFormat="false" ht="11.1" hidden="false" customHeight="true" outlineLevel="0" collapsed="false">
      <c r="A61" s="40"/>
      <c r="C61" s="116" t="s">
        <v>137</v>
      </c>
      <c r="D61" s="139" t="n">
        <v>330.7</v>
      </c>
      <c r="E61" s="139" t="n">
        <v>158.2</v>
      </c>
      <c r="F61" s="139" t="n">
        <v>211.4</v>
      </c>
      <c r="G61" s="139" t="n">
        <v>116.6</v>
      </c>
      <c r="H61" s="139" t="n">
        <v>421</v>
      </c>
      <c r="I61" s="139" t="n">
        <v>296.8</v>
      </c>
      <c r="J61" s="139" t="n">
        <v>119.3</v>
      </c>
      <c r="K61" s="118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</row>
    <row r="62" s="121" customFormat="true" ht="11.1" hidden="false" customHeight="true" outlineLevel="0" collapsed="false">
      <c r="A62" s="120"/>
      <c r="C62" s="122" t="s">
        <v>138</v>
      </c>
      <c r="D62" s="140" t="n">
        <v>588.5</v>
      </c>
      <c r="E62" s="140" t="n">
        <v>304.7</v>
      </c>
      <c r="F62" s="140" t="n">
        <v>399.7</v>
      </c>
      <c r="G62" s="140" t="n">
        <v>200.9</v>
      </c>
      <c r="H62" s="140" t="n">
        <v>768.8</v>
      </c>
      <c r="I62" s="140" t="n">
        <v>521.9</v>
      </c>
      <c r="J62" s="140" t="n">
        <v>188.8</v>
      </c>
      <c r="K62" s="133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</row>
    <row r="63" customFormat="false" ht="6.95" hidden="false" customHeight="true" outlineLevel="0" collapsed="false">
      <c r="A63" s="40"/>
      <c r="C63" s="116"/>
      <c r="K63" s="118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39" t="n">
        <v>261.7</v>
      </c>
      <c r="E64" s="139" t="n">
        <v>150</v>
      </c>
      <c r="F64" s="139" t="n">
        <v>191.3</v>
      </c>
      <c r="G64" s="139" t="n">
        <v>82.6</v>
      </c>
      <c r="H64" s="139" t="n">
        <v>353</v>
      </c>
      <c r="I64" s="139" t="n">
        <v>229.2</v>
      </c>
      <c r="J64" s="139" t="n">
        <v>70.4</v>
      </c>
      <c r="K64" s="119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</row>
    <row r="65" customFormat="false" ht="11.1" hidden="false" customHeight="true" outlineLevel="0" collapsed="false">
      <c r="B65" s="100" t="s">
        <v>15</v>
      </c>
      <c r="C65" s="116" t="s">
        <v>137</v>
      </c>
      <c r="D65" s="139" t="n">
        <v>333.5</v>
      </c>
      <c r="E65" s="139" t="n">
        <v>161.7</v>
      </c>
      <c r="F65" s="139" t="n">
        <v>213.5</v>
      </c>
      <c r="G65" s="139" t="n">
        <v>113.3</v>
      </c>
      <c r="H65" s="139" t="n">
        <v>425</v>
      </c>
      <c r="I65" s="139" t="n">
        <v>300.1</v>
      </c>
      <c r="J65" s="139" t="n">
        <v>120</v>
      </c>
      <c r="K65" s="119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40" t="n">
        <v>595.2</v>
      </c>
      <c r="E66" s="140" t="n">
        <v>311.7</v>
      </c>
      <c r="F66" s="140" t="n">
        <v>404.8</v>
      </c>
      <c r="G66" s="140" t="n">
        <v>195.9</v>
      </c>
      <c r="H66" s="140" t="n">
        <v>778.1</v>
      </c>
      <c r="I66" s="140" t="n">
        <v>529.3</v>
      </c>
      <c r="J66" s="140" t="n">
        <v>190.4</v>
      </c>
      <c r="K66" s="123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</row>
    <row r="67" customFormat="false" ht="6.95" hidden="false" customHeight="true" outlineLevel="0" collapsed="false">
      <c r="C67" s="116"/>
      <c r="K67" s="118"/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</row>
    <row r="68" s="107" customFormat="true" ht="12.95" hidden="false" customHeight="true" outlineLevel="0" collapsed="false">
      <c r="A68" s="124" t="s">
        <v>184</v>
      </c>
      <c r="B68" s="124"/>
      <c r="C68" s="124"/>
      <c r="D68" s="124"/>
      <c r="E68" s="124"/>
      <c r="F68" s="124"/>
      <c r="G68" s="124"/>
      <c r="H68" s="124"/>
      <c r="I68" s="124"/>
      <c r="J68" s="124"/>
    </row>
    <row r="69" s="107" customFormat="true" ht="12.95" hidden="false" customHeight="true" outlineLevel="0" collapsed="false">
      <c r="A69" s="124" t="s">
        <v>76</v>
      </c>
      <c r="B69" s="124"/>
      <c r="C69" s="124"/>
      <c r="D69" s="124"/>
      <c r="E69" s="124"/>
      <c r="F69" s="124"/>
      <c r="G69" s="124"/>
      <c r="H69" s="124"/>
      <c r="I69" s="124"/>
      <c r="J69" s="124"/>
    </row>
    <row r="70" s="107" customFormat="true" ht="12.9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</row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77</v>
      </c>
      <c r="E73" s="31" t="s">
        <v>178</v>
      </c>
      <c r="F73" s="31" t="s">
        <v>179</v>
      </c>
      <c r="G73" s="115" t="s">
        <v>180</v>
      </c>
      <c r="H73" s="31" t="s">
        <v>181</v>
      </c>
      <c r="I73" s="31" t="s">
        <v>182</v>
      </c>
      <c r="J73" s="53" t="s">
        <v>183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39" t="n">
        <v>266.6</v>
      </c>
      <c r="E75" s="139" t="n">
        <v>153</v>
      </c>
      <c r="F75" s="139" t="n">
        <v>195.4</v>
      </c>
      <c r="G75" s="139" t="n">
        <v>81.8</v>
      </c>
      <c r="H75" s="139" t="n">
        <v>357.7</v>
      </c>
      <c r="I75" s="139" t="n">
        <v>233</v>
      </c>
      <c r="J75" s="139" t="n">
        <v>71.1</v>
      </c>
      <c r="K75" s="119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39" t="n">
        <v>337.4</v>
      </c>
      <c r="E76" s="139" t="n">
        <v>164.7</v>
      </c>
      <c r="F76" s="139" t="n">
        <v>217</v>
      </c>
      <c r="G76" s="139" t="n">
        <v>110.4</v>
      </c>
      <c r="H76" s="139" t="n">
        <v>428.5</v>
      </c>
      <c r="I76" s="139" t="n">
        <v>302.9</v>
      </c>
      <c r="J76" s="139" t="n">
        <v>120.4</v>
      </c>
      <c r="K76" s="119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  <c r="AU76" s="132"/>
      <c r="AV76" s="132"/>
      <c r="AW76" s="132"/>
      <c r="AX76" s="132"/>
      <c r="AY76" s="132"/>
      <c r="AZ76" s="132"/>
      <c r="BA76" s="132"/>
      <c r="BB76" s="132"/>
      <c r="BC76" s="132"/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40" t="n">
        <v>603.9</v>
      </c>
      <c r="E77" s="140" t="n">
        <v>317.7</v>
      </c>
      <c r="F77" s="140" t="n">
        <v>412.4</v>
      </c>
      <c r="G77" s="140" t="n">
        <v>192.2</v>
      </c>
      <c r="H77" s="140" t="n">
        <v>786.2</v>
      </c>
      <c r="I77" s="140" t="n">
        <v>535.8</v>
      </c>
      <c r="J77" s="140" t="n">
        <v>191.5</v>
      </c>
      <c r="K77" s="123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</row>
    <row r="78" customFormat="false" ht="6.95" hidden="false" customHeight="true" outlineLevel="0" collapsed="false">
      <c r="A78" s="40"/>
      <c r="C78" s="116"/>
      <c r="K78" s="118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132"/>
      <c r="AX78" s="132"/>
      <c r="AY78" s="132"/>
      <c r="AZ78" s="132"/>
      <c r="BA78" s="132"/>
      <c r="BB78" s="132"/>
      <c r="BC78" s="132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39" t="n">
        <v>271.3</v>
      </c>
      <c r="E79" s="139" t="n">
        <v>154.8</v>
      </c>
      <c r="F79" s="139" t="n">
        <v>202.2</v>
      </c>
      <c r="G79" s="139" t="n">
        <v>82.3</v>
      </c>
      <c r="H79" s="139" t="n">
        <v>361.4</v>
      </c>
      <c r="I79" s="139" t="n">
        <v>236.6</v>
      </c>
      <c r="J79" s="139" t="n">
        <v>69.1</v>
      </c>
      <c r="K79" s="119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132"/>
      <c r="AX79" s="132"/>
      <c r="AY79" s="132"/>
      <c r="AZ79" s="132"/>
      <c r="BA79" s="132"/>
      <c r="BB79" s="132"/>
      <c r="BC79" s="132"/>
    </row>
    <row r="80" customFormat="false" ht="11.1" hidden="false" customHeight="true" outlineLevel="0" collapsed="false">
      <c r="B80" s="100" t="s">
        <v>15</v>
      </c>
      <c r="C80" s="116" t="s">
        <v>137</v>
      </c>
      <c r="D80" s="139" t="n">
        <v>341</v>
      </c>
      <c r="E80" s="139" t="n">
        <v>165.9</v>
      </c>
      <c r="F80" s="139" t="n">
        <v>224</v>
      </c>
      <c r="G80" s="139" t="n">
        <v>109.1</v>
      </c>
      <c r="H80" s="139" t="n">
        <v>430.8</v>
      </c>
      <c r="I80" s="139" t="n">
        <v>305.5</v>
      </c>
      <c r="J80" s="139" t="n">
        <v>117</v>
      </c>
      <c r="K80" s="119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X80" s="132"/>
      <c r="AY80" s="132"/>
      <c r="AZ80" s="132"/>
      <c r="BA80" s="132"/>
      <c r="BB80" s="132"/>
      <c r="BC80" s="132"/>
    </row>
    <row r="81" s="121" customFormat="true" ht="11.1" hidden="false" customHeight="true" outlineLevel="0" collapsed="false">
      <c r="B81" s="121" t="s">
        <v>15</v>
      </c>
      <c r="C81" s="122" t="s">
        <v>138</v>
      </c>
      <c r="D81" s="140" t="n">
        <v>612.3</v>
      </c>
      <c r="E81" s="140" t="n">
        <v>320.7</v>
      </c>
      <c r="F81" s="140" t="n">
        <v>426.2</v>
      </c>
      <c r="G81" s="140" t="n">
        <v>191.4</v>
      </c>
      <c r="H81" s="140" t="n">
        <v>792.2</v>
      </c>
      <c r="I81" s="140" t="n">
        <v>542.2</v>
      </c>
      <c r="J81" s="140" t="n">
        <v>186.1</v>
      </c>
      <c r="K81" s="123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</row>
    <row r="82" customFormat="false" ht="6.95" hidden="false" customHeight="true" outlineLevel="0" collapsed="false">
      <c r="C82" s="116"/>
      <c r="K82" s="118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132"/>
      <c r="AY82" s="132"/>
      <c r="AZ82" s="132"/>
      <c r="BA82" s="132"/>
      <c r="BB82" s="132"/>
      <c r="BC82" s="132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39" t="n">
        <v>276.6</v>
      </c>
      <c r="E83" s="139" t="n">
        <v>156.5</v>
      </c>
      <c r="F83" s="139" t="n">
        <v>209.2</v>
      </c>
      <c r="G83" s="139" t="n">
        <v>84.1</v>
      </c>
      <c r="H83" s="139" t="n">
        <v>364.5</v>
      </c>
      <c r="I83" s="139" t="n">
        <v>241.3</v>
      </c>
      <c r="J83" s="139" t="n">
        <v>67.4</v>
      </c>
      <c r="K83" s="119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  <c r="BA83" s="132"/>
      <c r="BB83" s="132"/>
      <c r="BC83" s="132"/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39" t="n">
        <v>345.4</v>
      </c>
      <c r="E84" s="139" t="n">
        <v>167.4</v>
      </c>
      <c r="F84" s="139" t="n">
        <v>231.2</v>
      </c>
      <c r="G84" s="139" t="n">
        <v>109.5</v>
      </c>
      <c r="H84" s="139" t="n">
        <v>432.4</v>
      </c>
      <c r="I84" s="139" t="n">
        <v>309.2</v>
      </c>
      <c r="J84" s="139" t="n">
        <v>114.3</v>
      </c>
      <c r="K84" s="119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40" t="n">
        <v>622</v>
      </c>
      <c r="E85" s="140" t="n">
        <v>324</v>
      </c>
      <c r="F85" s="140" t="n">
        <v>440.3</v>
      </c>
      <c r="G85" s="140" t="n">
        <v>193.6</v>
      </c>
      <c r="H85" s="140" t="n">
        <v>797</v>
      </c>
      <c r="I85" s="140" t="n">
        <v>550.5</v>
      </c>
      <c r="J85" s="140" t="n">
        <v>181.7</v>
      </c>
      <c r="K85" s="123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</row>
    <row r="86" customFormat="false" ht="6.95" hidden="false" customHeight="true" outlineLevel="0" collapsed="false">
      <c r="A86" s="40"/>
      <c r="C86" s="116"/>
      <c r="K86" s="118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A86" s="132"/>
      <c r="BB86" s="132"/>
      <c r="BC86" s="132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39" t="n">
        <v>281.4</v>
      </c>
      <c r="E87" s="139" t="n">
        <v>157.9</v>
      </c>
      <c r="F87" s="139" t="n">
        <v>214.2</v>
      </c>
      <c r="G87" s="139" t="n">
        <v>87.6</v>
      </c>
      <c r="H87" s="139" t="n">
        <v>366.4</v>
      </c>
      <c r="I87" s="139" t="n">
        <v>245.8</v>
      </c>
      <c r="J87" s="139" t="n">
        <v>67.2</v>
      </c>
      <c r="K87" s="119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132"/>
      <c r="AX87" s="132"/>
      <c r="AY87" s="132"/>
      <c r="AZ87" s="132"/>
      <c r="BA87" s="132"/>
      <c r="BB87" s="132"/>
      <c r="BC87" s="132"/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39" t="n">
        <v>349.2</v>
      </c>
      <c r="E88" s="139" t="n">
        <v>168.4</v>
      </c>
      <c r="F88" s="139" t="n">
        <v>236.2</v>
      </c>
      <c r="G88" s="139" t="n">
        <v>112.5</v>
      </c>
      <c r="H88" s="139" t="n">
        <v>433</v>
      </c>
      <c r="I88" s="139" t="n">
        <v>312.8</v>
      </c>
      <c r="J88" s="139" t="n">
        <v>113</v>
      </c>
      <c r="K88" s="119"/>
      <c r="L88" s="135"/>
      <c r="M88" s="135"/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40" t="n">
        <v>630.6</v>
      </c>
      <c r="E89" s="140" t="n">
        <v>326.3</v>
      </c>
      <c r="F89" s="140" t="n">
        <v>450.4</v>
      </c>
      <c r="G89" s="140" t="n">
        <v>200.1</v>
      </c>
      <c r="H89" s="140" t="n">
        <v>799.3</v>
      </c>
      <c r="I89" s="140" t="n">
        <v>558.6</v>
      </c>
      <c r="J89" s="140" t="n">
        <v>180.2</v>
      </c>
      <c r="K89" s="123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</row>
    <row r="90" customFormat="false" ht="6.95" hidden="false" customHeight="true" outlineLevel="0" collapsed="false">
      <c r="A90" s="40"/>
      <c r="C90" s="116"/>
      <c r="K90" s="118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39" t="n">
        <v>286.2</v>
      </c>
      <c r="E91" s="139" t="n">
        <v>159.2</v>
      </c>
      <c r="F91" s="139" t="n">
        <v>218.8</v>
      </c>
      <c r="G91" s="139" t="n">
        <v>90.7</v>
      </c>
      <c r="H91" s="139" t="n">
        <v>367.7</v>
      </c>
      <c r="I91" s="139" t="n">
        <v>251</v>
      </c>
      <c r="J91" s="139" t="n">
        <v>67.4</v>
      </c>
      <c r="K91" s="119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132"/>
      <c r="AX91" s="132"/>
      <c r="AY91" s="132"/>
      <c r="AZ91" s="132"/>
      <c r="BA91" s="132"/>
      <c r="BB91" s="132"/>
      <c r="BC91" s="132"/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39" t="n">
        <v>353</v>
      </c>
      <c r="E92" s="139" t="n">
        <v>169.4</v>
      </c>
      <c r="F92" s="139" t="n">
        <v>240.8</v>
      </c>
      <c r="G92" s="139" t="n">
        <v>115.4</v>
      </c>
      <c r="H92" s="139" t="n">
        <v>432.8</v>
      </c>
      <c r="I92" s="139" t="n">
        <v>317.1</v>
      </c>
      <c r="J92" s="139" t="n">
        <v>112.1</v>
      </c>
      <c r="K92" s="119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132"/>
      <c r="AY92" s="132"/>
      <c r="AZ92" s="132"/>
      <c r="BA92" s="132"/>
      <c r="BB92" s="132"/>
      <c r="BC92" s="132"/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40" t="n">
        <v>639.2</v>
      </c>
      <c r="E93" s="140" t="n">
        <v>328.6</v>
      </c>
      <c r="F93" s="140" t="n">
        <v>459.6</v>
      </c>
      <c r="G93" s="140" t="n">
        <v>206</v>
      </c>
      <c r="H93" s="140" t="n">
        <v>800.6</v>
      </c>
      <c r="I93" s="140" t="n">
        <v>568.1</v>
      </c>
      <c r="J93" s="140" t="n">
        <v>179.6</v>
      </c>
      <c r="K93" s="123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</row>
    <row r="94" customFormat="false" ht="24.95" hidden="false" customHeight="true" outlineLevel="0" collapsed="false">
      <c r="A94" s="40"/>
      <c r="C94" s="116"/>
      <c r="K94" s="118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132"/>
      <c r="AY94" s="132"/>
      <c r="AZ94" s="132"/>
      <c r="BA94" s="132"/>
      <c r="BB94" s="132"/>
      <c r="BC94" s="132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39" t="n">
        <v>290.5</v>
      </c>
      <c r="E95" s="139" t="n">
        <v>160.2</v>
      </c>
      <c r="F95" s="139" t="n">
        <v>221.6</v>
      </c>
      <c r="G95" s="139" t="n">
        <v>93.8</v>
      </c>
      <c r="H95" s="139" t="n">
        <v>368.9</v>
      </c>
      <c r="I95" s="139" t="n">
        <v>255.6</v>
      </c>
      <c r="J95" s="139" t="n">
        <v>69</v>
      </c>
      <c r="K95" s="119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132"/>
      <c r="AX95" s="132"/>
      <c r="AY95" s="132"/>
      <c r="AZ95" s="132"/>
      <c r="BA95" s="132"/>
      <c r="BB95" s="132"/>
      <c r="BC95" s="132"/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39" t="n">
        <v>356.2</v>
      </c>
      <c r="E96" s="139" t="n">
        <v>169.7</v>
      </c>
      <c r="F96" s="139" t="n">
        <v>243.5</v>
      </c>
      <c r="G96" s="139" t="n">
        <v>118.4</v>
      </c>
      <c r="H96" s="139" t="n">
        <v>432.3</v>
      </c>
      <c r="I96" s="139" t="n">
        <v>320.8</v>
      </c>
      <c r="J96" s="139" t="n">
        <v>112.7</v>
      </c>
      <c r="K96" s="119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132"/>
      <c r="AX96" s="132"/>
      <c r="AY96" s="132"/>
      <c r="AZ96" s="132"/>
      <c r="BA96" s="132"/>
      <c r="BB96" s="132"/>
      <c r="BC96" s="132"/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40" t="n">
        <v>646.8</v>
      </c>
      <c r="E97" s="140" t="n">
        <v>329.9</v>
      </c>
      <c r="F97" s="140" t="n">
        <v>465.1</v>
      </c>
      <c r="G97" s="140" t="n">
        <v>212.2</v>
      </c>
      <c r="H97" s="140" t="n">
        <v>801.2</v>
      </c>
      <c r="I97" s="140" t="n">
        <v>576.4</v>
      </c>
      <c r="J97" s="140" t="n">
        <v>181.7</v>
      </c>
      <c r="K97" s="123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</row>
    <row r="98" customFormat="false" ht="6.95" hidden="false" customHeight="true" outlineLevel="0" collapsed="false">
      <c r="A98" s="40"/>
      <c r="C98" s="116"/>
      <c r="K98" s="118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132"/>
      <c r="AX98" s="132"/>
      <c r="AY98" s="132"/>
      <c r="AZ98" s="132"/>
      <c r="BA98" s="132"/>
      <c r="BB98" s="132"/>
      <c r="BC98" s="132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39" t="n">
        <v>293.9</v>
      </c>
      <c r="E99" s="139" t="n">
        <v>160.1</v>
      </c>
      <c r="F99" s="139" t="n">
        <v>222.6</v>
      </c>
      <c r="G99" s="139" t="n">
        <v>98.9</v>
      </c>
      <c r="H99" s="139" t="n">
        <v>369.6</v>
      </c>
      <c r="I99" s="139" t="n">
        <v>260.3</v>
      </c>
      <c r="J99" s="139" t="n">
        <v>71.4</v>
      </c>
      <c r="K99" s="119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132"/>
      <c r="AX99" s="132"/>
      <c r="AY99" s="132"/>
      <c r="AZ99" s="132"/>
      <c r="BA99" s="132"/>
      <c r="BB99" s="132"/>
      <c r="BC99" s="132"/>
    </row>
    <row r="100" customFormat="false" ht="11.1" hidden="false" customHeight="true" outlineLevel="0" collapsed="false">
      <c r="B100" s="100" t="s">
        <v>15</v>
      </c>
      <c r="C100" s="116" t="s">
        <v>137</v>
      </c>
      <c r="D100" s="139" t="n">
        <v>358.5</v>
      </c>
      <c r="E100" s="139" t="n">
        <v>169</v>
      </c>
      <c r="F100" s="139" t="n">
        <v>243.6</v>
      </c>
      <c r="G100" s="139" t="n">
        <v>124.4</v>
      </c>
      <c r="H100" s="139" t="n">
        <v>431.3</v>
      </c>
      <c r="I100" s="139" t="n">
        <v>324.6</v>
      </c>
      <c r="J100" s="139" t="n">
        <v>114.9</v>
      </c>
      <c r="K100" s="119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132"/>
      <c r="AY100" s="132"/>
      <c r="AZ100" s="132"/>
      <c r="BA100" s="132"/>
      <c r="BB100" s="132"/>
      <c r="BC100" s="132"/>
    </row>
    <row r="101" s="121" customFormat="true" ht="11.1" hidden="false" customHeight="true" outlineLevel="0" collapsed="false">
      <c r="B101" s="121" t="s">
        <v>15</v>
      </c>
      <c r="C101" s="122" t="s">
        <v>138</v>
      </c>
      <c r="D101" s="140" t="n">
        <v>652.4</v>
      </c>
      <c r="E101" s="140" t="n">
        <v>329</v>
      </c>
      <c r="F101" s="140" t="n">
        <v>466.2</v>
      </c>
      <c r="G101" s="140" t="n">
        <v>223.3</v>
      </c>
      <c r="H101" s="140" t="n">
        <v>800.9</v>
      </c>
      <c r="I101" s="140" t="n">
        <v>584.9</v>
      </c>
      <c r="J101" s="140" t="n">
        <v>186.3</v>
      </c>
      <c r="K101" s="123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</row>
    <row r="102" customFormat="false" ht="6.95" hidden="false" customHeight="true" outlineLevel="0" collapsed="false">
      <c r="C102" s="116"/>
      <c r="K102" s="118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  <c r="AX102" s="132"/>
      <c r="AY102" s="132"/>
      <c r="AZ102" s="132"/>
      <c r="BA102" s="132"/>
      <c r="BB102" s="132"/>
      <c r="BC102" s="132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39" t="n">
        <v>296.8</v>
      </c>
      <c r="E103" s="139" t="n">
        <v>159.6</v>
      </c>
      <c r="F103" s="139" t="n">
        <v>222.6</v>
      </c>
      <c r="G103" s="139" t="n">
        <v>103.4</v>
      </c>
      <c r="H103" s="139" t="n">
        <v>369.9</v>
      </c>
      <c r="I103" s="139" t="n">
        <v>264.5</v>
      </c>
      <c r="J103" s="139" t="n">
        <v>74.3</v>
      </c>
      <c r="K103" s="119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132"/>
      <c r="AX103" s="132"/>
      <c r="AY103" s="132"/>
      <c r="AZ103" s="132"/>
      <c r="BA103" s="132"/>
      <c r="BB103" s="132"/>
      <c r="BC103" s="132"/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39" t="n">
        <v>360.1</v>
      </c>
      <c r="E104" s="139" t="n">
        <v>167.7</v>
      </c>
      <c r="F104" s="139" t="n">
        <v>242.6</v>
      </c>
      <c r="G104" s="139" t="n">
        <v>129.6</v>
      </c>
      <c r="H104" s="139" t="n">
        <v>429.7</v>
      </c>
      <c r="I104" s="139" t="n">
        <v>327.8</v>
      </c>
      <c r="J104" s="139" t="n">
        <v>117.5</v>
      </c>
      <c r="K104" s="119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40" t="n">
        <v>656.9</v>
      </c>
      <c r="E105" s="140" t="n">
        <v>327.3</v>
      </c>
      <c r="F105" s="140" t="n">
        <v>465.2</v>
      </c>
      <c r="G105" s="140" t="n">
        <v>233</v>
      </c>
      <c r="H105" s="140" t="n">
        <v>799.6</v>
      </c>
      <c r="I105" s="140" t="n">
        <v>592.3</v>
      </c>
      <c r="J105" s="140" t="n">
        <v>191.7</v>
      </c>
      <c r="K105" s="123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</row>
    <row r="106" customFormat="false" ht="6.95" hidden="false" customHeight="true" outlineLevel="0" collapsed="false">
      <c r="A106" s="40"/>
      <c r="C106" s="116"/>
      <c r="K106" s="118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39" t="n">
        <v>298.4</v>
      </c>
      <c r="E107" s="139" t="n">
        <v>158.2</v>
      </c>
      <c r="F107" s="139" t="n">
        <v>221.3</v>
      </c>
      <c r="G107" s="139" t="n">
        <v>106.5</v>
      </c>
      <c r="H107" s="139" t="n">
        <v>368.6</v>
      </c>
      <c r="I107" s="139" t="n">
        <v>267.7</v>
      </c>
      <c r="J107" s="139" t="n">
        <v>77.1</v>
      </c>
      <c r="K107" s="119"/>
      <c r="L107" s="132"/>
      <c r="M107" s="132"/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39" t="n">
        <v>360.7</v>
      </c>
      <c r="E108" s="139" t="n">
        <v>165.8</v>
      </c>
      <c r="F108" s="139" t="n">
        <v>240.7</v>
      </c>
      <c r="G108" s="139" t="n">
        <v>133.1</v>
      </c>
      <c r="H108" s="139" t="n">
        <v>426.3</v>
      </c>
      <c r="I108" s="139" t="n">
        <v>330.1</v>
      </c>
      <c r="J108" s="139" t="n">
        <v>120</v>
      </c>
      <c r="K108" s="119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40" t="n">
        <v>659.1</v>
      </c>
      <c r="E109" s="140" t="n">
        <v>324</v>
      </c>
      <c r="F109" s="140" t="n">
        <v>462</v>
      </c>
      <c r="G109" s="140" t="n">
        <v>239.6</v>
      </c>
      <c r="H109" s="140" t="n">
        <v>794.9</v>
      </c>
      <c r="I109" s="140" t="n">
        <v>597.8</v>
      </c>
      <c r="J109" s="140" t="n">
        <v>197.1</v>
      </c>
      <c r="K109" s="123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</row>
    <row r="110" customFormat="false" ht="6.95" hidden="false" customHeight="true" outlineLevel="0" collapsed="false">
      <c r="A110" s="40"/>
      <c r="C110" s="116"/>
      <c r="K110" s="118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132"/>
      <c r="AX110" s="132"/>
      <c r="AY110" s="132"/>
      <c r="AZ110" s="132"/>
      <c r="BA110" s="132"/>
      <c r="BB110" s="132"/>
      <c r="BC110" s="132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39" t="n">
        <v>299.5</v>
      </c>
      <c r="E111" s="139" t="n">
        <v>156.4</v>
      </c>
      <c r="F111" s="139" t="n">
        <v>219.6</v>
      </c>
      <c r="G111" s="139" t="n">
        <v>109.2</v>
      </c>
      <c r="H111" s="139" t="n">
        <v>365.7</v>
      </c>
      <c r="I111" s="139" t="n">
        <v>270.4</v>
      </c>
      <c r="J111" s="139" t="n">
        <v>79.9</v>
      </c>
      <c r="K111" s="119"/>
      <c r="L111" s="132"/>
      <c r="M111" s="132"/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39" t="n">
        <v>360.7</v>
      </c>
      <c r="E112" s="139" t="n">
        <v>163.3</v>
      </c>
      <c r="F112" s="139" t="n">
        <v>238</v>
      </c>
      <c r="G112" s="139" t="n">
        <v>136.2</v>
      </c>
      <c r="H112" s="139" t="n">
        <v>421.9</v>
      </c>
      <c r="I112" s="139" t="n">
        <v>331.8</v>
      </c>
      <c r="J112" s="139" t="n">
        <v>122.7</v>
      </c>
      <c r="K112" s="119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B112" s="132"/>
      <c r="BC112" s="132"/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40" t="n">
        <v>660.2</v>
      </c>
      <c r="E113" s="140" t="n">
        <v>319.7</v>
      </c>
      <c r="F113" s="140" t="n">
        <v>457.6</v>
      </c>
      <c r="G113" s="140" t="n">
        <v>245.4</v>
      </c>
      <c r="H113" s="140" t="n">
        <v>787.7</v>
      </c>
      <c r="I113" s="140" t="n">
        <v>602.2</v>
      </c>
      <c r="J113" s="140" t="n">
        <v>202.6</v>
      </c>
      <c r="K113" s="123"/>
      <c r="L113" s="134"/>
      <c r="M113" s="134"/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</row>
    <row r="114" customFormat="false" ht="24.95" hidden="false" customHeight="true" outlineLevel="0" collapsed="false">
      <c r="A114" s="40"/>
      <c r="C114" s="116"/>
      <c r="K114" s="118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132"/>
      <c r="AX114" s="132"/>
      <c r="AY114" s="132"/>
      <c r="AZ114" s="132"/>
      <c r="BA114" s="132"/>
      <c r="BB114" s="132"/>
      <c r="BC114" s="132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39" t="n">
        <v>300.3</v>
      </c>
      <c r="E115" s="139" t="n">
        <v>153.5</v>
      </c>
      <c r="F115" s="139" t="n">
        <v>217.7</v>
      </c>
      <c r="G115" s="139" t="n">
        <v>111.8</v>
      </c>
      <c r="H115" s="139" t="n">
        <v>362.6</v>
      </c>
      <c r="I115" s="139" t="n">
        <v>271.8</v>
      </c>
      <c r="J115" s="139" t="n">
        <v>82.6</v>
      </c>
      <c r="K115" s="119"/>
      <c r="L115" s="132"/>
      <c r="M115" s="132"/>
      <c r="N115" s="132"/>
      <c r="O115" s="132"/>
      <c r="P115" s="132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39" t="n">
        <v>360.3</v>
      </c>
      <c r="E116" s="139" t="n">
        <v>159.4</v>
      </c>
      <c r="F116" s="139" t="n">
        <v>234.8</v>
      </c>
      <c r="G116" s="139" t="n">
        <v>139</v>
      </c>
      <c r="H116" s="139" t="n">
        <v>417.1</v>
      </c>
      <c r="I116" s="139" t="n">
        <v>332.5</v>
      </c>
      <c r="J116" s="139" t="n">
        <v>125.5</v>
      </c>
      <c r="K116" s="119"/>
      <c r="L116" s="132"/>
      <c r="M116" s="132"/>
      <c r="N116" s="132"/>
      <c r="O116" s="132"/>
      <c r="P116" s="132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2"/>
      <c r="BC116" s="132"/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40" t="n">
        <v>660.7</v>
      </c>
      <c r="E117" s="140" t="n">
        <v>312.8</v>
      </c>
      <c r="F117" s="140" t="n">
        <v>452.5</v>
      </c>
      <c r="G117" s="140" t="n">
        <v>250.8</v>
      </c>
      <c r="H117" s="140" t="n">
        <v>779.7</v>
      </c>
      <c r="I117" s="140" t="n">
        <v>604.3</v>
      </c>
      <c r="J117" s="140" t="n">
        <v>208.1</v>
      </c>
      <c r="K117" s="123"/>
      <c r="L117" s="134"/>
      <c r="M117" s="134"/>
      <c r="N117" s="134"/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</row>
    <row r="118" customFormat="false" ht="6.95" hidden="false" customHeight="true" outlineLevel="0" collapsed="false">
      <c r="A118" s="40"/>
      <c r="C118" s="116"/>
      <c r="K118" s="118"/>
      <c r="L118" s="132"/>
      <c r="M118" s="132"/>
      <c r="N118" s="132"/>
      <c r="O118" s="132"/>
      <c r="P118" s="132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39" t="n">
        <v>300.8</v>
      </c>
      <c r="E119" s="139" t="n">
        <v>150.2</v>
      </c>
      <c r="F119" s="139" t="n">
        <v>215.4</v>
      </c>
      <c r="G119" s="139" t="n">
        <v>113.7</v>
      </c>
      <c r="H119" s="139" t="n">
        <v>359.1</v>
      </c>
      <c r="I119" s="139" t="n">
        <v>272.7</v>
      </c>
      <c r="J119" s="139" t="n">
        <v>85.4</v>
      </c>
      <c r="K119" s="119"/>
      <c r="L119" s="132"/>
      <c r="M119" s="132"/>
      <c r="N119" s="132"/>
      <c r="O119" s="132"/>
      <c r="P119" s="132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</row>
    <row r="120" customFormat="false" ht="11.1" hidden="false" customHeight="true" outlineLevel="0" collapsed="false">
      <c r="B120" s="100" t="s">
        <v>15</v>
      </c>
      <c r="C120" s="116" t="s">
        <v>137</v>
      </c>
      <c r="D120" s="139" t="n">
        <v>359.6</v>
      </c>
      <c r="E120" s="139" t="n">
        <v>155.1</v>
      </c>
      <c r="F120" s="139" t="n">
        <v>231.1</v>
      </c>
      <c r="G120" s="139" t="n">
        <v>140.4</v>
      </c>
      <c r="H120" s="139" t="n">
        <v>412.1</v>
      </c>
      <c r="I120" s="139" t="n">
        <v>332.6</v>
      </c>
      <c r="J120" s="139" t="n">
        <v>128.5</v>
      </c>
      <c r="K120" s="119"/>
      <c r="L120" s="132"/>
      <c r="M120" s="132"/>
      <c r="N120" s="132"/>
      <c r="O120" s="132"/>
      <c r="P120" s="132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2"/>
      <c r="AZ120" s="132"/>
      <c r="BA120" s="132"/>
      <c r="BB120" s="132"/>
      <c r="BC120" s="132"/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40" t="n">
        <v>660.3</v>
      </c>
      <c r="E121" s="140" t="n">
        <v>305.4</v>
      </c>
      <c r="F121" s="140" t="n">
        <v>446.4</v>
      </c>
      <c r="G121" s="140" t="n">
        <v>254.1</v>
      </c>
      <c r="H121" s="140" t="n">
        <v>771.2</v>
      </c>
      <c r="I121" s="140" t="n">
        <v>605.3</v>
      </c>
      <c r="J121" s="140" t="n">
        <v>213.9</v>
      </c>
      <c r="K121" s="123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</row>
    <row r="122" customFormat="false" ht="6.95" hidden="false" customHeight="true" outlineLevel="0" collapsed="false">
      <c r="C122" s="116"/>
      <c r="K122" s="118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132"/>
      <c r="AY122" s="132"/>
      <c r="AZ122" s="132"/>
      <c r="BA122" s="132"/>
      <c r="BB122" s="132"/>
      <c r="BC122" s="132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39" t="n">
        <v>300.7</v>
      </c>
      <c r="E123" s="139" t="n">
        <v>146.1</v>
      </c>
      <c r="F123" s="139" t="n">
        <v>212.7</v>
      </c>
      <c r="G123" s="139" t="n">
        <v>115.7</v>
      </c>
      <c r="H123" s="139" t="n">
        <v>355.8</v>
      </c>
      <c r="I123" s="139" t="n">
        <v>273.4</v>
      </c>
      <c r="J123" s="139" t="n">
        <v>88</v>
      </c>
      <c r="K123" s="119"/>
      <c r="L123" s="132"/>
      <c r="M123" s="132"/>
      <c r="N123" s="132"/>
      <c r="O123" s="132"/>
      <c r="P123" s="132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132"/>
      <c r="AY123" s="132"/>
      <c r="AZ123" s="132"/>
      <c r="BA123" s="132"/>
      <c r="BB123" s="132"/>
      <c r="BC123" s="132"/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39" t="n">
        <v>358.2</v>
      </c>
      <c r="E124" s="139" t="n">
        <v>149.5</v>
      </c>
      <c r="F124" s="139" t="n">
        <v>226.8</v>
      </c>
      <c r="G124" s="139" t="n">
        <v>142.2</v>
      </c>
      <c r="H124" s="139" t="n">
        <v>407.7</v>
      </c>
      <c r="I124" s="139" t="n">
        <v>332.3</v>
      </c>
      <c r="J124" s="139" t="n">
        <v>131.3</v>
      </c>
      <c r="K124" s="119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40" t="n">
        <v>658.9</v>
      </c>
      <c r="E125" s="140" t="n">
        <v>295.6</v>
      </c>
      <c r="F125" s="140" t="n">
        <v>439.6</v>
      </c>
      <c r="G125" s="140" t="n">
        <v>257.9</v>
      </c>
      <c r="H125" s="140" t="n">
        <v>763.5</v>
      </c>
      <c r="I125" s="140" t="n">
        <v>605.6</v>
      </c>
      <c r="J125" s="140" t="n">
        <v>219.3</v>
      </c>
      <c r="K125" s="123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</row>
    <row r="126" customFormat="false" ht="6.95" hidden="false" customHeight="true" outlineLevel="0" collapsed="false">
      <c r="A126" s="40"/>
      <c r="C126" s="116"/>
      <c r="K126" s="118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39" t="n">
        <v>299.1</v>
      </c>
      <c r="E127" s="139" t="n">
        <v>140.9</v>
      </c>
      <c r="F127" s="139" t="n">
        <v>208.8</v>
      </c>
      <c r="G127" s="139" t="n">
        <v>117.2</v>
      </c>
      <c r="H127" s="139" t="n">
        <v>353.8</v>
      </c>
      <c r="I127" s="139" t="n">
        <v>273.6</v>
      </c>
      <c r="J127" s="139" t="n">
        <v>90.3</v>
      </c>
      <c r="K127" s="119"/>
      <c r="L127" s="132"/>
      <c r="M127" s="132"/>
      <c r="N127" s="132"/>
      <c r="O127" s="132"/>
      <c r="P127" s="132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39" t="n">
        <v>355</v>
      </c>
      <c r="E128" s="139" t="n">
        <v>142.7</v>
      </c>
      <c r="F128" s="139" t="n">
        <v>221.3</v>
      </c>
      <c r="G128" s="139" t="n">
        <v>143.5</v>
      </c>
      <c r="H128" s="139" t="n">
        <v>404.3</v>
      </c>
      <c r="I128" s="139" t="n">
        <v>331.5</v>
      </c>
      <c r="J128" s="139" t="n">
        <v>133.8</v>
      </c>
      <c r="K128" s="119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40" t="n">
        <v>654.1</v>
      </c>
      <c r="E129" s="140" t="n">
        <v>283.6</v>
      </c>
      <c r="F129" s="140" t="n">
        <v>430.1</v>
      </c>
      <c r="G129" s="140" t="n">
        <v>260.7</v>
      </c>
      <c r="H129" s="140" t="n">
        <v>758.1</v>
      </c>
      <c r="I129" s="140" t="n">
        <v>605.2</v>
      </c>
      <c r="J129" s="140" t="n">
        <v>224.1</v>
      </c>
      <c r="K129" s="123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</row>
    <row r="130" customFormat="false" ht="6.95" hidden="false" customHeight="true" outlineLevel="0" collapsed="false">
      <c r="A130" s="40"/>
      <c r="C130" s="116"/>
      <c r="K130" s="118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39" t="n">
        <v>296</v>
      </c>
      <c r="E131" s="139" t="n">
        <v>134.3</v>
      </c>
      <c r="F131" s="139" t="n">
        <v>203.5</v>
      </c>
      <c r="G131" s="139" t="n">
        <v>118.8</v>
      </c>
      <c r="H131" s="139" t="n">
        <v>351.9</v>
      </c>
      <c r="I131" s="139" t="n">
        <v>273.4</v>
      </c>
      <c r="J131" s="139" t="n">
        <v>92.5</v>
      </c>
      <c r="K131" s="119"/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132"/>
      <c r="AY131" s="132"/>
      <c r="AZ131" s="132"/>
      <c r="BA131" s="132"/>
      <c r="BB131" s="132"/>
      <c r="BC131" s="132"/>
    </row>
    <row r="132" customFormat="false" ht="11.1" hidden="false" customHeight="true" outlineLevel="0" collapsed="false">
      <c r="B132" s="100" t="s">
        <v>15</v>
      </c>
      <c r="C132" s="116" t="s">
        <v>137</v>
      </c>
      <c r="D132" s="139" t="n">
        <v>350.9</v>
      </c>
      <c r="E132" s="139" t="n">
        <v>134.8</v>
      </c>
      <c r="F132" s="139" t="n">
        <v>214.7</v>
      </c>
      <c r="G132" s="139" t="n">
        <v>144.8</v>
      </c>
      <c r="H132" s="139" t="n">
        <v>401.1</v>
      </c>
      <c r="I132" s="139" t="n">
        <v>330.1</v>
      </c>
      <c r="J132" s="139" t="n">
        <v>136.2</v>
      </c>
      <c r="K132" s="119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40" t="n">
        <v>646.9</v>
      </c>
      <c r="E133" s="140" t="n">
        <v>269.1</v>
      </c>
      <c r="F133" s="140" t="n">
        <v>418.2</v>
      </c>
      <c r="G133" s="140" t="n">
        <v>263.5</v>
      </c>
      <c r="H133" s="140" t="n">
        <v>753</v>
      </c>
      <c r="I133" s="140" t="n">
        <v>603.6</v>
      </c>
      <c r="J133" s="140" t="n">
        <v>228.7</v>
      </c>
      <c r="K133" s="123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</row>
    <row r="134" customFormat="false" ht="6.95" hidden="false" customHeight="true" outlineLevel="0" collapsed="false">
      <c r="C134" s="116"/>
      <c r="K134" s="118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</row>
    <row r="135" s="107" customFormat="true" ht="12.95" hidden="false" customHeight="true" outlineLevel="0" collapsed="false">
      <c r="A135" s="124" t="s">
        <v>184</v>
      </c>
      <c r="B135" s="124"/>
      <c r="C135" s="124"/>
      <c r="D135" s="124"/>
      <c r="E135" s="124"/>
      <c r="F135" s="124"/>
      <c r="G135" s="124"/>
      <c r="H135" s="124"/>
      <c r="I135" s="124"/>
      <c r="J135" s="124"/>
    </row>
    <row r="136" s="107" customFormat="true" ht="12.95" hidden="false" customHeight="true" outlineLevel="0" collapsed="false">
      <c r="A136" s="124" t="s">
        <v>76</v>
      </c>
      <c r="B136" s="124"/>
      <c r="C136" s="124"/>
      <c r="D136" s="124"/>
      <c r="E136" s="124"/>
      <c r="F136" s="124"/>
      <c r="G136" s="124"/>
      <c r="H136" s="124"/>
      <c r="I136" s="124"/>
      <c r="J136" s="124"/>
    </row>
    <row r="137" s="107" customFormat="true" ht="12.95" hidden="fals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31" t="s">
        <v>177</v>
      </c>
      <c r="E140" s="31" t="s">
        <v>178</v>
      </c>
      <c r="F140" s="31" t="s">
        <v>179</v>
      </c>
      <c r="G140" s="115" t="s">
        <v>180</v>
      </c>
      <c r="H140" s="31" t="s">
        <v>181</v>
      </c>
      <c r="I140" s="31" t="s">
        <v>182</v>
      </c>
      <c r="J140" s="53" t="s">
        <v>183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39" t="n">
        <v>292.7</v>
      </c>
      <c r="E142" s="139" t="n">
        <v>127.9</v>
      </c>
      <c r="F142" s="139" t="n">
        <v>197.3</v>
      </c>
      <c r="G142" s="139" t="n">
        <v>119.9</v>
      </c>
      <c r="H142" s="139" t="n">
        <v>350.3</v>
      </c>
      <c r="I142" s="139" t="n">
        <v>271.7</v>
      </c>
      <c r="J142" s="139" t="n">
        <v>95.4</v>
      </c>
      <c r="K142" s="119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</row>
    <row r="143" customFormat="false" ht="11.1" hidden="false" customHeight="true" outlineLevel="0" collapsed="false">
      <c r="A143" s="40"/>
      <c r="C143" s="116" t="s">
        <v>137</v>
      </c>
      <c r="D143" s="139" t="n">
        <v>346.2</v>
      </c>
      <c r="E143" s="139" t="n">
        <v>127.1</v>
      </c>
      <c r="F143" s="139" t="n">
        <v>206.7</v>
      </c>
      <c r="G143" s="139" t="n">
        <v>145.4</v>
      </c>
      <c r="H143" s="139" t="n">
        <v>398.1</v>
      </c>
      <c r="I143" s="139" t="n">
        <v>327</v>
      </c>
      <c r="J143" s="139" t="n">
        <v>139.5</v>
      </c>
      <c r="K143" s="119"/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132"/>
      <c r="AX143" s="132"/>
      <c r="AY143" s="132"/>
      <c r="AZ143" s="132"/>
      <c r="BA143" s="132"/>
      <c r="BB143" s="132"/>
      <c r="BC143" s="132"/>
    </row>
    <row r="144" s="121" customFormat="true" ht="11.1" hidden="false" customHeight="true" outlineLevel="0" collapsed="false">
      <c r="A144" s="120"/>
      <c r="C144" s="122" t="s">
        <v>138</v>
      </c>
      <c r="D144" s="140" t="n">
        <v>638.9</v>
      </c>
      <c r="E144" s="140" t="n">
        <v>255</v>
      </c>
      <c r="F144" s="140" t="n">
        <v>404</v>
      </c>
      <c r="G144" s="140" t="n">
        <v>265.4</v>
      </c>
      <c r="H144" s="140" t="n">
        <v>748.4</v>
      </c>
      <c r="I144" s="140" t="n">
        <v>598.7</v>
      </c>
      <c r="J144" s="140" t="n">
        <v>234.9</v>
      </c>
      <c r="K144" s="123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</row>
    <row r="145" customFormat="false" ht="6.95" hidden="false" customHeight="true" outlineLevel="0" collapsed="false">
      <c r="A145" s="40"/>
      <c r="C145" s="116"/>
      <c r="K145" s="118"/>
      <c r="L145" s="132"/>
      <c r="M145" s="132"/>
      <c r="N145" s="132"/>
      <c r="O145" s="132"/>
      <c r="P145" s="132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39" t="n">
        <v>288.9</v>
      </c>
      <c r="E146" s="139" t="n">
        <v>122</v>
      </c>
      <c r="F146" s="139" t="n">
        <v>190.8</v>
      </c>
      <c r="G146" s="139" t="n">
        <v>120.2</v>
      </c>
      <c r="H146" s="139" t="n">
        <v>349.2</v>
      </c>
      <c r="I146" s="139" t="n">
        <v>268.5</v>
      </c>
      <c r="J146" s="139" t="n">
        <v>98.1</v>
      </c>
      <c r="K146" s="119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132"/>
      <c r="AX146" s="132"/>
      <c r="AY146" s="132"/>
      <c r="AZ146" s="132"/>
      <c r="BA146" s="132"/>
      <c r="BB146" s="132"/>
      <c r="BC146" s="132"/>
    </row>
    <row r="147" customFormat="false" ht="11.1" hidden="false" customHeight="true" outlineLevel="0" collapsed="false">
      <c r="C147" s="116" t="s">
        <v>137</v>
      </c>
      <c r="D147" s="139" t="n">
        <v>341.2</v>
      </c>
      <c r="E147" s="139" t="n">
        <v>119.9</v>
      </c>
      <c r="F147" s="139" t="n">
        <v>198.6</v>
      </c>
      <c r="G147" s="139" t="n">
        <v>145.1</v>
      </c>
      <c r="H147" s="139" t="n">
        <v>395.3</v>
      </c>
      <c r="I147" s="139" t="n">
        <v>322.8</v>
      </c>
      <c r="J147" s="139" t="n">
        <v>142.6</v>
      </c>
      <c r="K147" s="119"/>
      <c r="L147" s="132"/>
      <c r="M147" s="132"/>
      <c r="N147" s="132"/>
      <c r="O147" s="132"/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  <c r="BA147" s="132"/>
      <c r="BB147" s="132"/>
      <c r="BC147" s="132"/>
    </row>
    <row r="148" s="121" customFormat="true" ht="11.1" hidden="false" customHeight="true" outlineLevel="0" collapsed="false">
      <c r="C148" s="122" t="s">
        <v>138</v>
      </c>
      <c r="D148" s="140" t="n">
        <v>630.2</v>
      </c>
      <c r="E148" s="140" t="n">
        <v>242</v>
      </c>
      <c r="F148" s="140" t="n">
        <v>389.5</v>
      </c>
      <c r="G148" s="140" t="n">
        <v>265.3</v>
      </c>
      <c r="H148" s="140" t="n">
        <v>744.5</v>
      </c>
      <c r="I148" s="140" t="n">
        <v>591.2</v>
      </c>
      <c r="J148" s="140" t="n">
        <v>240.7</v>
      </c>
      <c r="K148" s="123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</row>
    <row r="149" customFormat="false" ht="6.95" hidden="false" customHeight="true" outlineLevel="0" collapsed="false">
      <c r="C149" s="116"/>
      <c r="K149" s="118"/>
      <c r="L149" s="132"/>
      <c r="M149" s="132"/>
      <c r="N149" s="132"/>
      <c r="O149" s="132"/>
      <c r="P149" s="132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132"/>
      <c r="AX149" s="132"/>
      <c r="AY149" s="132"/>
      <c r="AZ149" s="132"/>
      <c r="BA149" s="132"/>
      <c r="BB149" s="132"/>
      <c r="BC149" s="132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39" t="n">
        <v>285.4</v>
      </c>
      <c r="E150" s="139" t="n">
        <v>116.9</v>
      </c>
      <c r="F150" s="139" t="n">
        <v>184.3</v>
      </c>
      <c r="G150" s="139" t="n">
        <v>120.2</v>
      </c>
      <c r="H150" s="139" t="n">
        <v>347.4</v>
      </c>
      <c r="I150" s="139" t="n">
        <v>265</v>
      </c>
      <c r="J150" s="139" t="n">
        <v>101.1</v>
      </c>
      <c r="K150" s="119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39" t="n">
        <v>336.7</v>
      </c>
      <c r="E151" s="139" t="n">
        <v>114</v>
      </c>
      <c r="F151" s="139" t="n">
        <v>190.4</v>
      </c>
      <c r="G151" s="139" t="n">
        <v>144.3</v>
      </c>
      <c r="H151" s="139" t="n">
        <v>392.2</v>
      </c>
      <c r="I151" s="139" t="n">
        <v>318</v>
      </c>
      <c r="J151" s="139" t="n">
        <v>146.3</v>
      </c>
      <c r="K151" s="119"/>
      <c r="L151" s="135"/>
      <c r="M151" s="135"/>
      <c r="N151" s="135"/>
      <c r="O151" s="135"/>
      <c r="P151" s="135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40" t="n">
        <v>622.1</v>
      </c>
      <c r="E152" s="140" t="n">
        <v>230.8</v>
      </c>
      <c r="F152" s="140" t="n">
        <v>374.7</v>
      </c>
      <c r="G152" s="140" t="n">
        <v>264.4</v>
      </c>
      <c r="H152" s="140" t="n">
        <v>739.6</v>
      </c>
      <c r="I152" s="140" t="n">
        <v>583</v>
      </c>
      <c r="J152" s="140" t="n">
        <v>247.4</v>
      </c>
      <c r="K152" s="123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</row>
    <row r="153" customFormat="false" ht="6.95" hidden="false" customHeight="true" outlineLevel="0" collapsed="false">
      <c r="A153" s="40"/>
      <c r="C153" s="116"/>
      <c r="K153" s="118"/>
      <c r="L153" s="132"/>
      <c r="M153" s="132"/>
      <c r="N153" s="132"/>
      <c r="O153" s="132"/>
      <c r="P153" s="132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39" t="n">
        <v>283</v>
      </c>
      <c r="E154" s="139" t="n">
        <v>114</v>
      </c>
      <c r="F154" s="139" t="n">
        <v>179.3</v>
      </c>
      <c r="G154" s="139" t="n">
        <v>119.3</v>
      </c>
      <c r="H154" s="139" t="n">
        <v>346</v>
      </c>
      <c r="I154" s="139" t="n">
        <v>261.1</v>
      </c>
      <c r="J154" s="139" t="n">
        <v>103.7</v>
      </c>
      <c r="K154" s="119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132"/>
      <c r="AX154" s="132"/>
      <c r="AY154" s="132"/>
      <c r="AZ154" s="132"/>
      <c r="BA154" s="132"/>
      <c r="BB154" s="132"/>
      <c r="BC154" s="132"/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39" t="n">
        <v>333.1</v>
      </c>
      <c r="E155" s="139" t="n">
        <v>110.1</v>
      </c>
      <c r="F155" s="139" t="n">
        <v>183.8</v>
      </c>
      <c r="G155" s="139" t="n">
        <v>142.8</v>
      </c>
      <c r="H155" s="139" t="n">
        <v>389.1</v>
      </c>
      <c r="I155" s="139" t="n">
        <v>312.9</v>
      </c>
      <c r="J155" s="139" t="n">
        <v>149.3</v>
      </c>
      <c r="K155" s="119"/>
      <c r="L155" s="135"/>
      <c r="M155" s="135"/>
      <c r="N155" s="135"/>
      <c r="O155" s="135"/>
      <c r="P155" s="135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40" t="n">
        <v>616.1</v>
      </c>
      <c r="E156" s="140" t="n">
        <v>224.1</v>
      </c>
      <c r="F156" s="140" t="n">
        <v>363.2</v>
      </c>
      <c r="G156" s="140" t="n">
        <v>262</v>
      </c>
      <c r="H156" s="140" t="n">
        <v>735.1</v>
      </c>
      <c r="I156" s="140" t="n">
        <v>574</v>
      </c>
      <c r="J156" s="140" t="n">
        <v>253</v>
      </c>
      <c r="K156" s="123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</row>
    <row r="157" customFormat="false" ht="6.95" hidden="false" customHeight="true" outlineLevel="0" collapsed="false">
      <c r="A157" s="40"/>
      <c r="C157" s="116"/>
      <c r="K157" s="118"/>
      <c r="L157" s="132"/>
      <c r="M157" s="132"/>
      <c r="N157" s="132"/>
      <c r="O157" s="132"/>
      <c r="P157" s="132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132"/>
      <c r="AX157" s="132"/>
      <c r="AY157" s="132"/>
      <c r="AZ157" s="132"/>
      <c r="BA157" s="132"/>
      <c r="BB157" s="132"/>
      <c r="BC157" s="132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39" t="n">
        <v>280.8</v>
      </c>
      <c r="E158" s="139" t="n">
        <v>111.7</v>
      </c>
      <c r="F158" s="139" t="n">
        <v>174.7</v>
      </c>
      <c r="G158" s="139" t="n">
        <v>118</v>
      </c>
      <c r="H158" s="139" t="n">
        <v>344</v>
      </c>
      <c r="I158" s="139" t="n">
        <v>257.5</v>
      </c>
      <c r="J158" s="139" t="n">
        <v>106.2</v>
      </c>
      <c r="K158" s="119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132"/>
      <c r="AX158" s="132"/>
      <c r="AY158" s="132"/>
      <c r="AZ158" s="132"/>
      <c r="BA158" s="132"/>
      <c r="BB158" s="132"/>
      <c r="BC158" s="132"/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39" t="n">
        <v>329.6</v>
      </c>
      <c r="E159" s="139" t="n">
        <v>107</v>
      </c>
      <c r="F159" s="139" t="n">
        <v>177.4</v>
      </c>
      <c r="G159" s="139" t="n">
        <v>140.7</v>
      </c>
      <c r="H159" s="139" t="n">
        <v>385.6</v>
      </c>
      <c r="I159" s="139" t="n">
        <v>308.1</v>
      </c>
      <c r="J159" s="139" t="n">
        <v>152.2</v>
      </c>
      <c r="K159" s="119"/>
      <c r="L159" s="132"/>
      <c r="M159" s="132"/>
      <c r="N159" s="132"/>
      <c r="O159" s="132"/>
      <c r="P159" s="132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132"/>
      <c r="AX159" s="132"/>
      <c r="AY159" s="132"/>
      <c r="AZ159" s="132"/>
      <c r="BA159" s="132"/>
      <c r="BB159" s="132"/>
      <c r="BC159" s="132"/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40" t="n">
        <v>610.4</v>
      </c>
      <c r="E160" s="140" t="n">
        <v>218.7</v>
      </c>
      <c r="F160" s="140" t="n">
        <v>352.1</v>
      </c>
      <c r="G160" s="140" t="n">
        <v>258.7</v>
      </c>
      <c r="H160" s="140" t="n">
        <v>729.6</v>
      </c>
      <c r="I160" s="140" t="n">
        <v>565.7</v>
      </c>
      <c r="J160" s="140" t="n">
        <v>258.4</v>
      </c>
      <c r="K160" s="123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</row>
    <row r="161" customFormat="false" ht="24.95" hidden="false" customHeight="true" outlineLevel="0" collapsed="false">
      <c r="A161" s="40"/>
      <c r="C161" s="116"/>
      <c r="K161" s="118"/>
      <c r="L161" s="132"/>
      <c r="M161" s="132"/>
      <c r="N161" s="132"/>
      <c r="O161" s="132"/>
      <c r="P161" s="132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132"/>
      <c r="AX161" s="132"/>
      <c r="AY161" s="132"/>
      <c r="AZ161" s="132"/>
      <c r="BA161" s="132"/>
      <c r="BB161" s="132"/>
      <c r="BC161" s="132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39" t="n">
        <v>279</v>
      </c>
      <c r="E162" s="139" t="n">
        <v>110.1</v>
      </c>
      <c r="F162" s="139" t="n">
        <v>170.8</v>
      </c>
      <c r="G162" s="139" t="n">
        <v>116</v>
      </c>
      <c r="H162" s="139" t="n">
        <v>341.9</v>
      </c>
      <c r="I162" s="139" t="n">
        <v>255.1</v>
      </c>
      <c r="J162" s="139" t="n">
        <v>108.2</v>
      </c>
      <c r="K162" s="119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132"/>
      <c r="AX162" s="132"/>
      <c r="AY162" s="132"/>
      <c r="AZ162" s="132"/>
      <c r="BA162" s="132"/>
      <c r="BB162" s="132"/>
      <c r="BC162" s="132"/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39" t="n">
        <v>326.1</v>
      </c>
      <c r="E163" s="139" t="n">
        <v>104.4</v>
      </c>
      <c r="F163" s="139" t="n">
        <v>171.7</v>
      </c>
      <c r="G163" s="139" t="n">
        <v>137.5</v>
      </c>
      <c r="H163" s="139" t="n">
        <v>381.9</v>
      </c>
      <c r="I163" s="139" t="n">
        <v>304.3</v>
      </c>
      <c r="J163" s="139" t="n">
        <v>154.5</v>
      </c>
      <c r="K163" s="119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40" t="n">
        <v>605.2</v>
      </c>
      <c r="E164" s="140" t="n">
        <v>214.6</v>
      </c>
      <c r="F164" s="140" t="n">
        <v>342.5</v>
      </c>
      <c r="G164" s="140" t="n">
        <v>253.5</v>
      </c>
      <c r="H164" s="140" t="n">
        <v>723.9</v>
      </c>
      <c r="I164" s="140" t="n">
        <v>559.4</v>
      </c>
      <c r="J164" s="140" t="n">
        <v>262.7</v>
      </c>
      <c r="K164" s="123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</row>
    <row r="165" customFormat="false" ht="6.95" hidden="false" customHeight="true" outlineLevel="0" collapsed="false">
      <c r="A165" s="40"/>
      <c r="C165" s="116"/>
      <c r="K165" s="118"/>
      <c r="L165" s="132"/>
      <c r="M165" s="132"/>
      <c r="N165" s="132"/>
      <c r="O165" s="132"/>
      <c r="P165" s="132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39" t="n">
        <v>277.6</v>
      </c>
      <c r="E166" s="139" t="n">
        <v>109.2</v>
      </c>
      <c r="F166" s="139" t="n">
        <v>168.1</v>
      </c>
      <c r="G166" s="139" t="n">
        <v>113.9</v>
      </c>
      <c r="H166" s="139" t="n">
        <v>339.8</v>
      </c>
      <c r="I166" s="139" t="n">
        <v>252.8</v>
      </c>
      <c r="J166" s="139" t="n">
        <v>109.5</v>
      </c>
      <c r="K166" s="119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</row>
    <row r="167" customFormat="false" ht="11.1" hidden="false" customHeight="true" outlineLevel="0" collapsed="false">
      <c r="B167" s="100" t="s">
        <v>15</v>
      </c>
      <c r="C167" s="116" t="s">
        <v>137</v>
      </c>
      <c r="D167" s="139" t="n">
        <v>322.9</v>
      </c>
      <c r="E167" s="139" t="n">
        <v>102.6</v>
      </c>
      <c r="F167" s="139" t="n">
        <v>167.2</v>
      </c>
      <c r="G167" s="139" t="n">
        <v>133.9</v>
      </c>
      <c r="H167" s="139" t="n">
        <v>378.1</v>
      </c>
      <c r="I167" s="139" t="n">
        <v>300.7</v>
      </c>
      <c r="J167" s="139" t="n">
        <v>155.7</v>
      </c>
      <c r="K167" s="119"/>
      <c r="L167" s="132"/>
      <c r="M167" s="132"/>
      <c r="N167" s="132"/>
      <c r="O167" s="132"/>
      <c r="P167" s="132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40" t="n">
        <v>600.5</v>
      </c>
      <c r="E168" s="140" t="n">
        <v>211.9</v>
      </c>
      <c r="F168" s="140" t="n">
        <v>335.3</v>
      </c>
      <c r="G168" s="140" t="n">
        <v>247.8</v>
      </c>
      <c r="H168" s="140" t="n">
        <v>717.9</v>
      </c>
      <c r="I168" s="140" t="n">
        <v>553.5</v>
      </c>
      <c r="J168" s="140" t="n">
        <v>265.3</v>
      </c>
      <c r="K168" s="123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</row>
    <row r="169" customFormat="false" ht="6.95" hidden="false" customHeight="true" outlineLevel="0" collapsed="false">
      <c r="C169" s="116"/>
      <c r="K169" s="118"/>
      <c r="L169" s="132"/>
      <c r="M169" s="132"/>
      <c r="N169" s="132"/>
      <c r="O169" s="132"/>
      <c r="P169" s="132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39" t="n">
        <v>275.7</v>
      </c>
      <c r="E170" s="139" t="n">
        <v>108.2</v>
      </c>
      <c r="F170" s="139" t="n">
        <v>165.3</v>
      </c>
      <c r="G170" s="139" t="n">
        <v>111.1</v>
      </c>
      <c r="H170" s="139" t="n">
        <v>337.7</v>
      </c>
      <c r="I170" s="139" t="n">
        <v>251</v>
      </c>
      <c r="J170" s="139" t="n">
        <v>110.4</v>
      </c>
      <c r="K170" s="119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39" t="n">
        <v>319.5</v>
      </c>
      <c r="E171" s="139" t="n">
        <v>101.3</v>
      </c>
      <c r="F171" s="139" t="n">
        <v>163.1</v>
      </c>
      <c r="G171" s="139" t="n">
        <v>129.3</v>
      </c>
      <c r="H171" s="139" t="n">
        <v>374.2</v>
      </c>
      <c r="I171" s="139" t="n">
        <v>297.1</v>
      </c>
      <c r="J171" s="139" t="n">
        <v>156.4</v>
      </c>
      <c r="K171" s="119"/>
      <c r="L171" s="135"/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40" t="n">
        <v>595.2</v>
      </c>
      <c r="E172" s="140" t="n">
        <v>209.5</v>
      </c>
      <c r="F172" s="140" t="n">
        <v>328.4</v>
      </c>
      <c r="G172" s="140" t="n">
        <v>240.4</v>
      </c>
      <c r="H172" s="140" t="n">
        <v>711.9</v>
      </c>
      <c r="I172" s="140" t="n">
        <v>548.1</v>
      </c>
      <c r="J172" s="140" t="n">
        <v>266.8</v>
      </c>
      <c r="K172" s="123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</row>
    <row r="173" customFormat="false" ht="6.95" hidden="false" customHeight="true" outlineLevel="0" collapsed="false">
      <c r="A173" s="40"/>
      <c r="C173" s="116"/>
      <c r="K173" s="118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39" t="n">
        <v>274.2</v>
      </c>
      <c r="E174" s="139" t="n">
        <v>108.9</v>
      </c>
      <c r="F174" s="139" t="n">
        <v>163.8</v>
      </c>
      <c r="G174" s="139" t="n">
        <v>107.4</v>
      </c>
      <c r="H174" s="139" t="n">
        <v>335.8</v>
      </c>
      <c r="I174" s="139" t="n">
        <v>249.6</v>
      </c>
      <c r="J174" s="139" t="n">
        <v>110.4</v>
      </c>
      <c r="K174" s="119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39" t="n">
        <v>316</v>
      </c>
      <c r="E175" s="139" t="n">
        <v>101.6</v>
      </c>
      <c r="F175" s="139" t="n">
        <v>160</v>
      </c>
      <c r="G175" s="139" t="n">
        <v>123.6</v>
      </c>
      <c r="H175" s="139" t="n">
        <v>370.5</v>
      </c>
      <c r="I175" s="139" t="n">
        <v>293.8</v>
      </c>
      <c r="J175" s="139" t="n">
        <v>156</v>
      </c>
      <c r="K175" s="119"/>
      <c r="L175" s="135"/>
      <c r="M175" s="135"/>
      <c r="N175" s="135"/>
      <c r="O175" s="135"/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40" t="n">
        <v>590.2</v>
      </c>
      <c r="E176" s="140" t="n">
        <v>210.5</v>
      </c>
      <c r="F176" s="140" t="n">
        <v>323.8</v>
      </c>
      <c r="G176" s="140" t="n">
        <v>231</v>
      </c>
      <c r="H176" s="140" t="n">
        <v>706.3</v>
      </c>
      <c r="I176" s="140" t="n">
        <v>543.4</v>
      </c>
      <c r="J176" s="140" t="n">
        <v>266.4</v>
      </c>
      <c r="K176" s="123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</row>
    <row r="177" customFormat="false" ht="6.95" hidden="false" customHeight="true" outlineLevel="0" collapsed="false">
      <c r="A177" s="40"/>
      <c r="C177" s="116"/>
      <c r="K177" s="118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39" t="n">
        <v>272.3</v>
      </c>
      <c r="E178" s="139" t="n">
        <v>110.3</v>
      </c>
      <c r="F178" s="139" t="n">
        <v>162.2</v>
      </c>
      <c r="G178" s="139" t="n">
        <v>102.6</v>
      </c>
      <c r="H178" s="139" t="n">
        <v>333.7</v>
      </c>
      <c r="I178" s="139" t="n">
        <v>247.8</v>
      </c>
      <c r="J178" s="139" t="n">
        <v>110.1</v>
      </c>
      <c r="K178" s="119"/>
      <c r="L178" s="132"/>
      <c r="M178" s="132"/>
      <c r="N178" s="132"/>
      <c r="O178" s="132"/>
      <c r="P178" s="132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39" t="n">
        <v>312.2</v>
      </c>
      <c r="E179" s="139" t="n">
        <v>102.6</v>
      </c>
      <c r="F179" s="139" t="n">
        <v>157.1</v>
      </c>
      <c r="G179" s="139" t="n">
        <v>117</v>
      </c>
      <c r="H179" s="139" t="n">
        <v>366.6</v>
      </c>
      <c r="I179" s="139" t="n">
        <v>290.3</v>
      </c>
      <c r="J179" s="139" t="n">
        <v>155.1</v>
      </c>
      <c r="K179" s="119"/>
      <c r="L179" s="132"/>
      <c r="M179" s="132"/>
      <c r="N179" s="132"/>
      <c r="O179" s="132"/>
      <c r="P179" s="132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40" t="n">
        <v>584.5</v>
      </c>
      <c r="E180" s="140" t="n">
        <v>212.9</v>
      </c>
      <c r="F180" s="140" t="n">
        <v>319.4</v>
      </c>
      <c r="G180" s="140" t="n">
        <v>219.5</v>
      </c>
      <c r="H180" s="140" t="n">
        <v>700.2</v>
      </c>
      <c r="I180" s="140" t="n">
        <v>538.1</v>
      </c>
      <c r="J180" s="140" t="n">
        <v>265.1</v>
      </c>
      <c r="K180" s="123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</row>
    <row r="181" customFormat="false" ht="24.95" hidden="false" customHeight="true" outlineLevel="0" collapsed="false">
      <c r="A181" s="40"/>
      <c r="C181" s="116"/>
      <c r="K181" s="118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39" t="n">
        <v>270.4</v>
      </c>
      <c r="E182" s="139" t="n">
        <v>111.8</v>
      </c>
      <c r="F182" s="139" t="n">
        <v>160.8</v>
      </c>
      <c r="G182" s="139" t="n">
        <v>98</v>
      </c>
      <c r="H182" s="139" t="n">
        <v>330.9</v>
      </c>
      <c r="I182" s="139" t="n">
        <v>246.4</v>
      </c>
      <c r="J182" s="139" t="n">
        <v>109.6</v>
      </c>
      <c r="K182" s="119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132"/>
      <c r="BB182" s="132"/>
      <c r="BC182" s="132"/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39" t="n">
        <v>308.4</v>
      </c>
      <c r="E183" s="139" t="n">
        <v>104</v>
      </c>
      <c r="F183" s="139" t="n">
        <v>154.7</v>
      </c>
      <c r="G183" s="139" t="n">
        <v>110.4</v>
      </c>
      <c r="H183" s="139" t="n">
        <v>362</v>
      </c>
      <c r="I183" s="139" t="n">
        <v>286.8</v>
      </c>
      <c r="J183" s="139" t="n">
        <v>153.7</v>
      </c>
      <c r="K183" s="119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132"/>
      <c r="BB183" s="132"/>
      <c r="BC183" s="132"/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40" t="n">
        <v>578.8</v>
      </c>
      <c r="E184" s="140" t="n">
        <v>215.8</v>
      </c>
      <c r="F184" s="140" t="n">
        <v>315.5</v>
      </c>
      <c r="G184" s="140" t="n">
        <v>208.4</v>
      </c>
      <c r="H184" s="140" t="n">
        <v>692.9</v>
      </c>
      <c r="I184" s="140" t="n">
        <v>533.2</v>
      </c>
      <c r="J184" s="140" t="n">
        <v>263.3</v>
      </c>
      <c r="K184" s="123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</row>
    <row r="185" customFormat="false" ht="6.95" hidden="false" customHeight="true" outlineLevel="0" collapsed="false">
      <c r="A185" s="40"/>
      <c r="C185" s="116"/>
      <c r="K185" s="118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39" t="n">
        <v>268.5</v>
      </c>
      <c r="E186" s="139" t="n">
        <v>113.6</v>
      </c>
      <c r="F186" s="139" t="n">
        <v>159.6</v>
      </c>
      <c r="G186" s="139" t="n">
        <v>93.7</v>
      </c>
      <c r="H186" s="139" t="n">
        <v>327.8</v>
      </c>
      <c r="I186" s="139" t="n">
        <v>244.6</v>
      </c>
      <c r="J186" s="139" t="n">
        <v>108.9</v>
      </c>
      <c r="K186" s="119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</row>
    <row r="187" customFormat="false" ht="11.1" hidden="false" customHeight="true" outlineLevel="0" collapsed="false">
      <c r="B187" s="100" t="s">
        <v>15</v>
      </c>
      <c r="C187" s="116" t="s">
        <v>137</v>
      </c>
      <c r="D187" s="139" t="n">
        <v>304.5</v>
      </c>
      <c r="E187" s="139" t="n">
        <v>105.5</v>
      </c>
      <c r="F187" s="139" t="n">
        <v>152.5</v>
      </c>
      <c r="G187" s="139" t="n">
        <v>104.4</v>
      </c>
      <c r="H187" s="139" t="n">
        <v>357.2</v>
      </c>
      <c r="I187" s="139" t="n">
        <v>283.1</v>
      </c>
      <c r="J187" s="139" t="n">
        <v>152</v>
      </c>
      <c r="K187" s="119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40" t="n">
        <v>573.1</v>
      </c>
      <c r="E188" s="140" t="n">
        <v>219.1</v>
      </c>
      <c r="F188" s="140" t="n">
        <v>312.1</v>
      </c>
      <c r="G188" s="140" t="n">
        <v>198.1</v>
      </c>
      <c r="H188" s="140" t="n">
        <v>685.1</v>
      </c>
      <c r="I188" s="140" t="n">
        <v>527.7</v>
      </c>
      <c r="J188" s="140" t="n">
        <v>261</v>
      </c>
      <c r="K188" s="123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</row>
    <row r="189" customFormat="false" ht="6.95" hidden="false" customHeight="true" outlineLevel="0" collapsed="false">
      <c r="C189" s="116"/>
      <c r="K189" s="118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39" t="n">
        <v>266.9</v>
      </c>
      <c r="E190" s="139" t="n">
        <v>115.1</v>
      </c>
      <c r="F190" s="139" t="n">
        <v>158.8</v>
      </c>
      <c r="G190" s="139" t="n">
        <v>90.1</v>
      </c>
      <c r="H190" s="139" t="n">
        <v>322</v>
      </c>
      <c r="I190" s="139" t="n">
        <v>243</v>
      </c>
      <c r="J190" s="139" t="n">
        <v>108.1</v>
      </c>
      <c r="K190" s="119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39" t="n">
        <v>300.8</v>
      </c>
      <c r="E191" s="139" t="n">
        <v>106.6</v>
      </c>
      <c r="F191" s="139" t="n">
        <v>150.9</v>
      </c>
      <c r="G191" s="139" t="n">
        <v>99.5</v>
      </c>
      <c r="H191" s="139" t="n">
        <v>350.2</v>
      </c>
      <c r="I191" s="139" t="n">
        <v>279.4</v>
      </c>
      <c r="J191" s="139" t="n">
        <v>149.8</v>
      </c>
      <c r="K191" s="119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40" t="n">
        <v>567.6</v>
      </c>
      <c r="E192" s="140" t="n">
        <v>221.6</v>
      </c>
      <c r="F192" s="140" t="n">
        <v>309.7</v>
      </c>
      <c r="G192" s="140" t="n">
        <v>189.6</v>
      </c>
      <c r="H192" s="140" t="n">
        <v>672.3</v>
      </c>
      <c r="I192" s="140" t="n">
        <v>522.4</v>
      </c>
      <c r="J192" s="140" t="n">
        <v>257.9</v>
      </c>
      <c r="K192" s="123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</row>
    <row r="193" customFormat="false" ht="6.95" hidden="false" customHeight="true" outlineLevel="0" collapsed="false">
      <c r="A193" s="40"/>
      <c r="C193" s="116"/>
      <c r="K193" s="118"/>
      <c r="L193" s="132"/>
      <c r="M193" s="132"/>
      <c r="N193" s="132"/>
      <c r="O193" s="132"/>
      <c r="P193" s="132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39" t="n">
        <v>265.5</v>
      </c>
      <c r="E194" s="139" t="n">
        <v>115.7</v>
      </c>
      <c r="F194" s="139" t="n">
        <v>159.3</v>
      </c>
      <c r="G194" s="139" t="n">
        <v>88.3</v>
      </c>
      <c r="H194" s="139" t="n">
        <v>315.6</v>
      </c>
      <c r="I194" s="139" t="n">
        <v>241.4</v>
      </c>
      <c r="J194" s="139" t="n">
        <v>106.2</v>
      </c>
      <c r="K194" s="119"/>
      <c r="L194" s="132"/>
      <c r="M194" s="132"/>
      <c r="N194" s="132"/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132"/>
      <c r="BB194" s="132"/>
      <c r="BC194" s="132"/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39" t="n">
        <v>297.4</v>
      </c>
      <c r="E195" s="139" t="n">
        <v>106.9</v>
      </c>
      <c r="F195" s="139" t="n">
        <v>151.2</v>
      </c>
      <c r="G195" s="139" t="n">
        <v>96.4</v>
      </c>
      <c r="H195" s="139" t="n">
        <v>342.7</v>
      </c>
      <c r="I195" s="139" t="n">
        <v>275.7</v>
      </c>
      <c r="J195" s="139" t="n">
        <v>146.2</v>
      </c>
      <c r="K195" s="119"/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40" t="n">
        <v>562.8</v>
      </c>
      <c r="E196" s="140" t="n">
        <v>222.5</v>
      </c>
      <c r="F196" s="140" t="n">
        <v>310.5</v>
      </c>
      <c r="G196" s="140" t="n">
        <v>184.7</v>
      </c>
      <c r="H196" s="140" t="n">
        <v>658.3</v>
      </c>
      <c r="I196" s="140" t="n">
        <v>517.1</v>
      </c>
      <c r="J196" s="140" t="n">
        <v>252.3</v>
      </c>
      <c r="K196" s="123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</row>
    <row r="197" customFormat="false" ht="6.95" hidden="false" customHeight="true" outlineLevel="0" collapsed="false">
      <c r="A197" s="40"/>
      <c r="C197" s="116"/>
      <c r="K197" s="118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132"/>
      <c r="AX197" s="132"/>
      <c r="AY197" s="132"/>
      <c r="AZ197" s="132"/>
      <c r="BA197" s="132"/>
      <c r="BB197" s="132"/>
      <c r="BC197" s="132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39" t="n">
        <v>263.9</v>
      </c>
      <c r="E198" s="139" t="n">
        <v>115.8</v>
      </c>
      <c r="F198" s="139" t="n">
        <v>160.5</v>
      </c>
      <c r="G198" s="139" t="n">
        <v>87.1</v>
      </c>
      <c r="H198" s="139" t="n">
        <v>309</v>
      </c>
      <c r="I198" s="139" t="n">
        <v>240</v>
      </c>
      <c r="J198" s="139" t="n">
        <v>103.4</v>
      </c>
      <c r="K198" s="119"/>
      <c r="L198" s="132"/>
      <c r="M198" s="132"/>
      <c r="N198" s="132"/>
      <c r="O198" s="132"/>
      <c r="P198" s="132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132"/>
      <c r="AX198" s="132"/>
      <c r="AY198" s="132"/>
      <c r="AZ198" s="132"/>
      <c r="BA198" s="132"/>
      <c r="BB198" s="132"/>
      <c r="BC198" s="132"/>
    </row>
    <row r="199" customFormat="false" ht="11.1" hidden="false" customHeight="true" outlineLevel="0" collapsed="false">
      <c r="B199" s="100" t="s">
        <v>15</v>
      </c>
      <c r="C199" s="116" t="s">
        <v>137</v>
      </c>
      <c r="D199" s="139" t="n">
        <v>293.9</v>
      </c>
      <c r="E199" s="139" t="n">
        <v>106.8</v>
      </c>
      <c r="F199" s="139" t="n">
        <v>152.1</v>
      </c>
      <c r="G199" s="139" t="n">
        <v>94</v>
      </c>
      <c r="H199" s="139" t="n">
        <v>335</v>
      </c>
      <c r="I199" s="139" t="n">
        <v>272.2</v>
      </c>
      <c r="J199" s="139" t="n">
        <v>141.8</v>
      </c>
      <c r="K199" s="119"/>
      <c r="L199" s="132"/>
      <c r="M199" s="132"/>
      <c r="N199" s="132"/>
      <c r="O199" s="132"/>
      <c r="P199" s="132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132"/>
      <c r="AX199" s="132"/>
      <c r="AY199" s="132"/>
      <c r="AZ199" s="132"/>
      <c r="BA199" s="132"/>
      <c r="BB199" s="132"/>
      <c r="BC199" s="132"/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40" t="n">
        <v>557.8</v>
      </c>
      <c r="E200" s="140" t="n">
        <v>222.6</v>
      </c>
      <c r="F200" s="140" t="n">
        <v>312.6</v>
      </c>
      <c r="G200" s="140" t="n">
        <v>181.1</v>
      </c>
      <c r="H200" s="140" t="n">
        <v>644</v>
      </c>
      <c r="I200" s="140" t="n">
        <v>512.2</v>
      </c>
      <c r="J200" s="140" t="n">
        <v>245.2</v>
      </c>
      <c r="K200" s="123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</row>
    <row r="201" customFormat="false" ht="6.95" hidden="false" customHeight="true" outlineLevel="0" collapsed="false">
      <c r="C201" s="0"/>
      <c r="D201" s="117"/>
      <c r="E201" s="118"/>
      <c r="F201" s="118"/>
      <c r="G201" s="118"/>
      <c r="H201" s="118"/>
      <c r="I201" s="118"/>
      <c r="J201" s="118"/>
      <c r="K201" s="118"/>
      <c r="L201" s="132"/>
      <c r="M201" s="132"/>
      <c r="N201" s="132"/>
      <c r="O201" s="132"/>
      <c r="P201" s="132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132"/>
      <c r="AX201" s="132"/>
      <c r="AY201" s="132"/>
      <c r="AZ201" s="132"/>
      <c r="BA201" s="132"/>
      <c r="BB201" s="132"/>
      <c r="BC201" s="132"/>
    </row>
    <row r="202" customFormat="false" ht="11.1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132"/>
      <c r="M202" s="132"/>
      <c r="N202" s="132"/>
      <c r="O202" s="132"/>
      <c r="P202" s="132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132"/>
      <c r="AX202" s="132"/>
      <c r="AY202" s="132"/>
      <c r="AZ202" s="132"/>
      <c r="BA202" s="132"/>
      <c r="BB202" s="132"/>
      <c r="BC202" s="132"/>
    </row>
    <row r="203" customFormat="false" ht="11.1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132"/>
      <c r="M203" s="132"/>
      <c r="N203" s="132"/>
      <c r="O203" s="132"/>
      <c r="P203" s="132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  <c r="AK203" s="132"/>
      <c r="AL203" s="132"/>
      <c r="AM203" s="132"/>
      <c r="AN203" s="132"/>
      <c r="AO203" s="132"/>
      <c r="AP203" s="132"/>
      <c r="AQ203" s="132"/>
      <c r="AR203" s="132"/>
      <c r="AS203" s="132"/>
      <c r="AT203" s="132"/>
      <c r="AU203" s="132"/>
      <c r="AV203" s="132"/>
      <c r="AW203" s="132"/>
      <c r="AX203" s="132"/>
      <c r="AY203" s="132"/>
      <c r="AZ203" s="132"/>
      <c r="BA203" s="132"/>
      <c r="BB203" s="132"/>
      <c r="BC203" s="132"/>
    </row>
    <row r="204" s="107" customFormat="true" ht="12.95" hidden="false" customHeight="true" outlineLevel="0" collapsed="false">
      <c r="A204" s="124" t="s">
        <v>184</v>
      </c>
      <c r="B204" s="124"/>
      <c r="C204" s="124"/>
      <c r="D204" s="124"/>
      <c r="E204" s="124"/>
      <c r="F204" s="124"/>
      <c r="G204" s="124"/>
      <c r="H204" s="124"/>
      <c r="I204" s="124"/>
      <c r="J204" s="124"/>
    </row>
    <row r="205" s="107" customFormat="true" ht="12.95" hidden="false" customHeight="true" outlineLevel="0" collapsed="false">
      <c r="A205" s="124" t="s">
        <v>76</v>
      </c>
      <c r="B205" s="124"/>
      <c r="C205" s="124"/>
      <c r="D205" s="124"/>
      <c r="E205" s="124"/>
      <c r="F205" s="124"/>
      <c r="G205" s="124"/>
      <c r="H205" s="124"/>
      <c r="I205" s="124"/>
      <c r="J205" s="124"/>
    </row>
    <row r="206" s="107" customFormat="true" ht="12.95" hidden="false" customHeight="true" outlineLevel="0" collapsed="false">
      <c r="A206" s="125"/>
      <c r="B206" s="125"/>
      <c r="C206" s="125"/>
      <c r="D206" s="125"/>
      <c r="E206" s="125"/>
      <c r="F206" s="125"/>
      <c r="G206" s="125"/>
      <c r="H206" s="125"/>
      <c r="I206" s="125"/>
      <c r="J206" s="125"/>
    </row>
    <row r="207" s="107" customFormat="true" ht="15" hidden="false" customHeight="true" outlineLevel="0" collapsed="false">
      <c r="A207" s="110" t="s">
        <v>123</v>
      </c>
      <c r="B207" s="110"/>
      <c r="C207" s="110"/>
      <c r="D207" s="53" t="s">
        <v>103</v>
      </c>
      <c r="E207" s="53"/>
      <c r="F207" s="53"/>
      <c r="G207" s="53"/>
      <c r="H207" s="53"/>
      <c r="I207" s="53"/>
      <c r="J207" s="53"/>
    </row>
    <row r="208" customFormat="false" ht="15" hidden="false" customHeight="true" outlineLevel="0" collapsed="false">
      <c r="A208" s="111" t="s">
        <v>124</v>
      </c>
      <c r="B208" s="111"/>
      <c r="C208" s="111"/>
      <c r="D208" s="53" t="s">
        <v>125</v>
      </c>
      <c r="E208" s="53"/>
      <c r="F208" s="53"/>
      <c r="G208" s="53"/>
      <c r="H208" s="53"/>
      <c r="I208" s="53"/>
      <c r="J208" s="53"/>
    </row>
    <row r="209" customFormat="false" ht="15" hidden="false" customHeight="true" outlineLevel="0" collapsed="false">
      <c r="A209" s="113" t="s">
        <v>126</v>
      </c>
      <c r="B209" s="113"/>
      <c r="C209" s="113"/>
      <c r="D209" s="31" t="s">
        <v>177</v>
      </c>
      <c r="E209" s="31" t="s">
        <v>178</v>
      </c>
      <c r="F209" s="31" t="s">
        <v>179</v>
      </c>
      <c r="G209" s="115" t="s">
        <v>180</v>
      </c>
      <c r="H209" s="31" t="s">
        <v>181</v>
      </c>
      <c r="I209" s="31" t="s">
        <v>182</v>
      </c>
      <c r="J209" s="53" t="s">
        <v>183</v>
      </c>
    </row>
    <row r="210" customFormat="false" ht="24.95" hidden="false" customHeight="true" outlineLevel="0" collapsed="false">
      <c r="B210" s="100" t="s">
        <v>15</v>
      </c>
      <c r="C210" s="116"/>
    </row>
    <row r="211" customFormat="false" ht="11.1" hidden="false" customHeight="true" outlineLevel="0" collapsed="false">
      <c r="A211" s="40" t="n">
        <v>2054</v>
      </c>
      <c r="B211" s="100" t="s">
        <v>15</v>
      </c>
      <c r="C211" s="116" t="s">
        <v>136</v>
      </c>
      <c r="D211" s="139" t="n">
        <v>261.9</v>
      </c>
      <c r="E211" s="139" t="n">
        <v>114.8</v>
      </c>
      <c r="F211" s="139" t="n">
        <v>161.2</v>
      </c>
      <c r="G211" s="139" t="n">
        <v>86.4</v>
      </c>
      <c r="H211" s="139" t="n">
        <v>302.3</v>
      </c>
      <c r="I211" s="139" t="n">
        <v>238.9</v>
      </c>
      <c r="J211" s="139" t="n">
        <v>100.7</v>
      </c>
      <c r="K211" s="119"/>
      <c r="L211" s="132"/>
      <c r="M211" s="132"/>
      <c r="N211" s="132"/>
      <c r="O211" s="132"/>
      <c r="P211" s="132"/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  <c r="AC211" s="132"/>
      <c r="AD211" s="132"/>
      <c r="AE211" s="132"/>
      <c r="AF211" s="132"/>
      <c r="AG211" s="132"/>
      <c r="AH211" s="132"/>
      <c r="AI211" s="132"/>
      <c r="AJ211" s="132"/>
      <c r="AK211" s="132"/>
      <c r="AL211" s="132"/>
      <c r="AM211" s="132"/>
      <c r="AN211" s="132"/>
      <c r="AO211" s="132"/>
      <c r="AP211" s="132"/>
      <c r="AQ211" s="132"/>
      <c r="AR211" s="132"/>
      <c r="AS211" s="132"/>
      <c r="AT211" s="132"/>
      <c r="AU211" s="132"/>
      <c r="AV211" s="132"/>
      <c r="AW211" s="132"/>
      <c r="AX211" s="132"/>
      <c r="AY211" s="132"/>
      <c r="AZ211" s="132"/>
      <c r="BA211" s="132"/>
      <c r="BB211" s="132"/>
      <c r="BC211" s="132"/>
    </row>
    <row r="212" customFormat="false" ht="11.1" hidden="false" customHeight="true" outlineLevel="0" collapsed="false">
      <c r="A212" s="40"/>
      <c r="C212" s="116" t="s">
        <v>137</v>
      </c>
      <c r="D212" s="139" t="n">
        <v>289.9</v>
      </c>
      <c r="E212" s="139" t="n">
        <v>105.9</v>
      </c>
      <c r="F212" s="139" t="n">
        <v>152.7</v>
      </c>
      <c r="G212" s="139" t="n">
        <v>92.2</v>
      </c>
      <c r="H212" s="139" t="n">
        <v>327.3</v>
      </c>
      <c r="I212" s="139" t="n">
        <v>269.1</v>
      </c>
      <c r="J212" s="139" t="n">
        <v>137.2</v>
      </c>
      <c r="K212" s="119"/>
      <c r="L212" s="132"/>
      <c r="M212" s="132"/>
      <c r="N212" s="132"/>
      <c r="O212" s="132"/>
      <c r="P212" s="132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  <c r="AR212" s="132"/>
      <c r="AS212" s="132"/>
      <c r="AT212" s="132"/>
      <c r="AU212" s="132"/>
      <c r="AV212" s="132"/>
      <c r="AW212" s="132"/>
      <c r="AX212" s="132"/>
      <c r="AY212" s="132"/>
      <c r="AZ212" s="132"/>
      <c r="BA212" s="132"/>
      <c r="BB212" s="132"/>
      <c r="BC212" s="132"/>
    </row>
    <row r="213" s="121" customFormat="true" ht="11.1" hidden="false" customHeight="true" outlineLevel="0" collapsed="false">
      <c r="A213" s="120"/>
      <c r="C213" s="122" t="s">
        <v>138</v>
      </c>
      <c r="D213" s="140" t="n">
        <v>551.8</v>
      </c>
      <c r="E213" s="140" t="n">
        <v>220.7</v>
      </c>
      <c r="F213" s="140" t="n">
        <v>314</v>
      </c>
      <c r="G213" s="140" t="n">
        <v>178.6</v>
      </c>
      <c r="H213" s="140" t="n">
        <v>629.6</v>
      </c>
      <c r="I213" s="140" t="n">
        <v>508.1</v>
      </c>
      <c r="J213" s="140" t="n">
        <v>237.8</v>
      </c>
      <c r="K213" s="123"/>
      <c r="L213" s="134"/>
      <c r="M213" s="134"/>
      <c r="N213" s="134"/>
      <c r="O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</row>
    <row r="214" customFormat="false" ht="6.95" hidden="false" customHeight="true" outlineLevel="0" collapsed="false">
      <c r="A214" s="40"/>
      <c r="C214" s="116"/>
      <c r="K214" s="118"/>
      <c r="L214" s="132"/>
      <c r="M214" s="132"/>
      <c r="N214" s="132"/>
      <c r="O214" s="132"/>
      <c r="P214" s="132"/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  <c r="AK214" s="132"/>
      <c r="AL214" s="132"/>
      <c r="AM214" s="132"/>
      <c r="AN214" s="132"/>
      <c r="AO214" s="132"/>
      <c r="AP214" s="132"/>
      <c r="AQ214" s="132"/>
      <c r="AR214" s="132"/>
      <c r="AS214" s="132"/>
      <c r="AT214" s="132"/>
      <c r="AU214" s="132"/>
      <c r="AV214" s="132"/>
      <c r="AW214" s="132"/>
      <c r="AX214" s="132"/>
      <c r="AY214" s="132"/>
      <c r="AZ214" s="132"/>
      <c r="BA214" s="132"/>
      <c r="BB214" s="132"/>
      <c r="BC214" s="132"/>
    </row>
    <row r="215" customFormat="false" ht="11.1" hidden="false" customHeight="true" outlineLevel="0" collapsed="false">
      <c r="A215" s="40" t="n">
        <v>2055</v>
      </c>
      <c r="B215" s="100" t="s">
        <v>15</v>
      </c>
      <c r="C215" s="116" t="s">
        <v>136</v>
      </c>
      <c r="D215" s="139" t="n">
        <v>259.6</v>
      </c>
      <c r="E215" s="139" t="n">
        <v>113.1</v>
      </c>
      <c r="F215" s="139" t="n">
        <v>161.7</v>
      </c>
      <c r="G215" s="139" t="n">
        <v>86.3</v>
      </c>
      <c r="H215" s="139" t="n">
        <v>296.1</v>
      </c>
      <c r="I215" s="139" t="n">
        <v>237.7</v>
      </c>
      <c r="J215" s="139" t="n">
        <v>97.9</v>
      </c>
      <c r="K215" s="119"/>
      <c r="L215" s="132"/>
      <c r="M215" s="132"/>
      <c r="N215" s="132"/>
      <c r="O215" s="132"/>
      <c r="P215" s="132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  <c r="AJ215" s="132"/>
      <c r="AK215" s="132"/>
      <c r="AL215" s="132"/>
      <c r="AM215" s="132"/>
      <c r="AN215" s="132"/>
      <c r="AO215" s="132"/>
      <c r="AP215" s="132"/>
      <c r="AQ215" s="132"/>
      <c r="AR215" s="132"/>
      <c r="AS215" s="132"/>
      <c r="AT215" s="132"/>
      <c r="AU215" s="132"/>
      <c r="AV215" s="132"/>
      <c r="AW215" s="132"/>
      <c r="AX215" s="132"/>
      <c r="AY215" s="132"/>
      <c r="AZ215" s="132"/>
      <c r="BA215" s="132"/>
      <c r="BB215" s="132"/>
      <c r="BC215" s="132"/>
    </row>
    <row r="216" customFormat="false" ht="11.1" hidden="false" customHeight="true" outlineLevel="0" collapsed="false">
      <c r="C216" s="116" t="s">
        <v>137</v>
      </c>
      <c r="D216" s="139" t="n">
        <v>285.9</v>
      </c>
      <c r="E216" s="139" t="n">
        <v>104.4</v>
      </c>
      <c r="F216" s="139" t="n">
        <v>153.4</v>
      </c>
      <c r="G216" s="139" t="n">
        <v>91</v>
      </c>
      <c r="H216" s="139" t="n">
        <v>319.9</v>
      </c>
      <c r="I216" s="139" t="n">
        <v>266.1</v>
      </c>
      <c r="J216" s="139" t="n">
        <v>132.5</v>
      </c>
      <c r="K216" s="119"/>
      <c r="L216" s="132"/>
      <c r="M216" s="132"/>
      <c r="N216" s="132"/>
      <c r="O216" s="132"/>
      <c r="P216" s="132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  <c r="AK216" s="132"/>
      <c r="AL216" s="132"/>
      <c r="AM216" s="132"/>
      <c r="AN216" s="132"/>
      <c r="AO216" s="132"/>
      <c r="AP216" s="132"/>
      <c r="AQ216" s="132"/>
      <c r="AR216" s="132"/>
      <c r="AS216" s="132"/>
      <c r="AT216" s="132"/>
      <c r="AU216" s="132"/>
      <c r="AV216" s="132"/>
      <c r="AW216" s="132"/>
      <c r="AX216" s="132"/>
      <c r="AY216" s="132"/>
      <c r="AZ216" s="132"/>
      <c r="BA216" s="132"/>
      <c r="BB216" s="132"/>
      <c r="BC216" s="132"/>
    </row>
    <row r="217" s="121" customFormat="true" ht="11.1" hidden="false" customHeight="true" outlineLevel="0" collapsed="false">
      <c r="C217" s="122" t="s">
        <v>138</v>
      </c>
      <c r="D217" s="140" t="n">
        <v>545.5</v>
      </c>
      <c r="E217" s="140" t="n">
        <v>217.5</v>
      </c>
      <c r="F217" s="140" t="n">
        <v>315.1</v>
      </c>
      <c r="G217" s="140" t="n">
        <v>177.4</v>
      </c>
      <c r="H217" s="140" t="n">
        <v>616.1</v>
      </c>
      <c r="I217" s="140" t="n">
        <v>503.8</v>
      </c>
      <c r="J217" s="140" t="n">
        <v>230.4</v>
      </c>
      <c r="K217" s="123"/>
      <c r="L217" s="134"/>
      <c r="M217" s="134"/>
      <c r="N217" s="134"/>
      <c r="O217" s="134"/>
      <c r="P217" s="134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  <c r="AT217" s="134"/>
      <c r="AU217" s="134"/>
      <c r="AV217" s="134"/>
      <c r="AW217" s="134"/>
      <c r="AX217" s="134"/>
      <c r="AY217" s="134"/>
      <c r="AZ217" s="134"/>
      <c r="BA217" s="134"/>
      <c r="BB217" s="134"/>
      <c r="BC217" s="134"/>
    </row>
    <row r="218" customFormat="false" ht="6.95" hidden="false" customHeight="true" outlineLevel="0" collapsed="false">
      <c r="C218" s="116"/>
      <c r="K218" s="118"/>
      <c r="L218" s="132"/>
      <c r="M218" s="132"/>
      <c r="N218" s="132"/>
      <c r="O218" s="132"/>
      <c r="P218" s="132"/>
      <c r="Q218" s="132"/>
      <c r="R218" s="132"/>
      <c r="S218" s="132"/>
      <c r="T218" s="132"/>
      <c r="U218" s="132"/>
      <c r="V218" s="132"/>
      <c r="W218" s="132"/>
      <c r="X218" s="132"/>
      <c r="Y218" s="132"/>
      <c r="Z218" s="132"/>
      <c r="AA218" s="132"/>
      <c r="AB218" s="132"/>
      <c r="AC218" s="132"/>
      <c r="AD218" s="132"/>
      <c r="AE218" s="132"/>
      <c r="AF218" s="132"/>
      <c r="AG218" s="132"/>
      <c r="AH218" s="132"/>
      <c r="AI218" s="132"/>
      <c r="AJ218" s="132"/>
      <c r="AK218" s="132"/>
      <c r="AL218" s="132"/>
      <c r="AM218" s="132"/>
      <c r="AN218" s="132"/>
      <c r="AO218" s="132"/>
      <c r="AP218" s="132"/>
      <c r="AQ218" s="132"/>
      <c r="AR218" s="132"/>
      <c r="AS218" s="132"/>
      <c r="AT218" s="132"/>
      <c r="AU218" s="132"/>
      <c r="AV218" s="132"/>
      <c r="AW218" s="132"/>
      <c r="AX218" s="132"/>
      <c r="AY218" s="132"/>
      <c r="AZ218" s="132"/>
      <c r="BA218" s="132"/>
      <c r="BB218" s="132"/>
      <c r="BC218" s="132"/>
    </row>
    <row r="219" customFormat="false" ht="11.1" hidden="false" customHeight="true" outlineLevel="0" collapsed="false">
      <c r="A219" s="40" t="n">
        <v>2056</v>
      </c>
      <c r="B219" s="100" t="s">
        <v>15</v>
      </c>
      <c r="C219" s="116" t="s">
        <v>136</v>
      </c>
      <c r="D219" s="139" t="n">
        <v>254.8</v>
      </c>
      <c r="E219" s="139" t="n">
        <v>109.1</v>
      </c>
      <c r="F219" s="139" t="n">
        <v>159.2</v>
      </c>
      <c r="G219" s="139" t="n">
        <v>86.1</v>
      </c>
      <c r="H219" s="139" t="n">
        <v>290.6</v>
      </c>
      <c r="I219" s="139" t="n">
        <v>236</v>
      </c>
      <c r="J219" s="139" t="n">
        <v>95.6</v>
      </c>
      <c r="K219" s="119"/>
      <c r="L219" s="132"/>
      <c r="M219" s="132"/>
      <c r="N219" s="132"/>
      <c r="O219" s="132"/>
      <c r="P219" s="132"/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2"/>
      <c r="AE219" s="132"/>
      <c r="AF219" s="132"/>
      <c r="AG219" s="132"/>
      <c r="AH219" s="132"/>
      <c r="AI219" s="132"/>
      <c r="AJ219" s="132"/>
      <c r="AK219" s="132"/>
      <c r="AL219" s="132"/>
      <c r="AM219" s="132"/>
      <c r="AN219" s="132"/>
      <c r="AO219" s="132"/>
      <c r="AP219" s="132"/>
      <c r="AQ219" s="132"/>
      <c r="AR219" s="132"/>
      <c r="AS219" s="132"/>
      <c r="AT219" s="132"/>
      <c r="AU219" s="132"/>
      <c r="AV219" s="132"/>
      <c r="AW219" s="132"/>
      <c r="AX219" s="132"/>
      <c r="AY219" s="132"/>
      <c r="AZ219" s="132"/>
      <c r="BA219" s="132"/>
      <c r="BB219" s="132"/>
      <c r="BC219" s="132"/>
    </row>
    <row r="220" s="107" customFormat="true" ht="12" hidden="false" customHeight="false" outlineLevel="0" collapsed="false">
      <c r="A220" s="40"/>
      <c r="B220" s="100" t="s">
        <v>15</v>
      </c>
      <c r="C220" s="116" t="s">
        <v>137</v>
      </c>
      <c r="D220" s="139" t="n">
        <v>279.8</v>
      </c>
      <c r="E220" s="139" t="n">
        <v>100.9</v>
      </c>
      <c r="F220" s="139" t="n">
        <v>151.2</v>
      </c>
      <c r="G220" s="139" t="n">
        <v>90.3</v>
      </c>
      <c r="H220" s="139" t="n">
        <v>313.3</v>
      </c>
      <c r="I220" s="139" t="n">
        <v>262.6</v>
      </c>
      <c r="J220" s="139" t="n">
        <v>128.6</v>
      </c>
      <c r="K220" s="119"/>
      <c r="L220" s="135"/>
      <c r="M220" s="135"/>
      <c r="N220" s="135"/>
      <c r="O220" s="135"/>
      <c r="P220" s="135"/>
      <c r="Q220" s="135"/>
      <c r="R220" s="135"/>
      <c r="S220" s="135"/>
      <c r="T220" s="135"/>
      <c r="U220" s="135"/>
      <c r="V220" s="135"/>
      <c r="W220" s="135"/>
      <c r="X220" s="135"/>
      <c r="Y220" s="135"/>
      <c r="Z220" s="135"/>
      <c r="AA220" s="135"/>
      <c r="AB220" s="135"/>
      <c r="AC220" s="135"/>
      <c r="AD220" s="135"/>
      <c r="AE220" s="135"/>
      <c r="AF220" s="135"/>
      <c r="AG220" s="135"/>
      <c r="AH220" s="135"/>
      <c r="AI220" s="135"/>
      <c r="AJ220" s="135"/>
      <c r="AK220" s="135"/>
      <c r="AL220" s="135"/>
      <c r="AM220" s="135"/>
      <c r="AN220" s="135"/>
      <c r="AO220" s="135"/>
      <c r="AP220" s="135"/>
      <c r="AQ220" s="135"/>
      <c r="AR220" s="135"/>
      <c r="AS220" s="135"/>
      <c r="AT220" s="135"/>
      <c r="AU220" s="135"/>
      <c r="AV220" s="135"/>
      <c r="AW220" s="135"/>
      <c r="AX220" s="135"/>
      <c r="AY220" s="135"/>
      <c r="AZ220" s="135"/>
      <c r="BA220" s="135"/>
      <c r="BB220" s="135"/>
      <c r="BC220" s="135"/>
    </row>
    <row r="221" s="128" customFormat="true" ht="12" hidden="false" customHeight="false" outlineLevel="0" collapsed="false">
      <c r="A221" s="120"/>
      <c r="B221" s="121" t="s">
        <v>15</v>
      </c>
      <c r="C221" s="122" t="s">
        <v>138</v>
      </c>
      <c r="D221" s="140" t="n">
        <v>534.6</v>
      </c>
      <c r="E221" s="140" t="n">
        <v>210</v>
      </c>
      <c r="F221" s="140" t="n">
        <v>310.4</v>
      </c>
      <c r="G221" s="140" t="n">
        <v>176.4</v>
      </c>
      <c r="H221" s="140" t="n">
        <v>603.9</v>
      </c>
      <c r="I221" s="140" t="n">
        <v>498.6</v>
      </c>
      <c r="J221" s="140" t="n">
        <v>224.2</v>
      </c>
      <c r="K221" s="123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  <c r="AG221" s="136"/>
      <c r="AH221" s="136"/>
      <c r="AI221" s="136"/>
      <c r="AJ221" s="136"/>
      <c r="AK221" s="136"/>
      <c r="AL221" s="136"/>
      <c r="AM221" s="136"/>
      <c r="AN221" s="136"/>
      <c r="AO221" s="136"/>
      <c r="AP221" s="136"/>
      <c r="AQ221" s="136"/>
      <c r="AR221" s="136"/>
      <c r="AS221" s="136"/>
      <c r="AT221" s="136"/>
      <c r="AU221" s="136"/>
      <c r="AV221" s="136"/>
      <c r="AW221" s="136"/>
      <c r="AX221" s="136"/>
      <c r="AY221" s="136"/>
      <c r="AZ221" s="136"/>
      <c r="BA221" s="136"/>
      <c r="BB221" s="136"/>
      <c r="BC221" s="136"/>
    </row>
    <row r="222" customFormat="false" ht="6.95" hidden="false" customHeight="true" outlineLevel="0" collapsed="false">
      <c r="A222" s="40"/>
      <c r="C222" s="116"/>
      <c r="K222" s="118"/>
      <c r="L222" s="132"/>
      <c r="M222" s="132"/>
      <c r="N222" s="132"/>
      <c r="O222" s="132"/>
      <c r="P222" s="132"/>
      <c r="Q222" s="132"/>
      <c r="R222" s="132"/>
      <c r="S222" s="132"/>
      <c r="T222" s="132"/>
      <c r="U222" s="132"/>
      <c r="V222" s="132"/>
      <c r="W222" s="132"/>
      <c r="X222" s="132"/>
      <c r="Y222" s="132"/>
      <c r="Z222" s="132"/>
      <c r="AA222" s="132"/>
      <c r="AB222" s="132"/>
      <c r="AC222" s="132"/>
      <c r="AD222" s="132"/>
      <c r="AE222" s="132"/>
      <c r="AF222" s="132"/>
      <c r="AG222" s="132"/>
      <c r="AH222" s="132"/>
      <c r="AI222" s="132"/>
      <c r="AJ222" s="132"/>
      <c r="AK222" s="132"/>
      <c r="AL222" s="132"/>
      <c r="AM222" s="132"/>
      <c r="AN222" s="132"/>
      <c r="AO222" s="132"/>
      <c r="AP222" s="132"/>
      <c r="AQ222" s="132"/>
      <c r="AR222" s="132"/>
      <c r="AS222" s="132"/>
      <c r="AT222" s="132"/>
      <c r="AU222" s="132"/>
      <c r="AV222" s="132"/>
      <c r="AW222" s="132"/>
      <c r="AX222" s="132"/>
      <c r="AY222" s="132"/>
      <c r="AZ222" s="132"/>
      <c r="BA222" s="132"/>
      <c r="BB222" s="132"/>
      <c r="BC222" s="132"/>
    </row>
    <row r="223" customFormat="false" ht="11.1" hidden="false" customHeight="true" outlineLevel="0" collapsed="false">
      <c r="A223" s="40" t="n">
        <v>2057</v>
      </c>
      <c r="B223" s="100" t="s">
        <v>15</v>
      </c>
      <c r="C223" s="116" t="s">
        <v>136</v>
      </c>
      <c r="D223" s="139" t="n">
        <v>249.4</v>
      </c>
      <c r="E223" s="139" t="n">
        <v>103.9</v>
      </c>
      <c r="F223" s="139" t="n">
        <v>155</v>
      </c>
      <c r="G223" s="139" t="n">
        <v>87.1</v>
      </c>
      <c r="H223" s="139" t="n">
        <v>285.8</v>
      </c>
      <c r="I223" s="139" t="n">
        <v>234.2</v>
      </c>
      <c r="J223" s="139" t="n">
        <v>94.4</v>
      </c>
      <c r="K223" s="119"/>
      <c r="L223" s="132"/>
      <c r="M223" s="132"/>
      <c r="N223" s="132"/>
      <c r="O223" s="132"/>
      <c r="P223" s="132"/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  <c r="AC223" s="132"/>
      <c r="AD223" s="132"/>
      <c r="AE223" s="132"/>
      <c r="AF223" s="132"/>
      <c r="AG223" s="132"/>
      <c r="AH223" s="132"/>
      <c r="AI223" s="132"/>
      <c r="AJ223" s="132"/>
      <c r="AK223" s="132"/>
      <c r="AL223" s="132"/>
      <c r="AM223" s="132"/>
      <c r="AN223" s="132"/>
      <c r="AO223" s="132"/>
      <c r="AP223" s="132"/>
      <c r="AQ223" s="132"/>
      <c r="AR223" s="132"/>
      <c r="AS223" s="132"/>
      <c r="AT223" s="132"/>
      <c r="AU223" s="132"/>
      <c r="AV223" s="132"/>
      <c r="AW223" s="132"/>
      <c r="AX223" s="132"/>
      <c r="AY223" s="132"/>
      <c r="AZ223" s="132"/>
      <c r="BA223" s="132"/>
      <c r="BB223" s="132"/>
      <c r="BC223" s="132"/>
    </row>
    <row r="224" s="107" customFormat="true" ht="12" hidden="false" customHeight="false" outlineLevel="0" collapsed="false">
      <c r="A224" s="40"/>
      <c r="B224" s="100" t="s">
        <v>15</v>
      </c>
      <c r="C224" s="116" t="s">
        <v>137</v>
      </c>
      <c r="D224" s="139" t="n">
        <v>273.4</v>
      </c>
      <c r="E224" s="139" t="n">
        <v>96.7</v>
      </c>
      <c r="F224" s="139" t="n">
        <v>147.6</v>
      </c>
      <c r="G224" s="139" t="n">
        <v>90.8</v>
      </c>
      <c r="H224" s="139" t="n">
        <v>307.4</v>
      </c>
      <c r="I224" s="139" t="n">
        <v>259</v>
      </c>
      <c r="J224" s="139" t="n">
        <v>125.8</v>
      </c>
      <c r="K224" s="119"/>
      <c r="L224" s="135"/>
      <c r="M224" s="135"/>
      <c r="N224" s="135"/>
      <c r="O224" s="135"/>
      <c r="P224" s="135"/>
      <c r="Q224" s="135"/>
      <c r="R224" s="135"/>
      <c r="S224" s="135"/>
      <c r="T224" s="135"/>
      <c r="U224" s="135"/>
      <c r="V224" s="135"/>
      <c r="W224" s="135"/>
      <c r="X224" s="135"/>
      <c r="Y224" s="135"/>
      <c r="Z224" s="135"/>
      <c r="AA224" s="135"/>
      <c r="AB224" s="135"/>
      <c r="AC224" s="135"/>
      <c r="AD224" s="135"/>
      <c r="AE224" s="135"/>
      <c r="AF224" s="135"/>
      <c r="AG224" s="135"/>
      <c r="AH224" s="135"/>
      <c r="AI224" s="135"/>
      <c r="AJ224" s="135"/>
      <c r="AK224" s="135"/>
      <c r="AL224" s="135"/>
      <c r="AM224" s="135"/>
      <c r="AN224" s="135"/>
      <c r="AO224" s="135"/>
      <c r="AP224" s="135"/>
      <c r="AQ224" s="135"/>
      <c r="AR224" s="135"/>
      <c r="AS224" s="135"/>
      <c r="AT224" s="135"/>
      <c r="AU224" s="135"/>
      <c r="AV224" s="135"/>
      <c r="AW224" s="135"/>
      <c r="AX224" s="135"/>
      <c r="AY224" s="135"/>
      <c r="AZ224" s="135"/>
      <c r="BA224" s="135"/>
      <c r="BB224" s="135"/>
      <c r="BC224" s="135"/>
    </row>
    <row r="225" s="128" customFormat="true" ht="12" hidden="false" customHeight="false" outlineLevel="0" collapsed="false">
      <c r="A225" s="120"/>
      <c r="B225" s="121" t="s">
        <v>15</v>
      </c>
      <c r="C225" s="122" t="s">
        <v>138</v>
      </c>
      <c r="D225" s="140" t="n">
        <v>522.8</v>
      </c>
      <c r="E225" s="140" t="n">
        <v>200.7</v>
      </c>
      <c r="F225" s="140" t="n">
        <v>302.6</v>
      </c>
      <c r="G225" s="140" t="n">
        <v>178</v>
      </c>
      <c r="H225" s="140" t="n">
        <v>593.2</v>
      </c>
      <c r="I225" s="140" t="n">
        <v>493.2</v>
      </c>
      <c r="J225" s="140" t="n">
        <v>220.3</v>
      </c>
      <c r="K225" s="123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  <c r="AF225" s="136"/>
      <c r="AG225" s="136"/>
      <c r="AH225" s="136"/>
      <c r="AI225" s="136"/>
      <c r="AJ225" s="136"/>
      <c r="AK225" s="136"/>
      <c r="AL225" s="136"/>
      <c r="AM225" s="136"/>
      <c r="AN225" s="136"/>
      <c r="AO225" s="136"/>
      <c r="AP225" s="136"/>
      <c r="AQ225" s="136"/>
      <c r="AR225" s="136"/>
      <c r="AS225" s="136"/>
      <c r="AT225" s="136"/>
      <c r="AU225" s="136"/>
      <c r="AV225" s="136"/>
      <c r="AW225" s="136"/>
      <c r="AX225" s="136"/>
      <c r="AY225" s="136"/>
      <c r="AZ225" s="136"/>
      <c r="BA225" s="136"/>
      <c r="BB225" s="136"/>
      <c r="BC225" s="136"/>
    </row>
    <row r="226" customFormat="false" ht="6.95" hidden="false" customHeight="true" outlineLevel="0" collapsed="false">
      <c r="A226" s="40"/>
      <c r="C226" s="116"/>
      <c r="K226" s="118"/>
      <c r="L226" s="132"/>
      <c r="M226" s="132"/>
      <c r="N226" s="132"/>
      <c r="O226" s="132"/>
      <c r="P226" s="132"/>
      <c r="Q226" s="132"/>
      <c r="R226" s="132"/>
      <c r="S226" s="132"/>
      <c r="T226" s="132"/>
      <c r="U226" s="132"/>
      <c r="V226" s="132"/>
      <c r="W226" s="132"/>
      <c r="X226" s="132"/>
      <c r="Y226" s="132"/>
      <c r="Z226" s="132"/>
      <c r="AA226" s="132"/>
      <c r="AB226" s="132"/>
      <c r="AC226" s="132"/>
      <c r="AD226" s="132"/>
      <c r="AE226" s="132"/>
      <c r="AF226" s="132"/>
      <c r="AG226" s="132"/>
      <c r="AH226" s="132"/>
      <c r="AI226" s="132"/>
      <c r="AJ226" s="132"/>
      <c r="AK226" s="132"/>
      <c r="AL226" s="132"/>
      <c r="AM226" s="132"/>
      <c r="AN226" s="132"/>
      <c r="AO226" s="132"/>
      <c r="AP226" s="132"/>
      <c r="AQ226" s="132"/>
      <c r="AR226" s="132"/>
      <c r="AS226" s="132"/>
      <c r="AT226" s="132"/>
      <c r="AU226" s="132"/>
      <c r="AV226" s="132"/>
      <c r="AW226" s="132"/>
      <c r="AX226" s="132"/>
      <c r="AY226" s="132"/>
      <c r="AZ226" s="132"/>
      <c r="BA226" s="132"/>
      <c r="BB226" s="132"/>
      <c r="BC226" s="132"/>
    </row>
    <row r="227" customFormat="false" ht="11.1" hidden="false" customHeight="true" outlineLevel="0" collapsed="false">
      <c r="A227" s="40" t="n">
        <v>2058</v>
      </c>
      <c r="B227" s="100" t="s">
        <v>15</v>
      </c>
      <c r="C227" s="116" t="s">
        <v>136</v>
      </c>
      <c r="D227" s="139" t="n">
        <v>243.9</v>
      </c>
      <c r="E227" s="139" t="n">
        <v>99</v>
      </c>
      <c r="F227" s="139" t="n">
        <v>150.3</v>
      </c>
      <c r="G227" s="139" t="n">
        <v>88.5</v>
      </c>
      <c r="H227" s="139" t="n">
        <v>281.2</v>
      </c>
      <c r="I227" s="139" t="n">
        <v>229.8</v>
      </c>
      <c r="J227" s="139" t="n">
        <v>93.6</v>
      </c>
      <c r="K227" s="119"/>
      <c r="L227" s="132"/>
      <c r="M227" s="132"/>
      <c r="N227" s="132"/>
      <c r="O227" s="132"/>
      <c r="P227" s="132"/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  <c r="AC227" s="132"/>
      <c r="AD227" s="132"/>
      <c r="AE227" s="132"/>
      <c r="AF227" s="132"/>
      <c r="AG227" s="132"/>
      <c r="AH227" s="132"/>
      <c r="AI227" s="132"/>
      <c r="AJ227" s="132"/>
      <c r="AK227" s="132"/>
      <c r="AL227" s="132"/>
      <c r="AM227" s="132"/>
      <c r="AN227" s="132"/>
      <c r="AO227" s="132"/>
      <c r="AP227" s="132"/>
      <c r="AQ227" s="132"/>
      <c r="AR227" s="132"/>
      <c r="AS227" s="132"/>
      <c r="AT227" s="132"/>
      <c r="AU227" s="132"/>
      <c r="AV227" s="132"/>
      <c r="AW227" s="132"/>
      <c r="AX227" s="132"/>
      <c r="AY227" s="132"/>
      <c r="AZ227" s="132"/>
      <c r="BA227" s="132"/>
      <c r="BB227" s="132"/>
      <c r="BC227" s="132"/>
    </row>
    <row r="228" customFormat="false" ht="11.1" hidden="false" customHeight="true" outlineLevel="0" collapsed="false">
      <c r="A228" s="40"/>
      <c r="B228" s="100" t="s">
        <v>15</v>
      </c>
      <c r="C228" s="116" t="s">
        <v>137</v>
      </c>
      <c r="D228" s="139" t="n">
        <v>267</v>
      </c>
      <c r="E228" s="139" t="n">
        <v>92.5</v>
      </c>
      <c r="F228" s="139" t="n">
        <v>143.4</v>
      </c>
      <c r="G228" s="139" t="n">
        <v>91.9</v>
      </c>
      <c r="H228" s="139" t="n">
        <v>301.8</v>
      </c>
      <c r="I228" s="139" t="n">
        <v>253.6</v>
      </c>
      <c r="J228" s="139" t="n">
        <v>123.5</v>
      </c>
      <c r="K228" s="119"/>
      <c r="L228" s="132"/>
      <c r="M228" s="132"/>
      <c r="N228" s="132"/>
      <c r="O228" s="132"/>
      <c r="P228" s="132"/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  <c r="AK228" s="132"/>
      <c r="AL228" s="132"/>
      <c r="AM228" s="132"/>
      <c r="AN228" s="132"/>
      <c r="AO228" s="132"/>
      <c r="AP228" s="132"/>
      <c r="AQ228" s="132"/>
      <c r="AR228" s="132"/>
      <c r="AS228" s="132"/>
      <c r="AT228" s="132"/>
      <c r="AU228" s="132"/>
      <c r="AV228" s="132"/>
      <c r="AW228" s="132"/>
      <c r="AX228" s="132"/>
      <c r="AY228" s="132"/>
      <c r="AZ228" s="132"/>
      <c r="BA228" s="132"/>
      <c r="BB228" s="132"/>
      <c r="BC228" s="132"/>
    </row>
    <row r="229" s="121" customFormat="true" ht="11.1" hidden="false" customHeight="true" outlineLevel="0" collapsed="false">
      <c r="A229" s="120"/>
      <c r="B229" s="121" t="s">
        <v>15</v>
      </c>
      <c r="C229" s="122" t="s">
        <v>138</v>
      </c>
      <c r="D229" s="140" t="n">
        <v>510.9</v>
      </c>
      <c r="E229" s="140" t="n">
        <v>191.5</v>
      </c>
      <c r="F229" s="140" t="n">
        <v>293.7</v>
      </c>
      <c r="G229" s="140" t="n">
        <v>180.4</v>
      </c>
      <c r="H229" s="140" t="n">
        <v>582.9</v>
      </c>
      <c r="I229" s="140" t="n">
        <v>483.4</v>
      </c>
      <c r="J229" s="140" t="n">
        <v>217.2</v>
      </c>
      <c r="K229" s="123"/>
      <c r="L229" s="134"/>
      <c r="M229" s="134"/>
      <c r="N229" s="134"/>
      <c r="O229" s="134"/>
      <c r="P229" s="134"/>
      <c r="Q229" s="134"/>
      <c r="R229" s="134"/>
      <c r="S229" s="134"/>
      <c r="T229" s="134"/>
      <c r="U229" s="134"/>
      <c r="V229" s="134"/>
      <c r="W229" s="134"/>
      <c r="X229" s="134"/>
      <c r="Y229" s="134"/>
      <c r="Z229" s="134"/>
      <c r="AA229" s="134"/>
      <c r="AB229" s="134"/>
      <c r="AC229" s="134"/>
      <c r="AD229" s="134"/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/>
      <c r="BC229" s="134"/>
    </row>
    <row r="230" customFormat="false" ht="24.95" hidden="false" customHeight="true" outlineLevel="0" collapsed="false">
      <c r="A230" s="40"/>
      <c r="C230" s="116"/>
      <c r="K230" s="118"/>
      <c r="L230" s="132"/>
      <c r="M230" s="132"/>
      <c r="N230" s="132"/>
      <c r="O230" s="132"/>
      <c r="P230" s="132"/>
      <c r="Q230" s="132"/>
      <c r="R230" s="132"/>
      <c r="S230" s="132"/>
      <c r="T230" s="132"/>
      <c r="U230" s="132"/>
      <c r="V230" s="132"/>
      <c r="W230" s="132"/>
      <c r="X230" s="132"/>
      <c r="Y230" s="132"/>
      <c r="Z230" s="132"/>
      <c r="AA230" s="132"/>
      <c r="AB230" s="132"/>
      <c r="AC230" s="132"/>
      <c r="AD230" s="132"/>
      <c r="AE230" s="132"/>
      <c r="AF230" s="132"/>
      <c r="AG230" s="132"/>
      <c r="AH230" s="132"/>
      <c r="AI230" s="132"/>
      <c r="AJ230" s="132"/>
      <c r="AK230" s="132"/>
      <c r="AL230" s="132"/>
      <c r="AM230" s="132"/>
      <c r="AN230" s="132"/>
      <c r="AO230" s="132"/>
      <c r="AP230" s="132"/>
      <c r="AQ230" s="132"/>
      <c r="AR230" s="132"/>
      <c r="AS230" s="132"/>
      <c r="AT230" s="132"/>
      <c r="AU230" s="132"/>
      <c r="AV230" s="132"/>
      <c r="AW230" s="132"/>
      <c r="AX230" s="132"/>
      <c r="AY230" s="132"/>
      <c r="AZ230" s="132"/>
      <c r="BA230" s="132"/>
      <c r="BB230" s="132"/>
      <c r="BC230" s="132"/>
    </row>
    <row r="231" customFormat="false" ht="11.1" hidden="false" customHeight="true" outlineLevel="0" collapsed="false">
      <c r="A231" s="40" t="n">
        <v>2059</v>
      </c>
      <c r="B231" s="100" t="s">
        <v>15</v>
      </c>
      <c r="C231" s="116" t="s">
        <v>136</v>
      </c>
      <c r="D231" s="139" t="n">
        <v>238.4</v>
      </c>
      <c r="E231" s="139" t="n">
        <v>93.8</v>
      </c>
      <c r="F231" s="139" t="n">
        <v>145.1</v>
      </c>
      <c r="G231" s="139" t="n">
        <v>89.9</v>
      </c>
      <c r="H231" s="139" t="n">
        <v>277</v>
      </c>
      <c r="I231" s="139" t="n">
        <v>224.9</v>
      </c>
      <c r="J231" s="139" t="n">
        <v>93.3</v>
      </c>
      <c r="K231" s="119"/>
      <c r="L231" s="132"/>
      <c r="M231" s="132"/>
      <c r="N231" s="132"/>
      <c r="O231" s="132"/>
      <c r="P231" s="132"/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  <c r="AC231" s="132"/>
      <c r="AD231" s="132"/>
      <c r="AE231" s="132"/>
      <c r="AF231" s="132"/>
      <c r="AG231" s="132"/>
      <c r="AH231" s="132"/>
      <c r="AI231" s="132"/>
      <c r="AJ231" s="132"/>
      <c r="AK231" s="132"/>
      <c r="AL231" s="132"/>
      <c r="AM231" s="132"/>
      <c r="AN231" s="132"/>
      <c r="AO231" s="132"/>
      <c r="AP231" s="132"/>
      <c r="AQ231" s="132"/>
      <c r="AR231" s="132"/>
      <c r="AS231" s="132"/>
      <c r="AT231" s="132"/>
      <c r="AU231" s="132"/>
      <c r="AV231" s="132"/>
      <c r="AW231" s="132"/>
      <c r="AX231" s="132"/>
      <c r="AY231" s="132"/>
      <c r="AZ231" s="132"/>
      <c r="BA231" s="132"/>
      <c r="BB231" s="132"/>
      <c r="BC231" s="132"/>
    </row>
    <row r="232" customFormat="false" ht="11.1" hidden="false" customHeight="true" outlineLevel="0" collapsed="false">
      <c r="A232" s="40"/>
      <c r="B232" s="100" t="s">
        <v>15</v>
      </c>
      <c r="C232" s="116" t="s">
        <v>137</v>
      </c>
      <c r="D232" s="139" t="n">
        <v>260.6</v>
      </c>
      <c r="E232" s="139" t="n">
        <v>88.1</v>
      </c>
      <c r="F232" s="139" t="n">
        <v>138.9</v>
      </c>
      <c r="G232" s="139" t="n">
        <v>93.3</v>
      </c>
      <c r="H232" s="139" t="n">
        <v>296.5</v>
      </c>
      <c r="I232" s="139" t="n">
        <v>247.8</v>
      </c>
      <c r="J232" s="139" t="n">
        <v>121.7</v>
      </c>
      <c r="K232" s="119"/>
      <c r="L232" s="132"/>
      <c r="M232" s="132"/>
      <c r="N232" s="132"/>
      <c r="O232" s="132"/>
      <c r="P232" s="132"/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  <c r="AK232" s="132"/>
      <c r="AL232" s="132"/>
      <c r="AM232" s="132"/>
      <c r="AN232" s="132"/>
      <c r="AO232" s="132"/>
      <c r="AP232" s="132"/>
      <c r="AQ232" s="132"/>
      <c r="AR232" s="132"/>
      <c r="AS232" s="132"/>
      <c r="AT232" s="132"/>
      <c r="AU232" s="132"/>
      <c r="AV232" s="132"/>
      <c r="AW232" s="132"/>
      <c r="AX232" s="132"/>
      <c r="AY232" s="132"/>
      <c r="AZ232" s="132"/>
      <c r="BA232" s="132"/>
      <c r="BB232" s="132"/>
      <c r="BC232" s="132"/>
    </row>
    <row r="233" s="121" customFormat="true" ht="11.1" hidden="false" customHeight="true" outlineLevel="0" collapsed="false">
      <c r="A233" s="120"/>
      <c r="B233" s="121" t="s">
        <v>15</v>
      </c>
      <c r="C233" s="122" t="s">
        <v>138</v>
      </c>
      <c r="D233" s="140" t="n">
        <v>499.1</v>
      </c>
      <c r="E233" s="140" t="n">
        <v>181.9</v>
      </c>
      <c r="F233" s="140" t="n">
        <v>284</v>
      </c>
      <c r="G233" s="140" t="n">
        <v>183.2</v>
      </c>
      <c r="H233" s="140" t="n">
        <v>573.4</v>
      </c>
      <c r="I233" s="140" t="n">
        <v>472.7</v>
      </c>
      <c r="J233" s="140" t="n">
        <v>215.1</v>
      </c>
      <c r="K233" s="123"/>
      <c r="L233" s="134"/>
      <c r="M233" s="134"/>
      <c r="N233" s="134"/>
      <c r="O233" s="134"/>
      <c r="P233" s="134"/>
      <c r="Q233" s="134"/>
      <c r="R233" s="134"/>
      <c r="S233" s="134"/>
      <c r="T233" s="134"/>
      <c r="U233" s="134"/>
      <c r="V233" s="134"/>
      <c r="W233" s="134"/>
      <c r="X233" s="134"/>
      <c r="Y233" s="134"/>
      <c r="Z233" s="134"/>
      <c r="AA233" s="134"/>
      <c r="AB233" s="134"/>
      <c r="AC233" s="134"/>
      <c r="AD233" s="134"/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/>
      <c r="AR233" s="134"/>
      <c r="AS233" s="134"/>
      <c r="AT233" s="134"/>
      <c r="AU233" s="134"/>
      <c r="AV233" s="134"/>
      <c r="AW233" s="134"/>
      <c r="AX233" s="134"/>
      <c r="AY233" s="134"/>
      <c r="AZ233" s="134"/>
      <c r="BA233" s="134"/>
      <c r="BB233" s="134"/>
      <c r="BC233" s="134"/>
    </row>
    <row r="234" customFormat="false" ht="6.95" hidden="false" customHeight="true" outlineLevel="0" collapsed="false">
      <c r="A234" s="40"/>
      <c r="C234" s="116"/>
      <c r="K234" s="118"/>
      <c r="L234" s="132"/>
      <c r="M234" s="132"/>
      <c r="N234" s="132"/>
      <c r="O234" s="132"/>
      <c r="P234" s="132"/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2"/>
      <c r="AE234" s="132"/>
      <c r="AF234" s="132"/>
      <c r="AG234" s="132"/>
      <c r="AH234" s="132"/>
      <c r="AI234" s="132"/>
      <c r="AJ234" s="132"/>
      <c r="AK234" s="132"/>
      <c r="AL234" s="132"/>
      <c r="AM234" s="132"/>
      <c r="AN234" s="132"/>
      <c r="AO234" s="132"/>
      <c r="AP234" s="132"/>
      <c r="AQ234" s="132"/>
      <c r="AR234" s="132"/>
      <c r="AS234" s="132"/>
      <c r="AT234" s="132"/>
      <c r="AU234" s="132"/>
      <c r="AV234" s="132"/>
      <c r="AW234" s="132"/>
      <c r="AX234" s="132"/>
      <c r="AY234" s="132"/>
      <c r="AZ234" s="132"/>
      <c r="BA234" s="132"/>
      <c r="BB234" s="132"/>
      <c r="BC234" s="132"/>
    </row>
    <row r="235" customFormat="false" ht="11.1" hidden="false" customHeight="true" outlineLevel="0" collapsed="false">
      <c r="A235" s="40" t="n">
        <v>2060</v>
      </c>
      <c r="B235" s="100" t="s">
        <v>15</v>
      </c>
      <c r="C235" s="116" t="s">
        <v>136</v>
      </c>
      <c r="D235" s="139" t="n">
        <v>233.5</v>
      </c>
      <c r="E235" s="139" t="n">
        <v>89</v>
      </c>
      <c r="F235" s="139" t="n">
        <v>139.9</v>
      </c>
      <c r="G235" s="139" t="n">
        <v>91.4</v>
      </c>
      <c r="H235" s="139" t="n">
        <v>273.2</v>
      </c>
      <c r="I235" s="139" t="n">
        <v>219.9</v>
      </c>
      <c r="J235" s="139" t="n">
        <v>93.6</v>
      </c>
      <c r="K235" s="119"/>
      <c r="L235" s="132"/>
      <c r="M235" s="132"/>
      <c r="N235" s="132"/>
      <c r="O235" s="132"/>
      <c r="P235" s="132"/>
      <c r="Q235" s="132"/>
      <c r="R235" s="132"/>
      <c r="S235" s="132"/>
      <c r="T235" s="132"/>
      <c r="U235" s="132"/>
      <c r="V235" s="132"/>
      <c r="W235" s="132"/>
      <c r="X235" s="132"/>
      <c r="Y235" s="132"/>
      <c r="Z235" s="132"/>
      <c r="AA235" s="132"/>
      <c r="AB235" s="132"/>
      <c r="AC235" s="132"/>
      <c r="AD235" s="132"/>
      <c r="AE235" s="132"/>
      <c r="AF235" s="132"/>
      <c r="AG235" s="132"/>
      <c r="AH235" s="132"/>
      <c r="AI235" s="132"/>
      <c r="AJ235" s="132"/>
      <c r="AK235" s="132"/>
      <c r="AL235" s="132"/>
      <c r="AM235" s="132"/>
      <c r="AN235" s="132"/>
      <c r="AO235" s="132"/>
      <c r="AP235" s="132"/>
      <c r="AQ235" s="132"/>
      <c r="AR235" s="132"/>
      <c r="AS235" s="132"/>
      <c r="AT235" s="132"/>
      <c r="AU235" s="132"/>
      <c r="AV235" s="132"/>
      <c r="AW235" s="132"/>
      <c r="AX235" s="132"/>
      <c r="AY235" s="132"/>
      <c r="AZ235" s="132"/>
      <c r="BA235" s="132"/>
      <c r="BB235" s="132"/>
      <c r="BC235" s="132"/>
    </row>
    <row r="236" customFormat="false" ht="11.1" hidden="false" customHeight="true" outlineLevel="0" collapsed="false">
      <c r="B236" s="100" t="s">
        <v>15</v>
      </c>
      <c r="C236" s="116" t="s">
        <v>137</v>
      </c>
      <c r="D236" s="139" t="n">
        <v>254.7</v>
      </c>
      <c r="E236" s="139" t="n">
        <v>84</v>
      </c>
      <c r="F236" s="139" t="n">
        <v>134.3</v>
      </c>
      <c r="G236" s="139" t="n">
        <v>94.7</v>
      </c>
      <c r="H236" s="139" t="n">
        <v>291.9</v>
      </c>
      <c r="I236" s="139" t="n">
        <v>242</v>
      </c>
      <c r="J236" s="139" t="n">
        <v>120.5</v>
      </c>
      <c r="K236" s="119"/>
      <c r="L236" s="132"/>
      <c r="M236" s="132"/>
      <c r="N236" s="132"/>
      <c r="O236" s="132"/>
      <c r="P236" s="132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  <c r="AK236" s="132"/>
      <c r="AL236" s="132"/>
      <c r="AM236" s="132"/>
      <c r="AN236" s="132"/>
      <c r="AO236" s="132"/>
      <c r="AP236" s="132"/>
      <c r="AQ236" s="132"/>
      <c r="AR236" s="132"/>
      <c r="AS236" s="132"/>
      <c r="AT236" s="132"/>
      <c r="AU236" s="132"/>
      <c r="AV236" s="132"/>
      <c r="AW236" s="132"/>
      <c r="AX236" s="132"/>
      <c r="AY236" s="132"/>
      <c r="AZ236" s="132"/>
      <c r="BA236" s="132"/>
      <c r="BB236" s="132"/>
      <c r="BC236" s="132"/>
    </row>
    <row r="237" s="121" customFormat="true" ht="11.1" hidden="false" customHeight="true" outlineLevel="0" collapsed="false">
      <c r="B237" s="121" t="s">
        <v>15</v>
      </c>
      <c r="C237" s="122" t="s">
        <v>138</v>
      </c>
      <c r="D237" s="140" t="n">
        <v>488.2</v>
      </c>
      <c r="E237" s="140" t="n">
        <v>173</v>
      </c>
      <c r="F237" s="140" t="n">
        <v>274.2</v>
      </c>
      <c r="G237" s="140" t="n">
        <v>186.1</v>
      </c>
      <c r="H237" s="140" t="n">
        <v>565</v>
      </c>
      <c r="I237" s="140" t="n">
        <v>461.9</v>
      </c>
      <c r="J237" s="140" t="n">
        <v>214.1</v>
      </c>
      <c r="K237" s="123"/>
      <c r="L237" s="134"/>
      <c r="M237" s="134"/>
      <c r="N237" s="134"/>
      <c r="O237" s="134"/>
      <c r="P237" s="134"/>
      <c r="Q237" s="134"/>
      <c r="R237" s="134"/>
      <c r="S237" s="134"/>
      <c r="T237" s="134"/>
      <c r="U237" s="134"/>
      <c r="V237" s="134"/>
      <c r="W237" s="134"/>
      <c r="X237" s="134"/>
      <c r="Y237" s="134"/>
      <c r="Z237" s="134"/>
      <c r="AA237" s="134"/>
      <c r="AB237" s="134"/>
      <c r="AC237" s="134"/>
      <c r="AD237" s="134"/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  <c r="AT237" s="134"/>
      <c r="AU237" s="134"/>
      <c r="AV237" s="134"/>
      <c r="AW237" s="134"/>
      <c r="AX237" s="134"/>
      <c r="AY237" s="134"/>
      <c r="AZ237" s="134"/>
      <c r="BA237" s="134"/>
      <c r="BB237" s="134"/>
      <c r="BC237" s="134"/>
    </row>
    <row r="238" s="121" customFormat="true" ht="11.1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134"/>
      <c r="M238" s="134"/>
      <c r="N238" s="134"/>
      <c r="O238" s="134"/>
      <c r="P238" s="134"/>
      <c r="Q238" s="134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</row>
    <row r="239" customFormat="false" ht="6.9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132"/>
      <c r="M239" s="132"/>
      <c r="N239" s="132"/>
      <c r="O239" s="132"/>
      <c r="P239" s="132"/>
      <c r="Q239" s="132"/>
      <c r="R239" s="132"/>
      <c r="S239" s="132"/>
      <c r="T239" s="132"/>
      <c r="U239" s="132"/>
      <c r="V239" s="132"/>
      <c r="W239" s="132"/>
      <c r="X239" s="132"/>
      <c r="Y239" s="132"/>
      <c r="Z239" s="132"/>
      <c r="AA239" s="132"/>
      <c r="AB239" s="132"/>
      <c r="AC239" s="132"/>
      <c r="AD239" s="132"/>
      <c r="AE239" s="132"/>
      <c r="AF239" s="132"/>
      <c r="AG239" s="132"/>
      <c r="AH239" s="132"/>
      <c r="AI239" s="132"/>
      <c r="AJ239" s="132"/>
      <c r="AK239" s="132"/>
      <c r="AL239" s="132"/>
      <c r="AM239" s="132"/>
      <c r="AN239" s="132"/>
      <c r="AO239" s="132"/>
      <c r="AP239" s="132"/>
      <c r="AQ239" s="132"/>
      <c r="AR239" s="132"/>
      <c r="AS239" s="132"/>
      <c r="AT239" s="132"/>
      <c r="AU239" s="132"/>
      <c r="AV239" s="132"/>
      <c r="AW239" s="132"/>
      <c r="AX239" s="132"/>
      <c r="AY239" s="132"/>
      <c r="AZ239" s="132"/>
      <c r="BA239" s="132"/>
      <c r="BB239" s="132"/>
      <c r="BC239" s="132"/>
    </row>
    <row r="240" customFormat="false" ht="11.1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132"/>
      <c r="M240" s="132"/>
      <c r="N240" s="132"/>
      <c r="O240" s="132"/>
      <c r="P240" s="132"/>
      <c r="Q240" s="132"/>
      <c r="R240" s="132"/>
      <c r="S240" s="132"/>
      <c r="T240" s="132"/>
      <c r="U240" s="132"/>
      <c r="V240" s="132"/>
      <c r="W240" s="132"/>
      <c r="X240" s="132"/>
      <c r="Y240" s="132"/>
      <c r="Z240" s="132"/>
      <c r="AA240" s="132"/>
      <c r="AB240" s="132"/>
      <c r="AC240" s="132"/>
      <c r="AD240" s="132"/>
      <c r="AE240" s="132"/>
      <c r="AF240" s="132"/>
      <c r="AG240" s="132"/>
      <c r="AH240" s="132"/>
      <c r="AI240" s="132"/>
      <c r="AJ240" s="132"/>
      <c r="AK240" s="132"/>
      <c r="AL240" s="132"/>
      <c r="AM240" s="132"/>
      <c r="AN240" s="132"/>
      <c r="AO240" s="132"/>
      <c r="AP240" s="132"/>
      <c r="AQ240" s="132"/>
      <c r="AR240" s="132"/>
      <c r="AS240" s="132"/>
      <c r="AT240" s="132"/>
      <c r="AU240" s="132"/>
      <c r="AV240" s="132"/>
      <c r="AW240" s="132"/>
      <c r="AX240" s="132"/>
      <c r="AY240" s="132"/>
      <c r="AZ240" s="132"/>
      <c r="BA240" s="132"/>
      <c r="BB240" s="132"/>
      <c r="BC240" s="132"/>
    </row>
    <row r="241" customFormat="false" ht="11.1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132"/>
      <c r="M241" s="132"/>
      <c r="N241" s="132"/>
      <c r="O241" s="132"/>
      <c r="P241" s="132"/>
      <c r="Q241" s="132"/>
      <c r="R241" s="132"/>
      <c r="S241" s="132"/>
      <c r="T241" s="132"/>
      <c r="U241" s="132"/>
      <c r="V241" s="132"/>
      <c r="W241" s="132"/>
      <c r="X241" s="132"/>
      <c r="Y241" s="132"/>
      <c r="Z241" s="132"/>
      <c r="AA241" s="132"/>
      <c r="AB241" s="132"/>
      <c r="AC241" s="132"/>
      <c r="AD241" s="132"/>
      <c r="AE241" s="132"/>
      <c r="AF241" s="132"/>
      <c r="AG241" s="132"/>
      <c r="AH241" s="132"/>
      <c r="AI241" s="132"/>
      <c r="AJ241" s="132"/>
      <c r="AK241" s="132"/>
      <c r="AL241" s="132"/>
      <c r="AM241" s="132"/>
      <c r="AN241" s="132"/>
      <c r="AO241" s="132"/>
      <c r="AP241" s="132"/>
      <c r="AQ241" s="132"/>
      <c r="AR241" s="132"/>
      <c r="AS241" s="132"/>
      <c r="AT241" s="132"/>
      <c r="AU241" s="132"/>
      <c r="AV241" s="132"/>
      <c r="AW241" s="132"/>
      <c r="AX241" s="132"/>
      <c r="AY241" s="132"/>
      <c r="AZ241" s="132"/>
      <c r="BA241" s="132"/>
      <c r="BB241" s="132"/>
      <c r="BC241" s="132"/>
    </row>
    <row r="242" s="121" customFormat="true" ht="11.1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134"/>
      <c r="M242" s="134"/>
      <c r="N242" s="134"/>
      <c r="O242" s="134"/>
      <c r="P242" s="134"/>
      <c r="Q242" s="134"/>
      <c r="R242" s="134"/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  <c r="AT242" s="134"/>
      <c r="AU242" s="134"/>
      <c r="AV242" s="134"/>
      <c r="AW242" s="134"/>
      <c r="AX242" s="134"/>
      <c r="AY242" s="134"/>
      <c r="AZ242" s="134"/>
      <c r="BA242" s="134"/>
      <c r="BB242" s="134"/>
      <c r="BC242" s="134"/>
    </row>
    <row r="243" customFormat="false" ht="6.9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132"/>
      <c r="M243" s="132"/>
      <c r="N243" s="132"/>
      <c r="O243" s="132"/>
      <c r="P243" s="132"/>
      <c r="Q243" s="132"/>
      <c r="R243" s="132"/>
      <c r="S243" s="132"/>
      <c r="T243" s="132"/>
      <c r="U243" s="132"/>
      <c r="V243" s="132"/>
      <c r="W243" s="132"/>
      <c r="X243" s="132"/>
      <c r="Y243" s="132"/>
      <c r="Z243" s="132"/>
      <c r="AA243" s="132"/>
      <c r="AB243" s="132"/>
      <c r="AC243" s="132"/>
      <c r="AD243" s="132"/>
      <c r="AE243" s="132"/>
      <c r="AF243" s="132"/>
      <c r="AG243" s="132"/>
      <c r="AH243" s="132"/>
      <c r="AI243" s="132"/>
      <c r="AJ243" s="132"/>
      <c r="AK243" s="132"/>
      <c r="AL243" s="132"/>
      <c r="AM243" s="132"/>
      <c r="AN243" s="132"/>
      <c r="AO243" s="132"/>
      <c r="AP243" s="132"/>
      <c r="AQ243" s="132"/>
      <c r="AR243" s="132"/>
      <c r="AS243" s="132"/>
      <c r="AT243" s="132"/>
      <c r="AU243" s="132"/>
      <c r="AV243" s="132"/>
      <c r="AW243" s="132"/>
      <c r="AX243" s="132"/>
      <c r="AY243" s="132"/>
      <c r="AZ243" s="132"/>
      <c r="BA243" s="132"/>
      <c r="BB243" s="132"/>
      <c r="BC243" s="132"/>
    </row>
    <row r="244" customFormat="false" ht="11.1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132"/>
      <c r="M244" s="132"/>
      <c r="N244" s="132"/>
      <c r="O244" s="132"/>
      <c r="P244" s="132"/>
      <c r="Q244" s="132"/>
      <c r="R244" s="132"/>
      <c r="S244" s="132"/>
      <c r="T244" s="132"/>
      <c r="U244" s="132"/>
      <c r="V244" s="132"/>
      <c r="W244" s="132"/>
      <c r="X244" s="132"/>
      <c r="Y244" s="132"/>
      <c r="Z244" s="132"/>
      <c r="AA244" s="132"/>
      <c r="AB244" s="132"/>
      <c r="AC244" s="132"/>
      <c r="AD244" s="132"/>
      <c r="AE244" s="132"/>
      <c r="AF244" s="132"/>
      <c r="AG244" s="132"/>
      <c r="AH244" s="132"/>
      <c r="AI244" s="132"/>
      <c r="AJ244" s="132"/>
      <c r="AK244" s="132"/>
      <c r="AL244" s="132"/>
      <c r="AM244" s="132"/>
      <c r="AN244" s="132"/>
      <c r="AO244" s="132"/>
      <c r="AP244" s="132"/>
      <c r="AQ244" s="132"/>
      <c r="AR244" s="132"/>
      <c r="AS244" s="132"/>
      <c r="AT244" s="132"/>
      <c r="AU244" s="132"/>
      <c r="AV244" s="132"/>
      <c r="AW244" s="132"/>
      <c r="AX244" s="132"/>
      <c r="AY244" s="132"/>
      <c r="AZ244" s="132"/>
      <c r="BA244" s="132"/>
      <c r="BB244" s="132"/>
      <c r="BC244" s="132"/>
    </row>
    <row r="245" s="107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135"/>
      <c r="M245" s="135"/>
      <c r="N245" s="135"/>
      <c r="O245" s="135"/>
      <c r="P245" s="135"/>
      <c r="Q245" s="135"/>
      <c r="R245" s="135"/>
      <c r="S245" s="135"/>
      <c r="T245" s="135"/>
      <c r="U245" s="135"/>
      <c r="V245" s="135"/>
      <c r="W245" s="135"/>
      <c r="X245" s="135"/>
      <c r="Y245" s="135"/>
      <c r="Z245" s="135"/>
      <c r="AA245" s="135"/>
      <c r="AB245" s="135"/>
      <c r="AC245" s="135"/>
      <c r="AD245" s="135"/>
      <c r="AE245" s="135"/>
      <c r="AF245" s="135"/>
      <c r="AG245" s="135"/>
      <c r="AH245" s="135"/>
      <c r="AI245" s="135"/>
      <c r="AJ245" s="135"/>
      <c r="AK245" s="135"/>
      <c r="AL245" s="135"/>
      <c r="AM245" s="135"/>
      <c r="AN245" s="135"/>
      <c r="AO245" s="135"/>
      <c r="AP245" s="135"/>
      <c r="AQ245" s="135"/>
      <c r="AR245" s="135"/>
      <c r="AS245" s="135"/>
      <c r="AT245" s="135"/>
      <c r="AU245" s="135"/>
      <c r="AV245" s="135"/>
      <c r="AW245" s="135"/>
      <c r="AX245" s="135"/>
      <c r="AY245" s="135"/>
      <c r="AZ245" s="135"/>
      <c r="BA245" s="135"/>
      <c r="BB245" s="135"/>
      <c r="BC245" s="135"/>
    </row>
    <row r="246" s="107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135"/>
      <c r="M246" s="135"/>
      <c r="N246" s="135"/>
      <c r="O246" s="135"/>
      <c r="P246" s="135"/>
      <c r="Q246" s="135"/>
      <c r="R246" s="135"/>
      <c r="S246" s="135"/>
      <c r="T246" s="135"/>
      <c r="U246" s="135"/>
      <c r="V246" s="135"/>
      <c r="W246" s="135"/>
      <c r="X246" s="135"/>
      <c r="Y246" s="135"/>
      <c r="Z246" s="135"/>
      <c r="AA246" s="135"/>
      <c r="AB246" s="135"/>
      <c r="AC246" s="135"/>
      <c r="AD246" s="135"/>
      <c r="AE246" s="135"/>
      <c r="AF246" s="135"/>
      <c r="AG246" s="135"/>
      <c r="AH246" s="135"/>
      <c r="AI246" s="135"/>
      <c r="AJ246" s="135"/>
      <c r="AK246" s="135"/>
      <c r="AL246" s="135"/>
      <c r="AM246" s="135"/>
      <c r="AN246" s="135"/>
      <c r="AO246" s="135"/>
      <c r="AP246" s="135"/>
      <c r="AQ246" s="135"/>
      <c r="AR246" s="135"/>
      <c r="AS246" s="135"/>
      <c r="AT246" s="135"/>
      <c r="AU246" s="135"/>
      <c r="AV246" s="135"/>
      <c r="AW246" s="135"/>
      <c r="AX246" s="135"/>
      <c r="AY246" s="135"/>
      <c r="AZ246" s="135"/>
      <c r="BA246" s="135"/>
      <c r="BB246" s="135"/>
      <c r="BC246" s="135"/>
    </row>
    <row r="247" customFormat="false" ht="6.9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132"/>
      <c r="M247" s="132"/>
      <c r="N247" s="132"/>
      <c r="O247" s="132"/>
      <c r="P247" s="132"/>
      <c r="Q247" s="132"/>
      <c r="R247" s="132"/>
      <c r="S247" s="132"/>
      <c r="T247" s="132"/>
      <c r="U247" s="132"/>
      <c r="V247" s="132"/>
      <c r="W247" s="132"/>
      <c r="X247" s="132"/>
      <c r="Y247" s="132"/>
      <c r="Z247" s="132"/>
      <c r="AA247" s="132"/>
      <c r="AB247" s="132"/>
      <c r="AC247" s="132"/>
      <c r="AD247" s="132"/>
      <c r="AE247" s="132"/>
      <c r="AF247" s="132"/>
      <c r="AG247" s="132"/>
      <c r="AH247" s="132"/>
      <c r="AI247" s="132"/>
      <c r="AJ247" s="132"/>
      <c r="AK247" s="132"/>
      <c r="AL247" s="132"/>
      <c r="AM247" s="132"/>
      <c r="AN247" s="132"/>
      <c r="AO247" s="132"/>
      <c r="AP247" s="132"/>
      <c r="AQ247" s="132"/>
      <c r="AR247" s="132"/>
      <c r="AS247" s="132"/>
      <c r="AT247" s="132"/>
      <c r="AU247" s="132"/>
      <c r="AV247" s="132"/>
      <c r="AW247" s="132"/>
      <c r="AX247" s="132"/>
      <c r="AY247" s="132"/>
      <c r="AZ247" s="132"/>
      <c r="BA247" s="132"/>
      <c r="BB247" s="132"/>
      <c r="BC247" s="132"/>
    </row>
    <row r="248" customFormat="false" ht="11.1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132"/>
      <c r="M248" s="132"/>
      <c r="N248" s="132"/>
      <c r="O248" s="132"/>
      <c r="P248" s="132"/>
      <c r="Q248" s="132"/>
      <c r="R248" s="132"/>
      <c r="S248" s="132"/>
      <c r="T248" s="132"/>
      <c r="U248" s="132"/>
      <c r="V248" s="132"/>
      <c r="W248" s="132"/>
      <c r="X248" s="132"/>
      <c r="Y248" s="132"/>
      <c r="Z248" s="132"/>
      <c r="AA248" s="132"/>
      <c r="AB248" s="132"/>
      <c r="AC248" s="132"/>
      <c r="AD248" s="132"/>
      <c r="AE248" s="132"/>
      <c r="AF248" s="132"/>
      <c r="AG248" s="132"/>
      <c r="AH248" s="132"/>
      <c r="AI248" s="132"/>
      <c r="AJ248" s="132"/>
      <c r="AK248" s="132"/>
      <c r="AL248" s="132"/>
      <c r="AM248" s="132"/>
      <c r="AN248" s="132"/>
      <c r="AO248" s="132"/>
      <c r="AP248" s="132"/>
      <c r="AQ248" s="132"/>
      <c r="AR248" s="132"/>
      <c r="AS248" s="132"/>
      <c r="AT248" s="132"/>
      <c r="AU248" s="132"/>
      <c r="AV248" s="132"/>
      <c r="AW248" s="132"/>
      <c r="AX248" s="132"/>
      <c r="AY248" s="132"/>
      <c r="AZ248" s="132"/>
      <c r="BA248" s="132"/>
      <c r="BB248" s="132"/>
      <c r="BC248" s="132"/>
    </row>
    <row r="249" s="107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135"/>
      <c r="M249" s="135"/>
      <c r="N249" s="135"/>
      <c r="O249" s="135"/>
      <c r="P249" s="135"/>
      <c r="Q249" s="135"/>
      <c r="R249" s="135"/>
      <c r="S249" s="135"/>
      <c r="T249" s="135"/>
      <c r="U249" s="135"/>
      <c r="V249" s="135"/>
      <c r="W249" s="135"/>
      <c r="X249" s="135"/>
      <c r="Y249" s="135"/>
      <c r="Z249" s="135"/>
      <c r="AA249" s="135"/>
      <c r="AB249" s="135"/>
      <c r="AC249" s="135"/>
      <c r="AD249" s="135"/>
      <c r="AE249" s="135"/>
      <c r="AF249" s="135"/>
      <c r="AG249" s="135"/>
      <c r="AH249" s="135"/>
      <c r="AI249" s="135"/>
      <c r="AJ249" s="135"/>
      <c r="AK249" s="135"/>
      <c r="AL249" s="135"/>
      <c r="AM249" s="135"/>
      <c r="AN249" s="135"/>
      <c r="AO249" s="135"/>
      <c r="AP249" s="135"/>
      <c r="AQ249" s="135"/>
      <c r="AR249" s="135"/>
      <c r="AS249" s="135"/>
      <c r="AT249" s="135"/>
      <c r="AU249" s="135"/>
      <c r="AV249" s="135"/>
      <c r="AW249" s="135"/>
      <c r="AX249" s="135"/>
      <c r="AY249" s="135"/>
      <c r="AZ249" s="135"/>
      <c r="BA249" s="135"/>
      <c r="BB249" s="135"/>
      <c r="BC249" s="135"/>
    </row>
    <row r="250" s="107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135"/>
      <c r="M250" s="135"/>
      <c r="N250" s="135"/>
      <c r="O250" s="135"/>
      <c r="P250" s="135"/>
      <c r="Q250" s="135"/>
      <c r="R250" s="135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  <c r="AD250" s="135"/>
      <c r="AE250" s="135"/>
      <c r="AF250" s="135"/>
      <c r="AG250" s="135"/>
      <c r="AH250" s="135"/>
      <c r="AI250" s="135"/>
      <c r="AJ250" s="135"/>
      <c r="AK250" s="135"/>
      <c r="AL250" s="135"/>
      <c r="AM250" s="135"/>
      <c r="AN250" s="135"/>
      <c r="AO250" s="135"/>
      <c r="AP250" s="135"/>
      <c r="AQ250" s="135"/>
      <c r="AR250" s="135"/>
      <c r="AS250" s="135"/>
      <c r="AT250" s="135"/>
      <c r="AU250" s="135"/>
      <c r="AV250" s="135"/>
      <c r="AW250" s="135"/>
      <c r="AX250" s="135"/>
      <c r="AY250" s="135"/>
      <c r="AZ250" s="135"/>
      <c r="BA250" s="135"/>
      <c r="BB250" s="135"/>
      <c r="BC250" s="135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</sheetData>
  <mergeCells count="29">
    <mergeCell ref="A1:J1"/>
    <mergeCell ref="A2:J2"/>
    <mergeCell ref="A4:C4"/>
    <mergeCell ref="D4:J4"/>
    <mergeCell ref="A5:C5"/>
    <mergeCell ref="D5:J5"/>
    <mergeCell ref="A6:C6"/>
    <mergeCell ref="A7:C7"/>
    <mergeCell ref="A68:J68"/>
    <mergeCell ref="A69:J69"/>
    <mergeCell ref="A71:C71"/>
    <mergeCell ref="D71:J71"/>
    <mergeCell ref="A72:C72"/>
    <mergeCell ref="D72:J72"/>
    <mergeCell ref="A73:C73"/>
    <mergeCell ref="A135:J135"/>
    <mergeCell ref="A136:J136"/>
    <mergeCell ref="A138:C138"/>
    <mergeCell ref="D138:J138"/>
    <mergeCell ref="A139:C139"/>
    <mergeCell ref="D139:J139"/>
    <mergeCell ref="A140:C140"/>
    <mergeCell ref="A204:J204"/>
    <mergeCell ref="A205:J205"/>
    <mergeCell ref="A207:C207"/>
    <mergeCell ref="D207:J207"/>
    <mergeCell ref="A208:C208"/>
    <mergeCell ref="D208:J208"/>
    <mergeCell ref="A209:C209"/>
  </mergeCells>
  <printOptions headings="false" gridLines="false" gridLinesSet="true" horizontalCentered="tru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7" man="true" max="16383" min="0"/>
    <brk id="134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5.13"/>
    <col collapsed="false" customWidth="true" hidden="false" outlineLevel="0" max="2" min="2" style="100" width="3.7"/>
    <col collapsed="false" customWidth="true" hidden="false" outlineLevel="0" max="3" min="3" style="100" width="5.13"/>
    <col collapsed="false" customWidth="true" hidden="false" outlineLevel="0" max="4" min="4" style="100" width="5.71"/>
    <col collapsed="false" customWidth="true" hidden="false" outlineLevel="0" max="5" min="5" style="100" width="5.28"/>
    <col collapsed="false" customWidth="true" hidden="false" outlineLevel="0" max="6" min="6" style="100" width="5.71"/>
    <col collapsed="false" customWidth="true" hidden="false" outlineLevel="0" max="7" min="7" style="100" width="4.85"/>
    <col collapsed="false" customWidth="true" hidden="false" outlineLevel="0" max="8" min="8" style="100" width="5.13"/>
    <col collapsed="false" customWidth="true" hidden="false" outlineLevel="0" max="9" min="9" style="100" width="4.99"/>
    <col collapsed="false" customWidth="true" hidden="false" outlineLevel="0" max="10" min="10" style="100" width="5.28"/>
    <col collapsed="false" customWidth="true" hidden="false" outlineLevel="0" max="11" min="11" style="100" width="5.71"/>
    <col collapsed="false" customWidth="true" hidden="false" outlineLevel="0" max="12" min="12" style="100" width="5.41"/>
    <col collapsed="false" customWidth="true" hidden="false" outlineLevel="0" max="13" min="13" style="100" width="6.7"/>
    <col collapsed="false" customWidth="true" hidden="false" outlineLevel="0" max="14" min="14" style="100" width="5.71"/>
    <col collapsed="false" customWidth="true" hidden="false" outlineLevel="0" max="15" min="15" style="100" width="5.13"/>
    <col collapsed="false" customWidth="true" hidden="false" outlineLevel="0" max="16" min="16" style="100" width="5.85"/>
    <col collapsed="false" customWidth="true" hidden="false" outlineLevel="0" max="17" min="17" style="100" width="5.28"/>
    <col collapsed="false" customWidth="true" hidden="false" outlineLevel="0" max="18" min="18" style="100" width="4.85"/>
    <col collapsed="false" customWidth="false" hidden="false" outlineLevel="0" max="257" min="19" style="100" width="11.42"/>
  </cols>
  <sheetData>
    <row r="1" s="107" customFormat="true" ht="12.95" hidden="false" customHeight="true" outlineLevel="0" collapsed="false">
      <c r="A1" s="27" t="s">
        <v>18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</row>
    <row r="2" s="107" customFormat="true" ht="12.95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</row>
    <row r="3" customFormat="false" ht="12.75" hidden="false" customHeight="true" outlineLevel="0" collapsed="false">
      <c r="A3" s="142"/>
      <c r="B3" s="143"/>
      <c r="C3" s="53" t="s">
        <v>103</v>
      </c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</row>
    <row r="4" customFormat="false" ht="12.75" hidden="false" customHeight="true" outlineLevel="0" collapsed="false">
      <c r="A4" s="126" t="s">
        <v>123</v>
      </c>
      <c r="B4" s="126"/>
      <c r="C4" s="31" t="s">
        <v>92</v>
      </c>
      <c r="D4" s="31"/>
      <c r="E4" s="31"/>
      <c r="F4" s="31"/>
      <c r="G4" s="31"/>
      <c r="H4" s="31" t="s">
        <v>93</v>
      </c>
      <c r="I4" s="31"/>
      <c r="J4" s="31"/>
      <c r="K4" s="31"/>
      <c r="L4" s="31"/>
      <c r="M4" s="40" t="s">
        <v>97</v>
      </c>
      <c r="N4" s="53" t="s">
        <v>186</v>
      </c>
      <c r="O4" s="53"/>
      <c r="P4" s="53"/>
      <c r="Q4" s="53"/>
      <c r="R4" s="53"/>
    </row>
    <row r="5" customFormat="false" ht="12.75" hidden="false" customHeight="true" outlineLevel="0" collapsed="false">
      <c r="A5" s="111" t="s">
        <v>187</v>
      </c>
      <c r="B5" s="111"/>
      <c r="C5" s="144"/>
      <c r="D5" s="145" t="s">
        <v>188</v>
      </c>
      <c r="E5" s="145"/>
      <c r="F5" s="145"/>
      <c r="G5" s="145"/>
      <c r="H5" s="144"/>
      <c r="I5" s="146" t="s">
        <v>189</v>
      </c>
      <c r="J5" s="146"/>
      <c r="K5" s="146"/>
      <c r="L5" s="146"/>
      <c r="M5" s="112" t="s">
        <v>190</v>
      </c>
      <c r="N5" s="143"/>
      <c r="O5" s="146" t="s">
        <v>189</v>
      </c>
      <c r="P5" s="146"/>
      <c r="Q5" s="146"/>
      <c r="R5" s="146"/>
    </row>
    <row r="6" customFormat="false" ht="12.75" hidden="false" customHeight="true" outlineLevel="0" collapsed="false">
      <c r="A6" s="116" t="s">
        <v>191</v>
      </c>
      <c r="B6" s="116"/>
      <c r="C6" s="147" t="s">
        <v>192</v>
      </c>
      <c r="D6" s="147" t="s">
        <v>193</v>
      </c>
      <c r="E6" s="147"/>
      <c r="F6" s="147"/>
      <c r="G6" s="147"/>
      <c r="H6" s="147" t="s">
        <v>192</v>
      </c>
      <c r="I6" s="147" t="s">
        <v>194</v>
      </c>
      <c r="J6" s="147"/>
      <c r="K6" s="147"/>
      <c r="L6" s="147"/>
      <c r="M6" s="112" t="s">
        <v>195</v>
      </c>
      <c r="N6" s="147" t="s">
        <v>192</v>
      </c>
      <c r="O6" s="148" t="s">
        <v>194</v>
      </c>
      <c r="P6" s="148"/>
      <c r="Q6" s="148"/>
      <c r="R6" s="148"/>
    </row>
    <row r="7" customFormat="false" ht="12.75" hidden="false" customHeight="true" outlineLevel="0" collapsed="false">
      <c r="C7" s="147" t="s">
        <v>196</v>
      </c>
      <c r="D7" s="149" t="s">
        <v>197</v>
      </c>
      <c r="E7" s="149"/>
      <c r="F7" s="149"/>
      <c r="G7" s="149"/>
      <c r="H7" s="147" t="s">
        <v>196</v>
      </c>
      <c r="I7" s="149" t="s">
        <v>197</v>
      </c>
      <c r="J7" s="149"/>
      <c r="K7" s="149"/>
      <c r="L7" s="149"/>
      <c r="M7" s="112" t="s">
        <v>198</v>
      </c>
      <c r="N7" s="147" t="s">
        <v>196</v>
      </c>
      <c r="O7" s="127" t="s">
        <v>197</v>
      </c>
      <c r="P7" s="127"/>
      <c r="Q7" s="127"/>
      <c r="R7" s="127"/>
    </row>
    <row r="8" customFormat="false" ht="12.75" hidden="false" customHeight="true" outlineLevel="0" collapsed="false">
      <c r="A8" s="126" t="s">
        <v>126</v>
      </c>
      <c r="B8" s="126"/>
      <c r="C8" s="112" t="s">
        <v>199</v>
      </c>
      <c r="D8" s="31" t="s">
        <v>131</v>
      </c>
      <c r="E8" s="31" t="s">
        <v>200</v>
      </c>
      <c r="F8" s="150" t="s">
        <v>133</v>
      </c>
      <c r="G8" s="30" t="s">
        <v>201</v>
      </c>
      <c r="H8" s="112" t="s">
        <v>199</v>
      </c>
      <c r="I8" s="127" t="s">
        <v>151</v>
      </c>
      <c r="J8" s="127" t="s">
        <v>202</v>
      </c>
      <c r="K8" s="127" t="s">
        <v>203</v>
      </c>
      <c r="L8" s="151" t="s">
        <v>204</v>
      </c>
      <c r="M8" s="112" t="s">
        <v>205</v>
      </c>
      <c r="N8" s="112" t="s">
        <v>199</v>
      </c>
      <c r="O8" s="31" t="s">
        <v>151</v>
      </c>
      <c r="P8" s="31" t="s">
        <v>172</v>
      </c>
      <c r="Q8" s="31" t="s">
        <v>206</v>
      </c>
      <c r="R8" s="152" t="s">
        <v>207</v>
      </c>
    </row>
    <row r="9" customFormat="false" ht="12.75" hidden="false" customHeight="true" outlineLevel="0" collapsed="false">
      <c r="A9" s="29"/>
      <c r="B9" s="153"/>
      <c r="C9" s="114"/>
      <c r="D9" s="31"/>
      <c r="E9" s="31" t="s">
        <v>132</v>
      </c>
      <c r="F9" s="150" t="s">
        <v>133</v>
      </c>
      <c r="G9" s="30"/>
      <c r="H9" s="114"/>
      <c r="I9" s="127"/>
      <c r="J9" s="127"/>
      <c r="K9" s="127"/>
      <c r="L9" s="151"/>
      <c r="M9" s="154" t="s">
        <v>208</v>
      </c>
      <c r="N9" s="153"/>
      <c r="O9" s="31"/>
      <c r="P9" s="31"/>
      <c r="Q9" s="31"/>
      <c r="R9" s="152"/>
    </row>
    <row r="10" customFormat="false" ht="15" hidden="false" customHeight="true" outlineLevel="0" collapsed="false">
      <c r="A10" s="131"/>
      <c r="B10" s="131"/>
    </row>
    <row r="11" customFormat="false" ht="11.1" hidden="false" customHeight="true" outlineLevel="0" collapsed="false">
      <c r="A11" s="40" t="n">
        <v>2009</v>
      </c>
      <c r="B11" s="116" t="s">
        <v>136</v>
      </c>
      <c r="C11" s="119" t="n">
        <v>8.471</v>
      </c>
      <c r="D11" s="119" t="n">
        <v>1.666</v>
      </c>
      <c r="E11" s="119" t="n">
        <v>2.984</v>
      </c>
      <c r="F11" s="119" t="n">
        <v>2.363</v>
      </c>
      <c r="G11" s="119" t="n">
        <v>1.187</v>
      </c>
      <c r="H11" s="119" t="n">
        <v>12.742</v>
      </c>
      <c r="I11" s="119" t="n">
        <v>0.073</v>
      </c>
      <c r="J11" s="119" t="n">
        <v>2.088</v>
      </c>
      <c r="K11" s="119" t="n">
        <v>4.185</v>
      </c>
      <c r="L11" s="119" t="n">
        <v>6.396</v>
      </c>
      <c r="M11" s="119" t="n">
        <v>-4.271</v>
      </c>
      <c r="N11" s="119" t="n">
        <v>-6.137</v>
      </c>
      <c r="O11" s="119" t="n">
        <v>-0.492</v>
      </c>
      <c r="P11" s="119" t="n">
        <v>-4.104</v>
      </c>
      <c r="Q11" s="119" t="n">
        <v>-1.375</v>
      </c>
      <c r="R11" s="155" t="n">
        <v>-0.166</v>
      </c>
      <c r="S11" s="119"/>
    </row>
    <row r="12" customFormat="false" ht="11.1" hidden="false" customHeight="true" outlineLevel="0" collapsed="false">
      <c r="A12" s="40"/>
      <c r="B12" s="116" t="s">
        <v>137</v>
      </c>
      <c r="C12" s="119" t="n">
        <v>8.02</v>
      </c>
      <c r="D12" s="119" t="n">
        <v>1.577</v>
      </c>
      <c r="E12" s="119" t="n">
        <v>2.825</v>
      </c>
      <c r="F12" s="119" t="n">
        <v>2.238</v>
      </c>
      <c r="G12" s="119" t="n">
        <v>1.124</v>
      </c>
      <c r="H12" s="119" t="n">
        <v>13.497</v>
      </c>
      <c r="I12" s="119" t="n">
        <v>0.045</v>
      </c>
      <c r="J12" s="119" t="n">
        <v>0.857</v>
      </c>
      <c r="K12" s="119" t="n">
        <v>2.297</v>
      </c>
      <c r="L12" s="119" t="n">
        <v>10.299</v>
      </c>
      <c r="M12" s="119" t="n">
        <v>-5.477</v>
      </c>
      <c r="N12" s="119" t="n">
        <v>-6.89</v>
      </c>
      <c r="O12" s="119" t="n">
        <v>-0.839</v>
      </c>
      <c r="P12" s="119" t="n">
        <v>-4.559</v>
      </c>
      <c r="Q12" s="119" t="n">
        <v>-1.188</v>
      </c>
      <c r="R12" s="155" t="n">
        <v>-0.304</v>
      </c>
    </row>
    <row r="13" s="121" customFormat="true" ht="11.1" hidden="false" customHeight="true" outlineLevel="0" collapsed="false">
      <c r="A13" s="120"/>
      <c r="B13" s="122" t="s">
        <v>138</v>
      </c>
      <c r="C13" s="123" t="n">
        <v>16.491</v>
      </c>
      <c r="D13" s="123" t="n">
        <v>3.244</v>
      </c>
      <c r="E13" s="123" t="n">
        <v>5.809</v>
      </c>
      <c r="F13" s="123" t="n">
        <v>4.601</v>
      </c>
      <c r="G13" s="123" t="n">
        <v>2.312</v>
      </c>
      <c r="H13" s="123" t="n">
        <v>26.24</v>
      </c>
      <c r="I13" s="123" t="n">
        <v>0.118</v>
      </c>
      <c r="J13" s="123" t="n">
        <v>2.945</v>
      </c>
      <c r="K13" s="123" t="n">
        <v>6.482</v>
      </c>
      <c r="L13" s="123" t="n">
        <v>16.695</v>
      </c>
      <c r="M13" s="123" t="n">
        <v>-9.749</v>
      </c>
      <c r="N13" s="123" t="n">
        <v>-13.026</v>
      </c>
      <c r="O13" s="123" t="n">
        <v>-1.331</v>
      </c>
      <c r="P13" s="123" t="n">
        <v>-8.663</v>
      </c>
      <c r="Q13" s="123" t="n">
        <v>-2.563</v>
      </c>
      <c r="R13" s="156" t="n">
        <v>-0.47</v>
      </c>
    </row>
    <row r="14" customFormat="false" ht="6.95" hidden="false" customHeight="true" outlineLevel="0" collapsed="false">
      <c r="A14" s="40"/>
      <c r="B14" s="116"/>
    </row>
    <row r="15" customFormat="false" ht="11.1" hidden="false" customHeight="true" outlineLevel="0" collapsed="false">
      <c r="A15" s="40" t="n">
        <v>2010</v>
      </c>
      <c r="B15" s="116" t="s">
        <v>136</v>
      </c>
      <c r="C15" s="119" t="n">
        <v>8.306</v>
      </c>
      <c r="D15" s="119" t="n">
        <v>1.553</v>
      </c>
      <c r="E15" s="119" t="n">
        <v>2.843</v>
      </c>
      <c r="F15" s="119" t="n">
        <v>2.484</v>
      </c>
      <c r="G15" s="119" t="n">
        <v>1.23</v>
      </c>
      <c r="H15" s="119" t="n">
        <v>13.039</v>
      </c>
      <c r="I15" s="119" t="n">
        <v>0.067</v>
      </c>
      <c r="J15" s="119" t="n">
        <v>2.055</v>
      </c>
      <c r="K15" s="119" t="n">
        <v>4.172</v>
      </c>
      <c r="L15" s="119" t="n">
        <v>6.745</v>
      </c>
      <c r="M15" s="119" t="n">
        <v>-4.733</v>
      </c>
      <c r="N15" s="119" t="n">
        <v>-5.147</v>
      </c>
      <c r="O15" s="119" t="n">
        <v>-0.509</v>
      </c>
      <c r="P15" s="119" t="n">
        <v>-4.066</v>
      </c>
      <c r="Q15" s="119" t="n">
        <v>-0.719</v>
      </c>
      <c r="R15" s="155" t="n">
        <v>0.148</v>
      </c>
    </row>
    <row r="16" customFormat="false" ht="11.1" hidden="false" customHeight="true" outlineLevel="0" collapsed="false">
      <c r="B16" s="116" t="s">
        <v>137</v>
      </c>
      <c r="C16" s="119" t="n">
        <v>7.864</v>
      </c>
      <c r="D16" s="119" t="n">
        <v>1.47</v>
      </c>
      <c r="E16" s="119" t="n">
        <v>2.691</v>
      </c>
      <c r="F16" s="119" t="n">
        <v>2.351</v>
      </c>
      <c r="G16" s="119" t="n">
        <v>1.165</v>
      </c>
      <c r="H16" s="119" t="n">
        <v>13.598</v>
      </c>
      <c r="I16" s="119" t="n">
        <v>0.042</v>
      </c>
      <c r="J16" s="119" t="n">
        <v>0.849</v>
      </c>
      <c r="K16" s="119" t="n">
        <v>2.266</v>
      </c>
      <c r="L16" s="119" t="n">
        <v>10.442</v>
      </c>
      <c r="M16" s="119" t="n">
        <v>-5.734</v>
      </c>
      <c r="N16" s="119" t="n">
        <v>-6.608</v>
      </c>
      <c r="O16" s="119" t="n">
        <v>-0.799</v>
      </c>
      <c r="P16" s="119" t="n">
        <v>-4.825</v>
      </c>
      <c r="Q16" s="119" t="n">
        <v>-0.903</v>
      </c>
      <c r="R16" s="155" t="n">
        <v>-0.081</v>
      </c>
    </row>
    <row r="17" s="121" customFormat="true" ht="11.1" hidden="false" customHeight="true" outlineLevel="0" collapsed="false">
      <c r="B17" s="122" t="s">
        <v>138</v>
      </c>
      <c r="C17" s="123" t="n">
        <v>16.17</v>
      </c>
      <c r="D17" s="123" t="n">
        <v>3.022</v>
      </c>
      <c r="E17" s="123" t="n">
        <v>5.534</v>
      </c>
      <c r="F17" s="123" t="n">
        <v>4.835</v>
      </c>
      <c r="G17" s="123" t="n">
        <v>2.395</v>
      </c>
      <c r="H17" s="123" t="n">
        <v>26.637</v>
      </c>
      <c r="I17" s="123" t="n">
        <v>0.109</v>
      </c>
      <c r="J17" s="123" t="n">
        <v>2.904</v>
      </c>
      <c r="K17" s="123" t="n">
        <v>6.439</v>
      </c>
      <c r="L17" s="123" t="n">
        <v>17.186</v>
      </c>
      <c r="M17" s="123" t="n">
        <v>-10.467</v>
      </c>
      <c r="N17" s="123" t="n">
        <v>-11.755</v>
      </c>
      <c r="O17" s="123" t="n">
        <v>-1.308</v>
      </c>
      <c r="P17" s="123" t="n">
        <v>-8.892</v>
      </c>
      <c r="Q17" s="123" t="n">
        <v>-1.622</v>
      </c>
      <c r="R17" s="156" t="n">
        <v>0.066</v>
      </c>
    </row>
    <row r="18" customFormat="false" ht="6.95" hidden="false" customHeight="true" outlineLevel="0" collapsed="false">
      <c r="B18" s="116"/>
    </row>
    <row r="19" customFormat="false" ht="11.1" hidden="false" customHeight="true" outlineLevel="0" collapsed="false">
      <c r="A19" s="40" t="n">
        <v>2011</v>
      </c>
      <c r="B19" s="116" t="s">
        <v>136</v>
      </c>
      <c r="C19" s="119" t="n">
        <v>8.132</v>
      </c>
      <c r="D19" s="119" t="n">
        <v>1.379</v>
      </c>
      <c r="E19" s="119" t="n">
        <v>2.713</v>
      </c>
      <c r="F19" s="119" t="n">
        <v>2.57</v>
      </c>
      <c r="G19" s="119" t="n">
        <v>1.3</v>
      </c>
      <c r="H19" s="119" t="n">
        <v>13.23</v>
      </c>
      <c r="I19" s="119" t="n">
        <v>0.063</v>
      </c>
      <c r="J19" s="119" t="n">
        <v>1.988</v>
      </c>
      <c r="K19" s="119" t="n">
        <v>4.12</v>
      </c>
      <c r="L19" s="119" t="n">
        <v>7.06</v>
      </c>
      <c r="M19" s="119" t="n">
        <v>-5.098</v>
      </c>
      <c r="N19" s="119" t="n">
        <v>-4.788</v>
      </c>
      <c r="O19" s="119" t="n">
        <v>-0.385</v>
      </c>
      <c r="P19" s="119" t="n">
        <v>-3.385</v>
      </c>
      <c r="Q19" s="119" t="n">
        <v>-0.986</v>
      </c>
      <c r="R19" s="155" t="n">
        <v>-0.032</v>
      </c>
    </row>
    <row r="20" customFormat="false" ht="11.1" hidden="false" customHeight="true" outlineLevel="0" collapsed="false">
      <c r="A20" s="40"/>
      <c r="B20" s="116" t="s">
        <v>137</v>
      </c>
      <c r="C20" s="119" t="n">
        <v>7.699</v>
      </c>
      <c r="D20" s="119" t="n">
        <v>1.305</v>
      </c>
      <c r="E20" s="119" t="n">
        <v>2.568</v>
      </c>
      <c r="F20" s="119" t="n">
        <v>2.433</v>
      </c>
      <c r="G20" s="119" t="n">
        <v>1.23</v>
      </c>
      <c r="H20" s="119" t="n">
        <v>13.625</v>
      </c>
      <c r="I20" s="119" t="n">
        <v>0.04</v>
      </c>
      <c r="J20" s="119" t="n">
        <v>0.828</v>
      </c>
      <c r="K20" s="119" t="n">
        <v>2.222</v>
      </c>
      <c r="L20" s="119" t="n">
        <v>10.535</v>
      </c>
      <c r="M20" s="119" t="n">
        <v>-5.926</v>
      </c>
      <c r="N20" s="119" t="n">
        <v>-5.386</v>
      </c>
      <c r="O20" s="119" t="n">
        <v>-0.57</v>
      </c>
      <c r="P20" s="119" t="n">
        <v>-3.712</v>
      </c>
      <c r="Q20" s="119" t="n">
        <v>-0.919</v>
      </c>
      <c r="R20" s="155" t="n">
        <v>-0.185</v>
      </c>
    </row>
    <row r="21" s="121" customFormat="true" ht="11.1" hidden="false" customHeight="true" outlineLevel="0" collapsed="false">
      <c r="A21" s="120"/>
      <c r="B21" s="122" t="s">
        <v>138</v>
      </c>
      <c r="C21" s="123" t="n">
        <v>15.831</v>
      </c>
      <c r="D21" s="123" t="n">
        <v>2.684</v>
      </c>
      <c r="E21" s="123" t="n">
        <v>5.281</v>
      </c>
      <c r="F21" s="123" t="n">
        <v>5.003</v>
      </c>
      <c r="G21" s="123" t="n">
        <v>2.53</v>
      </c>
      <c r="H21" s="123" t="n">
        <v>26.856</v>
      </c>
      <c r="I21" s="123" t="n">
        <v>0.103</v>
      </c>
      <c r="J21" s="123" t="n">
        <v>2.816</v>
      </c>
      <c r="K21" s="123" t="n">
        <v>6.342</v>
      </c>
      <c r="L21" s="123" t="n">
        <v>17.595</v>
      </c>
      <c r="M21" s="123" t="n">
        <v>-11.025</v>
      </c>
      <c r="N21" s="123" t="n">
        <v>-10.174</v>
      </c>
      <c r="O21" s="123" t="n">
        <v>-0.955</v>
      </c>
      <c r="P21" s="123" t="n">
        <v>-7.096</v>
      </c>
      <c r="Q21" s="123" t="n">
        <v>-1.906</v>
      </c>
      <c r="R21" s="156" t="n">
        <v>-0.217</v>
      </c>
    </row>
    <row r="22" customFormat="false" ht="6.95" hidden="false" customHeight="true" outlineLevel="0" collapsed="false">
      <c r="A22" s="40"/>
      <c r="B22" s="116"/>
    </row>
    <row r="23" customFormat="false" ht="11.1" hidden="false" customHeight="true" outlineLevel="0" collapsed="false">
      <c r="A23" s="40" t="n">
        <v>2012</v>
      </c>
      <c r="B23" s="116" t="s">
        <v>136</v>
      </c>
      <c r="C23" s="119" t="n">
        <v>7.968</v>
      </c>
      <c r="D23" s="119" t="n">
        <v>1.181</v>
      </c>
      <c r="E23" s="119" t="n">
        <v>2.601</v>
      </c>
      <c r="F23" s="119" t="n">
        <v>2.614</v>
      </c>
      <c r="G23" s="119" t="n">
        <v>1.415</v>
      </c>
      <c r="H23" s="119" t="n">
        <v>13.411</v>
      </c>
      <c r="I23" s="119" t="n">
        <v>0.06</v>
      </c>
      <c r="J23" s="119" t="n">
        <v>1.921</v>
      </c>
      <c r="K23" s="119" t="n">
        <v>4.061</v>
      </c>
      <c r="L23" s="119" t="n">
        <v>7.369</v>
      </c>
      <c r="M23" s="119" t="n">
        <v>-5.443</v>
      </c>
      <c r="N23" s="119" t="n">
        <v>-4.177</v>
      </c>
      <c r="O23" s="119" t="n">
        <v>-0.348</v>
      </c>
      <c r="P23" s="119" t="n">
        <v>-2.85</v>
      </c>
      <c r="Q23" s="119" t="n">
        <v>-0.924</v>
      </c>
      <c r="R23" s="155" t="n">
        <v>-0.054</v>
      </c>
    </row>
    <row r="24" customFormat="false" ht="11.1" hidden="false" customHeight="true" outlineLevel="0" collapsed="false">
      <c r="A24" s="40"/>
      <c r="B24" s="116" t="s">
        <v>137</v>
      </c>
      <c r="C24" s="119" t="n">
        <v>7.544</v>
      </c>
      <c r="D24" s="119" t="n">
        <v>1.118</v>
      </c>
      <c r="E24" s="119" t="n">
        <v>2.462</v>
      </c>
      <c r="F24" s="119" t="n">
        <v>2.475</v>
      </c>
      <c r="G24" s="119" t="n">
        <v>1.34</v>
      </c>
      <c r="H24" s="119" t="n">
        <v>13.783</v>
      </c>
      <c r="I24" s="119" t="n">
        <v>0.039</v>
      </c>
      <c r="J24" s="119" t="n">
        <v>0.805</v>
      </c>
      <c r="K24" s="119" t="n">
        <v>2.178</v>
      </c>
      <c r="L24" s="119" t="n">
        <v>10.761</v>
      </c>
      <c r="M24" s="119" t="n">
        <v>-6.239</v>
      </c>
      <c r="N24" s="119" t="n">
        <v>-4.599</v>
      </c>
      <c r="O24" s="119" t="n">
        <v>-0.496</v>
      </c>
      <c r="P24" s="119" t="n">
        <v>-3.064</v>
      </c>
      <c r="Q24" s="119" t="n">
        <v>-0.844</v>
      </c>
      <c r="R24" s="155" t="n">
        <v>-0.195</v>
      </c>
    </row>
    <row r="25" s="121" customFormat="true" ht="11.1" hidden="false" customHeight="true" outlineLevel="0" collapsed="false">
      <c r="A25" s="120"/>
      <c r="B25" s="122" t="s">
        <v>138</v>
      </c>
      <c r="C25" s="123" t="n">
        <v>15.512</v>
      </c>
      <c r="D25" s="123" t="n">
        <v>2.298</v>
      </c>
      <c r="E25" s="123" t="n">
        <v>5.063</v>
      </c>
      <c r="F25" s="123" t="n">
        <v>5.088</v>
      </c>
      <c r="G25" s="123" t="n">
        <v>2.755</v>
      </c>
      <c r="H25" s="123" t="n">
        <v>27.194</v>
      </c>
      <c r="I25" s="123" t="n">
        <v>0.099</v>
      </c>
      <c r="J25" s="123" t="n">
        <v>2.726</v>
      </c>
      <c r="K25" s="123" t="n">
        <v>6.239</v>
      </c>
      <c r="L25" s="123" t="n">
        <v>18.13</v>
      </c>
      <c r="M25" s="123" t="n">
        <v>-11.682</v>
      </c>
      <c r="N25" s="123" t="n">
        <v>-8.775</v>
      </c>
      <c r="O25" s="123" t="n">
        <v>-0.844</v>
      </c>
      <c r="P25" s="123" t="n">
        <v>-5.914</v>
      </c>
      <c r="Q25" s="123" t="n">
        <v>-1.768</v>
      </c>
      <c r="R25" s="156" t="n">
        <v>-0.249</v>
      </c>
    </row>
    <row r="26" customFormat="false" ht="6.95" hidden="false" customHeight="true" outlineLevel="0" collapsed="false">
      <c r="A26" s="40"/>
      <c r="B26" s="116"/>
    </row>
    <row r="27" customFormat="false" ht="11.1" hidden="false" customHeight="true" outlineLevel="0" collapsed="false">
      <c r="A27" s="40" t="n">
        <v>2013</v>
      </c>
      <c r="B27" s="116" t="s">
        <v>136</v>
      </c>
      <c r="C27" s="119" t="n">
        <v>7.812</v>
      </c>
      <c r="D27" s="119" t="n">
        <v>0.985</v>
      </c>
      <c r="E27" s="119" t="n">
        <v>2.496</v>
      </c>
      <c r="F27" s="119" t="n">
        <v>2.636</v>
      </c>
      <c r="G27" s="119" t="n">
        <v>1.54</v>
      </c>
      <c r="H27" s="119" t="n">
        <v>13.584</v>
      </c>
      <c r="I27" s="119" t="n">
        <v>0.058</v>
      </c>
      <c r="J27" s="119" t="n">
        <v>1.854</v>
      </c>
      <c r="K27" s="119" t="n">
        <v>3.962</v>
      </c>
      <c r="L27" s="119" t="n">
        <v>7.71</v>
      </c>
      <c r="M27" s="119" t="n">
        <v>-5.772</v>
      </c>
      <c r="N27" s="119" t="n">
        <v>-3.541</v>
      </c>
      <c r="O27" s="119" t="n">
        <v>-0.324</v>
      </c>
      <c r="P27" s="119" t="n">
        <v>-2.329</v>
      </c>
      <c r="Q27" s="119" t="n">
        <v>-0.829</v>
      </c>
      <c r="R27" s="155" t="n">
        <v>-0.059</v>
      </c>
    </row>
    <row r="28" customFormat="false" ht="11.1" hidden="false" customHeight="true" outlineLevel="0" collapsed="false">
      <c r="A28" s="40"/>
      <c r="B28" s="116" t="s">
        <v>137</v>
      </c>
      <c r="C28" s="119" t="n">
        <v>7.396</v>
      </c>
      <c r="D28" s="119" t="n">
        <v>0.933</v>
      </c>
      <c r="E28" s="119" t="n">
        <v>2.363</v>
      </c>
      <c r="F28" s="119" t="n">
        <v>2.495</v>
      </c>
      <c r="G28" s="119" t="n">
        <v>1.458</v>
      </c>
      <c r="H28" s="119" t="n">
        <v>13.93</v>
      </c>
      <c r="I28" s="119" t="n">
        <v>0.037</v>
      </c>
      <c r="J28" s="119" t="n">
        <v>0.781</v>
      </c>
      <c r="K28" s="119" t="n">
        <v>2.118</v>
      </c>
      <c r="L28" s="119" t="n">
        <v>10.993</v>
      </c>
      <c r="M28" s="119" t="n">
        <v>-6.534</v>
      </c>
      <c r="N28" s="119" t="n">
        <v>-3.885</v>
      </c>
      <c r="O28" s="119" t="n">
        <v>-0.466</v>
      </c>
      <c r="P28" s="119" t="n">
        <v>-2.463</v>
      </c>
      <c r="Q28" s="119" t="n">
        <v>-0.762</v>
      </c>
      <c r="R28" s="155" t="n">
        <v>-0.194</v>
      </c>
    </row>
    <row r="29" s="121" customFormat="true" ht="11.1" hidden="false" customHeight="true" outlineLevel="0" collapsed="false">
      <c r="A29" s="120"/>
      <c r="B29" s="122" t="s">
        <v>138</v>
      </c>
      <c r="C29" s="123" t="n">
        <v>15.208</v>
      </c>
      <c r="D29" s="123" t="n">
        <v>1.918</v>
      </c>
      <c r="E29" s="123" t="n">
        <v>4.859</v>
      </c>
      <c r="F29" s="123" t="n">
        <v>5.131</v>
      </c>
      <c r="G29" s="123" t="n">
        <v>2.999</v>
      </c>
      <c r="H29" s="123" t="n">
        <v>27.514</v>
      </c>
      <c r="I29" s="123" t="n">
        <v>0.096</v>
      </c>
      <c r="J29" s="123" t="n">
        <v>2.635</v>
      </c>
      <c r="K29" s="123" t="n">
        <v>6.08</v>
      </c>
      <c r="L29" s="123" t="n">
        <v>18.703</v>
      </c>
      <c r="M29" s="123" t="n">
        <v>-12.306</v>
      </c>
      <c r="N29" s="123" t="n">
        <v>-7.426</v>
      </c>
      <c r="O29" s="123" t="n">
        <v>-0.79</v>
      </c>
      <c r="P29" s="123" t="n">
        <v>-4.792</v>
      </c>
      <c r="Q29" s="123" t="n">
        <v>-1.59</v>
      </c>
      <c r="R29" s="156" t="n">
        <v>-0.254</v>
      </c>
    </row>
    <row r="30" customFormat="false" ht="24.95" hidden="false" customHeight="true" outlineLevel="0" collapsed="false">
      <c r="A30" s="40"/>
      <c r="B30" s="116"/>
    </row>
    <row r="31" customFormat="false" ht="11.1" hidden="false" customHeight="true" outlineLevel="0" collapsed="false">
      <c r="A31" s="40" t="n">
        <v>2014</v>
      </c>
      <c r="B31" s="116" t="s">
        <v>136</v>
      </c>
      <c r="C31" s="119" t="n">
        <v>7.663</v>
      </c>
      <c r="D31" s="119" t="n">
        <v>0.814</v>
      </c>
      <c r="E31" s="119" t="n">
        <v>2.367</v>
      </c>
      <c r="F31" s="119" t="n">
        <v>2.649</v>
      </c>
      <c r="G31" s="119" t="n">
        <v>1.675</v>
      </c>
      <c r="H31" s="119" t="n">
        <v>13.748</v>
      </c>
      <c r="I31" s="119" t="n">
        <v>0.057</v>
      </c>
      <c r="J31" s="119" t="n">
        <v>1.789</v>
      </c>
      <c r="K31" s="119" t="n">
        <v>3.8</v>
      </c>
      <c r="L31" s="119" t="n">
        <v>8.102</v>
      </c>
      <c r="M31" s="119" t="n">
        <v>-6.085</v>
      </c>
      <c r="N31" s="119" t="n">
        <v>-2.996</v>
      </c>
      <c r="O31" s="119" t="n">
        <v>-0.338</v>
      </c>
      <c r="P31" s="119" t="n">
        <v>-1.878</v>
      </c>
      <c r="Q31" s="119" t="n">
        <v>-0.722</v>
      </c>
      <c r="R31" s="155" t="n">
        <v>-0.058</v>
      </c>
    </row>
    <row r="32" customFormat="false" ht="11.1" hidden="false" customHeight="true" outlineLevel="0" collapsed="false">
      <c r="A32" s="40"/>
      <c r="B32" s="116" t="s">
        <v>137</v>
      </c>
      <c r="C32" s="119" t="n">
        <v>7.254</v>
      </c>
      <c r="D32" s="119" t="n">
        <v>0.771</v>
      </c>
      <c r="E32" s="119" t="n">
        <v>2.241</v>
      </c>
      <c r="F32" s="119" t="n">
        <v>2.508</v>
      </c>
      <c r="G32" s="119" t="n">
        <v>1.586</v>
      </c>
      <c r="H32" s="119" t="n">
        <v>14.064</v>
      </c>
      <c r="I32" s="119" t="n">
        <v>0.036</v>
      </c>
      <c r="J32" s="119" t="n">
        <v>0.757</v>
      </c>
      <c r="K32" s="119" t="n">
        <v>2.018</v>
      </c>
      <c r="L32" s="119" t="n">
        <v>11.253</v>
      </c>
      <c r="M32" s="119" t="n">
        <v>-6.81</v>
      </c>
      <c r="N32" s="119" t="n">
        <v>-3.298</v>
      </c>
      <c r="O32" s="119" t="n">
        <v>-0.467</v>
      </c>
      <c r="P32" s="119" t="n">
        <v>-1.966</v>
      </c>
      <c r="Q32" s="119" t="n">
        <v>-0.675</v>
      </c>
      <c r="R32" s="155" t="n">
        <v>-0.191</v>
      </c>
    </row>
    <row r="33" s="121" customFormat="true" ht="11.1" hidden="false" customHeight="true" outlineLevel="0" collapsed="false">
      <c r="A33" s="120"/>
      <c r="B33" s="122" t="s">
        <v>138</v>
      </c>
      <c r="C33" s="123" t="n">
        <v>14.917</v>
      </c>
      <c r="D33" s="123" t="n">
        <v>1.585</v>
      </c>
      <c r="E33" s="123" t="n">
        <v>4.607</v>
      </c>
      <c r="F33" s="123" t="n">
        <v>5.156</v>
      </c>
      <c r="G33" s="123" t="n">
        <v>3.26</v>
      </c>
      <c r="H33" s="123" t="n">
        <v>27.812</v>
      </c>
      <c r="I33" s="123" t="n">
        <v>0.092</v>
      </c>
      <c r="J33" s="123" t="n">
        <v>2.547</v>
      </c>
      <c r="K33" s="123" t="n">
        <v>5.818</v>
      </c>
      <c r="L33" s="123" t="n">
        <v>19.355</v>
      </c>
      <c r="M33" s="123" t="n">
        <v>-12.895</v>
      </c>
      <c r="N33" s="123" t="n">
        <v>-6.294</v>
      </c>
      <c r="O33" s="123" t="n">
        <v>-0.804</v>
      </c>
      <c r="P33" s="123" t="n">
        <v>-3.844</v>
      </c>
      <c r="Q33" s="123" t="n">
        <v>-1.397</v>
      </c>
      <c r="R33" s="156" t="n">
        <v>-0.249</v>
      </c>
    </row>
    <row r="34" customFormat="false" ht="6.95" hidden="false" customHeight="true" outlineLevel="0" collapsed="false">
      <c r="A34" s="40"/>
      <c r="B34" s="116"/>
    </row>
    <row r="35" customFormat="false" ht="11.1" hidden="false" customHeight="true" outlineLevel="0" collapsed="false">
      <c r="A35" s="40" t="n">
        <v>2015</v>
      </c>
      <c r="B35" s="116" t="s">
        <v>136</v>
      </c>
      <c r="C35" s="119" t="n">
        <v>7.518</v>
      </c>
      <c r="D35" s="119" t="n">
        <v>0.658</v>
      </c>
      <c r="E35" s="119" t="n">
        <v>2.235</v>
      </c>
      <c r="F35" s="119" t="n">
        <v>2.644</v>
      </c>
      <c r="G35" s="119" t="n">
        <v>1.819</v>
      </c>
      <c r="H35" s="119" t="n">
        <v>13.901</v>
      </c>
      <c r="I35" s="119" t="n">
        <v>0.055</v>
      </c>
      <c r="J35" s="119" t="n">
        <v>1.723</v>
      </c>
      <c r="K35" s="119" t="n">
        <v>3.634</v>
      </c>
      <c r="L35" s="119" t="n">
        <v>8.49</v>
      </c>
      <c r="M35" s="119" t="n">
        <v>-6.383</v>
      </c>
      <c r="N35" s="119" t="n">
        <v>-2.656</v>
      </c>
      <c r="O35" s="119" t="n">
        <v>-0.352</v>
      </c>
      <c r="P35" s="119" t="n">
        <v>-1.584</v>
      </c>
      <c r="Q35" s="119" t="n">
        <v>-0.659</v>
      </c>
      <c r="R35" s="155" t="n">
        <v>-0.062</v>
      </c>
    </row>
    <row r="36" customFormat="false" ht="11.1" hidden="false" customHeight="true" outlineLevel="0" collapsed="false">
      <c r="B36" s="116" t="s">
        <v>137</v>
      </c>
      <c r="C36" s="119" t="n">
        <v>7.117</v>
      </c>
      <c r="D36" s="119" t="n">
        <v>0.623</v>
      </c>
      <c r="E36" s="119" t="n">
        <v>2.116</v>
      </c>
      <c r="F36" s="119" t="n">
        <v>2.503</v>
      </c>
      <c r="G36" s="119" t="n">
        <v>1.722</v>
      </c>
      <c r="H36" s="119" t="n">
        <v>14.184</v>
      </c>
      <c r="I36" s="119" t="n">
        <v>0.034</v>
      </c>
      <c r="J36" s="119" t="n">
        <v>0.733</v>
      </c>
      <c r="K36" s="119" t="n">
        <v>1.906</v>
      </c>
      <c r="L36" s="119" t="n">
        <v>11.511</v>
      </c>
      <c r="M36" s="119" t="n">
        <v>-7.067</v>
      </c>
      <c r="N36" s="119" t="n">
        <v>-2.933</v>
      </c>
      <c r="O36" s="119" t="n">
        <v>-0.51</v>
      </c>
      <c r="P36" s="119" t="n">
        <v>-1.619</v>
      </c>
      <c r="Q36" s="119" t="n">
        <v>-0.61</v>
      </c>
      <c r="R36" s="155" t="n">
        <v>-0.195</v>
      </c>
    </row>
    <row r="37" s="121" customFormat="true" ht="11.1" hidden="false" customHeight="true" outlineLevel="0" collapsed="false">
      <c r="B37" s="122" t="s">
        <v>138</v>
      </c>
      <c r="C37" s="123" t="n">
        <v>14.636</v>
      </c>
      <c r="D37" s="123" t="n">
        <v>1.28</v>
      </c>
      <c r="E37" s="123" t="n">
        <v>4.351</v>
      </c>
      <c r="F37" s="123" t="n">
        <v>5.148</v>
      </c>
      <c r="G37" s="123" t="n">
        <v>3.542</v>
      </c>
      <c r="H37" s="123" t="n">
        <v>28.086</v>
      </c>
      <c r="I37" s="123" t="n">
        <v>0.089</v>
      </c>
      <c r="J37" s="123" t="n">
        <v>2.456</v>
      </c>
      <c r="K37" s="123" t="n">
        <v>5.54</v>
      </c>
      <c r="L37" s="123" t="n">
        <v>20</v>
      </c>
      <c r="M37" s="123" t="n">
        <v>-13.45</v>
      </c>
      <c r="N37" s="123" t="n">
        <v>-5.59</v>
      </c>
      <c r="O37" s="123" t="n">
        <v>-0.861</v>
      </c>
      <c r="P37" s="123" t="n">
        <v>-3.203</v>
      </c>
      <c r="Q37" s="123" t="n">
        <v>-1.269</v>
      </c>
      <c r="R37" s="156" t="n">
        <v>-0.256</v>
      </c>
    </row>
    <row r="38" customFormat="false" ht="6.95" hidden="false" customHeight="true" outlineLevel="0" collapsed="false">
      <c r="B38" s="116"/>
    </row>
    <row r="39" customFormat="false" ht="11.1" hidden="false" customHeight="true" outlineLevel="0" collapsed="false">
      <c r="A39" s="40" t="n">
        <v>2016</v>
      </c>
      <c r="B39" s="116" t="s">
        <v>136</v>
      </c>
      <c r="C39" s="119" t="n">
        <v>7.375</v>
      </c>
      <c r="D39" s="119" t="n">
        <v>0.598</v>
      </c>
      <c r="E39" s="119" t="n">
        <v>2.016</v>
      </c>
      <c r="F39" s="119" t="n">
        <v>2.649</v>
      </c>
      <c r="G39" s="119" t="n">
        <v>1.953</v>
      </c>
      <c r="H39" s="119" t="n">
        <v>14.044</v>
      </c>
      <c r="I39" s="119" t="n">
        <v>0.053</v>
      </c>
      <c r="J39" s="119" t="n">
        <v>1.658</v>
      </c>
      <c r="K39" s="119" t="n">
        <v>3.503</v>
      </c>
      <c r="L39" s="119" t="n">
        <v>8.83</v>
      </c>
      <c r="M39" s="119" t="n">
        <v>-6.669</v>
      </c>
      <c r="N39" s="119" t="n">
        <v>-2.354</v>
      </c>
      <c r="O39" s="119" t="n">
        <v>-0.373</v>
      </c>
      <c r="P39" s="119" t="n">
        <v>-1.311</v>
      </c>
      <c r="Q39" s="119" t="n">
        <v>-0.602</v>
      </c>
      <c r="R39" s="155" t="n">
        <v>-0.068</v>
      </c>
    </row>
    <row r="40" customFormat="false" ht="11.1" hidden="false" customHeight="true" outlineLevel="0" collapsed="false">
      <c r="A40" s="40"/>
      <c r="B40" s="116" t="s">
        <v>137</v>
      </c>
      <c r="C40" s="119" t="n">
        <v>6.982</v>
      </c>
      <c r="D40" s="119" t="n">
        <v>0.566</v>
      </c>
      <c r="E40" s="119" t="n">
        <v>1.909</v>
      </c>
      <c r="F40" s="119" t="n">
        <v>2.508</v>
      </c>
      <c r="G40" s="119" t="n">
        <v>1.849</v>
      </c>
      <c r="H40" s="119" t="n">
        <v>14.292</v>
      </c>
      <c r="I40" s="119" t="n">
        <v>0.032</v>
      </c>
      <c r="J40" s="119" t="n">
        <v>0.71</v>
      </c>
      <c r="K40" s="119" t="n">
        <v>1.817</v>
      </c>
      <c r="L40" s="119" t="n">
        <v>11.733</v>
      </c>
      <c r="M40" s="119" t="n">
        <v>-7.31</v>
      </c>
      <c r="N40" s="119" t="n">
        <v>-2.631</v>
      </c>
      <c r="O40" s="119" t="n">
        <v>-0.536</v>
      </c>
      <c r="P40" s="119" t="n">
        <v>-1.341</v>
      </c>
      <c r="Q40" s="119" t="n">
        <v>-0.555</v>
      </c>
      <c r="R40" s="155" t="n">
        <v>-0.199</v>
      </c>
    </row>
    <row r="41" s="121" customFormat="true" ht="11.1" hidden="false" customHeight="true" outlineLevel="0" collapsed="false">
      <c r="A41" s="120"/>
      <c r="B41" s="122" t="s">
        <v>138</v>
      </c>
      <c r="C41" s="123" t="n">
        <v>14.357</v>
      </c>
      <c r="D41" s="123" t="n">
        <v>1.164</v>
      </c>
      <c r="E41" s="123" t="n">
        <v>3.925</v>
      </c>
      <c r="F41" s="123" t="n">
        <v>5.157</v>
      </c>
      <c r="G41" s="123" t="n">
        <v>3.802</v>
      </c>
      <c r="H41" s="123" t="n">
        <v>28.336</v>
      </c>
      <c r="I41" s="123" t="n">
        <v>0.086</v>
      </c>
      <c r="J41" s="123" t="n">
        <v>2.368</v>
      </c>
      <c r="K41" s="123" t="n">
        <v>5.32</v>
      </c>
      <c r="L41" s="123" t="n">
        <v>20.562</v>
      </c>
      <c r="M41" s="123" t="n">
        <v>-13.979</v>
      </c>
      <c r="N41" s="123" t="n">
        <v>-4.985</v>
      </c>
      <c r="O41" s="123" t="n">
        <v>-0.909</v>
      </c>
      <c r="P41" s="123" t="n">
        <v>-2.653</v>
      </c>
      <c r="Q41" s="123" t="n">
        <v>-1.157</v>
      </c>
      <c r="R41" s="156" t="n">
        <v>-0.267</v>
      </c>
    </row>
    <row r="42" customFormat="false" ht="6.95" hidden="false" customHeight="true" outlineLevel="0" collapsed="false">
      <c r="A42" s="40"/>
      <c r="B42" s="116"/>
    </row>
    <row r="43" customFormat="false" ht="11.1" hidden="false" customHeight="true" outlineLevel="0" collapsed="false">
      <c r="A43" s="40" t="n">
        <v>2017</v>
      </c>
      <c r="B43" s="116" t="s">
        <v>136</v>
      </c>
      <c r="C43" s="119" t="n">
        <v>7.233</v>
      </c>
      <c r="D43" s="119" t="n">
        <v>0.567</v>
      </c>
      <c r="E43" s="119" t="n">
        <v>1.765</v>
      </c>
      <c r="F43" s="119" t="n">
        <v>2.665</v>
      </c>
      <c r="G43" s="119" t="n">
        <v>2.083</v>
      </c>
      <c r="H43" s="119" t="n">
        <v>14.176</v>
      </c>
      <c r="I43" s="119" t="n">
        <v>0.051</v>
      </c>
      <c r="J43" s="119" t="n">
        <v>1.597</v>
      </c>
      <c r="K43" s="119" t="n">
        <v>3.482</v>
      </c>
      <c r="L43" s="119" t="n">
        <v>9.045</v>
      </c>
      <c r="M43" s="119" t="n">
        <v>-6.943</v>
      </c>
      <c r="N43" s="119" t="n">
        <v>-2.048</v>
      </c>
      <c r="O43" s="119" t="n">
        <v>-0.377</v>
      </c>
      <c r="P43" s="119" t="n">
        <v>-1.034</v>
      </c>
      <c r="Q43" s="119" t="n">
        <v>-0.567</v>
      </c>
      <c r="R43" s="155" t="n">
        <v>-0.071</v>
      </c>
    </row>
    <row r="44" customFormat="false" ht="11.1" hidden="false" customHeight="true" outlineLevel="0" collapsed="false">
      <c r="A44" s="40"/>
      <c r="B44" s="116" t="s">
        <v>137</v>
      </c>
      <c r="C44" s="119" t="n">
        <v>6.847</v>
      </c>
      <c r="D44" s="119" t="n">
        <v>0.537</v>
      </c>
      <c r="E44" s="119" t="n">
        <v>1.671</v>
      </c>
      <c r="F44" s="119" t="n">
        <v>2.523</v>
      </c>
      <c r="G44" s="119" t="n">
        <v>1.972</v>
      </c>
      <c r="H44" s="119" t="n">
        <v>14.388</v>
      </c>
      <c r="I44" s="119" t="n">
        <v>0.031</v>
      </c>
      <c r="J44" s="119" t="n">
        <v>0.688</v>
      </c>
      <c r="K44" s="119" t="n">
        <v>1.793</v>
      </c>
      <c r="L44" s="119" t="n">
        <v>11.876</v>
      </c>
      <c r="M44" s="119" t="n">
        <v>-7.541</v>
      </c>
      <c r="N44" s="119" t="n">
        <v>-2.379</v>
      </c>
      <c r="O44" s="119" t="n">
        <v>-0.537</v>
      </c>
      <c r="P44" s="119" t="n">
        <v>-1.124</v>
      </c>
      <c r="Q44" s="119" t="n">
        <v>-0.515</v>
      </c>
      <c r="R44" s="155" t="n">
        <v>-0.203</v>
      </c>
    </row>
    <row r="45" s="121" customFormat="true" ht="11.1" hidden="false" customHeight="true" outlineLevel="0" collapsed="false">
      <c r="A45" s="120"/>
      <c r="B45" s="122" t="s">
        <v>138</v>
      </c>
      <c r="C45" s="123" t="n">
        <v>14.08</v>
      </c>
      <c r="D45" s="123" t="n">
        <v>1.104</v>
      </c>
      <c r="E45" s="123" t="n">
        <v>3.436</v>
      </c>
      <c r="F45" s="123" t="n">
        <v>5.188</v>
      </c>
      <c r="G45" s="123" t="n">
        <v>4.055</v>
      </c>
      <c r="H45" s="123" t="n">
        <v>28.563</v>
      </c>
      <c r="I45" s="123" t="n">
        <v>0.082</v>
      </c>
      <c r="J45" s="123" t="n">
        <v>2.286</v>
      </c>
      <c r="K45" s="123" t="n">
        <v>5.275</v>
      </c>
      <c r="L45" s="123" t="n">
        <v>20.921</v>
      </c>
      <c r="M45" s="123" t="n">
        <v>-14.483</v>
      </c>
      <c r="N45" s="123" t="n">
        <v>-4.427</v>
      </c>
      <c r="O45" s="123" t="n">
        <v>-0.913</v>
      </c>
      <c r="P45" s="123" t="n">
        <v>-2.157</v>
      </c>
      <c r="Q45" s="123" t="n">
        <v>-1.082</v>
      </c>
      <c r="R45" s="156" t="n">
        <v>-0.274</v>
      </c>
    </row>
    <row r="46" customFormat="false" ht="6.95" hidden="false" customHeight="true" outlineLevel="0" collapsed="false">
      <c r="A46" s="40"/>
      <c r="B46" s="116"/>
    </row>
    <row r="47" customFormat="false" ht="11.1" hidden="false" customHeight="true" outlineLevel="0" collapsed="false">
      <c r="A47" s="40" t="n">
        <v>2018</v>
      </c>
      <c r="B47" s="116" t="s">
        <v>136</v>
      </c>
      <c r="C47" s="119" t="n">
        <v>7.092</v>
      </c>
      <c r="D47" s="119" t="n">
        <v>0.551</v>
      </c>
      <c r="E47" s="119" t="n">
        <v>1.518</v>
      </c>
      <c r="F47" s="119" t="n">
        <v>2.684</v>
      </c>
      <c r="G47" s="119" t="n">
        <v>2.194</v>
      </c>
      <c r="H47" s="119" t="n">
        <v>14.295</v>
      </c>
      <c r="I47" s="119" t="n">
        <v>0.049</v>
      </c>
      <c r="J47" s="119" t="n">
        <v>1.536</v>
      </c>
      <c r="K47" s="119" t="n">
        <v>3.438</v>
      </c>
      <c r="L47" s="119" t="n">
        <v>9.272</v>
      </c>
      <c r="M47" s="119" t="n">
        <v>-7.203</v>
      </c>
      <c r="N47" s="119" t="n">
        <v>-1.768</v>
      </c>
      <c r="O47" s="119" t="n">
        <v>-0.38</v>
      </c>
      <c r="P47" s="119" t="n">
        <v>-0.771</v>
      </c>
      <c r="Q47" s="119" t="n">
        <v>-0.542</v>
      </c>
      <c r="R47" s="155" t="n">
        <v>-0.076</v>
      </c>
    </row>
    <row r="48" customFormat="false" ht="11.1" hidden="false" customHeight="true" outlineLevel="0" collapsed="false">
      <c r="A48" s="40"/>
      <c r="B48" s="116" t="s">
        <v>137</v>
      </c>
      <c r="C48" s="119" t="n">
        <v>6.714</v>
      </c>
      <c r="D48" s="119" t="n">
        <v>0.521</v>
      </c>
      <c r="E48" s="119" t="n">
        <v>1.437</v>
      </c>
      <c r="F48" s="119" t="n">
        <v>2.541</v>
      </c>
      <c r="G48" s="119" t="n">
        <v>2.077</v>
      </c>
      <c r="H48" s="119" t="n">
        <v>14.475</v>
      </c>
      <c r="I48" s="119" t="n">
        <v>0.029</v>
      </c>
      <c r="J48" s="119" t="n">
        <v>0.666</v>
      </c>
      <c r="K48" s="119" t="n">
        <v>1.76</v>
      </c>
      <c r="L48" s="119" t="n">
        <v>12.019</v>
      </c>
      <c r="M48" s="119" t="n">
        <v>-7.761</v>
      </c>
      <c r="N48" s="119" t="n">
        <v>-2.135</v>
      </c>
      <c r="O48" s="119" t="n">
        <v>-0.524</v>
      </c>
      <c r="P48" s="119" t="n">
        <v>-0.922</v>
      </c>
      <c r="Q48" s="119" t="n">
        <v>-0.482</v>
      </c>
      <c r="R48" s="155" t="n">
        <v>-0.207</v>
      </c>
    </row>
    <row r="49" s="121" customFormat="true" ht="11.1" hidden="false" customHeight="true" outlineLevel="0" collapsed="false">
      <c r="A49" s="120"/>
      <c r="B49" s="122" t="s">
        <v>138</v>
      </c>
      <c r="C49" s="123" t="n">
        <v>13.807</v>
      </c>
      <c r="D49" s="123" t="n">
        <v>1.072</v>
      </c>
      <c r="E49" s="123" t="n">
        <v>2.954</v>
      </c>
      <c r="F49" s="123" t="n">
        <v>5.225</v>
      </c>
      <c r="G49" s="123" t="n">
        <v>4.272</v>
      </c>
      <c r="H49" s="123" t="n">
        <v>28.769</v>
      </c>
      <c r="I49" s="123" t="n">
        <v>0.078</v>
      </c>
      <c r="J49" s="123" t="n">
        <v>2.203</v>
      </c>
      <c r="K49" s="123" t="n">
        <v>5.197</v>
      </c>
      <c r="L49" s="123" t="n">
        <v>21.291</v>
      </c>
      <c r="M49" s="123" t="n">
        <v>-14.962</v>
      </c>
      <c r="N49" s="123" t="n">
        <v>-3.904</v>
      </c>
      <c r="O49" s="123" t="n">
        <v>-0.904</v>
      </c>
      <c r="P49" s="123" t="n">
        <v>-1.693</v>
      </c>
      <c r="Q49" s="123" t="n">
        <v>-1.024</v>
      </c>
      <c r="R49" s="156" t="n">
        <v>-0.283</v>
      </c>
    </row>
    <row r="50" customFormat="false" ht="24.95" hidden="false" customHeight="true" outlineLevel="0" collapsed="false">
      <c r="A50" s="40"/>
      <c r="B50" s="116"/>
    </row>
    <row r="51" customFormat="false" ht="11.1" hidden="false" customHeight="true" outlineLevel="0" collapsed="false">
      <c r="A51" s="40" t="n">
        <v>2019</v>
      </c>
      <c r="B51" s="116" t="s">
        <v>136</v>
      </c>
      <c r="C51" s="119" t="n">
        <v>6.954</v>
      </c>
      <c r="D51" s="119" t="n">
        <v>0.538</v>
      </c>
      <c r="E51" s="119" t="n">
        <v>1.302</v>
      </c>
      <c r="F51" s="119" t="n">
        <v>2.672</v>
      </c>
      <c r="G51" s="119" t="n">
        <v>2.301</v>
      </c>
      <c r="H51" s="119" t="n">
        <v>14.403</v>
      </c>
      <c r="I51" s="119" t="n">
        <v>0.047</v>
      </c>
      <c r="J51" s="119" t="n">
        <v>1.465</v>
      </c>
      <c r="K51" s="119" t="n">
        <v>3.413</v>
      </c>
      <c r="L51" s="119" t="n">
        <v>9.478</v>
      </c>
      <c r="M51" s="119" t="n">
        <v>-7.449</v>
      </c>
      <c r="N51" s="119" t="n">
        <v>-1.526</v>
      </c>
      <c r="O51" s="119" t="n">
        <v>-0.373</v>
      </c>
      <c r="P51" s="119" t="n">
        <v>-0.549</v>
      </c>
      <c r="Q51" s="119" t="n">
        <v>-0.527</v>
      </c>
      <c r="R51" s="155" t="n">
        <v>-0.078</v>
      </c>
    </row>
    <row r="52" customFormat="false" ht="11.1" hidden="false" customHeight="true" outlineLevel="0" collapsed="false">
      <c r="A52" s="40"/>
      <c r="B52" s="116" t="s">
        <v>137</v>
      </c>
      <c r="C52" s="119" t="n">
        <v>6.583</v>
      </c>
      <c r="D52" s="119" t="n">
        <v>0.51</v>
      </c>
      <c r="E52" s="119" t="n">
        <v>1.232</v>
      </c>
      <c r="F52" s="119" t="n">
        <v>2.529</v>
      </c>
      <c r="G52" s="119" t="n">
        <v>2.178</v>
      </c>
      <c r="H52" s="119" t="n">
        <v>14.557</v>
      </c>
      <c r="I52" s="119" t="n">
        <v>0.028</v>
      </c>
      <c r="J52" s="119" t="n">
        <v>0.639</v>
      </c>
      <c r="K52" s="119" t="n">
        <v>1.736</v>
      </c>
      <c r="L52" s="119" t="n">
        <v>12.154</v>
      </c>
      <c r="M52" s="119" t="n">
        <v>-7.974</v>
      </c>
      <c r="N52" s="119" t="n">
        <v>-1.95</v>
      </c>
      <c r="O52" s="119" t="n">
        <v>-0.537</v>
      </c>
      <c r="P52" s="119" t="n">
        <v>-0.749</v>
      </c>
      <c r="Q52" s="119" t="n">
        <v>-0.454</v>
      </c>
      <c r="R52" s="155" t="n">
        <v>-0.21</v>
      </c>
    </row>
    <row r="53" s="121" customFormat="true" ht="11.1" hidden="false" customHeight="true" outlineLevel="0" collapsed="false">
      <c r="A53" s="120"/>
      <c r="B53" s="122" t="s">
        <v>138</v>
      </c>
      <c r="C53" s="123" t="n">
        <v>13.537</v>
      </c>
      <c r="D53" s="123" t="n">
        <v>1.048</v>
      </c>
      <c r="E53" s="123" t="n">
        <v>2.534</v>
      </c>
      <c r="F53" s="123" t="n">
        <v>5.201</v>
      </c>
      <c r="G53" s="123" t="n">
        <v>4.479</v>
      </c>
      <c r="H53" s="123" t="n">
        <v>28.959</v>
      </c>
      <c r="I53" s="123" t="n">
        <v>0.074</v>
      </c>
      <c r="J53" s="123" t="n">
        <v>2.105</v>
      </c>
      <c r="K53" s="123" t="n">
        <v>5.149</v>
      </c>
      <c r="L53" s="123" t="n">
        <v>21.631</v>
      </c>
      <c r="M53" s="123" t="n">
        <v>-15.422</v>
      </c>
      <c r="N53" s="123" t="n">
        <v>-3.476</v>
      </c>
      <c r="O53" s="123" t="n">
        <v>-0.91</v>
      </c>
      <c r="P53" s="123" t="n">
        <v>-1.297</v>
      </c>
      <c r="Q53" s="123" t="n">
        <v>-0.981</v>
      </c>
      <c r="R53" s="156" t="n">
        <v>-0.288</v>
      </c>
    </row>
    <row r="54" customFormat="false" ht="6.95" hidden="false" customHeight="true" outlineLevel="0" collapsed="false">
      <c r="A54" s="40"/>
      <c r="B54" s="116"/>
    </row>
    <row r="55" customFormat="false" ht="11.1" hidden="false" customHeight="true" outlineLevel="0" collapsed="false">
      <c r="A55" s="40" t="n">
        <v>2020</v>
      </c>
      <c r="B55" s="116" t="s">
        <v>136</v>
      </c>
      <c r="C55" s="119" t="n">
        <v>6.815</v>
      </c>
      <c r="D55" s="119" t="n">
        <v>0.527</v>
      </c>
      <c r="E55" s="119" t="n">
        <v>1.105</v>
      </c>
      <c r="F55" s="119" t="n">
        <v>2.653</v>
      </c>
      <c r="G55" s="119" t="n">
        <v>2.398</v>
      </c>
      <c r="H55" s="119" t="n">
        <v>14.499</v>
      </c>
      <c r="I55" s="119" t="n">
        <v>0.044</v>
      </c>
      <c r="J55" s="119" t="n">
        <v>1.395</v>
      </c>
      <c r="K55" s="119" t="n">
        <v>3.513</v>
      </c>
      <c r="L55" s="119" t="n">
        <v>9.546</v>
      </c>
      <c r="M55" s="119" t="n">
        <v>-7.684</v>
      </c>
      <c r="N55" s="119" t="n">
        <v>-1.21</v>
      </c>
      <c r="O55" s="119" t="n">
        <v>-0.323</v>
      </c>
      <c r="P55" s="119" t="n">
        <v>-0.307</v>
      </c>
      <c r="Q55" s="119" t="n">
        <v>-0.495</v>
      </c>
      <c r="R55" s="155" t="n">
        <v>-0.085</v>
      </c>
    </row>
    <row r="56" customFormat="false" ht="11.1" hidden="false" customHeight="true" outlineLevel="0" collapsed="false">
      <c r="B56" s="116" t="s">
        <v>137</v>
      </c>
      <c r="C56" s="119" t="n">
        <v>6.452</v>
      </c>
      <c r="D56" s="119" t="n">
        <v>0.499</v>
      </c>
      <c r="E56" s="119" t="n">
        <v>1.047</v>
      </c>
      <c r="F56" s="119" t="n">
        <v>2.512</v>
      </c>
      <c r="G56" s="119" t="n">
        <v>2.27</v>
      </c>
      <c r="H56" s="119" t="n">
        <v>14.637</v>
      </c>
      <c r="I56" s="119" t="n">
        <v>0.026</v>
      </c>
      <c r="J56" s="119" t="n">
        <v>0.612</v>
      </c>
      <c r="K56" s="119" t="n">
        <v>1.784</v>
      </c>
      <c r="L56" s="119" t="n">
        <v>12.214</v>
      </c>
      <c r="M56" s="119" t="n">
        <v>-8.185</v>
      </c>
      <c r="N56" s="119" t="n">
        <v>-1.654</v>
      </c>
      <c r="O56" s="119" t="n">
        <v>-0.487</v>
      </c>
      <c r="P56" s="119" t="n">
        <v>-0.55</v>
      </c>
      <c r="Q56" s="119" t="n">
        <v>-0.402</v>
      </c>
      <c r="R56" s="155" t="n">
        <v>-0.215</v>
      </c>
    </row>
    <row r="57" s="121" customFormat="true" ht="11.1" hidden="false" customHeight="true" outlineLevel="0" collapsed="false">
      <c r="B57" s="122" t="s">
        <v>138</v>
      </c>
      <c r="C57" s="123" t="n">
        <v>13.267</v>
      </c>
      <c r="D57" s="123" t="n">
        <v>1.026</v>
      </c>
      <c r="E57" s="123" t="n">
        <v>2.152</v>
      </c>
      <c r="F57" s="123" t="n">
        <v>5.165</v>
      </c>
      <c r="G57" s="123" t="n">
        <v>4.669</v>
      </c>
      <c r="H57" s="123" t="n">
        <v>29.135</v>
      </c>
      <c r="I57" s="123" t="n">
        <v>0.071</v>
      </c>
      <c r="J57" s="123" t="n">
        <v>2.007</v>
      </c>
      <c r="K57" s="123" t="n">
        <v>5.297</v>
      </c>
      <c r="L57" s="123" t="n">
        <v>21.761</v>
      </c>
      <c r="M57" s="123" t="n">
        <v>-15.868</v>
      </c>
      <c r="N57" s="123" t="n">
        <v>-2.864</v>
      </c>
      <c r="O57" s="123" t="n">
        <v>-0.81</v>
      </c>
      <c r="P57" s="123" t="n">
        <v>-0.857</v>
      </c>
      <c r="Q57" s="123" t="n">
        <v>-0.897</v>
      </c>
      <c r="R57" s="156" t="n">
        <v>-0.3</v>
      </c>
    </row>
    <row r="58" customFormat="false" ht="6.95" hidden="false" customHeight="true" outlineLevel="0" collapsed="false">
      <c r="B58" s="116"/>
    </row>
    <row r="59" customFormat="false" ht="11.1" hidden="false" customHeight="true" outlineLevel="0" collapsed="false">
      <c r="A59" s="40" t="n">
        <v>2021</v>
      </c>
      <c r="B59" s="116" t="s">
        <v>136</v>
      </c>
      <c r="C59" s="119" t="n">
        <v>6.607</v>
      </c>
      <c r="D59" s="119" t="n">
        <v>0.538</v>
      </c>
      <c r="E59" s="119" t="n">
        <v>1.072</v>
      </c>
      <c r="F59" s="119" t="n">
        <v>2.487</v>
      </c>
      <c r="G59" s="119" t="n">
        <v>2.38</v>
      </c>
      <c r="H59" s="119" t="n">
        <v>14.579</v>
      </c>
      <c r="I59" s="119" t="n">
        <v>0.042</v>
      </c>
      <c r="J59" s="119" t="n">
        <v>1.319</v>
      </c>
      <c r="K59" s="119" t="n">
        <v>3.615</v>
      </c>
      <c r="L59" s="119" t="n">
        <v>9.602</v>
      </c>
      <c r="M59" s="119" t="n">
        <v>-7.972</v>
      </c>
      <c r="N59" s="119" t="n">
        <v>-0.859</v>
      </c>
      <c r="O59" s="119" t="n">
        <v>-0.258</v>
      </c>
      <c r="P59" s="119" t="n">
        <v>-0.104</v>
      </c>
      <c r="Q59" s="119" t="n">
        <v>-0.415</v>
      </c>
      <c r="R59" s="155" t="n">
        <v>-0.083</v>
      </c>
    </row>
    <row r="60" customFormat="false" ht="11.1" hidden="false" customHeight="true" outlineLevel="0" collapsed="false">
      <c r="A60" s="40"/>
      <c r="B60" s="116" t="s">
        <v>137</v>
      </c>
      <c r="C60" s="119" t="n">
        <v>6.255</v>
      </c>
      <c r="D60" s="119" t="n">
        <v>0.509</v>
      </c>
      <c r="E60" s="119" t="n">
        <v>1.015</v>
      </c>
      <c r="F60" s="119" t="n">
        <v>2.355</v>
      </c>
      <c r="G60" s="119" t="n">
        <v>2.253</v>
      </c>
      <c r="H60" s="119" t="n">
        <v>14.713</v>
      </c>
      <c r="I60" s="119" t="n">
        <v>0.025</v>
      </c>
      <c r="J60" s="119" t="n">
        <v>0.581</v>
      </c>
      <c r="K60" s="119" t="n">
        <v>1.832</v>
      </c>
      <c r="L60" s="119" t="n">
        <v>12.276</v>
      </c>
      <c r="M60" s="119" t="n">
        <v>-8.458</v>
      </c>
      <c r="N60" s="119" t="n">
        <v>-1.283</v>
      </c>
      <c r="O60" s="119" t="n">
        <v>-0.393</v>
      </c>
      <c r="P60" s="119" t="n">
        <v>-0.366</v>
      </c>
      <c r="Q60" s="119" t="n">
        <v>-0.326</v>
      </c>
      <c r="R60" s="155" t="n">
        <v>-0.198</v>
      </c>
    </row>
    <row r="61" s="121" customFormat="true" ht="11.1" hidden="false" customHeight="true" outlineLevel="0" collapsed="false">
      <c r="A61" s="120"/>
      <c r="B61" s="122" t="s">
        <v>138</v>
      </c>
      <c r="C61" s="123" t="n">
        <v>12.861</v>
      </c>
      <c r="D61" s="123" t="n">
        <v>1.047</v>
      </c>
      <c r="E61" s="123" t="n">
        <v>2.086</v>
      </c>
      <c r="F61" s="123" t="n">
        <v>4.842</v>
      </c>
      <c r="G61" s="123" t="n">
        <v>4.633</v>
      </c>
      <c r="H61" s="123" t="n">
        <v>29.292</v>
      </c>
      <c r="I61" s="123" t="n">
        <v>0.067</v>
      </c>
      <c r="J61" s="123" t="n">
        <v>1.9</v>
      </c>
      <c r="K61" s="123" t="n">
        <v>5.448</v>
      </c>
      <c r="L61" s="123" t="n">
        <v>21.878</v>
      </c>
      <c r="M61" s="123" t="n">
        <v>-16.431</v>
      </c>
      <c r="N61" s="123" t="n">
        <v>-2.143</v>
      </c>
      <c r="O61" s="123" t="n">
        <v>-0.651</v>
      </c>
      <c r="P61" s="123" t="n">
        <v>-0.47</v>
      </c>
      <c r="Q61" s="123" t="n">
        <v>-0.74</v>
      </c>
      <c r="R61" s="156" t="n">
        <v>-0.282</v>
      </c>
    </row>
    <row r="62" customFormat="false" ht="6.95" hidden="false" customHeight="true" outlineLevel="0" collapsed="false">
      <c r="A62" s="40"/>
      <c r="B62" s="116"/>
    </row>
    <row r="63" customFormat="false" ht="11.1" hidden="false" customHeight="true" outlineLevel="0" collapsed="false">
      <c r="A63" s="40" t="n">
        <v>2022</v>
      </c>
      <c r="B63" s="116" t="s">
        <v>136</v>
      </c>
      <c r="C63" s="119" t="n">
        <v>6.397</v>
      </c>
      <c r="D63" s="119" t="n">
        <v>0.539</v>
      </c>
      <c r="E63" s="119" t="n">
        <v>1.077</v>
      </c>
      <c r="F63" s="119" t="n">
        <v>2.274</v>
      </c>
      <c r="G63" s="119" t="n">
        <v>2.377</v>
      </c>
      <c r="H63" s="119" t="n">
        <v>14.641</v>
      </c>
      <c r="I63" s="119" t="n">
        <v>0.04</v>
      </c>
      <c r="J63" s="119" t="n">
        <v>1.246</v>
      </c>
      <c r="K63" s="119" t="n">
        <v>3.664</v>
      </c>
      <c r="L63" s="119" t="n">
        <v>9.691</v>
      </c>
      <c r="M63" s="119" t="n">
        <v>-8.244</v>
      </c>
      <c r="N63" s="119" t="n">
        <v>-0.625</v>
      </c>
      <c r="O63" s="119" t="n">
        <v>-0.194</v>
      </c>
      <c r="P63" s="119" t="n">
        <v>-0.004</v>
      </c>
      <c r="Q63" s="119" t="n">
        <v>-0.347</v>
      </c>
      <c r="R63" s="155" t="n">
        <v>-0.08</v>
      </c>
    </row>
    <row r="64" customFormat="false" ht="11.1" hidden="false" customHeight="true" outlineLevel="0" collapsed="false">
      <c r="A64" s="40"/>
      <c r="B64" s="116" t="s">
        <v>137</v>
      </c>
      <c r="C64" s="119" t="n">
        <v>6.056</v>
      </c>
      <c r="D64" s="119" t="n">
        <v>0.51</v>
      </c>
      <c r="E64" s="119" t="n">
        <v>1.02</v>
      </c>
      <c r="F64" s="119" t="n">
        <v>2.153</v>
      </c>
      <c r="G64" s="119" t="n">
        <v>2.25</v>
      </c>
      <c r="H64" s="119" t="n">
        <v>14.783</v>
      </c>
      <c r="I64" s="119" t="n">
        <v>0.023</v>
      </c>
      <c r="J64" s="119" t="n">
        <v>0.551</v>
      </c>
      <c r="K64" s="119" t="n">
        <v>1.858</v>
      </c>
      <c r="L64" s="119" t="n">
        <v>12.351</v>
      </c>
      <c r="M64" s="119" t="n">
        <v>-8.727</v>
      </c>
      <c r="N64" s="119" t="n">
        <v>-1.016</v>
      </c>
      <c r="O64" s="119" t="n">
        <v>-0.314</v>
      </c>
      <c r="P64" s="119" t="n">
        <v>-0.263</v>
      </c>
      <c r="Q64" s="119" t="n">
        <v>-0.26</v>
      </c>
      <c r="R64" s="155" t="n">
        <v>-0.179</v>
      </c>
    </row>
    <row r="65" s="121" customFormat="true" ht="11.1" hidden="false" customHeight="true" outlineLevel="0" collapsed="false">
      <c r="A65" s="120"/>
      <c r="B65" s="122" t="s">
        <v>138</v>
      </c>
      <c r="C65" s="123" t="n">
        <v>12.453</v>
      </c>
      <c r="D65" s="123" t="n">
        <v>1.049</v>
      </c>
      <c r="E65" s="123" t="n">
        <v>2.097</v>
      </c>
      <c r="F65" s="123" t="n">
        <v>4.427</v>
      </c>
      <c r="G65" s="123" t="n">
        <v>4.627</v>
      </c>
      <c r="H65" s="123" t="n">
        <v>29.425</v>
      </c>
      <c r="I65" s="123" t="n">
        <v>0.063</v>
      </c>
      <c r="J65" s="123" t="n">
        <v>1.798</v>
      </c>
      <c r="K65" s="123" t="n">
        <v>5.522</v>
      </c>
      <c r="L65" s="123" t="n">
        <v>22.042</v>
      </c>
      <c r="M65" s="123" t="n">
        <v>-16.972</v>
      </c>
      <c r="N65" s="123" t="n">
        <v>-1.641</v>
      </c>
      <c r="O65" s="123" t="n">
        <v>-0.507</v>
      </c>
      <c r="P65" s="123" t="n">
        <v>-0.267</v>
      </c>
      <c r="Q65" s="123" t="n">
        <v>-0.607</v>
      </c>
      <c r="R65" s="156" t="n">
        <v>-0.259</v>
      </c>
    </row>
    <row r="66" customFormat="false" ht="6.95" hidden="false" customHeight="true" outlineLevel="0" collapsed="false">
      <c r="A66" s="40"/>
      <c r="B66" s="116"/>
    </row>
    <row r="67" customFormat="false" ht="11.1" hidden="false" customHeight="true" outlineLevel="0" collapsed="false">
      <c r="A67" s="40" t="n">
        <v>2023</v>
      </c>
      <c r="B67" s="116" t="s">
        <v>136</v>
      </c>
      <c r="C67" s="119" t="n">
        <v>6.187</v>
      </c>
      <c r="D67" s="119" t="n">
        <v>0.542</v>
      </c>
      <c r="E67" s="119" t="n">
        <v>1.102</v>
      </c>
      <c r="F67" s="119" t="n">
        <v>2.051</v>
      </c>
      <c r="G67" s="119" t="n">
        <v>2.363</v>
      </c>
      <c r="H67" s="119" t="n">
        <v>14.689</v>
      </c>
      <c r="I67" s="119" t="n">
        <v>0.038</v>
      </c>
      <c r="J67" s="119" t="n">
        <v>1.173</v>
      </c>
      <c r="K67" s="119" t="n">
        <v>3.706</v>
      </c>
      <c r="L67" s="119" t="n">
        <v>9.772</v>
      </c>
      <c r="M67" s="119" t="n">
        <v>-8.502</v>
      </c>
      <c r="N67" s="119" t="n">
        <v>-0.435</v>
      </c>
      <c r="O67" s="119" t="n">
        <v>-0.139</v>
      </c>
      <c r="P67" s="119" t="n">
        <v>0.066</v>
      </c>
      <c r="Q67" s="119" t="n">
        <v>-0.285</v>
      </c>
      <c r="R67" s="155" t="n">
        <v>-0.077</v>
      </c>
    </row>
    <row r="68" customFormat="false" ht="11.1" hidden="false" customHeight="true" outlineLevel="0" collapsed="false">
      <c r="B68" s="116" t="s">
        <v>137</v>
      </c>
      <c r="C68" s="119" t="n">
        <v>5.857</v>
      </c>
      <c r="D68" s="119" t="n">
        <v>0.513</v>
      </c>
      <c r="E68" s="119" t="n">
        <v>1.043</v>
      </c>
      <c r="F68" s="119" t="n">
        <v>1.941</v>
      </c>
      <c r="G68" s="119" t="n">
        <v>2.237</v>
      </c>
      <c r="H68" s="119" t="n">
        <v>14.845</v>
      </c>
      <c r="I68" s="119" t="n">
        <v>0.022</v>
      </c>
      <c r="J68" s="119" t="n">
        <v>0.521</v>
      </c>
      <c r="K68" s="119" t="n">
        <v>1.88</v>
      </c>
      <c r="L68" s="119" t="n">
        <v>12.422</v>
      </c>
      <c r="M68" s="119" t="n">
        <v>-8.988</v>
      </c>
      <c r="N68" s="119" t="n">
        <v>-0.778</v>
      </c>
      <c r="O68" s="119" t="n">
        <v>-0.235</v>
      </c>
      <c r="P68" s="119" t="n">
        <v>-0.178</v>
      </c>
      <c r="Q68" s="119" t="n">
        <v>-0.205</v>
      </c>
      <c r="R68" s="155" t="n">
        <v>-0.16</v>
      </c>
    </row>
    <row r="69" s="121" customFormat="true" ht="11.1" hidden="false" customHeight="true" outlineLevel="0" collapsed="false">
      <c r="B69" s="122" t="s">
        <v>138</v>
      </c>
      <c r="C69" s="123" t="n">
        <v>12.044</v>
      </c>
      <c r="D69" s="123" t="n">
        <v>1.054</v>
      </c>
      <c r="E69" s="123" t="n">
        <v>2.146</v>
      </c>
      <c r="F69" s="123" t="n">
        <v>3.992</v>
      </c>
      <c r="G69" s="123" t="n">
        <v>4.601</v>
      </c>
      <c r="H69" s="123" t="n">
        <v>29.533</v>
      </c>
      <c r="I69" s="123" t="n">
        <v>0.059</v>
      </c>
      <c r="J69" s="123" t="n">
        <v>1.693</v>
      </c>
      <c r="K69" s="123" t="n">
        <v>5.586</v>
      </c>
      <c r="L69" s="123" t="n">
        <v>22.194</v>
      </c>
      <c r="M69" s="123" t="n">
        <v>-17.489</v>
      </c>
      <c r="N69" s="123" t="n">
        <v>-1.213</v>
      </c>
      <c r="O69" s="123" t="n">
        <v>-0.374</v>
      </c>
      <c r="P69" s="123" t="n">
        <v>-0.112</v>
      </c>
      <c r="Q69" s="123" t="n">
        <v>-0.49</v>
      </c>
      <c r="R69" s="156" t="n">
        <v>-0.237</v>
      </c>
    </row>
    <row r="70" s="107" customFormat="true" ht="12.9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</row>
    <row r="71" s="107" customFormat="true" ht="12.95" hidden="false" customHeight="true" outlineLevel="0" collapsed="false">
      <c r="A71" s="124" t="s">
        <v>209</v>
      </c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</row>
    <row r="72" s="107" customFormat="true" ht="12.95" hidden="false" customHeight="true" outlineLevel="0" collapsed="false">
      <c r="A72" s="141"/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</row>
    <row r="73" customFormat="false" ht="12.75" hidden="false" customHeight="true" outlineLevel="0" collapsed="false">
      <c r="A73" s="142"/>
      <c r="B73" s="143"/>
      <c r="C73" s="53" t="s">
        <v>103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</row>
    <row r="74" customFormat="false" ht="12.75" hidden="false" customHeight="true" outlineLevel="0" collapsed="false">
      <c r="A74" s="126" t="s">
        <v>123</v>
      </c>
      <c r="B74" s="126"/>
      <c r="C74" s="31" t="s">
        <v>92</v>
      </c>
      <c r="D74" s="31"/>
      <c r="E74" s="31"/>
      <c r="F74" s="31"/>
      <c r="G74" s="31"/>
      <c r="H74" s="31" t="s">
        <v>93</v>
      </c>
      <c r="I74" s="31"/>
      <c r="J74" s="31"/>
      <c r="K74" s="31"/>
      <c r="L74" s="31"/>
      <c r="M74" s="40" t="s">
        <v>97</v>
      </c>
      <c r="N74" s="53" t="s">
        <v>186</v>
      </c>
      <c r="O74" s="53"/>
      <c r="P74" s="53"/>
      <c r="Q74" s="53"/>
      <c r="R74" s="53"/>
    </row>
    <row r="75" customFormat="false" ht="12.75" hidden="false" customHeight="true" outlineLevel="0" collapsed="false">
      <c r="A75" s="111" t="s">
        <v>187</v>
      </c>
      <c r="B75" s="111"/>
      <c r="C75" s="144"/>
      <c r="D75" s="145" t="s">
        <v>188</v>
      </c>
      <c r="E75" s="145"/>
      <c r="F75" s="145"/>
      <c r="G75" s="145"/>
      <c r="H75" s="144"/>
      <c r="I75" s="146" t="s">
        <v>189</v>
      </c>
      <c r="J75" s="146"/>
      <c r="K75" s="146"/>
      <c r="L75" s="146"/>
      <c r="M75" s="112" t="s">
        <v>190</v>
      </c>
      <c r="N75" s="143"/>
      <c r="O75" s="146" t="s">
        <v>189</v>
      </c>
      <c r="P75" s="146"/>
      <c r="Q75" s="146"/>
      <c r="R75" s="146"/>
    </row>
    <row r="76" customFormat="false" ht="12.75" hidden="false" customHeight="true" outlineLevel="0" collapsed="false">
      <c r="A76" s="116" t="s">
        <v>191</v>
      </c>
      <c r="B76" s="116"/>
      <c r="C76" s="147" t="s">
        <v>192</v>
      </c>
      <c r="D76" s="147" t="s">
        <v>193</v>
      </c>
      <c r="E76" s="147"/>
      <c r="F76" s="147"/>
      <c r="G76" s="147"/>
      <c r="H76" s="147" t="s">
        <v>192</v>
      </c>
      <c r="I76" s="147" t="s">
        <v>194</v>
      </c>
      <c r="J76" s="147"/>
      <c r="K76" s="147"/>
      <c r="L76" s="147"/>
      <c r="M76" s="112" t="s">
        <v>195</v>
      </c>
      <c r="N76" s="147" t="s">
        <v>192</v>
      </c>
      <c r="O76" s="148" t="s">
        <v>194</v>
      </c>
      <c r="P76" s="148"/>
      <c r="Q76" s="148"/>
      <c r="R76" s="148"/>
    </row>
    <row r="77" customFormat="false" ht="12.75" hidden="false" customHeight="true" outlineLevel="0" collapsed="false">
      <c r="C77" s="147" t="s">
        <v>196</v>
      </c>
      <c r="D77" s="149" t="s">
        <v>197</v>
      </c>
      <c r="E77" s="149"/>
      <c r="F77" s="149"/>
      <c r="G77" s="149"/>
      <c r="H77" s="147" t="s">
        <v>196</v>
      </c>
      <c r="I77" s="149" t="s">
        <v>197</v>
      </c>
      <c r="J77" s="149"/>
      <c r="K77" s="149"/>
      <c r="L77" s="149"/>
      <c r="M77" s="112" t="s">
        <v>198</v>
      </c>
      <c r="N77" s="147" t="s">
        <v>196</v>
      </c>
      <c r="O77" s="127" t="s">
        <v>197</v>
      </c>
      <c r="P77" s="127"/>
      <c r="Q77" s="127"/>
      <c r="R77" s="127"/>
    </row>
    <row r="78" customFormat="false" ht="12.75" hidden="false" customHeight="true" outlineLevel="0" collapsed="false">
      <c r="A78" s="126" t="s">
        <v>126</v>
      </c>
      <c r="B78" s="126"/>
      <c r="C78" s="112" t="s">
        <v>199</v>
      </c>
      <c r="D78" s="31" t="s">
        <v>131</v>
      </c>
      <c r="E78" s="31" t="s">
        <v>132</v>
      </c>
      <c r="F78" s="150" t="s">
        <v>133</v>
      </c>
      <c r="G78" s="30" t="s">
        <v>201</v>
      </c>
      <c r="H78" s="112" t="s">
        <v>199</v>
      </c>
      <c r="I78" s="127" t="s">
        <v>151</v>
      </c>
      <c r="J78" s="127" t="s">
        <v>202</v>
      </c>
      <c r="K78" s="127" t="s">
        <v>203</v>
      </c>
      <c r="L78" s="151" t="s">
        <v>204</v>
      </c>
      <c r="M78" s="112" t="s">
        <v>205</v>
      </c>
      <c r="N78" s="112" t="s">
        <v>199</v>
      </c>
      <c r="O78" s="31" t="s">
        <v>151</v>
      </c>
      <c r="P78" s="31" t="s">
        <v>172</v>
      </c>
      <c r="Q78" s="31" t="s">
        <v>206</v>
      </c>
      <c r="R78" s="152" t="s">
        <v>207</v>
      </c>
    </row>
    <row r="79" customFormat="false" ht="12.75" hidden="false" customHeight="true" outlineLevel="0" collapsed="false">
      <c r="A79" s="29"/>
      <c r="B79" s="153"/>
      <c r="C79" s="114"/>
      <c r="D79" s="31"/>
      <c r="E79" s="31" t="s">
        <v>132</v>
      </c>
      <c r="F79" s="150" t="s">
        <v>133</v>
      </c>
      <c r="G79" s="30"/>
      <c r="H79" s="114"/>
      <c r="I79" s="127"/>
      <c r="J79" s="127"/>
      <c r="K79" s="127"/>
      <c r="L79" s="151"/>
      <c r="M79" s="154" t="s">
        <v>208</v>
      </c>
      <c r="N79" s="153"/>
      <c r="O79" s="31"/>
      <c r="P79" s="31"/>
      <c r="Q79" s="31"/>
      <c r="R79" s="152"/>
    </row>
    <row r="80" customFormat="false" ht="15" hidden="false" customHeight="true" outlineLevel="0" collapsed="false">
      <c r="B80" s="116"/>
    </row>
    <row r="81" customFormat="false" ht="11.1" hidden="false" customHeight="true" outlineLevel="0" collapsed="false">
      <c r="A81" s="40" t="n">
        <v>2024</v>
      </c>
      <c r="B81" s="116" t="s">
        <v>136</v>
      </c>
      <c r="C81" s="119" t="n">
        <v>5.98</v>
      </c>
      <c r="D81" s="119" t="n">
        <v>0.548</v>
      </c>
      <c r="E81" s="119" t="n">
        <v>1.137</v>
      </c>
      <c r="F81" s="119" t="n">
        <v>1.851</v>
      </c>
      <c r="G81" s="119" t="n">
        <v>2.317</v>
      </c>
      <c r="H81" s="119" t="n">
        <v>14.72</v>
      </c>
      <c r="I81" s="119" t="n">
        <v>0.036</v>
      </c>
      <c r="J81" s="119" t="n">
        <v>1.102</v>
      </c>
      <c r="K81" s="119" t="n">
        <v>3.7</v>
      </c>
      <c r="L81" s="119" t="n">
        <v>9.883</v>
      </c>
      <c r="M81" s="119" t="n">
        <v>-8.74</v>
      </c>
      <c r="N81" s="119" t="n">
        <v>-0.259</v>
      </c>
      <c r="O81" s="119" t="n">
        <v>-0.077</v>
      </c>
      <c r="P81" s="119" t="n">
        <v>0.124</v>
      </c>
      <c r="Q81" s="119" t="n">
        <v>-0.231</v>
      </c>
      <c r="R81" s="155" t="n">
        <v>-0.075</v>
      </c>
    </row>
    <row r="82" customFormat="false" ht="11.1" hidden="false" customHeight="true" outlineLevel="0" collapsed="false">
      <c r="A82" s="40"/>
      <c r="B82" s="116" t="s">
        <v>137</v>
      </c>
      <c r="C82" s="119" t="n">
        <v>5.661</v>
      </c>
      <c r="D82" s="119" t="n">
        <v>0.519</v>
      </c>
      <c r="E82" s="119" t="n">
        <v>1.076</v>
      </c>
      <c r="F82" s="119" t="n">
        <v>1.753</v>
      </c>
      <c r="G82" s="119" t="n">
        <v>2.193</v>
      </c>
      <c r="H82" s="119" t="n">
        <v>14.899</v>
      </c>
      <c r="I82" s="119" t="n">
        <v>0.02</v>
      </c>
      <c r="J82" s="119" t="n">
        <v>0.492</v>
      </c>
      <c r="K82" s="119" t="n">
        <v>1.88</v>
      </c>
      <c r="L82" s="119" t="n">
        <v>12.507</v>
      </c>
      <c r="M82" s="119" t="n">
        <v>-9.238</v>
      </c>
      <c r="N82" s="119" t="n">
        <v>-0.544</v>
      </c>
      <c r="O82" s="119" t="n">
        <v>-0.151</v>
      </c>
      <c r="P82" s="119" t="n">
        <v>-0.096</v>
      </c>
      <c r="Q82" s="119" t="n">
        <v>-0.155</v>
      </c>
      <c r="R82" s="155" t="n">
        <v>-0.142</v>
      </c>
    </row>
    <row r="83" s="121" customFormat="true" ht="11.1" hidden="false" customHeight="true" outlineLevel="0" collapsed="false">
      <c r="A83" s="120"/>
      <c r="B83" s="122" t="s">
        <v>138</v>
      </c>
      <c r="C83" s="123" t="n">
        <v>11.641</v>
      </c>
      <c r="D83" s="123" t="n">
        <v>1.067</v>
      </c>
      <c r="E83" s="123" t="n">
        <v>2.214</v>
      </c>
      <c r="F83" s="123" t="n">
        <v>3.604</v>
      </c>
      <c r="G83" s="123" t="n">
        <v>4.51</v>
      </c>
      <c r="H83" s="123" t="n">
        <v>29.619</v>
      </c>
      <c r="I83" s="123" t="n">
        <v>0.056</v>
      </c>
      <c r="J83" s="123" t="n">
        <v>1.594</v>
      </c>
      <c r="K83" s="123" t="n">
        <v>5.58</v>
      </c>
      <c r="L83" s="123" t="n">
        <v>22.39</v>
      </c>
      <c r="M83" s="123" t="n">
        <v>-17.978</v>
      </c>
      <c r="N83" s="123" t="n">
        <v>-0.803</v>
      </c>
      <c r="O83" s="123" t="n">
        <v>-0.228</v>
      </c>
      <c r="P83" s="123" t="n">
        <v>0.028</v>
      </c>
      <c r="Q83" s="123" t="n">
        <v>-0.386</v>
      </c>
      <c r="R83" s="156" t="n">
        <v>-0.217</v>
      </c>
    </row>
    <row r="84" customFormat="false" ht="6.95" hidden="false" customHeight="true" outlineLevel="0" collapsed="false">
      <c r="A84" s="40"/>
      <c r="B84" s="116"/>
    </row>
    <row r="85" customFormat="false" ht="11.1" hidden="false" customHeight="true" outlineLevel="0" collapsed="false">
      <c r="A85" s="40" t="n">
        <v>2025</v>
      </c>
      <c r="B85" s="116" t="s">
        <v>136</v>
      </c>
      <c r="C85" s="119" t="n">
        <v>5.785</v>
      </c>
      <c r="D85" s="119" t="n">
        <v>0.545</v>
      </c>
      <c r="E85" s="119" t="n">
        <v>1.18</v>
      </c>
      <c r="F85" s="119" t="n">
        <v>1.671</v>
      </c>
      <c r="G85" s="119" t="n">
        <v>2.261</v>
      </c>
      <c r="H85" s="119" t="n">
        <v>14.738</v>
      </c>
      <c r="I85" s="119" t="n">
        <v>0.034</v>
      </c>
      <c r="J85" s="119" t="n">
        <v>1.038</v>
      </c>
      <c r="K85" s="119" t="n">
        <v>3.655</v>
      </c>
      <c r="L85" s="119" t="n">
        <v>10.011</v>
      </c>
      <c r="M85" s="119" t="n">
        <v>-8.953</v>
      </c>
      <c r="N85" s="119" t="n">
        <v>-0.087</v>
      </c>
      <c r="O85" s="119" t="n">
        <v>-0.022</v>
      </c>
      <c r="P85" s="119" t="n">
        <v>0.185</v>
      </c>
      <c r="Q85" s="119" t="n">
        <v>-0.179</v>
      </c>
      <c r="R85" s="155" t="n">
        <v>-0.072</v>
      </c>
    </row>
    <row r="86" customFormat="false" ht="11.1" hidden="false" customHeight="true" outlineLevel="0" collapsed="false">
      <c r="B86" s="116" t="s">
        <v>137</v>
      </c>
      <c r="C86" s="119" t="n">
        <v>5.477</v>
      </c>
      <c r="D86" s="119" t="n">
        <v>0.516</v>
      </c>
      <c r="E86" s="119" t="n">
        <v>1.117</v>
      </c>
      <c r="F86" s="119" t="n">
        <v>1.582</v>
      </c>
      <c r="G86" s="119" t="n">
        <v>2.141</v>
      </c>
      <c r="H86" s="119" t="n">
        <v>14.947</v>
      </c>
      <c r="I86" s="119" t="n">
        <v>0.019</v>
      </c>
      <c r="J86" s="119" t="n">
        <v>0.466</v>
      </c>
      <c r="K86" s="119" t="n">
        <v>1.853</v>
      </c>
      <c r="L86" s="119" t="n">
        <v>12.609</v>
      </c>
      <c r="M86" s="119" t="n">
        <v>-9.47</v>
      </c>
      <c r="N86" s="119" t="n">
        <v>-0.306</v>
      </c>
      <c r="O86" s="119" t="n">
        <v>-0.075</v>
      </c>
      <c r="P86" s="119" t="n">
        <v>0</v>
      </c>
      <c r="Q86" s="119" t="n">
        <v>-0.109</v>
      </c>
      <c r="R86" s="155" t="n">
        <v>-0.122</v>
      </c>
    </row>
    <row r="87" s="121" customFormat="true" ht="11.1" hidden="false" customHeight="true" outlineLevel="0" collapsed="false">
      <c r="B87" s="122" t="s">
        <v>138</v>
      </c>
      <c r="C87" s="123" t="n">
        <v>11.262</v>
      </c>
      <c r="D87" s="123" t="n">
        <v>1.061</v>
      </c>
      <c r="E87" s="123" t="n">
        <v>2.297</v>
      </c>
      <c r="F87" s="123" t="n">
        <v>3.253</v>
      </c>
      <c r="G87" s="123" t="n">
        <v>4.402</v>
      </c>
      <c r="H87" s="123" t="n">
        <v>29.684</v>
      </c>
      <c r="I87" s="123" t="n">
        <v>0.053</v>
      </c>
      <c r="J87" s="123" t="n">
        <v>1.503</v>
      </c>
      <c r="K87" s="123" t="n">
        <v>5.508</v>
      </c>
      <c r="L87" s="123" t="n">
        <v>22.621</v>
      </c>
      <c r="M87" s="123" t="n">
        <v>-18.422</v>
      </c>
      <c r="N87" s="123" t="n">
        <v>-0.393</v>
      </c>
      <c r="O87" s="123" t="n">
        <v>-0.096</v>
      </c>
      <c r="P87" s="123" t="n">
        <v>0.185</v>
      </c>
      <c r="Q87" s="123" t="n">
        <v>-0.288</v>
      </c>
      <c r="R87" s="156" t="n">
        <v>-0.194</v>
      </c>
    </row>
    <row r="88" customFormat="false" ht="6.95" hidden="false" customHeight="true" outlineLevel="0" collapsed="false">
      <c r="B88" s="116"/>
    </row>
    <row r="89" customFormat="false" ht="11.1" hidden="false" customHeight="true" outlineLevel="0" collapsed="false">
      <c r="A89" s="40" t="n">
        <v>2026</v>
      </c>
      <c r="B89" s="116" t="s">
        <v>136</v>
      </c>
      <c r="C89" s="119" t="n">
        <v>5.612</v>
      </c>
      <c r="D89" s="119" t="n">
        <v>0.542</v>
      </c>
      <c r="E89" s="119" t="n">
        <v>1.203</v>
      </c>
      <c r="F89" s="119" t="n">
        <v>1.636</v>
      </c>
      <c r="G89" s="119" t="n">
        <v>2.101</v>
      </c>
      <c r="H89" s="119" t="n">
        <v>14.741</v>
      </c>
      <c r="I89" s="119" t="n">
        <v>0.032</v>
      </c>
      <c r="J89" s="119" t="n">
        <v>0.976</v>
      </c>
      <c r="K89" s="119" t="n">
        <v>3.588</v>
      </c>
      <c r="L89" s="119" t="n">
        <v>10.145</v>
      </c>
      <c r="M89" s="119" t="n">
        <v>-9.129</v>
      </c>
      <c r="N89" s="119" t="n">
        <v>0.087</v>
      </c>
      <c r="O89" s="119" t="n">
        <v>0.026</v>
      </c>
      <c r="P89" s="119" t="n">
        <v>0.258</v>
      </c>
      <c r="Q89" s="119" t="n">
        <v>-0.127</v>
      </c>
      <c r="R89" s="155" t="n">
        <v>-0.07</v>
      </c>
    </row>
    <row r="90" customFormat="false" ht="11.1" hidden="false" customHeight="true" outlineLevel="0" collapsed="false">
      <c r="A90" s="40"/>
      <c r="B90" s="116" t="s">
        <v>137</v>
      </c>
      <c r="C90" s="119" t="n">
        <v>5.313</v>
      </c>
      <c r="D90" s="119" t="n">
        <v>0.513</v>
      </c>
      <c r="E90" s="119" t="n">
        <v>1.139</v>
      </c>
      <c r="F90" s="119" t="n">
        <v>1.549</v>
      </c>
      <c r="G90" s="119" t="n">
        <v>1.989</v>
      </c>
      <c r="H90" s="119" t="n">
        <v>14.984</v>
      </c>
      <c r="I90" s="119" t="n">
        <v>0.018</v>
      </c>
      <c r="J90" s="119" t="n">
        <v>0.441</v>
      </c>
      <c r="K90" s="119" t="n">
        <v>1.816</v>
      </c>
      <c r="L90" s="119" t="n">
        <v>12.709</v>
      </c>
      <c r="M90" s="119" t="n">
        <v>-9.671</v>
      </c>
      <c r="N90" s="119" t="n">
        <v>-0.067</v>
      </c>
      <c r="O90" s="119" t="n">
        <v>-0.012</v>
      </c>
      <c r="P90" s="119" t="n">
        <v>0.113</v>
      </c>
      <c r="Q90" s="119" t="n">
        <v>-0.064</v>
      </c>
      <c r="R90" s="155" t="n">
        <v>-0.103</v>
      </c>
    </row>
    <row r="91" s="121" customFormat="true" ht="11.1" hidden="false" customHeight="true" outlineLevel="0" collapsed="false">
      <c r="A91" s="120"/>
      <c r="B91" s="122" t="s">
        <v>138</v>
      </c>
      <c r="C91" s="123" t="n">
        <v>10.925</v>
      </c>
      <c r="D91" s="123" t="n">
        <v>1.055</v>
      </c>
      <c r="E91" s="123" t="n">
        <v>2.342</v>
      </c>
      <c r="F91" s="123" t="n">
        <v>3.186</v>
      </c>
      <c r="G91" s="123" t="n">
        <v>4.091</v>
      </c>
      <c r="H91" s="123" t="n">
        <v>29.725</v>
      </c>
      <c r="I91" s="123" t="n">
        <v>0.05</v>
      </c>
      <c r="J91" s="123" t="n">
        <v>1.417</v>
      </c>
      <c r="K91" s="123" t="n">
        <v>5.404</v>
      </c>
      <c r="L91" s="123" t="n">
        <v>22.853</v>
      </c>
      <c r="M91" s="123" t="n">
        <v>-18.8</v>
      </c>
      <c r="N91" s="123" t="n">
        <v>0.02</v>
      </c>
      <c r="O91" s="123" t="n">
        <v>0.014</v>
      </c>
      <c r="P91" s="123" t="n">
        <v>0.371</v>
      </c>
      <c r="Q91" s="123" t="n">
        <v>-0.192</v>
      </c>
      <c r="R91" s="156" t="n">
        <v>-0.173</v>
      </c>
    </row>
    <row r="92" customFormat="false" ht="6.95" hidden="false" customHeight="true" outlineLevel="0" collapsed="false">
      <c r="A92" s="40"/>
      <c r="B92" s="116"/>
    </row>
    <row r="93" customFormat="false" ht="11.1" hidden="false" customHeight="true" outlineLevel="0" collapsed="false">
      <c r="A93" s="40" t="n">
        <v>2027</v>
      </c>
      <c r="B93" s="116" t="s">
        <v>136</v>
      </c>
      <c r="C93" s="119" t="n">
        <v>5.47</v>
      </c>
      <c r="D93" s="119" t="n">
        <v>0.545</v>
      </c>
      <c r="E93" s="119" t="n">
        <v>1.21</v>
      </c>
      <c r="F93" s="119" t="n">
        <v>1.655</v>
      </c>
      <c r="G93" s="119" t="n">
        <v>1.933</v>
      </c>
      <c r="H93" s="119" t="n">
        <v>14.727</v>
      </c>
      <c r="I93" s="119" t="n">
        <v>0.03</v>
      </c>
      <c r="J93" s="119" t="n">
        <v>0.924</v>
      </c>
      <c r="K93" s="119" t="n">
        <v>3.513</v>
      </c>
      <c r="L93" s="119" t="n">
        <v>10.26</v>
      </c>
      <c r="M93" s="119" t="n">
        <v>-9.257</v>
      </c>
      <c r="N93" s="119" t="n">
        <v>0.263</v>
      </c>
      <c r="O93" s="119" t="n">
        <v>0.074</v>
      </c>
      <c r="P93" s="119" t="n">
        <v>0.333</v>
      </c>
      <c r="Q93" s="119" t="n">
        <v>-0.077</v>
      </c>
      <c r="R93" s="155" t="n">
        <v>-0.067</v>
      </c>
    </row>
    <row r="94" customFormat="false" ht="11.1" hidden="false" customHeight="true" outlineLevel="0" collapsed="false">
      <c r="A94" s="40"/>
      <c r="B94" s="116" t="s">
        <v>137</v>
      </c>
      <c r="C94" s="119" t="n">
        <v>5.179</v>
      </c>
      <c r="D94" s="119" t="n">
        <v>0.516</v>
      </c>
      <c r="E94" s="119" t="n">
        <v>1.146</v>
      </c>
      <c r="F94" s="119" t="n">
        <v>1.566</v>
      </c>
      <c r="G94" s="119" t="n">
        <v>1.83</v>
      </c>
      <c r="H94" s="119" t="n">
        <v>15.006</v>
      </c>
      <c r="I94" s="119" t="n">
        <v>0.017</v>
      </c>
      <c r="J94" s="119" t="n">
        <v>0.42</v>
      </c>
      <c r="K94" s="119" t="n">
        <v>1.778</v>
      </c>
      <c r="L94" s="119" t="n">
        <v>12.791</v>
      </c>
      <c r="M94" s="119" t="n">
        <v>-9.827</v>
      </c>
      <c r="N94" s="119" t="n">
        <v>0.18</v>
      </c>
      <c r="O94" s="119" t="n">
        <v>0.05</v>
      </c>
      <c r="P94" s="119" t="n">
        <v>0.236</v>
      </c>
      <c r="Q94" s="119" t="n">
        <v>-0.023</v>
      </c>
      <c r="R94" s="155" t="n">
        <v>-0.084</v>
      </c>
    </row>
    <row r="95" s="121" customFormat="true" ht="11.1" hidden="false" customHeight="true" outlineLevel="0" collapsed="false">
      <c r="A95" s="120"/>
      <c r="B95" s="122" t="s">
        <v>138</v>
      </c>
      <c r="C95" s="123" t="n">
        <v>10.649</v>
      </c>
      <c r="D95" s="123" t="n">
        <v>1.06</v>
      </c>
      <c r="E95" s="123" t="n">
        <v>2.356</v>
      </c>
      <c r="F95" s="123" t="n">
        <v>3.221</v>
      </c>
      <c r="G95" s="123" t="n">
        <v>3.763</v>
      </c>
      <c r="H95" s="123" t="n">
        <v>29.733</v>
      </c>
      <c r="I95" s="123" t="n">
        <v>0.047</v>
      </c>
      <c r="J95" s="123" t="n">
        <v>1.343</v>
      </c>
      <c r="K95" s="123" t="n">
        <v>5.292</v>
      </c>
      <c r="L95" s="123" t="n">
        <v>23.051</v>
      </c>
      <c r="M95" s="123" t="n">
        <v>-19.084</v>
      </c>
      <c r="N95" s="123" t="n">
        <v>0.443</v>
      </c>
      <c r="O95" s="123" t="n">
        <v>0.125</v>
      </c>
      <c r="P95" s="123" t="n">
        <v>0.569</v>
      </c>
      <c r="Q95" s="123" t="n">
        <v>-0.1</v>
      </c>
      <c r="R95" s="156" t="n">
        <v>-0.151</v>
      </c>
    </row>
    <row r="96" customFormat="false" ht="6.95" hidden="false" customHeight="true" outlineLevel="0" collapsed="false">
      <c r="A96" s="40"/>
      <c r="B96" s="116"/>
    </row>
    <row r="97" customFormat="false" ht="11.1" hidden="false" customHeight="true" outlineLevel="0" collapsed="false">
      <c r="A97" s="40" t="n">
        <v>2028</v>
      </c>
      <c r="B97" s="116" t="s">
        <v>136</v>
      </c>
      <c r="C97" s="119" t="n">
        <v>5.37</v>
      </c>
      <c r="D97" s="119" t="n">
        <v>0.548</v>
      </c>
      <c r="E97" s="119" t="n">
        <v>1.221</v>
      </c>
      <c r="F97" s="119" t="n">
        <v>1.696</v>
      </c>
      <c r="G97" s="119" t="n">
        <v>1.781</v>
      </c>
      <c r="H97" s="119" t="n">
        <v>14.703</v>
      </c>
      <c r="I97" s="119" t="n">
        <v>0.028</v>
      </c>
      <c r="J97" s="119" t="n">
        <v>0.874</v>
      </c>
      <c r="K97" s="119" t="n">
        <v>3.433</v>
      </c>
      <c r="L97" s="119" t="n">
        <v>10.367</v>
      </c>
      <c r="M97" s="119" t="n">
        <v>-9.333</v>
      </c>
      <c r="N97" s="119" t="n">
        <v>0.444</v>
      </c>
      <c r="O97" s="119" t="n">
        <v>0.118</v>
      </c>
      <c r="P97" s="119" t="n">
        <v>0.414</v>
      </c>
      <c r="Q97" s="119" t="n">
        <v>-0.024</v>
      </c>
      <c r="R97" s="155" t="n">
        <v>-0.065</v>
      </c>
    </row>
    <row r="98" customFormat="false" ht="11.1" hidden="false" customHeight="true" outlineLevel="0" collapsed="false">
      <c r="A98" s="40"/>
      <c r="B98" s="116" t="s">
        <v>137</v>
      </c>
      <c r="C98" s="119" t="n">
        <v>5.084</v>
      </c>
      <c r="D98" s="119" t="n">
        <v>0.519</v>
      </c>
      <c r="E98" s="119" t="n">
        <v>1.156</v>
      </c>
      <c r="F98" s="119" t="n">
        <v>1.606</v>
      </c>
      <c r="G98" s="119" t="n">
        <v>1.686</v>
      </c>
      <c r="H98" s="119" t="n">
        <v>15.008</v>
      </c>
      <c r="I98" s="119" t="n">
        <v>0.016</v>
      </c>
      <c r="J98" s="119" t="n">
        <v>0.4</v>
      </c>
      <c r="K98" s="119" t="n">
        <v>1.736</v>
      </c>
      <c r="L98" s="119" t="n">
        <v>12.856</v>
      </c>
      <c r="M98" s="119" t="n">
        <v>-9.924</v>
      </c>
      <c r="N98" s="119" t="n">
        <v>0.437</v>
      </c>
      <c r="O98" s="119" t="n">
        <v>0.115</v>
      </c>
      <c r="P98" s="119" t="n">
        <v>0.368</v>
      </c>
      <c r="Q98" s="119" t="n">
        <v>0.019</v>
      </c>
      <c r="R98" s="155" t="n">
        <v>-0.065</v>
      </c>
    </row>
    <row r="99" s="121" customFormat="true" ht="11.1" hidden="false" customHeight="true" outlineLevel="0" collapsed="false">
      <c r="A99" s="120"/>
      <c r="B99" s="122" t="s">
        <v>138</v>
      </c>
      <c r="C99" s="123" t="n">
        <v>10.454</v>
      </c>
      <c r="D99" s="123" t="n">
        <v>1.067</v>
      </c>
      <c r="E99" s="123" t="n">
        <v>2.376</v>
      </c>
      <c r="F99" s="123" t="n">
        <v>3.302</v>
      </c>
      <c r="G99" s="123" t="n">
        <v>3.467</v>
      </c>
      <c r="H99" s="123" t="n">
        <v>29.711</v>
      </c>
      <c r="I99" s="123" t="n">
        <v>0.044</v>
      </c>
      <c r="J99" s="123" t="n">
        <v>1.274</v>
      </c>
      <c r="K99" s="123" t="n">
        <v>5.169</v>
      </c>
      <c r="L99" s="123" t="n">
        <v>23.223</v>
      </c>
      <c r="M99" s="123" t="n">
        <v>-19.257</v>
      </c>
      <c r="N99" s="123" t="n">
        <v>0.881</v>
      </c>
      <c r="O99" s="123" t="n">
        <v>0.233</v>
      </c>
      <c r="P99" s="123" t="n">
        <v>0.783</v>
      </c>
      <c r="Q99" s="123" t="n">
        <v>-0.005</v>
      </c>
      <c r="R99" s="156" t="n">
        <v>-0.129</v>
      </c>
    </row>
    <row r="100" customFormat="false" ht="24.95" hidden="false" customHeight="true" outlineLevel="0" collapsed="false">
      <c r="A100" s="40"/>
      <c r="B100" s="116"/>
    </row>
    <row r="101" customFormat="false" ht="11.1" hidden="false" customHeight="true" outlineLevel="0" collapsed="false">
      <c r="A101" s="40" t="n">
        <v>2029</v>
      </c>
      <c r="B101" s="116" t="s">
        <v>136</v>
      </c>
      <c r="C101" s="119" t="n">
        <v>5.311</v>
      </c>
      <c r="D101" s="119" t="n">
        <v>0.547</v>
      </c>
      <c r="E101" s="119" t="n">
        <v>1.24</v>
      </c>
      <c r="F101" s="119" t="n">
        <v>1.748</v>
      </c>
      <c r="G101" s="119" t="n">
        <v>1.654</v>
      </c>
      <c r="H101" s="119" t="n">
        <v>14.674</v>
      </c>
      <c r="I101" s="119" t="n">
        <v>0.027</v>
      </c>
      <c r="J101" s="119" t="n">
        <v>0.827</v>
      </c>
      <c r="K101" s="119" t="n">
        <v>3.353</v>
      </c>
      <c r="L101" s="119" t="n">
        <v>10.468</v>
      </c>
      <c r="M101" s="119" t="n">
        <v>-9.363</v>
      </c>
      <c r="N101" s="119" t="n">
        <v>0.62</v>
      </c>
      <c r="O101" s="119" t="n">
        <v>0.155</v>
      </c>
      <c r="P101" s="119" t="n">
        <v>0.501</v>
      </c>
      <c r="Q101" s="119" t="n">
        <v>0.027</v>
      </c>
      <c r="R101" s="155" t="n">
        <v>-0.063</v>
      </c>
    </row>
    <row r="102" customFormat="false" ht="11.1" hidden="false" customHeight="true" outlineLevel="0" collapsed="false">
      <c r="A102" s="40"/>
      <c r="B102" s="116" t="s">
        <v>137</v>
      </c>
      <c r="C102" s="119" t="n">
        <v>5.028</v>
      </c>
      <c r="D102" s="119" t="n">
        <v>0.518</v>
      </c>
      <c r="E102" s="119" t="n">
        <v>1.174</v>
      </c>
      <c r="F102" s="119" t="n">
        <v>1.655</v>
      </c>
      <c r="G102" s="119" t="n">
        <v>1.566</v>
      </c>
      <c r="H102" s="119" t="n">
        <v>14.994</v>
      </c>
      <c r="I102" s="119" t="n">
        <v>0.015</v>
      </c>
      <c r="J102" s="119" t="n">
        <v>0.381</v>
      </c>
      <c r="K102" s="119" t="n">
        <v>1.693</v>
      </c>
      <c r="L102" s="119" t="n">
        <v>12.905</v>
      </c>
      <c r="M102" s="119" t="n">
        <v>-9.966</v>
      </c>
      <c r="N102" s="119" t="n">
        <v>0.695</v>
      </c>
      <c r="O102" s="119" t="n">
        <v>0.17</v>
      </c>
      <c r="P102" s="119" t="n">
        <v>0.513</v>
      </c>
      <c r="Q102" s="119" t="n">
        <v>0.058</v>
      </c>
      <c r="R102" s="155" t="n">
        <v>-0.047</v>
      </c>
    </row>
    <row r="103" s="121" customFormat="true" ht="11.1" hidden="false" customHeight="true" outlineLevel="0" collapsed="false">
      <c r="A103" s="120"/>
      <c r="B103" s="122" t="s">
        <v>138</v>
      </c>
      <c r="C103" s="123" t="n">
        <v>10.339</v>
      </c>
      <c r="D103" s="123" t="n">
        <v>1.065</v>
      </c>
      <c r="E103" s="123" t="n">
        <v>2.414</v>
      </c>
      <c r="F103" s="123" t="n">
        <v>3.402</v>
      </c>
      <c r="G103" s="123" t="n">
        <v>3.22</v>
      </c>
      <c r="H103" s="123" t="n">
        <v>29.668</v>
      </c>
      <c r="I103" s="123" t="n">
        <v>0.042</v>
      </c>
      <c r="J103" s="123" t="n">
        <v>1.208</v>
      </c>
      <c r="K103" s="123" t="n">
        <v>5.046</v>
      </c>
      <c r="L103" s="123" t="n">
        <v>23.373</v>
      </c>
      <c r="M103" s="123" t="n">
        <v>-19.329</v>
      </c>
      <c r="N103" s="123" t="n">
        <v>1.315</v>
      </c>
      <c r="O103" s="123" t="n">
        <v>0.325</v>
      </c>
      <c r="P103" s="123" t="n">
        <v>1.014</v>
      </c>
      <c r="Q103" s="123" t="n">
        <v>0.085</v>
      </c>
      <c r="R103" s="156" t="n">
        <v>-0.11</v>
      </c>
    </row>
    <row r="104" customFormat="false" ht="6.95" hidden="false" customHeight="true" outlineLevel="0" collapsed="false">
      <c r="A104" s="40"/>
      <c r="B104" s="116"/>
    </row>
    <row r="105" customFormat="false" ht="11.1" hidden="false" customHeight="true" outlineLevel="0" collapsed="false">
      <c r="A105" s="40" t="n">
        <v>2030</v>
      </c>
      <c r="B105" s="116" t="s">
        <v>136</v>
      </c>
      <c r="C105" s="119" t="n">
        <v>5.289</v>
      </c>
      <c r="D105" s="119" t="n">
        <v>0.549</v>
      </c>
      <c r="E105" s="119" t="n">
        <v>1.243</v>
      </c>
      <c r="F105" s="119" t="n">
        <v>1.812</v>
      </c>
      <c r="G105" s="119" t="n">
        <v>1.563</v>
      </c>
      <c r="H105" s="119" t="n">
        <v>14.644</v>
      </c>
      <c r="I105" s="119" t="n">
        <v>0.025</v>
      </c>
      <c r="J105" s="119" t="n">
        <v>0.782</v>
      </c>
      <c r="K105" s="119" t="n">
        <v>3.266</v>
      </c>
      <c r="L105" s="119" t="n">
        <v>10.571</v>
      </c>
      <c r="M105" s="119" t="n">
        <v>-9.355</v>
      </c>
      <c r="N105" s="119" t="n">
        <v>0.79</v>
      </c>
      <c r="O105" s="119" t="n">
        <v>0.187</v>
      </c>
      <c r="P105" s="119" t="n">
        <v>0.592</v>
      </c>
      <c r="Q105" s="119" t="n">
        <v>0.074</v>
      </c>
      <c r="R105" s="155" t="n">
        <v>-0.063</v>
      </c>
    </row>
    <row r="106" customFormat="false" ht="11.1" hidden="false" customHeight="true" outlineLevel="0" collapsed="false">
      <c r="B106" s="116" t="s">
        <v>137</v>
      </c>
      <c r="C106" s="119" t="n">
        <v>5.007</v>
      </c>
      <c r="D106" s="119" t="n">
        <v>0.52</v>
      </c>
      <c r="E106" s="119" t="n">
        <v>1.176</v>
      </c>
      <c r="F106" s="119" t="n">
        <v>1.716</v>
      </c>
      <c r="G106" s="119" t="n">
        <v>1.48</v>
      </c>
      <c r="H106" s="119" t="n">
        <v>14.966</v>
      </c>
      <c r="I106" s="119" t="n">
        <v>0.014</v>
      </c>
      <c r="J106" s="119" t="n">
        <v>0.364</v>
      </c>
      <c r="K106" s="119" t="n">
        <v>1.645</v>
      </c>
      <c r="L106" s="119" t="n">
        <v>12.942</v>
      </c>
      <c r="M106" s="119" t="n">
        <v>-9.959</v>
      </c>
      <c r="N106" s="119" t="n">
        <v>0.951</v>
      </c>
      <c r="O106" s="119" t="n">
        <v>0.22</v>
      </c>
      <c r="P106" s="119" t="n">
        <v>0.668</v>
      </c>
      <c r="Q106" s="119" t="n">
        <v>0.092</v>
      </c>
      <c r="R106" s="155" t="n">
        <v>-0.029</v>
      </c>
    </row>
    <row r="107" s="121" customFormat="true" ht="11.1" hidden="false" customHeight="true" outlineLevel="0" collapsed="false">
      <c r="B107" s="122" t="s">
        <v>138</v>
      </c>
      <c r="C107" s="123" t="n">
        <v>10.295</v>
      </c>
      <c r="D107" s="123" t="n">
        <v>1.069</v>
      </c>
      <c r="E107" s="123" t="n">
        <v>2.419</v>
      </c>
      <c r="F107" s="123" t="n">
        <v>3.528</v>
      </c>
      <c r="G107" s="123" t="n">
        <v>3.044</v>
      </c>
      <c r="H107" s="123" t="n">
        <v>29.61</v>
      </c>
      <c r="I107" s="123" t="n">
        <v>0.04</v>
      </c>
      <c r="J107" s="123" t="n">
        <v>1.146</v>
      </c>
      <c r="K107" s="123" t="n">
        <v>4.912</v>
      </c>
      <c r="L107" s="123" t="n">
        <v>23.513</v>
      </c>
      <c r="M107" s="123" t="n">
        <v>-19.315</v>
      </c>
      <c r="N107" s="123" t="n">
        <v>1.741</v>
      </c>
      <c r="O107" s="123" t="n">
        <v>0.407</v>
      </c>
      <c r="P107" s="123" t="n">
        <v>1.26</v>
      </c>
      <c r="Q107" s="123" t="n">
        <v>0.166</v>
      </c>
      <c r="R107" s="156" t="n">
        <v>-0.092</v>
      </c>
    </row>
    <row r="108" customFormat="false" ht="6.95" hidden="false" customHeight="true" outlineLevel="0" collapsed="false">
      <c r="B108" s="116"/>
    </row>
    <row r="109" customFormat="false" ht="11.1" hidden="false" customHeight="true" outlineLevel="0" collapsed="false">
      <c r="A109" s="40" t="n">
        <v>2031</v>
      </c>
      <c r="B109" s="116" t="s">
        <v>136</v>
      </c>
      <c r="C109" s="119" t="n">
        <v>5.294</v>
      </c>
      <c r="D109" s="119" t="n">
        <v>0.555</v>
      </c>
      <c r="E109" s="119" t="n">
        <v>1.244</v>
      </c>
      <c r="F109" s="119" t="n">
        <v>1.851</v>
      </c>
      <c r="G109" s="119" t="n">
        <v>1.524</v>
      </c>
      <c r="H109" s="119" t="n">
        <v>14.649</v>
      </c>
      <c r="I109" s="119" t="n">
        <v>0.024</v>
      </c>
      <c r="J109" s="119" t="n">
        <v>0.746</v>
      </c>
      <c r="K109" s="119" t="n">
        <v>3.188</v>
      </c>
      <c r="L109" s="119" t="n">
        <v>10.691</v>
      </c>
      <c r="M109" s="119" t="n">
        <v>-9.355</v>
      </c>
      <c r="N109" s="119" t="n">
        <v>0.79</v>
      </c>
      <c r="O109" s="119" t="n">
        <v>0.187</v>
      </c>
      <c r="P109" s="119" t="n">
        <v>0.592</v>
      </c>
      <c r="Q109" s="119" t="n">
        <v>0.074</v>
      </c>
      <c r="R109" s="155" t="n">
        <v>-0.063</v>
      </c>
    </row>
    <row r="110" customFormat="false" ht="11.1" hidden="false" customHeight="true" outlineLevel="0" collapsed="false">
      <c r="A110" s="40"/>
      <c r="B110" s="116" t="s">
        <v>137</v>
      </c>
      <c r="C110" s="119" t="n">
        <v>5.012</v>
      </c>
      <c r="D110" s="119" t="n">
        <v>0.525</v>
      </c>
      <c r="E110" s="119" t="n">
        <v>1.178</v>
      </c>
      <c r="F110" s="119" t="n">
        <v>1.752</v>
      </c>
      <c r="G110" s="119" t="n">
        <v>1.443</v>
      </c>
      <c r="H110" s="119" t="n">
        <v>14.922</v>
      </c>
      <c r="I110" s="119" t="n">
        <v>0.014</v>
      </c>
      <c r="J110" s="119" t="n">
        <v>0.349</v>
      </c>
      <c r="K110" s="119" t="n">
        <v>1.599</v>
      </c>
      <c r="L110" s="119" t="n">
        <v>12.96</v>
      </c>
      <c r="M110" s="119" t="n">
        <v>-9.91</v>
      </c>
      <c r="N110" s="119" t="n">
        <v>0.951</v>
      </c>
      <c r="O110" s="119" t="n">
        <v>0.22</v>
      </c>
      <c r="P110" s="119" t="n">
        <v>0.668</v>
      </c>
      <c r="Q110" s="119" t="n">
        <v>0.092</v>
      </c>
      <c r="R110" s="155" t="n">
        <v>-0.029</v>
      </c>
    </row>
    <row r="111" s="121" customFormat="true" ht="11.1" hidden="false" customHeight="true" outlineLevel="0" collapsed="false">
      <c r="A111" s="120"/>
      <c r="B111" s="122" t="s">
        <v>138</v>
      </c>
      <c r="C111" s="123" t="n">
        <v>10.306</v>
      </c>
      <c r="D111" s="123" t="n">
        <v>1.08</v>
      </c>
      <c r="E111" s="123" t="n">
        <v>2.423</v>
      </c>
      <c r="F111" s="123" t="n">
        <v>3.603</v>
      </c>
      <c r="G111" s="123" t="n">
        <v>2.967</v>
      </c>
      <c r="H111" s="123" t="n">
        <v>29.571</v>
      </c>
      <c r="I111" s="123" t="n">
        <v>0.038</v>
      </c>
      <c r="J111" s="123" t="n">
        <v>1.095</v>
      </c>
      <c r="K111" s="123" t="n">
        <v>4.787</v>
      </c>
      <c r="L111" s="123" t="n">
        <v>23.651</v>
      </c>
      <c r="M111" s="123" t="n">
        <v>-19.265</v>
      </c>
      <c r="N111" s="123" t="n">
        <v>1.741</v>
      </c>
      <c r="O111" s="123" t="n">
        <v>0.407</v>
      </c>
      <c r="P111" s="123" t="n">
        <v>1.26</v>
      </c>
      <c r="Q111" s="123" t="n">
        <v>0.166</v>
      </c>
      <c r="R111" s="156" t="n">
        <v>-0.092</v>
      </c>
    </row>
    <row r="112" customFormat="false" ht="6.95" hidden="false" customHeight="true" outlineLevel="0" collapsed="false">
      <c r="A112" s="40"/>
      <c r="B112" s="116"/>
    </row>
    <row r="113" customFormat="false" ht="11.1" hidden="false" customHeight="true" outlineLevel="0" collapsed="false">
      <c r="A113" s="40" t="n">
        <v>2032</v>
      </c>
      <c r="B113" s="116" t="s">
        <v>136</v>
      </c>
      <c r="C113" s="119" t="n">
        <v>5.317</v>
      </c>
      <c r="D113" s="119" t="n">
        <v>0.551</v>
      </c>
      <c r="E113" s="119" t="n">
        <v>1.258</v>
      </c>
      <c r="F113" s="119" t="n">
        <v>1.867</v>
      </c>
      <c r="G113" s="119" t="n">
        <v>1.523</v>
      </c>
      <c r="H113" s="119" t="n">
        <v>14.688</v>
      </c>
      <c r="I113" s="119" t="n">
        <v>0.023</v>
      </c>
      <c r="J113" s="119" t="n">
        <v>0.727</v>
      </c>
      <c r="K113" s="119" t="n">
        <v>3.117</v>
      </c>
      <c r="L113" s="119" t="n">
        <v>10.821</v>
      </c>
      <c r="M113" s="119" t="n">
        <v>-9.371</v>
      </c>
      <c r="N113" s="119" t="n">
        <v>0.79</v>
      </c>
      <c r="O113" s="119" t="n">
        <v>0.187</v>
      </c>
      <c r="P113" s="119" t="n">
        <v>0.592</v>
      </c>
      <c r="Q113" s="119" t="n">
        <v>0.074</v>
      </c>
      <c r="R113" s="155" t="n">
        <v>-0.063</v>
      </c>
    </row>
    <row r="114" customFormat="false" ht="11.1" hidden="false" customHeight="true" outlineLevel="0" collapsed="false">
      <c r="A114" s="40"/>
      <c r="B114" s="116" t="s">
        <v>137</v>
      </c>
      <c r="C114" s="119" t="n">
        <v>5.033</v>
      </c>
      <c r="D114" s="119" t="n">
        <v>0.522</v>
      </c>
      <c r="E114" s="119" t="n">
        <v>1.191</v>
      </c>
      <c r="F114" s="119" t="n">
        <v>1.768</v>
      </c>
      <c r="G114" s="119" t="n">
        <v>1.441</v>
      </c>
      <c r="H114" s="119" t="n">
        <v>14.863</v>
      </c>
      <c r="I114" s="119" t="n">
        <v>0.013</v>
      </c>
      <c r="J114" s="119" t="n">
        <v>0.34</v>
      </c>
      <c r="K114" s="119" t="n">
        <v>1.552</v>
      </c>
      <c r="L114" s="119" t="n">
        <v>12.958</v>
      </c>
      <c r="M114" s="119" t="n">
        <v>-9.83</v>
      </c>
      <c r="N114" s="119" t="n">
        <v>0.951</v>
      </c>
      <c r="O114" s="119" t="n">
        <v>0.22</v>
      </c>
      <c r="P114" s="119" t="n">
        <v>0.668</v>
      </c>
      <c r="Q114" s="119" t="n">
        <v>0.092</v>
      </c>
      <c r="R114" s="155" t="n">
        <v>-0.029</v>
      </c>
    </row>
    <row r="115" s="121" customFormat="true" ht="11.1" hidden="false" customHeight="true" outlineLevel="0" collapsed="false">
      <c r="A115" s="120"/>
      <c r="B115" s="122" t="s">
        <v>138</v>
      </c>
      <c r="C115" s="123" t="n">
        <v>10.35</v>
      </c>
      <c r="D115" s="123" t="n">
        <v>1.073</v>
      </c>
      <c r="E115" s="123" t="n">
        <v>2.448</v>
      </c>
      <c r="F115" s="123" t="n">
        <v>3.635</v>
      </c>
      <c r="G115" s="123" t="n">
        <v>2.964</v>
      </c>
      <c r="H115" s="123" t="n">
        <v>29.551</v>
      </c>
      <c r="I115" s="123" t="n">
        <v>0.036</v>
      </c>
      <c r="J115" s="123" t="n">
        <v>1.067</v>
      </c>
      <c r="K115" s="123" t="n">
        <v>4.668</v>
      </c>
      <c r="L115" s="123" t="n">
        <v>23.78</v>
      </c>
      <c r="M115" s="123" t="n">
        <v>-19.201</v>
      </c>
      <c r="N115" s="123" t="n">
        <v>1.741</v>
      </c>
      <c r="O115" s="123" t="n">
        <v>0.407</v>
      </c>
      <c r="P115" s="123" t="n">
        <v>1.26</v>
      </c>
      <c r="Q115" s="123" t="n">
        <v>0.166</v>
      </c>
      <c r="R115" s="156" t="n">
        <v>-0.092</v>
      </c>
    </row>
    <row r="116" customFormat="false" ht="6.95" hidden="false" customHeight="true" outlineLevel="0" collapsed="false">
      <c r="A116" s="40"/>
      <c r="B116" s="116"/>
    </row>
    <row r="117" customFormat="false" ht="11.1" hidden="false" customHeight="true" outlineLevel="0" collapsed="false">
      <c r="A117" s="40" t="n">
        <v>2033</v>
      </c>
      <c r="B117" s="116" t="s">
        <v>136</v>
      </c>
      <c r="C117" s="119" t="n">
        <v>5.347</v>
      </c>
      <c r="D117" s="119" t="n">
        <v>0.54</v>
      </c>
      <c r="E117" s="119" t="n">
        <v>1.273</v>
      </c>
      <c r="F117" s="119" t="n">
        <v>1.888</v>
      </c>
      <c r="G117" s="119" t="n">
        <v>1.529</v>
      </c>
      <c r="H117" s="119" t="n">
        <v>14.719</v>
      </c>
      <c r="I117" s="119" t="n">
        <v>0.022</v>
      </c>
      <c r="J117" s="119" t="n">
        <v>0.717</v>
      </c>
      <c r="K117" s="119" t="n">
        <v>3.034</v>
      </c>
      <c r="L117" s="119" t="n">
        <v>10.946</v>
      </c>
      <c r="M117" s="119" t="n">
        <v>-9.372</v>
      </c>
      <c r="N117" s="119" t="n">
        <v>0.79</v>
      </c>
      <c r="O117" s="119" t="n">
        <v>0.187</v>
      </c>
      <c r="P117" s="119" t="n">
        <v>0.592</v>
      </c>
      <c r="Q117" s="119" t="n">
        <v>0.074</v>
      </c>
      <c r="R117" s="155" t="n">
        <v>-0.063</v>
      </c>
    </row>
    <row r="118" customFormat="false" ht="11.1" hidden="false" customHeight="true" outlineLevel="0" collapsed="false">
      <c r="A118" s="40"/>
      <c r="B118" s="116" t="s">
        <v>137</v>
      </c>
      <c r="C118" s="119" t="n">
        <v>5.062</v>
      </c>
      <c r="D118" s="119" t="n">
        <v>0.512</v>
      </c>
      <c r="E118" s="119" t="n">
        <v>1.205</v>
      </c>
      <c r="F118" s="119" t="n">
        <v>1.788</v>
      </c>
      <c r="G118" s="119" t="n">
        <v>1.448</v>
      </c>
      <c r="H118" s="119" t="n">
        <v>14.795</v>
      </c>
      <c r="I118" s="119" t="n">
        <v>0.013</v>
      </c>
      <c r="J118" s="119" t="n">
        <v>0.334</v>
      </c>
      <c r="K118" s="119" t="n">
        <v>1.501</v>
      </c>
      <c r="L118" s="119" t="n">
        <v>12.947</v>
      </c>
      <c r="M118" s="119" t="n">
        <v>-9.733</v>
      </c>
      <c r="N118" s="119" t="n">
        <v>0.951</v>
      </c>
      <c r="O118" s="119" t="n">
        <v>0.22</v>
      </c>
      <c r="P118" s="119" t="n">
        <v>0.668</v>
      </c>
      <c r="Q118" s="119" t="n">
        <v>0.092</v>
      </c>
      <c r="R118" s="155" t="n">
        <v>-0.029</v>
      </c>
    </row>
    <row r="119" s="121" customFormat="true" ht="11.1" hidden="false" customHeight="true" outlineLevel="0" collapsed="false">
      <c r="A119" s="120"/>
      <c r="B119" s="122" t="s">
        <v>138</v>
      </c>
      <c r="C119" s="123" t="n">
        <v>10.409</v>
      </c>
      <c r="D119" s="123" t="n">
        <v>1.052</v>
      </c>
      <c r="E119" s="123" t="n">
        <v>2.478</v>
      </c>
      <c r="F119" s="123" t="n">
        <v>3.676</v>
      </c>
      <c r="G119" s="123" t="n">
        <v>2.977</v>
      </c>
      <c r="H119" s="123" t="n">
        <v>29.514</v>
      </c>
      <c r="I119" s="123" t="n">
        <v>0.035</v>
      </c>
      <c r="J119" s="123" t="n">
        <v>1.051</v>
      </c>
      <c r="K119" s="123" t="n">
        <v>4.536</v>
      </c>
      <c r="L119" s="123" t="n">
        <v>23.893</v>
      </c>
      <c r="M119" s="123" t="n">
        <v>-19.105</v>
      </c>
      <c r="N119" s="123" t="n">
        <v>1.741</v>
      </c>
      <c r="O119" s="123" t="n">
        <v>0.407</v>
      </c>
      <c r="P119" s="123" t="n">
        <v>1.26</v>
      </c>
      <c r="Q119" s="123" t="n">
        <v>0.166</v>
      </c>
      <c r="R119" s="156" t="n">
        <v>-0.092</v>
      </c>
    </row>
    <row r="120" customFormat="false" ht="24.95" hidden="false" customHeight="true" outlineLevel="0" collapsed="false">
      <c r="A120" s="40"/>
      <c r="B120" s="116"/>
    </row>
    <row r="121" customFormat="false" ht="11.1" hidden="false" customHeight="true" outlineLevel="0" collapsed="false">
      <c r="A121" s="40" t="n">
        <v>2034</v>
      </c>
      <c r="B121" s="116" t="s">
        <v>136</v>
      </c>
      <c r="C121" s="119" t="n">
        <v>5.38</v>
      </c>
      <c r="D121" s="119" t="n">
        <v>0.534</v>
      </c>
      <c r="E121" s="119" t="n">
        <v>1.274</v>
      </c>
      <c r="F121" s="119" t="n">
        <v>1.92</v>
      </c>
      <c r="G121" s="119" t="n">
        <v>1.537</v>
      </c>
      <c r="H121" s="119" t="n">
        <v>14.747</v>
      </c>
      <c r="I121" s="119" t="n">
        <v>0.021</v>
      </c>
      <c r="J121" s="119" t="n">
        <v>0.708</v>
      </c>
      <c r="K121" s="119" t="n">
        <v>2.925</v>
      </c>
      <c r="L121" s="119" t="n">
        <v>11.093</v>
      </c>
      <c r="M121" s="119" t="n">
        <v>-9.367</v>
      </c>
      <c r="N121" s="119" t="n">
        <v>0.79</v>
      </c>
      <c r="O121" s="119" t="n">
        <v>0.187</v>
      </c>
      <c r="P121" s="119" t="n">
        <v>0.592</v>
      </c>
      <c r="Q121" s="119" t="n">
        <v>0.074</v>
      </c>
      <c r="R121" s="155" t="n">
        <v>-0.063</v>
      </c>
    </row>
    <row r="122" customFormat="false" ht="11.1" hidden="false" customHeight="true" outlineLevel="0" collapsed="false">
      <c r="A122" s="40"/>
      <c r="B122" s="116" t="s">
        <v>137</v>
      </c>
      <c r="C122" s="119" t="n">
        <v>5.093</v>
      </c>
      <c r="D122" s="119" t="n">
        <v>0.506</v>
      </c>
      <c r="E122" s="119" t="n">
        <v>1.206</v>
      </c>
      <c r="F122" s="119" t="n">
        <v>1.818</v>
      </c>
      <c r="G122" s="119" t="n">
        <v>1.455</v>
      </c>
      <c r="H122" s="119" t="n">
        <v>14.722</v>
      </c>
      <c r="I122" s="119" t="n">
        <v>0.012</v>
      </c>
      <c r="J122" s="119" t="n">
        <v>0.33</v>
      </c>
      <c r="K122" s="119" t="n">
        <v>1.436</v>
      </c>
      <c r="L122" s="119" t="n">
        <v>12.944</v>
      </c>
      <c r="M122" s="119" t="n">
        <v>-9.629</v>
      </c>
      <c r="N122" s="119" t="n">
        <v>0.951</v>
      </c>
      <c r="O122" s="119" t="n">
        <v>0.22</v>
      </c>
      <c r="P122" s="119" t="n">
        <v>0.668</v>
      </c>
      <c r="Q122" s="119" t="n">
        <v>0.092</v>
      </c>
      <c r="R122" s="155" t="n">
        <v>-0.029</v>
      </c>
    </row>
    <row r="123" s="121" customFormat="true" ht="11.1" hidden="false" customHeight="true" outlineLevel="0" collapsed="false">
      <c r="A123" s="120"/>
      <c r="B123" s="122" t="s">
        <v>138</v>
      </c>
      <c r="C123" s="123" t="n">
        <v>10.474</v>
      </c>
      <c r="D123" s="123" t="n">
        <v>1.04</v>
      </c>
      <c r="E123" s="123" t="n">
        <v>2.48</v>
      </c>
      <c r="F123" s="123" t="n">
        <v>3.738</v>
      </c>
      <c r="G123" s="123" t="n">
        <v>2.993</v>
      </c>
      <c r="H123" s="123" t="n">
        <v>29.468</v>
      </c>
      <c r="I123" s="123" t="n">
        <v>0.033</v>
      </c>
      <c r="J123" s="123" t="n">
        <v>1.038</v>
      </c>
      <c r="K123" s="123" t="n">
        <v>4.361</v>
      </c>
      <c r="L123" s="123" t="n">
        <v>24.037</v>
      </c>
      <c r="M123" s="123" t="n">
        <v>-18.994</v>
      </c>
      <c r="N123" s="123" t="n">
        <v>1.741</v>
      </c>
      <c r="O123" s="123" t="n">
        <v>0.407</v>
      </c>
      <c r="P123" s="123" t="n">
        <v>1.26</v>
      </c>
      <c r="Q123" s="123" t="n">
        <v>0.166</v>
      </c>
      <c r="R123" s="156" t="n">
        <v>-0.092</v>
      </c>
    </row>
    <row r="124" customFormat="false" ht="6.95" hidden="false" customHeight="true" outlineLevel="0" collapsed="false">
      <c r="A124" s="40"/>
      <c r="B124" s="116"/>
    </row>
    <row r="125" customFormat="false" ht="11.1" hidden="false" customHeight="true" outlineLevel="0" collapsed="false">
      <c r="A125" s="40" t="n">
        <v>2035</v>
      </c>
      <c r="B125" s="116" t="s">
        <v>136</v>
      </c>
      <c r="C125" s="119" t="n">
        <v>5.412</v>
      </c>
      <c r="D125" s="119" t="n">
        <v>0.528</v>
      </c>
      <c r="E125" s="119" t="n">
        <v>1.279</v>
      </c>
      <c r="F125" s="119" t="n">
        <v>1.926</v>
      </c>
      <c r="G125" s="119" t="n">
        <v>1.566</v>
      </c>
      <c r="H125" s="119" t="n">
        <v>14.776</v>
      </c>
      <c r="I125" s="119" t="n">
        <v>0.02</v>
      </c>
      <c r="J125" s="119" t="n">
        <v>0.701</v>
      </c>
      <c r="K125" s="119" t="n">
        <v>2.81</v>
      </c>
      <c r="L125" s="119" t="n">
        <v>11.244</v>
      </c>
      <c r="M125" s="119" t="n">
        <v>-9.364</v>
      </c>
      <c r="N125" s="119" t="n">
        <v>0.79</v>
      </c>
      <c r="O125" s="119" t="n">
        <v>0.187</v>
      </c>
      <c r="P125" s="119" t="n">
        <v>0.592</v>
      </c>
      <c r="Q125" s="119" t="n">
        <v>0.074</v>
      </c>
      <c r="R125" s="155" t="n">
        <v>-0.063</v>
      </c>
    </row>
    <row r="126" customFormat="false" ht="11.1" hidden="false" customHeight="true" outlineLevel="0" collapsed="false">
      <c r="B126" s="116" t="s">
        <v>137</v>
      </c>
      <c r="C126" s="119" t="n">
        <v>5.123</v>
      </c>
      <c r="D126" s="119" t="n">
        <v>0.5</v>
      </c>
      <c r="E126" s="119" t="n">
        <v>1.211</v>
      </c>
      <c r="F126" s="119" t="n">
        <v>1.823</v>
      </c>
      <c r="G126" s="119" t="n">
        <v>1.482</v>
      </c>
      <c r="H126" s="119" t="n">
        <v>14.652</v>
      </c>
      <c r="I126" s="119" t="n">
        <v>0.012</v>
      </c>
      <c r="J126" s="119" t="n">
        <v>0.326</v>
      </c>
      <c r="K126" s="119" t="n">
        <v>1.369</v>
      </c>
      <c r="L126" s="119" t="n">
        <v>12.945</v>
      </c>
      <c r="M126" s="119" t="n">
        <v>-9.529</v>
      </c>
      <c r="N126" s="119" t="n">
        <v>0.951</v>
      </c>
      <c r="O126" s="119" t="n">
        <v>0.22</v>
      </c>
      <c r="P126" s="119" t="n">
        <v>0.668</v>
      </c>
      <c r="Q126" s="119" t="n">
        <v>0.092</v>
      </c>
      <c r="R126" s="155" t="n">
        <v>-0.029</v>
      </c>
    </row>
    <row r="127" s="121" customFormat="true" ht="11.1" hidden="false" customHeight="true" outlineLevel="0" collapsed="false">
      <c r="B127" s="122" t="s">
        <v>138</v>
      </c>
      <c r="C127" s="123" t="n">
        <v>10.535</v>
      </c>
      <c r="D127" s="123" t="n">
        <v>1.028</v>
      </c>
      <c r="E127" s="123" t="n">
        <v>2.49</v>
      </c>
      <c r="F127" s="123" t="n">
        <v>3.749</v>
      </c>
      <c r="G127" s="123" t="n">
        <v>3.048</v>
      </c>
      <c r="H127" s="123" t="n">
        <v>29.427</v>
      </c>
      <c r="I127" s="123" t="n">
        <v>0.032</v>
      </c>
      <c r="J127" s="123" t="n">
        <v>1.027</v>
      </c>
      <c r="K127" s="123" t="n">
        <v>4.179</v>
      </c>
      <c r="L127" s="123" t="n">
        <v>24.189</v>
      </c>
      <c r="M127" s="123" t="n">
        <v>-18.892</v>
      </c>
      <c r="N127" s="123" t="n">
        <v>1.741</v>
      </c>
      <c r="O127" s="123" t="n">
        <v>0.407</v>
      </c>
      <c r="P127" s="123" t="n">
        <v>1.26</v>
      </c>
      <c r="Q127" s="123" t="n">
        <v>0.166</v>
      </c>
      <c r="R127" s="156" t="n">
        <v>-0.092</v>
      </c>
    </row>
    <row r="128" customFormat="false" ht="6.95" hidden="false" customHeight="true" outlineLevel="0" collapsed="false">
      <c r="B128" s="116"/>
    </row>
    <row r="129" customFormat="false" ht="11.1" hidden="false" customHeight="true" outlineLevel="0" collapsed="false">
      <c r="A129" s="40" t="n">
        <v>2036</v>
      </c>
      <c r="B129" s="116" t="s">
        <v>136</v>
      </c>
      <c r="C129" s="119" t="n">
        <v>5.439</v>
      </c>
      <c r="D129" s="119" t="n">
        <v>0.521</v>
      </c>
      <c r="E129" s="119" t="n">
        <v>1.288</v>
      </c>
      <c r="F129" s="119" t="n">
        <v>1.928</v>
      </c>
      <c r="G129" s="119" t="n">
        <v>1.59</v>
      </c>
      <c r="H129" s="119" t="n">
        <v>14.803</v>
      </c>
      <c r="I129" s="119" t="n">
        <v>0.019</v>
      </c>
      <c r="J129" s="119" t="n">
        <v>0.693</v>
      </c>
      <c r="K129" s="119" t="n">
        <v>2.68</v>
      </c>
      <c r="L129" s="119" t="n">
        <v>11.411</v>
      </c>
      <c r="M129" s="119" t="n">
        <v>-9.364</v>
      </c>
      <c r="N129" s="119" t="n">
        <v>0.79</v>
      </c>
      <c r="O129" s="119" t="n">
        <v>0.187</v>
      </c>
      <c r="P129" s="119" t="n">
        <v>0.592</v>
      </c>
      <c r="Q129" s="119" t="n">
        <v>0.074</v>
      </c>
      <c r="R129" s="155" t="n">
        <v>-0.063</v>
      </c>
    </row>
    <row r="130" customFormat="false" ht="11.1" hidden="false" customHeight="true" outlineLevel="0" collapsed="false">
      <c r="A130" s="40"/>
      <c r="B130" s="116" t="s">
        <v>137</v>
      </c>
      <c r="C130" s="119" t="n">
        <v>5.149</v>
      </c>
      <c r="D130" s="119" t="n">
        <v>0.494</v>
      </c>
      <c r="E130" s="119" t="n">
        <v>1.219</v>
      </c>
      <c r="F130" s="119" t="n">
        <v>1.825</v>
      </c>
      <c r="G130" s="119" t="n">
        <v>1.506</v>
      </c>
      <c r="H130" s="119" t="n">
        <v>14.593</v>
      </c>
      <c r="I130" s="119" t="n">
        <v>0.011</v>
      </c>
      <c r="J130" s="119" t="n">
        <v>0.321</v>
      </c>
      <c r="K130" s="119" t="n">
        <v>1.293</v>
      </c>
      <c r="L130" s="119" t="n">
        <v>12.968</v>
      </c>
      <c r="M130" s="119" t="n">
        <v>-9.444</v>
      </c>
      <c r="N130" s="119" t="n">
        <v>0.951</v>
      </c>
      <c r="O130" s="119" t="n">
        <v>0.22</v>
      </c>
      <c r="P130" s="119" t="n">
        <v>0.668</v>
      </c>
      <c r="Q130" s="119" t="n">
        <v>0.092</v>
      </c>
      <c r="R130" s="155" t="n">
        <v>-0.029</v>
      </c>
    </row>
    <row r="131" s="121" customFormat="true" ht="11.1" hidden="false" customHeight="true" outlineLevel="0" collapsed="false">
      <c r="A131" s="120"/>
      <c r="B131" s="122" t="s">
        <v>138</v>
      </c>
      <c r="C131" s="123" t="n">
        <v>10.588</v>
      </c>
      <c r="D131" s="123" t="n">
        <v>1.015</v>
      </c>
      <c r="E131" s="123" t="n">
        <v>2.507</v>
      </c>
      <c r="F131" s="123" t="n">
        <v>3.752</v>
      </c>
      <c r="G131" s="123" t="n">
        <v>3.096</v>
      </c>
      <c r="H131" s="123" t="n">
        <v>29.396</v>
      </c>
      <c r="I131" s="123" t="n">
        <v>0.03</v>
      </c>
      <c r="J131" s="123" t="n">
        <v>1.014</v>
      </c>
      <c r="K131" s="123" t="n">
        <v>3.973</v>
      </c>
      <c r="L131" s="123" t="n">
        <v>24.379</v>
      </c>
      <c r="M131" s="123" t="n">
        <v>-18.808</v>
      </c>
      <c r="N131" s="123" t="n">
        <v>1.741</v>
      </c>
      <c r="O131" s="123" t="n">
        <v>0.407</v>
      </c>
      <c r="P131" s="123" t="n">
        <v>1.26</v>
      </c>
      <c r="Q131" s="123" t="n">
        <v>0.166</v>
      </c>
      <c r="R131" s="156" t="n">
        <v>-0.092</v>
      </c>
    </row>
    <row r="132" customFormat="false" ht="6.95" hidden="false" customHeight="true" outlineLevel="0" collapsed="false">
      <c r="A132" s="40"/>
      <c r="B132" s="116"/>
    </row>
    <row r="133" customFormat="false" ht="11.1" hidden="false" customHeight="true" outlineLevel="0" collapsed="false">
      <c r="A133" s="40" t="n">
        <v>2037</v>
      </c>
      <c r="B133" s="116" t="s">
        <v>136</v>
      </c>
      <c r="C133" s="119" t="n">
        <v>5.459</v>
      </c>
      <c r="D133" s="119" t="n">
        <v>0.515</v>
      </c>
      <c r="E133" s="119" t="n">
        <v>1.278</v>
      </c>
      <c r="F133" s="119" t="n">
        <v>1.948</v>
      </c>
      <c r="G133" s="119" t="n">
        <v>1.608</v>
      </c>
      <c r="H133" s="119" t="n">
        <v>14.831</v>
      </c>
      <c r="I133" s="119" t="n">
        <v>0.018</v>
      </c>
      <c r="J133" s="119" t="n">
        <v>0.677</v>
      </c>
      <c r="K133" s="119" t="n">
        <v>2.562</v>
      </c>
      <c r="L133" s="119" t="n">
        <v>11.574</v>
      </c>
      <c r="M133" s="119" t="n">
        <v>-9.372</v>
      </c>
      <c r="N133" s="119" t="n">
        <v>0.79</v>
      </c>
      <c r="O133" s="119" t="n">
        <v>0.187</v>
      </c>
      <c r="P133" s="119" t="n">
        <v>0.592</v>
      </c>
      <c r="Q133" s="119" t="n">
        <v>0.074</v>
      </c>
      <c r="R133" s="155" t="n">
        <v>-0.063</v>
      </c>
    </row>
    <row r="134" customFormat="false" ht="11.1" hidden="false" customHeight="true" outlineLevel="0" collapsed="false">
      <c r="A134" s="40"/>
      <c r="B134" s="116" t="s">
        <v>137</v>
      </c>
      <c r="C134" s="119" t="n">
        <v>5.168</v>
      </c>
      <c r="D134" s="119" t="n">
        <v>0.488</v>
      </c>
      <c r="E134" s="119" t="n">
        <v>1.21</v>
      </c>
      <c r="F134" s="119" t="n">
        <v>1.844</v>
      </c>
      <c r="G134" s="119" t="n">
        <v>1.522</v>
      </c>
      <c r="H134" s="119" t="n">
        <v>14.551</v>
      </c>
      <c r="I134" s="119" t="n">
        <v>0.011</v>
      </c>
      <c r="J134" s="119" t="n">
        <v>0.313</v>
      </c>
      <c r="K134" s="119" t="n">
        <v>1.224</v>
      </c>
      <c r="L134" s="119" t="n">
        <v>13.003</v>
      </c>
      <c r="M134" s="119" t="n">
        <v>-9.383</v>
      </c>
      <c r="N134" s="119" t="n">
        <v>0.951</v>
      </c>
      <c r="O134" s="119" t="n">
        <v>0.22</v>
      </c>
      <c r="P134" s="119" t="n">
        <v>0.668</v>
      </c>
      <c r="Q134" s="119" t="n">
        <v>0.092</v>
      </c>
      <c r="R134" s="155" t="n">
        <v>-0.029</v>
      </c>
    </row>
    <row r="135" s="121" customFormat="true" ht="11.1" hidden="false" customHeight="true" outlineLevel="0" collapsed="false">
      <c r="A135" s="120"/>
      <c r="B135" s="122" t="s">
        <v>138</v>
      </c>
      <c r="C135" s="123" t="n">
        <v>10.627</v>
      </c>
      <c r="D135" s="123" t="n">
        <v>1.002</v>
      </c>
      <c r="E135" s="123" t="n">
        <v>2.488</v>
      </c>
      <c r="F135" s="123" t="n">
        <v>3.793</v>
      </c>
      <c r="G135" s="123" t="n">
        <v>3.129</v>
      </c>
      <c r="H135" s="123" t="n">
        <v>29.382</v>
      </c>
      <c r="I135" s="123" t="n">
        <v>0.029</v>
      </c>
      <c r="J135" s="123" t="n">
        <v>0.989</v>
      </c>
      <c r="K135" s="123" t="n">
        <v>3.786</v>
      </c>
      <c r="L135" s="123" t="n">
        <v>24.577</v>
      </c>
      <c r="M135" s="123" t="n">
        <v>-18.755</v>
      </c>
      <c r="N135" s="123" t="n">
        <v>1.741</v>
      </c>
      <c r="O135" s="123" t="n">
        <v>0.407</v>
      </c>
      <c r="P135" s="123" t="n">
        <v>1.26</v>
      </c>
      <c r="Q135" s="123" t="n">
        <v>0.166</v>
      </c>
      <c r="R135" s="156" t="n">
        <v>-0.092</v>
      </c>
    </row>
    <row r="136" customFormat="false" ht="6.95" hidden="false" customHeight="true" outlineLevel="0" collapsed="false">
      <c r="A136" s="40"/>
      <c r="B136" s="116"/>
    </row>
    <row r="137" customFormat="false" ht="11.1" hidden="false" customHeight="true" outlineLevel="0" collapsed="false">
      <c r="A137" s="40" t="n">
        <v>2038</v>
      </c>
      <c r="B137" s="116" t="s">
        <v>136</v>
      </c>
      <c r="C137" s="119" t="n">
        <v>5.471</v>
      </c>
      <c r="D137" s="119" t="n">
        <v>0.508</v>
      </c>
      <c r="E137" s="119" t="n">
        <v>1.255</v>
      </c>
      <c r="F137" s="119" t="n">
        <v>1.973</v>
      </c>
      <c r="G137" s="119" t="n">
        <v>1.626</v>
      </c>
      <c r="H137" s="119" t="n">
        <v>14.866</v>
      </c>
      <c r="I137" s="119" t="n">
        <v>0.018</v>
      </c>
      <c r="J137" s="119" t="n">
        <v>0.659</v>
      </c>
      <c r="K137" s="119" t="n">
        <v>2.439</v>
      </c>
      <c r="L137" s="119" t="n">
        <v>11.751</v>
      </c>
      <c r="M137" s="119" t="n">
        <v>-9.395</v>
      </c>
      <c r="N137" s="119" t="n">
        <v>0.79</v>
      </c>
      <c r="O137" s="119" t="n">
        <v>0.187</v>
      </c>
      <c r="P137" s="119" t="n">
        <v>0.592</v>
      </c>
      <c r="Q137" s="119" t="n">
        <v>0.074</v>
      </c>
      <c r="R137" s="155" t="n">
        <v>-0.063</v>
      </c>
    </row>
    <row r="138" customFormat="false" ht="11.1" hidden="false" customHeight="true" outlineLevel="0" collapsed="false">
      <c r="B138" s="116" t="s">
        <v>137</v>
      </c>
      <c r="C138" s="119" t="n">
        <v>5.18</v>
      </c>
      <c r="D138" s="119" t="n">
        <v>0.481</v>
      </c>
      <c r="E138" s="119" t="n">
        <v>1.188</v>
      </c>
      <c r="F138" s="119" t="n">
        <v>1.868</v>
      </c>
      <c r="G138" s="119" t="n">
        <v>1.54</v>
      </c>
      <c r="H138" s="119" t="n">
        <v>14.535</v>
      </c>
      <c r="I138" s="119" t="n">
        <v>0.01</v>
      </c>
      <c r="J138" s="119" t="n">
        <v>0.304</v>
      </c>
      <c r="K138" s="119" t="n">
        <v>1.153</v>
      </c>
      <c r="L138" s="119" t="n">
        <v>13.068</v>
      </c>
      <c r="M138" s="119" t="n">
        <v>-9.355</v>
      </c>
      <c r="N138" s="119" t="n">
        <v>0.951</v>
      </c>
      <c r="O138" s="119" t="n">
        <v>0.22</v>
      </c>
      <c r="P138" s="119" t="n">
        <v>0.668</v>
      </c>
      <c r="Q138" s="119" t="n">
        <v>0.092</v>
      </c>
      <c r="R138" s="155" t="n">
        <v>-0.029</v>
      </c>
    </row>
    <row r="139" s="121" customFormat="true" ht="11.1" hidden="false" customHeight="true" outlineLevel="0" collapsed="false">
      <c r="B139" s="122" t="s">
        <v>138</v>
      </c>
      <c r="C139" s="123" t="n">
        <v>10.651</v>
      </c>
      <c r="D139" s="123" t="n">
        <v>0.99</v>
      </c>
      <c r="E139" s="123" t="n">
        <v>2.444</v>
      </c>
      <c r="F139" s="123" t="n">
        <v>3.842</v>
      </c>
      <c r="G139" s="123" t="n">
        <v>3.166</v>
      </c>
      <c r="H139" s="123" t="n">
        <v>29.402</v>
      </c>
      <c r="I139" s="123" t="n">
        <v>0.028</v>
      </c>
      <c r="J139" s="123" t="n">
        <v>0.963</v>
      </c>
      <c r="K139" s="123" t="n">
        <v>3.593</v>
      </c>
      <c r="L139" s="123" t="n">
        <v>24.819</v>
      </c>
      <c r="M139" s="123" t="n">
        <v>-18.751</v>
      </c>
      <c r="N139" s="123" t="n">
        <v>1.741</v>
      </c>
      <c r="O139" s="123" t="n">
        <v>0.407</v>
      </c>
      <c r="P139" s="123" t="n">
        <v>1.26</v>
      </c>
      <c r="Q139" s="123" t="n">
        <v>0.166</v>
      </c>
      <c r="R139" s="156" t="n">
        <v>-0.092</v>
      </c>
    </row>
    <row r="140" s="107" customFormat="true" ht="12.95" hidden="false" customHeight="tru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</row>
    <row r="141" s="107" customFormat="true" ht="12.95" hidden="false" customHeight="true" outlineLevel="0" collapsed="false">
      <c r="A141" s="124" t="s">
        <v>209</v>
      </c>
      <c r="B141" s="124"/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4"/>
      <c r="P141" s="124"/>
      <c r="Q141" s="124"/>
      <c r="R141" s="124"/>
    </row>
    <row r="142" s="107" customFormat="true" ht="12.95" hidden="false" customHeight="true" outlineLevel="0" collapsed="false">
      <c r="A142" s="141"/>
      <c r="B142" s="141"/>
      <c r="C142" s="141"/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</row>
    <row r="143" customFormat="false" ht="12.75" hidden="false" customHeight="true" outlineLevel="0" collapsed="false">
      <c r="A143" s="142"/>
      <c r="B143" s="143"/>
      <c r="C143" s="53" t="s">
        <v>103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</row>
    <row r="144" customFormat="false" ht="12.75" hidden="false" customHeight="true" outlineLevel="0" collapsed="false">
      <c r="A144" s="126" t="s">
        <v>123</v>
      </c>
      <c r="B144" s="126"/>
      <c r="C144" s="31" t="s">
        <v>92</v>
      </c>
      <c r="D144" s="31"/>
      <c r="E144" s="31"/>
      <c r="F144" s="31"/>
      <c r="G144" s="31"/>
      <c r="H144" s="31" t="s">
        <v>93</v>
      </c>
      <c r="I144" s="31"/>
      <c r="J144" s="31"/>
      <c r="K144" s="31"/>
      <c r="L144" s="31"/>
      <c r="M144" s="40" t="s">
        <v>97</v>
      </c>
      <c r="N144" s="53" t="s">
        <v>186</v>
      </c>
      <c r="O144" s="53"/>
      <c r="P144" s="53"/>
      <c r="Q144" s="53"/>
      <c r="R144" s="53"/>
    </row>
    <row r="145" customFormat="false" ht="12.75" hidden="false" customHeight="true" outlineLevel="0" collapsed="false">
      <c r="A145" s="111" t="s">
        <v>187</v>
      </c>
      <c r="B145" s="111"/>
      <c r="C145" s="144"/>
      <c r="D145" s="145" t="s">
        <v>188</v>
      </c>
      <c r="E145" s="145"/>
      <c r="F145" s="145"/>
      <c r="G145" s="145"/>
      <c r="H145" s="144"/>
      <c r="I145" s="146" t="s">
        <v>189</v>
      </c>
      <c r="J145" s="146"/>
      <c r="K145" s="146"/>
      <c r="L145" s="146"/>
      <c r="M145" s="112" t="s">
        <v>190</v>
      </c>
      <c r="N145" s="143"/>
      <c r="O145" s="146" t="s">
        <v>189</v>
      </c>
      <c r="P145" s="146"/>
      <c r="Q145" s="146"/>
      <c r="R145" s="146"/>
    </row>
    <row r="146" customFormat="false" ht="12.75" hidden="false" customHeight="true" outlineLevel="0" collapsed="false">
      <c r="A146" s="116" t="s">
        <v>191</v>
      </c>
      <c r="B146" s="116"/>
      <c r="C146" s="147" t="s">
        <v>192</v>
      </c>
      <c r="D146" s="147" t="s">
        <v>193</v>
      </c>
      <c r="E146" s="147"/>
      <c r="F146" s="147"/>
      <c r="G146" s="147"/>
      <c r="H146" s="147" t="s">
        <v>192</v>
      </c>
      <c r="I146" s="147" t="s">
        <v>194</v>
      </c>
      <c r="J146" s="147"/>
      <c r="K146" s="147"/>
      <c r="L146" s="147"/>
      <c r="M146" s="112" t="s">
        <v>195</v>
      </c>
      <c r="N146" s="147" t="s">
        <v>192</v>
      </c>
      <c r="O146" s="148" t="s">
        <v>194</v>
      </c>
      <c r="P146" s="148"/>
      <c r="Q146" s="148"/>
      <c r="R146" s="148"/>
    </row>
    <row r="147" customFormat="false" ht="12.75" hidden="false" customHeight="true" outlineLevel="0" collapsed="false">
      <c r="C147" s="147" t="s">
        <v>196</v>
      </c>
      <c r="D147" s="149" t="s">
        <v>197</v>
      </c>
      <c r="E147" s="149"/>
      <c r="F147" s="149"/>
      <c r="G147" s="149"/>
      <c r="H147" s="147" t="s">
        <v>196</v>
      </c>
      <c r="I147" s="149" t="s">
        <v>197</v>
      </c>
      <c r="J147" s="149"/>
      <c r="K147" s="149"/>
      <c r="L147" s="149"/>
      <c r="M147" s="112" t="s">
        <v>198</v>
      </c>
      <c r="N147" s="147" t="s">
        <v>196</v>
      </c>
      <c r="O147" s="127" t="s">
        <v>197</v>
      </c>
      <c r="P147" s="127"/>
      <c r="Q147" s="127"/>
      <c r="R147" s="127"/>
    </row>
    <row r="148" customFormat="false" ht="12.75" hidden="false" customHeight="true" outlineLevel="0" collapsed="false">
      <c r="A148" s="126" t="s">
        <v>126</v>
      </c>
      <c r="B148" s="126"/>
      <c r="C148" s="112" t="s">
        <v>199</v>
      </c>
      <c r="D148" s="31" t="s">
        <v>131</v>
      </c>
      <c r="E148" s="31" t="s">
        <v>132</v>
      </c>
      <c r="F148" s="150" t="s">
        <v>133</v>
      </c>
      <c r="G148" s="30" t="s">
        <v>201</v>
      </c>
      <c r="H148" s="112" t="s">
        <v>199</v>
      </c>
      <c r="I148" s="127" t="s">
        <v>151</v>
      </c>
      <c r="J148" s="127" t="s">
        <v>202</v>
      </c>
      <c r="K148" s="127" t="s">
        <v>203</v>
      </c>
      <c r="L148" s="151" t="s">
        <v>204</v>
      </c>
      <c r="M148" s="112" t="s">
        <v>205</v>
      </c>
      <c r="N148" s="112" t="s">
        <v>199</v>
      </c>
      <c r="O148" s="31" t="s">
        <v>151</v>
      </c>
      <c r="P148" s="31" t="s">
        <v>172</v>
      </c>
      <c r="Q148" s="31" t="s">
        <v>206</v>
      </c>
      <c r="R148" s="152" t="s">
        <v>207</v>
      </c>
    </row>
    <row r="149" customFormat="false" ht="12.75" hidden="false" customHeight="true" outlineLevel="0" collapsed="false">
      <c r="A149" s="29"/>
      <c r="B149" s="153"/>
      <c r="C149" s="114"/>
      <c r="D149" s="31"/>
      <c r="E149" s="31" t="s">
        <v>132</v>
      </c>
      <c r="F149" s="150" t="s">
        <v>133</v>
      </c>
      <c r="G149" s="30"/>
      <c r="H149" s="114"/>
      <c r="I149" s="127"/>
      <c r="J149" s="127"/>
      <c r="K149" s="127"/>
      <c r="L149" s="151"/>
      <c r="M149" s="154" t="s">
        <v>208</v>
      </c>
      <c r="N149" s="153"/>
      <c r="O149" s="31"/>
      <c r="P149" s="31"/>
      <c r="Q149" s="31"/>
      <c r="R149" s="152"/>
    </row>
    <row r="150" customFormat="false" ht="15" hidden="false" customHeight="true" outlineLevel="0" collapsed="false">
      <c r="B150" s="116"/>
      <c r="C150" s="117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32"/>
      <c r="P150" s="132"/>
      <c r="Q150" s="132"/>
      <c r="R150" s="132"/>
    </row>
    <row r="151" customFormat="false" ht="11.1" hidden="false" customHeight="true" outlineLevel="0" collapsed="false">
      <c r="A151" s="40" t="n">
        <v>2039</v>
      </c>
      <c r="B151" s="116" t="s">
        <v>136</v>
      </c>
      <c r="C151" s="119" t="n">
        <v>5.475</v>
      </c>
      <c r="D151" s="119" t="n">
        <v>0.502</v>
      </c>
      <c r="E151" s="119" t="n">
        <v>1.242</v>
      </c>
      <c r="F151" s="119" t="n">
        <v>1.976</v>
      </c>
      <c r="G151" s="119" t="n">
        <v>1.65</v>
      </c>
      <c r="H151" s="119" t="n">
        <v>14.91</v>
      </c>
      <c r="I151" s="119" t="n">
        <v>0.017</v>
      </c>
      <c r="J151" s="119" t="n">
        <v>0.638</v>
      </c>
      <c r="K151" s="119" t="n">
        <v>2.324</v>
      </c>
      <c r="L151" s="119" t="n">
        <v>11.931</v>
      </c>
      <c r="M151" s="119" t="n">
        <v>-9.435</v>
      </c>
      <c r="N151" s="119" t="n">
        <v>0.79</v>
      </c>
      <c r="O151" s="119" t="n">
        <v>0.187</v>
      </c>
      <c r="P151" s="119" t="n">
        <v>0.592</v>
      </c>
      <c r="Q151" s="119" t="n">
        <v>0.074</v>
      </c>
      <c r="R151" s="155" t="n">
        <v>-0.063</v>
      </c>
    </row>
    <row r="152" customFormat="false" ht="11.1" hidden="false" customHeight="true" outlineLevel="0" collapsed="false">
      <c r="A152" s="40"/>
      <c r="B152" s="116" t="s">
        <v>137</v>
      </c>
      <c r="C152" s="119" t="n">
        <v>5.183</v>
      </c>
      <c r="D152" s="119" t="n">
        <v>0.475</v>
      </c>
      <c r="E152" s="119" t="n">
        <v>1.176</v>
      </c>
      <c r="F152" s="119" t="n">
        <v>1.87</v>
      </c>
      <c r="G152" s="119" t="n">
        <v>1.562</v>
      </c>
      <c r="H152" s="119" t="n">
        <v>14.549</v>
      </c>
      <c r="I152" s="119" t="n">
        <v>0.01</v>
      </c>
      <c r="J152" s="119" t="n">
        <v>0.294</v>
      </c>
      <c r="K152" s="119" t="n">
        <v>1.086</v>
      </c>
      <c r="L152" s="119" t="n">
        <v>13.159</v>
      </c>
      <c r="M152" s="119" t="n">
        <v>-9.366</v>
      </c>
      <c r="N152" s="119" t="n">
        <v>0.951</v>
      </c>
      <c r="O152" s="119" t="n">
        <v>0.22</v>
      </c>
      <c r="P152" s="119" t="n">
        <v>0.668</v>
      </c>
      <c r="Q152" s="119" t="n">
        <v>0.092</v>
      </c>
      <c r="R152" s="155" t="n">
        <v>-0.029</v>
      </c>
    </row>
    <row r="153" s="121" customFormat="true" ht="11.1" hidden="false" customHeight="true" outlineLevel="0" collapsed="false">
      <c r="A153" s="120"/>
      <c r="B153" s="122" t="s">
        <v>138</v>
      </c>
      <c r="C153" s="123" t="n">
        <v>10.658</v>
      </c>
      <c r="D153" s="123" t="n">
        <v>0.977</v>
      </c>
      <c r="E153" s="123" t="n">
        <v>2.417</v>
      </c>
      <c r="F153" s="123" t="n">
        <v>3.846</v>
      </c>
      <c r="G153" s="123" t="n">
        <v>3.213</v>
      </c>
      <c r="H153" s="123" t="n">
        <v>29.458</v>
      </c>
      <c r="I153" s="123" t="n">
        <v>0.027</v>
      </c>
      <c r="J153" s="123" t="n">
        <v>0.932</v>
      </c>
      <c r="K153" s="123" t="n">
        <v>3.41</v>
      </c>
      <c r="L153" s="123" t="n">
        <v>25.09</v>
      </c>
      <c r="M153" s="123" t="n">
        <v>-18.8</v>
      </c>
      <c r="N153" s="123" t="n">
        <v>1.741</v>
      </c>
      <c r="O153" s="123" t="n">
        <v>0.407</v>
      </c>
      <c r="P153" s="123" t="n">
        <v>1.26</v>
      </c>
      <c r="Q153" s="123" t="n">
        <v>0.166</v>
      </c>
      <c r="R153" s="156" t="n">
        <v>-0.092</v>
      </c>
    </row>
    <row r="154" customFormat="false" ht="6.95" hidden="false" customHeight="true" outlineLevel="0" collapsed="false">
      <c r="A154" s="40"/>
      <c r="B154" s="116"/>
    </row>
    <row r="155" customFormat="false" ht="11.1" hidden="false" customHeight="true" outlineLevel="0" collapsed="false">
      <c r="A155" s="40" t="n">
        <v>2040</v>
      </c>
      <c r="B155" s="116" t="s">
        <v>136</v>
      </c>
      <c r="C155" s="119" t="n">
        <v>5.469</v>
      </c>
      <c r="D155" s="119" t="n">
        <v>0.495</v>
      </c>
      <c r="E155" s="119" t="n">
        <v>1.227</v>
      </c>
      <c r="F155" s="119" t="n">
        <v>1.981</v>
      </c>
      <c r="G155" s="119" t="n">
        <v>1.663</v>
      </c>
      <c r="H155" s="119" t="n">
        <v>14.955</v>
      </c>
      <c r="I155" s="119" t="n">
        <v>0.016</v>
      </c>
      <c r="J155" s="119" t="n">
        <v>0.614</v>
      </c>
      <c r="K155" s="119" t="n">
        <v>2.225</v>
      </c>
      <c r="L155" s="119" t="n">
        <v>12.1</v>
      </c>
      <c r="M155" s="119" t="n">
        <v>-9.486</v>
      </c>
      <c r="N155" s="119" t="n">
        <v>0.79</v>
      </c>
      <c r="O155" s="119" t="n">
        <v>0.187</v>
      </c>
      <c r="P155" s="119" t="n">
        <v>0.592</v>
      </c>
      <c r="Q155" s="119" t="n">
        <v>0.074</v>
      </c>
      <c r="R155" s="155" t="n">
        <v>-0.063</v>
      </c>
    </row>
    <row r="156" customFormat="false" ht="11.1" hidden="false" customHeight="true" outlineLevel="0" collapsed="false">
      <c r="B156" s="116" t="s">
        <v>137</v>
      </c>
      <c r="C156" s="119" t="n">
        <v>5.178</v>
      </c>
      <c r="D156" s="119" t="n">
        <v>0.469</v>
      </c>
      <c r="E156" s="119" t="n">
        <v>1.162</v>
      </c>
      <c r="F156" s="119" t="n">
        <v>1.876</v>
      </c>
      <c r="G156" s="119" t="n">
        <v>1.574</v>
      </c>
      <c r="H156" s="119" t="n">
        <v>14.588</v>
      </c>
      <c r="I156" s="119" t="n">
        <v>0.009</v>
      </c>
      <c r="J156" s="119" t="n">
        <v>0.283</v>
      </c>
      <c r="K156" s="119" t="n">
        <v>1.027</v>
      </c>
      <c r="L156" s="119" t="n">
        <v>13.268</v>
      </c>
      <c r="M156" s="119" t="n">
        <v>-9.41</v>
      </c>
      <c r="N156" s="119" t="n">
        <v>0.951</v>
      </c>
      <c r="O156" s="119" t="n">
        <v>0.22</v>
      </c>
      <c r="P156" s="119" t="n">
        <v>0.668</v>
      </c>
      <c r="Q156" s="119" t="n">
        <v>0.092</v>
      </c>
      <c r="R156" s="155" t="n">
        <v>-0.029</v>
      </c>
    </row>
    <row r="157" s="121" customFormat="true" ht="11.1" hidden="false" customHeight="true" outlineLevel="0" collapsed="false">
      <c r="B157" s="122" t="s">
        <v>138</v>
      </c>
      <c r="C157" s="123" t="n">
        <v>10.647</v>
      </c>
      <c r="D157" s="123" t="n">
        <v>0.964</v>
      </c>
      <c r="E157" s="123" t="n">
        <v>2.389</v>
      </c>
      <c r="F157" s="123" t="n">
        <v>3.857</v>
      </c>
      <c r="G157" s="123" t="n">
        <v>3.237</v>
      </c>
      <c r="H157" s="123" t="n">
        <v>29.543</v>
      </c>
      <c r="I157" s="123" t="n">
        <v>0.025</v>
      </c>
      <c r="J157" s="123" t="n">
        <v>0.897</v>
      </c>
      <c r="K157" s="123" t="n">
        <v>3.252</v>
      </c>
      <c r="L157" s="123" t="n">
        <v>25.368</v>
      </c>
      <c r="M157" s="123" t="n">
        <v>-18.896</v>
      </c>
      <c r="N157" s="123" t="n">
        <v>1.741</v>
      </c>
      <c r="O157" s="123" t="n">
        <v>0.407</v>
      </c>
      <c r="P157" s="123" t="n">
        <v>1.26</v>
      </c>
      <c r="Q157" s="123" t="n">
        <v>0.166</v>
      </c>
      <c r="R157" s="156" t="n">
        <v>-0.092</v>
      </c>
    </row>
    <row r="158" customFormat="false" ht="6.95" hidden="false" customHeight="true" outlineLevel="0" collapsed="false">
      <c r="B158" s="116"/>
    </row>
    <row r="159" customFormat="false" ht="11.1" hidden="false" customHeight="true" outlineLevel="0" collapsed="false">
      <c r="A159" s="40" t="n">
        <v>2041</v>
      </c>
      <c r="B159" s="116" t="s">
        <v>136</v>
      </c>
      <c r="C159" s="119" t="n">
        <v>5.454</v>
      </c>
      <c r="D159" s="119" t="n">
        <v>0.488</v>
      </c>
      <c r="E159" s="119" t="n">
        <v>1.213</v>
      </c>
      <c r="F159" s="119" t="n">
        <v>1.989</v>
      </c>
      <c r="G159" s="119" t="n">
        <v>1.665</v>
      </c>
      <c r="H159" s="119" t="n">
        <v>14.999</v>
      </c>
      <c r="I159" s="119" t="n">
        <v>0.015</v>
      </c>
      <c r="J159" s="119" t="n">
        <v>0.592</v>
      </c>
      <c r="K159" s="119" t="n">
        <v>2.129</v>
      </c>
      <c r="L159" s="119" t="n">
        <v>12.262</v>
      </c>
      <c r="M159" s="119" t="n">
        <v>-9.545</v>
      </c>
      <c r="N159" s="119" t="n">
        <v>0.79</v>
      </c>
      <c r="O159" s="119" t="n">
        <v>0.187</v>
      </c>
      <c r="P159" s="119" t="n">
        <v>0.592</v>
      </c>
      <c r="Q159" s="119" t="n">
        <v>0.074</v>
      </c>
      <c r="R159" s="155" t="n">
        <v>-0.063</v>
      </c>
    </row>
    <row r="160" customFormat="false" ht="11.1" hidden="false" customHeight="true" outlineLevel="0" collapsed="false">
      <c r="A160" s="40"/>
      <c r="B160" s="116" t="s">
        <v>137</v>
      </c>
      <c r="C160" s="119" t="n">
        <v>5.163</v>
      </c>
      <c r="D160" s="119" t="n">
        <v>0.462</v>
      </c>
      <c r="E160" s="119" t="n">
        <v>1.148</v>
      </c>
      <c r="F160" s="119" t="n">
        <v>1.883</v>
      </c>
      <c r="G160" s="119" t="n">
        <v>1.576</v>
      </c>
      <c r="H160" s="119" t="n">
        <v>14.651</v>
      </c>
      <c r="I160" s="119" t="n">
        <v>0.009</v>
      </c>
      <c r="J160" s="119" t="n">
        <v>0.273</v>
      </c>
      <c r="K160" s="119" t="n">
        <v>0.971</v>
      </c>
      <c r="L160" s="119" t="n">
        <v>13.398</v>
      </c>
      <c r="M160" s="119" t="n">
        <v>-9.488</v>
      </c>
      <c r="N160" s="119" t="n">
        <v>0.951</v>
      </c>
      <c r="O160" s="119" t="n">
        <v>0.22</v>
      </c>
      <c r="P160" s="119" t="n">
        <v>0.668</v>
      </c>
      <c r="Q160" s="119" t="n">
        <v>0.092</v>
      </c>
      <c r="R160" s="155" t="n">
        <v>-0.029</v>
      </c>
    </row>
    <row r="161" s="121" customFormat="true" ht="11.1" hidden="false" customHeight="true" outlineLevel="0" collapsed="false">
      <c r="A161" s="120"/>
      <c r="B161" s="122" t="s">
        <v>138</v>
      </c>
      <c r="C161" s="123" t="n">
        <v>10.617</v>
      </c>
      <c r="D161" s="123" t="n">
        <v>0.949</v>
      </c>
      <c r="E161" s="123" t="n">
        <v>2.361</v>
      </c>
      <c r="F161" s="123" t="n">
        <v>3.872</v>
      </c>
      <c r="G161" s="123" t="n">
        <v>3.242</v>
      </c>
      <c r="H161" s="123" t="n">
        <v>29.649</v>
      </c>
      <c r="I161" s="123" t="n">
        <v>0.024</v>
      </c>
      <c r="J161" s="123" t="n">
        <v>0.865</v>
      </c>
      <c r="K161" s="123" t="n">
        <v>3.101</v>
      </c>
      <c r="L161" s="123" t="n">
        <v>25.66</v>
      </c>
      <c r="M161" s="123" t="n">
        <v>-19.032</v>
      </c>
      <c r="N161" s="123" t="n">
        <v>1.741</v>
      </c>
      <c r="O161" s="123" t="n">
        <v>0.407</v>
      </c>
      <c r="P161" s="123" t="n">
        <v>1.26</v>
      </c>
      <c r="Q161" s="123" t="n">
        <v>0.166</v>
      </c>
      <c r="R161" s="156" t="n">
        <v>-0.092</v>
      </c>
    </row>
    <row r="162" customFormat="false" ht="6.95" hidden="false" customHeight="true" outlineLevel="0" collapsed="false">
      <c r="A162" s="40"/>
      <c r="B162" s="116"/>
    </row>
    <row r="163" customFormat="false" ht="11.1" hidden="false" customHeight="true" outlineLevel="0" collapsed="false">
      <c r="A163" s="40" t="n">
        <v>2042</v>
      </c>
      <c r="B163" s="116" t="s">
        <v>136</v>
      </c>
      <c r="C163" s="119" t="n">
        <v>5.43</v>
      </c>
      <c r="D163" s="119" t="n">
        <v>0.479</v>
      </c>
      <c r="E163" s="119" t="n">
        <v>1.198</v>
      </c>
      <c r="F163" s="119" t="n">
        <v>1.972</v>
      </c>
      <c r="G163" s="119" t="n">
        <v>1.684</v>
      </c>
      <c r="H163" s="119" t="n">
        <v>15.034</v>
      </c>
      <c r="I163" s="119" t="n">
        <v>0.015</v>
      </c>
      <c r="J163" s="119" t="n">
        <v>0.566</v>
      </c>
      <c r="K163" s="119" t="n">
        <v>2.056</v>
      </c>
      <c r="L163" s="119" t="n">
        <v>12.396</v>
      </c>
      <c r="M163" s="119" t="n">
        <v>-9.604</v>
      </c>
      <c r="N163" s="119" t="n">
        <v>0.79</v>
      </c>
      <c r="O163" s="119" t="n">
        <v>0.187</v>
      </c>
      <c r="P163" s="119" t="n">
        <v>0.592</v>
      </c>
      <c r="Q163" s="119" t="n">
        <v>0.074</v>
      </c>
      <c r="R163" s="155" t="n">
        <v>-0.063</v>
      </c>
    </row>
    <row r="164" customFormat="false" ht="11.1" hidden="false" customHeight="true" outlineLevel="0" collapsed="false">
      <c r="A164" s="40"/>
      <c r="B164" s="116" t="s">
        <v>137</v>
      </c>
      <c r="C164" s="119" t="n">
        <v>5.141</v>
      </c>
      <c r="D164" s="119" t="n">
        <v>0.454</v>
      </c>
      <c r="E164" s="119" t="n">
        <v>1.134</v>
      </c>
      <c r="F164" s="119" t="n">
        <v>1.867</v>
      </c>
      <c r="G164" s="119" t="n">
        <v>1.595</v>
      </c>
      <c r="H164" s="119" t="n">
        <v>14.729</v>
      </c>
      <c r="I164" s="119" t="n">
        <v>0.008</v>
      </c>
      <c r="J164" s="119" t="n">
        <v>0.262</v>
      </c>
      <c r="K164" s="119" t="n">
        <v>0.924</v>
      </c>
      <c r="L164" s="119" t="n">
        <v>13.534</v>
      </c>
      <c r="M164" s="119" t="n">
        <v>-9.588</v>
      </c>
      <c r="N164" s="119" t="n">
        <v>0.951</v>
      </c>
      <c r="O164" s="119" t="n">
        <v>0.22</v>
      </c>
      <c r="P164" s="119" t="n">
        <v>0.668</v>
      </c>
      <c r="Q164" s="119" t="n">
        <v>0.092</v>
      </c>
      <c r="R164" s="155" t="n">
        <v>-0.029</v>
      </c>
    </row>
    <row r="165" s="121" customFormat="true" ht="11.1" hidden="false" customHeight="true" outlineLevel="0" collapsed="false">
      <c r="A165" s="120"/>
      <c r="B165" s="122" t="s">
        <v>138</v>
      </c>
      <c r="C165" s="123" t="n">
        <v>10.571</v>
      </c>
      <c r="D165" s="123" t="n">
        <v>0.933</v>
      </c>
      <c r="E165" s="123" t="n">
        <v>2.332</v>
      </c>
      <c r="F165" s="123" t="n">
        <v>3.839</v>
      </c>
      <c r="G165" s="123" t="n">
        <v>3.279</v>
      </c>
      <c r="H165" s="123" t="n">
        <v>29.762</v>
      </c>
      <c r="I165" s="123" t="n">
        <v>0.023</v>
      </c>
      <c r="J165" s="123" t="n">
        <v>0.829</v>
      </c>
      <c r="K165" s="123" t="n">
        <v>2.981</v>
      </c>
      <c r="L165" s="123" t="n">
        <v>25.93</v>
      </c>
      <c r="M165" s="123" t="n">
        <v>-19.191</v>
      </c>
      <c r="N165" s="123" t="n">
        <v>1.741</v>
      </c>
      <c r="O165" s="123" t="n">
        <v>0.407</v>
      </c>
      <c r="P165" s="123" t="n">
        <v>1.26</v>
      </c>
      <c r="Q165" s="123" t="n">
        <v>0.166</v>
      </c>
      <c r="R165" s="156" t="n">
        <v>-0.092</v>
      </c>
    </row>
    <row r="166" customFormat="false" ht="6.95" hidden="false" customHeight="true" outlineLevel="0" collapsed="false">
      <c r="A166" s="40"/>
      <c r="B166" s="116"/>
    </row>
    <row r="167" customFormat="false" ht="11.1" hidden="false" customHeight="true" outlineLevel="0" collapsed="false">
      <c r="A167" s="40" t="n">
        <v>2043</v>
      </c>
      <c r="B167" s="116" t="s">
        <v>136</v>
      </c>
      <c r="C167" s="119" t="n">
        <v>5.397</v>
      </c>
      <c r="D167" s="119" t="n">
        <v>0.47</v>
      </c>
      <c r="E167" s="119" t="n">
        <v>1.183</v>
      </c>
      <c r="F167" s="119" t="n">
        <v>1.939</v>
      </c>
      <c r="G167" s="119" t="n">
        <v>1.711</v>
      </c>
      <c r="H167" s="119" t="n">
        <v>15.055</v>
      </c>
      <c r="I167" s="119" t="n">
        <v>0.014</v>
      </c>
      <c r="J167" s="119" t="n">
        <v>0.543</v>
      </c>
      <c r="K167" s="119" t="n">
        <v>1.985</v>
      </c>
      <c r="L167" s="119" t="n">
        <v>12.512</v>
      </c>
      <c r="M167" s="119" t="n">
        <v>-9.658</v>
      </c>
      <c r="N167" s="119" t="n">
        <v>0.79</v>
      </c>
      <c r="O167" s="119" t="n">
        <v>0.187</v>
      </c>
      <c r="P167" s="119" t="n">
        <v>0.592</v>
      </c>
      <c r="Q167" s="119" t="n">
        <v>0.074</v>
      </c>
      <c r="R167" s="155" t="n">
        <v>-0.063</v>
      </c>
    </row>
    <row r="168" customFormat="false" ht="11.1" hidden="false" customHeight="true" outlineLevel="0" collapsed="false">
      <c r="A168" s="40"/>
      <c r="B168" s="116" t="s">
        <v>137</v>
      </c>
      <c r="C168" s="119" t="n">
        <v>5.109</v>
      </c>
      <c r="D168" s="119" t="n">
        <v>0.445</v>
      </c>
      <c r="E168" s="119" t="n">
        <v>1.12</v>
      </c>
      <c r="F168" s="119" t="n">
        <v>1.836</v>
      </c>
      <c r="G168" s="119" t="n">
        <v>1.62</v>
      </c>
      <c r="H168" s="119" t="n">
        <v>14.809</v>
      </c>
      <c r="I168" s="119" t="n">
        <v>0.008</v>
      </c>
      <c r="J168" s="119" t="n">
        <v>0.252</v>
      </c>
      <c r="K168" s="119" t="n">
        <v>0.881</v>
      </c>
      <c r="L168" s="119" t="n">
        <v>13.668</v>
      </c>
      <c r="M168" s="119" t="n">
        <v>-9.7</v>
      </c>
      <c r="N168" s="119" t="n">
        <v>0.951</v>
      </c>
      <c r="O168" s="119" t="n">
        <v>0.22</v>
      </c>
      <c r="P168" s="119" t="n">
        <v>0.668</v>
      </c>
      <c r="Q168" s="119" t="n">
        <v>0.092</v>
      </c>
      <c r="R168" s="155" t="n">
        <v>-0.029</v>
      </c>
    </row>
    <row r="169" s="121" customFormat="true" ht="11.1" hidden="false" customHeight="true" outlineLevel="0" collapsed="false">
      <c r="A169" s="120"/>
      <c r="B169" s="122" t="s">
        <v>138</v>
      </c>
      <c r="C169" s="123" t="n">
        <v>10.506</v>
      </c>
      <c r="D169" s="123" t="n">
        <v>0.914</v>
      </c>
      <c r="E169" s="123" t="n">
        <v>2.304</v>
      </c>
      <c r="F169" s="123" t="n">
        <v>3.775</v>
      </c>
      <c r="G169" s="123" t="n">
        <v>3.33</v>
      </c>
      <c r="H169" s="123" t="n">
        <v>29.864</v>
      </c>
      <c r="I169" s="123" t="n">
        <v>0.022</v>
      </c>
      <c r="J169" s="123" t="n">
        <v>0.796</v>
      </c>
      <c r="K169" s="123" t="n">
        <v>2.866</v>
      </c>
      <c r="L169" s="123" t="n">
        <v>26.18</v>
      </c>
      <c r="M169" s="123" t="n">
        <v>-19.358</v>
      </c>
      <c r="N169" s="123" t="n">
        <v>1.741</v>
      </c>
      <c r="O169" s="123" t="n">
        <v>0.407</v>
      </c>
      <c r="P169" s="123" t="n">
        <v>1.26</v>
      </c>
      <c r="Q169" s="123" t="n">
        <v>0.166</v>
      </c>
      <c r="R169" s="156" t="n">
        <v>-0.092</v>
      </c>
    </row>
    <row r="170" customFormat="false" ht="24.95" hidden="false" customHeight="true" outlineLevel="0" collapsed="false">
      <c r="A170" s="40"/>
      <c r="B170" s="116"/>
    </row>
    <row r="171" customFormat="false" ht="11.1" hidden="false" customHeight="true" outlineLevel="0" collapsed="false">
      <c r="A171" s="40" t="n">
        <v>2044</v>
      </c>
      <c r="B171" s="116" t="s">
        <v>136</v>
      </c>
      <c r="C171" s="119" t="n">
        <v>5.353</v>
      </c>
      <c r="D171" s="119" t="n">
        <v>0.459</v>
      </c>
      <c r="E171" s="119" t="n">
        <v>1.168</v>
      </c>
      <c r="F171" s="119" t="n">
        <v>1.918</v>
      </c>
      <c r="G171" s="119" t="n">
        <v>1.716</v>
      </c>
      <c r="H171" s="119" t="n">
        <v>15.058</v>
      </c>
      <c r="I171" s="119" t="n">
        <v>0.013</v>
      </c>
      <c r="J171" s="119" t="n">
        <v>0.519</v>
      </c>
      <c r="K171" s="119" t="n">
        <v>1.916</v>
      </c>
      <c r="L171" s="119" t="n">
        <v>12.61</v>
      </c>
      <c r="M171" s="119" t="n">
        <v>-9.705</v>
      </c>
      <c r="N171" s="119" t="n">
        <v>0.79</v>
      </c>
      <c r="O171" s="119" t="n">
        <v>0.187</v>
      </c>
      <c r="P171" s="119" t="n">
        <v>0.592</v>
      </c>
      <c r="Q171" s="119" t="n">
        <v>0.074</v>
      </c>
      <c r="R171" s="155" t="n">
        <v>-0.063</v>
      </c>
    </row>
    <row r="172" customFormat="false" ht="11.1" hidden="false" customHeight="true" outlineLevel="0" collapsed="false">
      <c r="A172" s="40"/>
      <c r="B172" s="116" t="s">
        <v>137</v>
      </c>
      <c r="C172" s="119" t="n">
        <v>5.067</v>
      </c>
      <c r="D172" s="119" t="n">
        <v>0.434</v>
      </c>
      <c r="E172" s="119" t="n">
        <v>1.106</v>
      </c>
      <c r="F172" s="119" t="n">
        <v>1.816</v>
      </c>
      <c r="G172" s="119" t="n">
        <v>1.625</v>
      </c>
      <c r="H172" s="119" t="n">
        <v>14.884</v>
      </c>
      <c r="I172" s="119" t="n">
        <v>0.008</v>
      </c>
      <c r="J172" s="119" t="n">
        <v>0.242</v>
      </c>
      <c r="K172" s="119" t="n">
        <v>0.84</v>
      </c>
      <c r="L172" s="119" t="n">
        <v>13.795</v>
      </c>
      <c r="M172" s="119" t="n">
        <v>-9.817</v>
      </c>
      <c r="N172" s="119" t="n">
        <v>0.951</v>
      </c>
      <c r="O172" s="119" t="n">
        <v>0.22</v>
      </c>
      <c r="P172" s="119" t="n">
        <v>0.668</v>
      </c>
      <c r="Q172" s="119" t="n">
        <v>0.092</v>
      </c>
      <c r="R172" s="155" t="n">
        <v>-0.029</v>
      </c>
    </row>
    <row r="173" s="121" customFormat="true" ht="11.1" hidden="false" customHeight="true" outlineLevel="0" collapsed="false">
      <c r="A173" s="120"/>
      <c r="B173" s="122" t="s">
        <v>138</v>
      </c>
      <c r="C173" s="123" t="n">
        <v>10.42</v>
      </c>
      <c r="D173" s="123" t="n">
        <v>0.893</v>
      </c>
      <c r="E173" s="123" t="n">
        <v>2.275</v>
      </c>
      <c r="F173" s="123" t="n">
        <v>3.735</v>
      </c>
      <c r="G173" s="123" t="n">
        <v>3.341</v>
      </c>
      <c r="H173" s="123" t="n">
        <v>29.942</v>
      </c>
      <c r="I173" s="123" t="n">
        <v>0.021</v>
      </c>
      <c r="J173" s="123" t="n">
        <v>0.761</v>
      </c>
      <c r="K173" s="123" t="n">
        <v>2.756</v>
      </c>
      <c r="L173" s="123" t="n">
        <v>26.404</v>
      </c>
      <c r="M173" s="123" t="n">
        <v>-19.522</v>
      </c>
      <c r="N173" s="123" t="n">
        <v>1.741</v>
      </c>
      <c r="O173" s="123" t="n">
        <v>0.407</v>
      </c>
      <c r="P173" s="123" t="n">
        <v>1.26</v>
      </c>
      <c r="Q173" s="123" t="n">
        <v>0.166</v>
      </c>
      <c r="R173" s="156" t="n">
        <v>-0.092</v>
      </c>
    </row>
    <row r="174" customFormat="false" ht="6.95" hidden="false" customHeight="true" outlineLevel="0" collapsed="false">
      <c r="A174" s="40"/>
      <c r="B174" s="116"/>
    </row>
    <row r="175" customFormat="false" ht="11.1" hidden="false" customHeight="true" outlineLevel="0" collapsed="false">
      <c r="A175" s="40" t="n">
        <v>2045</v>
      </c>
      <c r="B175" s="116" t="s">
        <v>136</v>
      </c>
      <c r="C175" s="119" t="n">
        <v>5.3</v>
      </c>
      <c r="D175" s="119" t="n">
        <v>0.446</v>
      </c>
      <c r="E175" s="119" t="n">
        <v>1.153</v>
      </c>
      <c r="F175" s="119" t="n">
        <v>1.896</v>
      </c>
      <c r="G175" s="119" t="n">
        <v>1.715</v>
      </c>
      <c r="H175" s="119" t="n">
        <v>15.042</v>
      </c>
      <c r="I175" s="119" t="n">
        <v>0.013</v>
      </c>
      <c r="J175" s="119" t="n">
        <v>0.495</v>
      </c>
      <c r="K175" s="119" t="n">
        <v>1.851</v>
      </c>
      <c r="L175" s="119" t="n">
        <v>12.684</v>
      </c>
      <c r="M175" s="119" t="n">
        <v>-9.742</v>
      </c>
      <c r="N175" s="119" t="n">
        <v>0.79</v>
      </c>
      <c r="O175" s="119" t="n">
        <v>0.187</v>
      </c>
      <c r="P175" s="119" t="n">
        <v>0.592</v>
      </c>
      <c r="Q175" s="119" t="n">
        <v>0.074</v>
      </c>
      <c r="R175" s="155" t="n">
        <v>-0.063</v>
      </c>
    </row>
    <row r="176" customFormat="false" ht="11.1" hidden="false" customHeight="true" outlineLevel="0" collapsed="false">
      <c r="B176" s="116" t="s">
        <v>137</v>
      </c>
      <c r="C176" s="119" t="n">
        <v>5.017</v>
      </c>
      <c r="D176" s="119" t="n">
        <v>0.422</v>
      </c>
      <c r="E176" s="119" t="n">
        <v>1.092</v>
      </c>
      <c r="F176" s="119" t="n">
        <v>1.795</v>
      </c>
      <c r="G176" s="119" t="n">
        <v>1.624</v>
      </c>
      <c r="H176" s="119" t="n">
        <v>14.947</v>
      </c>
      <c r="I176" s="119" t="n">
        <v>0.007</v>
      </c>
      <c r="J176" s="119" t="n">
        <v>0.232</v>
      </c>
      <c r="K176" s="119" t="n">
        <v>0.8</v>
      </c>
      <c r="L176" s="119" t="n">
        <v>13.907</v>
      </c>
      <c r="M176" s="119" t="n">
        <v>-9.93</v>
      </c>
      <c r="N176" s="119" t="n">
        <v>0.951</v>
      </c>
      <c r="O176" s="119" t="n">
        <v>0.22</v>
      </c>
      <c r="P176" s="119" t="n">
        <v>0.668</v>
      </c>
      <c r="Q176" s="119" t="n">
        <v>0.092</v>
      </c>
      <c r="R176" s="155" t="n">
        <v>-0.029</v>
      </c>
    </row>
    <row r="177" s="121" customFormat="true" ht="11.1" hidden="false" customHeight="true" outlineLevel="0" collapsed="false">
      <c r="B177" s="122" t="s">
        <v>138</v>
      </c>
      <c r="C177" s="123" t="n">
        <v>10.317</v>
      </c>
      <c r="D177" s="123" t="n">
        <v>0.868</v>
      </c>
      <c r="E177" s="123" t="n">
        <v>2.245</v>
      </c>
      <c r="F177" s="123" t="n">
        <v>3.692</v>
      </c>
      <c r="G177" s="123" t="n">
        <v>3.338</v>
      </c>
      <c r="H177" s="123" t="n">
        <v>29.988</v>
      </c>
      <c r="I177" s="123" t="n">
        <v>0.02</v>
      </c>
      <c r="J177" s="123" t="n">
        <v>0.726</v>
      </c>
      <c r="K177" s="123" t="n">
        <v>2.651</v>
      </c>
      <c r="L177" s="123" t="n">
        <v>26.591</v>
      </c>
      <c r="M177" s="123" t="n">
        <v>-19.671</v>
      </c>
      <c r="N177" s="123" t="n">
        <v>1.741</v>
      </c>
      <c r="O177" s="123" t="n">
        <v>0.407</v>
      </c>
      <c r="P177" s="123" t="n">
        <v>1.26</v>
      </c>
      <c r="Q177" s="123" t="n">
        <v>0.166</v>
      </c>
      <c r="R177" s="156" t="n">
        <v>-0.092</v>
      </c>
    </row>
    <row r="178" customFormat="false" ht="6.95" hidden="false" customHeight="true" outlineLevel="0" collapsed="false">
      <c r="B178" s="116"/>
    </row>
    <row r="179" customFormat="false" ht="11.1" hidden="false" customHeight="true" outlineLevel="0" collapsed="false">
      <c r="A179" s="40" t="n">
        <v>2046</v>
      </c>
      <c r="B179" s="116" t="s">
        <v>136</v>
      </c>
      <c r="C179" s="119" t="n">
        <v>5.24</v>
      </c>
      <c r="D179" s="119" t="n">
        <v>0.434</v>
      </c>
      <c r="E179" s="119" t="n">
        <v>1.136</v>
      </c>
      <c r="F179" s="119" t="n">
        <v>1.874</v>
      </c>
      <c r="G179" s="119" t="n">
        <v>1.709</v>
      </c>
      <c r="H179" s="119" t="n">
        <v>15.003</v>
      </c>
      <c r="I179" s="119" t="n">
        <v>0.012</v>
      </c>
      <c r="J179" s="119" t="n">
        <v>0.469</v>
      </c>
      <c r="K179" s="119" t="n">
        <v>1.789</v>
      </c>
      <c r="L179" s="119" t="n">
        <v>12.732</v>
      </c>
      <c r="M179" s="119" t="n">
        <v>-9.763</v>
      </c>
      <c r="N179" s="119" t="n">
        <v>0.79</v>
      </c>
      <c r="O179" s="119" t="n">
        <v>0.187</v>
      </c>
      <c r="P179" s="119" t="n">
        <v>0.592</v>
      </c>
      <c r="Q179" s="119" t="n">
        <v>0.074</v>
      </c>
      <c r="R179" s="155" t="n">
        <v>-0.063</v>
      </c>
    </row>
    <row r="180" customFormat="false" ht="11.1" hidden="false" customHeight="true" outlineLevel="0" collapsed="false">
      <c r="A180" s="40"/>
      <c r="B180" s="116" t="s">
        <v>137</v>
      </c>
      <c r="C180" s="119" t="n">
        <v>4.96</v>
      </c>
      <c r="D180" s="119" t="n">
        <v>0.41</v>
      </c>
      <c r="E180" s="119" t="n">
        <v>1.075</v>
      </c>
      <c r="F180" s="119" t="n">
        <v>1.774</v>
      </c>
      <c r="G180" s="119" t="n">
        <v>1.618</v>
      </c>
      <c r="H180" s="119" t="n">
        <v>14.99</v>
      </c>
      <c r="I180" s="119" t="n">
        <v>0.007</v>
      </c>
      <c r="J180" s="119" t="n">
        <v>0.221</v>
      </c>
      <c r="K180" s="119" t="n">
        <v>0.766</v>
      </c>
      <c r="L180" s="119" t="n">
        <v>13.996</v>
      </c>
      <c r="M180" s="119" t="n">
        <v>-10.03</v>
      </c>
      <c r="N180" s="119" t="n">
        <v>0.951</v>
      </c>
      <c r="O180" s="119" t="n">
        <v>0.22</v>
      </c>
      <c r="P180" s="119" t="n">
        <v>0.668</v>
      </c>
      <c r="Q180" s="119" t="n">
        <v>0.092</v>
      </c>
      <c r="R180" s="155" t="n">
        <v>-0.029</v>
      </c>
    </row>
    <row r="181" s="121" customFormat="true" ht="11.1" hidden="false" customHeight="true" outlineLevel="0" collapsed="false">
      <c r="A181" s="120"/>
      <c r="B181" s="122" t="s">
        <v>138</v>
      </c>
      <c r="C181" s="123" t="n">
        <v>10.2</v>
      </c>
      <c r="D181" s="123" t="n">
        <v>0.844</v>
      </c>
      <c r="E181" s="123" t="n">
        <v>2.211</v>
      </c>
      <c r="F181" s="123" t="n">
        <v>3.648</v>
      </c>
      <c r="G181" s="123" t="n">
        <v>3.326</v>
      </c>
      <c r="H181" s="123" t="n">
        <v>29.993</v>
      </c>
      <c r="I181" s="123" t="n">
        <v>0.019</v>
      </c>
      <c r="J181" s="123" t="n">
        <v>0.69</v>
      </c>
      <c r="K181" s="123" t="n">
        <v>2.556</v>
      </c>
      <c r="L181" s="123" t="n">
        <v>26.728</v>
      </c>
      <c r="M181" s="123" t="n">
        <v>-19.793</v>
      </c>
      <c r="N181" s="123" t="n">
        <v>1.741</v>
      </c>
      <c r="O181" s="123" t="n">
        <v>0.407</v>
      </c>
      <c r="P181" s="123" t="n">
        <v>1.26</v>
      </c>
      <c r="Q181" s="123" t="n">
        <v>0.166</v>
      </c>
      <c r="R181" s="156" t="n">
        <v>-0.092</v>
      </c>
    </row>
    <row r="182" customFormat="false" ht="6.95" hidden="false" customHeight="true" outlineLevel="0" collapsed="false">
      <c r="A182" s="40"/>
      <c r="B182" s="116"/>
    </row>
    <row r="183" customFormat="false" ht="11.1" hidden="false" customHeight="true" outlineLevel="0" collapsed="false">
      <c r="A183" s="40" t="n">
        <v>2047</v>
      </c>
      <c r="B183" s="116" t="s">
        <v>136</v>
      </c>
      <c r="C183" s="119" t="n">
        <v>5.174</v>
      </c>
      <c r="D183" s="119" t="n">
        <v>0.421</v>
      </c>
      <c r="E183" s="119" t="n">
        <v>1.116</v>
      </c>
      <c r="F183" s="119" t="n">
        <v>1.852</v>
      </c>
      <c r="G183" s="119" t="n">
        <v>1.698</v>
      </c>
      <c r="H183" s="119" t="n">
        <v>14.939</v>
      </c>
      <c r="I183" s="119" t="n">
        <v>0.011</v>
      </c>
      <c r="J183" s="119" t="n">
        <v>0.442</v>
      </c>
      <c r="K183" s="119" t="n">
        <v>1.755</v>
      </c>
      <c r="L183" s="119" t="n">
        <v>12.73</v>
      </c>
      <c r="M183" s="119" t="n">
        <v>-9.765</v>
      </c>
      <c r="N183" s="119" t="n">
        <v>0.79</v>
      </c>
      <c r="O183" s="119" t="n">
        <v>0.187</v>
      </c>
      <c r="P183" s="119" t="n">
        <v>0.592</v>
      </c>
      <c r="Q183" s="119" t="n">
        <v>0.074</v>
      </c>
      <c r="R183" s="155" t="n">
        <v>-0.063</v>
      </c>
    </row>
    <row r="184" customFormat="false" ht="11.1" hidden="false" customHeight="true" outlineLevel="0" collapsed="false">
      <c r="B184" s="116" t="s">
        <v>137</v>
      </c>
      <c r="C184" s="119" t="n">
        <v>4.899</v>
      </c>
      <c r="D184" s="119" t="n">
        <v>0.399</v>
      </c>
      <c r="E184" s="119" t="n">
        <v>1.057</v>
      </c>
      <c r="F184" s="119" t="n">
        <v>1.753</v>
      </c>
      <c r="G184" s="119" t="n">
        <v>1.608</v>
      </c>
      <c r="H184" s="119" t="n">
        <v>15.009</v>
      </c>
      <c r="I184" s="119" t="n">
        <v>0.007</v>
      </c>
      <c r="J184" s="119" t="n">
        <v>0.209</v>
      </c>
      <c r="K184" s="119" t="n">
        <v>0.748</v>
      </c>
      <c r="L184" s="119" t="n">
        <v>14.045</v>
      </c>
      <c r="M184" s="119" t="n">
        <v>-10.11</v>
      </c>
      <c r="N184" s="119" t="n">
        <v>0.951</v>
      </c>
      <c r="O184" s="119" t="n">
        <v>0.22</v>
      </c>
      <c r="P184" s="119" t="n">
        <v>0.668</v>
      </c>
      <c r="Q184" s="119" t="n">
        <v>0.092</v>
      </c>
      <c r="R184" s="155" t="n">
        <v>-0.029</v>
      </c>
    </row>
    <row r="185" s="121" customFormat="true" ht="11.1" hidden="false" customHeight="true" outlineLevel="0" collapsed="false">
      <c r="B185" s="122" t="s">
        <v>138</v>
      </c>
      <c r="C185" s="123" t="n">
        <v>10.073</v>
      </c>
      <c r="D185" s="123" t="n">
        <v>0.821</v>
      </c>
      <c r="E185" s="123" t="n">
        <v>2.173</v>
      </c>
      <c r="F185" s="123" t="n">
        <v>3.605</v>
      </c>
      <c r="G185" s="123" t="n">
        <v>3.306</v>
      </c>
      <c r="H185" s="123" t="n">
        <v>29.948</v>
      </c>
      <c r="I185" s="123" t="n">
        <v>0.018</v>
      </c>
      <c r="J185" s="123" t="n">
        <v>0.651</v>
      </c>
      <c r="K185" s="123" t="n">
        <v>2.504</v>
      </c>
      <c r="L185" s="123" t="n">
        <v>26.775</v>
      </c>
      <c r="M185" s="123" t="n">
        <v>-19.875</v>
      </c>
      <c r="N185" s="123" t="n">
        <v>1.741</v>
      </c>
      <c r="O185" s="123" t="n">
        <v>0.407</v>
      </c>
      <c r="P185" s="123" t="n">
        <v>1.26</v>
      </c>
      <c r="Q185" s="123" t="n">
        <v>0.166</v>
      </c>
      <c r="R185" s="156" t="n">
        <v>-0.092</v>
      </c>
    </row>
    <row r="186" customFormat="false" ht="6.95" hidden="false" customHeight="true" outlineLevel="0" collapsed="false">
      <c r="B186" s="116"/>
    </row>
    <row r="187" customFormat="false" ht="11.1" hidden="false" customHeight="true" outlineLevel="0" collapsed="false">
      <c r="A187" s="40" t="n">
        <v>2048</v>
      </c>
      <c r="B187" s="116" t="s">
        <v>136</v>
      </c>
      <c r="C187" s="119" t="n">
        <v>5.105</v>
      </c>
      <c r="D187" s="119" t="n">
        <v>0.41</v>
      </c>
      <c r="E187" s="119" t="n">
        <v>1.094</v>
      </c>
      <c r="F187" s="119" t="n">
        <v>1.829</v>
      </c>
      <c r="G187" s="119" t="n">
        <v>1.685</v>
      </c>
      <c r="H187" s="119" t="n">
        <v>14.85</v>
      </c>
      <c r="I187" s="119" t="n">
        <v>0.011</v>
      </c>
      <c r="J187" s="119" t="n">
        <v>0.416</v>
      </c>
      <c r="K187" s="119" t="n">
        <v>1.746</v>
      </c>
      <c r="L187" s="119" t="n">
        <v>12.677</v>
      </c>
      <c r="M187" s="119" t="n">
        <v>-9.745</v>
      </c>
      <c r="N187" s="119" t="n">
        <v>0.79</v>
      </c>
      <c r="O187" s="119" t="n">
        <v>0.187</v>
      </c>
      <c r="P187" s="119" t="n">
        <v>0.592</v>
      </c>
      <c r="Q187" s="119" t="n">
        <v>0.074</v>
      </c>
      <c r="R187" s="155" t="n">
        <v>-0.063</v>
      </c>
    </row>
    <row r="188" customFormat="false" ht="11.1" hidden="false" customHeight="true" outlineLevel="0" collapsed="false">
      <c r="A188" s="40"/>
      <c r="B188" s="116" t="s">
        <v>137</v>
      </c>
      <c r="C188" s="119" t="n">
        <v>4.833</v>
      </c>
      <c r="D188" s="119" t="n">
        <v>0.389</v>
      </c>
      <c r="E188" s="119" t="n">
        <v>1.036</v>
      </c>
      <c r="F188" s="119" t="n">
        <v>1.732</v>
      </c>
      <c r="G188" s="119" t="n">
        <v>1.595</v>
      </c>
      <c r="H188" s="119" t="n">
        <v>15.001</v>
      </c>
      <c r="I188" s="119" t="n">
        <v>0.006</v>
      </c>
      <c r="J188" s="119" t="n">
        <v>0.198</v>
      </c>
      <c r="K188" s="119" t="n">
        <v>0.74</v>
      </c>
      <c r="L188" s="119" t="n">
        <v>14.057</v>
      </c>
      <c r="M188" s="119" t="n">
        <v>-10.168</v>
      </c>
      <c r="N188" s="119" t="n">
        <v>0.951</v>
      </c>
      <c r="O188" s="119" t="n">
        <v>0.22</v>
      </c>
      <c r="P188" s="119" t="n">
        <v>0.668</v>
      </c>
      <c r="Q188" s="119" t="n">
        <v>0.092</v>
      </c>
      <c r="R188" s="155" t="n">
        <v>-0.029</v>
      </c>
    </row>
    <row r="189" s="121" customFormat="true" ht="11.1" hidden="false" customHeight="true" outlineLevel="0" collapsed="false">
      <c r="A189" s="120"/>
      <c r="B189" s="122" t="s">
        <v>138</v>
      </c>
      <c r="C189" s="123" t="n">
        <v>9.937</v>
      </c>
      <c r="D189" s="123" t="n">
        <v>0.799</v>
      </c>
      <c r="E189" s="123" t="n">
        <v>2.13</v>
      </c>
      <c r="F189" s="123" t="n">
        <v>3.561</v>
      </c>
      <c r="G189" s="123" t="n">
        <v>3.279</v>
      </c>
      <c r="H189" s="123" t="n">
        <v>29.851</v>
      </c>
      <c r="I189" s="123" t="n">
        <v>0.017</v>
      </c>
      <c r="J189" s="123" t="n">
        <v>0.614</v>
      </c>
      <c r="K189" s="123" t="n">
        <v>2.486</v>
      </c>
      <c r="L189" s="123" t="n">
        <v>26.735</v>
      </c>
      <c r="M189" s="123" t="n">
        <v>-19.914</v>
      </c>
      <c r="N189" s="123" t="n">
        <v>1.741</v>
      </c>
      <c r="O189" s="123" t="n">
        <v>0.407</v>
      </c>
      <c r="P189" s="123" t="n">
        <v>1.26</v>
      </c>
      <c r="Q189" s="123" t="n">
        <v>0.166</v>
      </c>
      <c r="R189" s="156" t="n">
        <v>-0.092</v>
      </c>
    </row>
    <row r="190" customFormat="false" ht="24.95" hidden="false" customHeight="true" outlineLevel="0" collapsed="false">
      <c r="A190" s="40"/>
      <c r="B190" s="116"/>
    </row>
    <row r="191" customFormat="false" ht="11.1" hidden="false" customHeight="true" outlineLevel="0" collapsed="false">
      <c r="A191" s="40" t="n">
        <v>2049</v>
      </c>
      <c r="B191" s="116" t="s">
        <v>136</v>
      </c>
      <c r="C191" s="119" t="n">
        <v>5.031</v>
      </c>
      <c r="D191" s="119" t="n">
        <v>0.401</v>
      </c>
      <c r="E191" s="119" t="n">
        <v>1.069</v>
      </c>
      <c r="F191" s="119" t="n">
        <v>1.807</v>
      </c>
      <c r="G191" s="119" t="n">
        <v>1.669</v>
      </c>
      <c r="H191" s="119" t="n">
        <v>14.737</v>
      </c>
      <c r="I191" s="119" t="n">
        <v>0.01</v>
      </c>
      <c r="J191" s="119" t="n">
        <v>0.393</v>
      </c>
      <c r="K191" s="119" t="n">
        <v>1.738</v>
      </c>
      <c r="L191" s="119" t="n">
        <v>12.596</v>
      </c>
      <c r="M191" s="119" t="n">
        <v>-9.706</v>
      </c>
      <c r="N191" s="119" t="n">
        <v>0.79</v>
      </c>
      <c r="O191" s="119" t="n">
        <v>0.187</v>
      </c>
      <c r="P191" s="119" t="n">
        <v>0.592</v>
      </c>
      <c r="Q191" s="119" t="n">
        <v>0.074</v>
      </c>
      <c r="R191" s="155" t="n">
        <v>-0.063</v>
      </c>
    </row>
    <row r="192" customFormat="false" ht="11.1" hidden="false" customHeight="true" outlineLevel="0" collapsed="false">
      <c r="A192" s="40"/>
      <c r="B192" s="116" t="s">
        <v>137</v>
      </c>
      <c r="C192" s="119" t="n">
        <v>4.763</v>
      </c>
      <c r="D192" s="119" t="n">
        <v>0.38</v>
      </c>
      <c r="E192" s="119" t="n">
        <v>1.012</v>
      </c>
      <c r="F192" s="119" t="n">
        <v>1.71</v>
      </c>
      <c r="G192" s="119" t="n">
        <v>1.58</v>
      </c>
      <c r="H192" s="119" t="n">
        <v>14.964</v>
      </c>
      <c r="I192" s="119" t="n">
        <v>0.006</v>
      </c>
      <c r="J192" s="119" t="n">
        <v>0.188</v>
      </c>
      <c r="K192" s="119" t="n">
        <v>0.735</v>
      </c>
      <c r="L192" s="119" t="n">
        <v>14.035</v>
      </c>
      <c r="M192" s="119" t="n">
        <v>-10.201</v>
      </c>
      <c r="N192" s="119" t="n">
        <v>0.951</v>
      </c>
      <c r="O192" s="119" t="n">
        <v>0.22</v>
      </c>
      <c r="P192" s="119" t="n">
        <v>0.668</v>
      </c>
      <c r="Q192" s="119" t="n">
        <v>0.092</v>
      </c>
      <c r="R192" s="155" t="n">
        <v>-0.029</v>
      </c>
    </row>
    <row r="193" s="121" customFormat="true" ht="11.1" hidden="false" customHeight="true" outlineLevel="0" collapsed="false">
      <c r="A193" s="120"/>
      <c r="B193" s="122" t="s">
        <v>138</v>
      </c>
      <c r="C193" s="123" t="n">
        <v>9.795</v>
      </c>
      <c r="D193" s="123" t="n">
        <v>0.78</v>
      </c>
      <c r="E193" s="123" t="n">
        <v>2.081</v>
      </c>
      <c r="F193" s="123" t="n">
        <v>3.517</v>
      </c>
      <c r="G193" s="123" t="n">
        <v>3.249</v>
      </c>
      <c r="H193" s="123" t="n">
        <v>29.701</v>
      </c>
      <c r="I193" s="123" t="n">
        <v>0.016</v>
      </c>
      <c r="J193" s="123" t="n">
        <v>0.581</v>
      </c>
      <c r="K193" s="123" t="n">
        <v>2.473</v>
      </c>
      <c r="L193" s="123" t="n">
        <v>26.632</v>
      </c>
      <c r="M193" s="123" t="n">
        <v>-19.906</v>
      </c>
      <c r="N193" s="123" t="n">
        <v>1.741</v>
      </c>
      <c r="O193" s="123" t="n">
        <v>0.407</v>
      </c>
      <c r="P193" s="123" t="n">
        <v>1.26</v>
      </c>
      <c r="Q193" s="123" t="n">
        <v>0.166</v>
      </c>
      <c r="R193" s="156" t="n">
        <v>-0.092</v>
      </c>
    </row>
    <row r="194" customFormat="false" ht="6.95" hidden="false" customHeight="true" outlineLevel="0" collapsed="false">
      <c r="A194" s="40"/>
      <c r="B194" s="116"/>
    </row>
    <row r="195" customFormat="false" ht="11.1" hidden="false" customHeight="true" outlineLevel="0" collapsed="false">
      <c r="A195" s="40" t="n">
        <v>2050</v>
      </c>
      <c r="B195" s="116" t="s">
        <v>136</v>
      </c>
      <c r="C195" s="119" t="n">
        <v>4.955</v>
      </c>
      <c r="D195" s="119" t="n">
        <v>0.393</v>
      </c>
      <c r="E195" s="119" t="n">
        <v>1.041</v>
      </c>
      <c r="F195" s="119" t="n">
        <v>1.783</v>
      </c>
      <c r="G195" s="119" t="n">
        <v>1.652</v>
      </c>
      <c r="H195" s="119" t="n">
        <v>14.603</v>
      </c>
      <c r="I195" s="119" t="n">
        <v>0.01</v>
      </c>
      <c r="J195" s="119" t="n">
        <v>0.371</v>
      </c>
      <c r="K195" s="119" t="n">
        <v>1.735</v>
      </c>
      <c r="L195" s="119" t="n">
        <v>12.486</v>
      </c>
      <c r="M195" s="119" t="n">
        <v>-9.648</v>
      </c>
      <c r="N195" s="119" t="n">
        <v>0.79</v>
      </c>
      <c r="O195" s="119" t="n">
        <v>0.187</v>
      </c>
      <c r="P195" s="119" t="n">
        <v>0.592</v>
      </c>
      <c r="Q195" s="119" t="n">
        <v>0.074</v>
      </c>
      <c r="R195" s="155" t="n">
        <v>-0.063</v>
      </c>
    </row>
    <row r="196" customFormat="false" ht="11.1" hidden="false" customHeight="true" outlineLevel="0" collapsed="false">
      <c r="A196" s="40"/>
      <c r="B196" s="116" t="s">
        <v>137</v>
      </c>
      <c r="C196" s="119" t="n">
        <v>4.691</v>
      </c>
      <c r="D196" s="119" t="n">
        <v>0.372</v>
      </c>
      <c r="E196" s="119" t="n">
        <v>0.985</v>
      </c>
      <c r="F196" s="119" t="n">
        <v>1.688</v>
      </c>
      <c r="G196" s="119" t="n">
        <v>1.564</v>
      </c>
      <c r="H196" s="119" t="n">
        <v>14.896</v>
      </c>
      <c r="I196" s="119" t="n">
        <v>0.006</v>
      </c>
      <c r="J196" s="119" t="n">
        <v>0.179</v>
      </c>
      <c r="K196" s="119" t="n">
        <v>0.733</v>
      </c>
      <c r="L196" s="119" t="n">
        <v>13.979</v>
      </c>
      <c r="M196" s="119" t="n">
        <v>-10.205</v>
      </c>
      <c r="N196" s="119" t="n">
        <v>0.951</v>
      </c>
      <c r="O196" s="119" t="n">
        <v>0.22</v>
      </c>
      <c r="P196" s="119" t="n">
        <v>0.668</v>
      </c>
      <c r="Q196" s="119" t="n">
        <v>0.092</v>
      </c>
      <c r="R196" s="155" t="n">
        <v>-0.029</v>
      </c>
    </row>
    <row r="197" s="121" customFormat="true" ht="11.1" hidden="false" customHeight="true" outlineLevel="0" collapsed="false">
      <c r="A197" s="120"/>
      <c r="B197" s="122" t="s">
        <v>138</v>
      </c>
      <c r="C197" s="123" t="n">
        <v>9.647</v>
      </c>
      <c r="D197" s="123" t="n">
        <v>0.766</v>
      </c>
      <c r="E197" s="123" t="n">
        <v>2.026</v>
      </c>
      <c r="F197" s="123" t="n">
        <v>3.471</v>
      </c>
      <c r="G197" s="123" t="n">
        <v>3.216</v>
      </c>
      <c r="H197" s="123" t="n">
        <v>29.499</v>
      </c>
      <c r="I197" s="123" t="n">
        <v>0.016</v>
      </c>
      <c r="J197" s="123" t="n">
        <v>0.55</v>
      </c>
      <c r="K197" s="123" t="n">
        <v>2.468</v>
      </c>
      <c r="L197" s="123" t="n">
        <v>26.466</v>
      </c>
      <c r="M197" s="123" t="n">
        <v>-19.852</v>
      </c>
      <c r="N197" s="123" t="n">
        <v>1.741</v>
      </c>
      <c r="O197" s="123" t="n">
        <v>0.407</v>
      </c>
      <c r="P197" s="123" t="n">
        <v>1.26</v>
      </c>
      <c r="Q197" s="123" t="n">
        <v>0.166</v>
      </c>
      <c r="R197" s="156" t="n">
        <v>-0.092</v>
      </c>
    </row>
    <row r="198" customFormat="false" ht="6.95" hidden="false" customHeight="true" outlineLevel="0" collapsed="false">
      <c r="A198" s="40"/>
      <c r="B198" s="116"/>
    </row>
    <row r="199" customFormat="false" ht="11.1" hidden="false" customHeight="true" outlineLevel="0" collapsed="false">
      <c r="A199" s="40" t="n">
        <v>2051</v>
      </c>
      <c r="B199" s="116" t="s">
        <v>136</v>
      </c>
      <c r="C199" s="119" t="n">
        <v>4.878</v>
      </c>
      <c r="D199" s="119" t="n">
        <v>0.388</v>
      </c>
      <c r="E199" s="119" t="n">
        <v>1.012</v>
      </c>
      <c r="F199" s="119" t="n">
        <v>1.756</v>
      </c>
      <c r="G199" s="119" t="n">
        <v>1.634</v>
      </c>
      <c r="H199" s="119" t="n">
        <v>14.448</v>
      </c>
      <c r="I199" s="119" t="n">
        <v>0.01</v>
      </c>
      <c r="J199" s="119" t="n">
        <v>0.363</v>
      </c>
      <c r="K199" s="119" t="n">
        <v>1.716</v>
      </c>
      <c r="L199" s="119" t="n">
        <v>12.36</v>
      </c>
      <c r="M199" s="119" t="n">
        <v>-9.57</v>
      </c>
      <c r="N199" s="119" t="n">
        <v>0.79</v>
      </c>
      <c r="O199" s="119" t="n">
        <v>0.187</v>
      </c>
      <c r="P199" s="119" t="n">
        <v>0.592</v>
      </c>
      <c r="Q199" s="119" t="n">
        <v>0.074</v>
      </c>
      <c r="R199" s="155" t="n">
        <v>-0.063</v>
      </c>
    </row>
    <row r="200" customFormat="false" ht="11.1" hidden="false" customHeight="true" outlineLevel="0" collapsed="false">
      <c r="A200" s="40"/>
      <c r="B200" s="116" t="s">
        <v>137</v>
      </c>
      <c r="C200" s="119" t="n">
        <v>4.618</v>
      </c>
      <c r="D200" s="119" t="n">
        <v>0.368</v>
      </c>
      <c r="E200" s="119" t="n">
        <v>0.959</v>
      </c>
      <c r="F200" s="119" t="n">
        <v>1.663</v>
      </c>
      <c r="G200" s="119" t="n">
        <v>1.547</v>
      </c>
      <c r="H200" s="119" t="n">
        <v>14.798</v>
      </c>
      <c r="I200" s="119" t="n">
        <v>0.005</v>
      </c>
      <c r="J200" s="119" t="n">
        <v>0.175</v>
      </c>
      <c r="K200" s="119" t="n">
        <v>0.721</v>
      </c>
      <c r="L200" s="119" t="n">
        <v>13.896</v>
      </c>
      <c r="M200" s="119" t="n">
        <v>-10.18</v>
      </c>
      <c r="N200" s="119" t="n">
        <v>0.951</v>
      </c>
      <c r="O200" s="119" t="n">
        <v>0.22</v>
      </c>
      <c r="P200" s="119" t="n">
        <v>0.668</v>
      </c>
      <c r="Q200" s="119" t="n">
        <v>0.092</v>
      </c>
      <c r="R200" s="155" t="n">
        <v>-0.029</v>
      </c>
    </row>
    <row r="201" s="121" customFormat="true" ht="11.1" hidden="false" customHeight="true" outlineLevel="0" collapsed="false">
      <c r="A201" s="40"/>
      <c r="B201" s="122" t="s">
        <v>138</v>
      </c>
      <c r="C201" s="123" t="n">
        <v>9.495</v>
      </c>
      <c r="D201" s="123" t="n">
        <v>0.756</v>
      </c>
      <c r="E201" s="123" t="n">
        <v>1.971</v>
      </c>
      <c r="F201" s="123" t="n">
        <v>3.419</v>
      </c>
      <c r="G201" s="123" t="n">
        <v>3.18</v>
      </c>
      <c r="H201" s="123" t="n">
        <v>29.246</v>
      </c>
      <c r="I201" s="123" t="n">
        <v>0.015</v>
      </c>
      <c r="J201" s="123" t="n">
        <v>0.538</v>
      </c>
      <c r="K201" s="123" t="n">
        <v>2.437</v>
      </c>
      <c r="L201" s="123" t="n">
        <v>26.257</v>
      </c>
      <c r="M201" s="123" t="n">
        <v>-19.751</v>
      </c>
      <c r="N201" s="123" t="n">
        <v>1.741</v>
      </c>
      <c r="O201" s="123" t="n">
        <v>0.407</v>
      </c>
      <c r="P201" s="123" t="n">
        <v>1.26</v>
      </c>
      <c r="Q201" s="123" t="n">
        <v>0.166</v>
      </c>
      <c r="R201" s="156" t="n">
        <v>-0.092</v>
      </c>
    </row>
    <row r="202" customFormat="false" ht="6.95" hidden="false" customHeight="true" outlineLevel="0" collapsed="false">
      <c r="A202" s="40"/>
      <c r="B202" s="116"/>
    </row>
    <row r="203" customFormat="false" ht="11.1" hidden="false" customHeight="true" outlineLevel="0" collapsed="false">
      <c r="A203" s="40" t="n">
        <v>2052</v>
      </c>
      <c r="B203" s="116" t="s">
        <v>136</v>
      </c>
      <c r="C203" s="119" t="n">
        <v>4.799</v>
      </c>
      <c r="D203" s="119" t="n">
        <v>0.385</v>
      </c>
      <c r="E203" s="119" t="n">
        <v>0.986</v>
      </c>
      <c r="F203" s="119" t="n">
        <v>1.725</v>
      </c>
      <c r="G203" s="119" t="n">
        <v>1.615</v>
      </c>
      <c r="H203" s="119" t="n">
        <v>14.274</v>
      </c>
      <c r="I203" s="119" t="n">
        <v>0.009</v>
      </c>
      <c r="J203" s="119" t="n">
        <v>0.358</v>
      </c>
      <c r="K203" s="119" t="n">
        <v>1.672</v>
      </c>
      <c r="L203" s="119" t="n">
        <v>12.234</v>
      </c>
      <c r="M203" s="119" t="n">
        <v>-9.475</v>
      </c>
      <c r="N203" s="119" t="n">
        <v>0.79</v>
      </c>
      <c r="O203" s="119" t="n">
        <v>0.187</v>
      </c>
      <c r="P203" s="119" t="n">
        <v>0.592</v>
      </c>
      <c r="Q203" s="119" t="n">
        <v>0.074</v>
      </c>
      <c r="R203" s="155" t="n">
        <v>-0.063</v>
      </c>
    </row>
    <row r="204" customFormat="false" ht="11.1" hidden="false" customHeight="true" outlineLevel="0" collapsed="false">
      <c r="A204" s="40"/>
      <c r="B204" s="116" t="s">
        <v>137</v>
      </c>
      <c r="C204" s="119" t="n">
        <v>4.543</v>
      </c>
      <c r="D204" s="119" t="n">
        <v>0.365</v>
      </c>
      <c r="E204" s="119" t="n">
        <v>0.933</v>
      </c>
      <c r="F204" s="119" t="n">
        <v>1.633</v>
      </c>
      <c r="G204" s="119" t="n">
        <v>1.529</v>
      </c>
      <c r="H204" s="119" t="n">
        <v>14.668</v>
      </c>
      <c r="I204" s="119" t="n">
        <v>0.005</v>
      </c>
      <c r="J204" s="119" t="n">
        <v>0.173</v>
      </c>
      <c r="K204" s="119" t="n">
        <v>0.7</v>
      </c>
      <c r="L204" s="119" t="n">
        <v>13.79</v>
      </c>
      <c r="M204" s="119" t="n">
        <v>-10.125</v>
      </c>
      <c r="N204" s="119" t="n">
        <v>0.951</v>
      </c>
      <c r="O204" s="119" t="n">
        <v>0.22</v>
      </c>
      <c r="P204" s="119" t="n">
        <v>0.668</v>
      </c>
      <c r="Q204" s="119" t="n">
        <v>0.092</v>
      </c>
      <c r="R204" s="155" t="n">
        <v>-0.029</v>
      </c>
    </row>
    <row r="205" s="121" customFormat="true" ht="11.1" hidden="false" customHeight="true" outlineLevel="0" collapsed="false">
      <c r="A205" s="40"/>
      <c r="B205" s="122" t="s">
        <v>138</v>
      </c>
      <c r="C205" s="123" t="n">
        <v>9.342</v>
      </c>
      <c r="D205" s="123" t="n">
        <v>0.75</v>
      </c>
      <c r="E205" s="123" t="n">
        <v>1.919</v>
      </c>
      <c r="F205" s="123" t="n">
        <v>3.359</v>
      </c>
      <c r="G205" s="123" t="n">
        <v>3.144</v>
      </c>
      <c r="H205" s="123" t="n">
        <v>28.942</v>
      </c>
      <c r="I205" s="123" t="n">
        <v>0.014</v>
      </c>
      <c r="J205" s="123" t="n">
        <v>0.531</v>
      </c>
      <c r="K205" s="123" t="n">
        <v>2.372</v>
      </c>
      <c r="L205" s="123" t="n">
        <v>26.024</v>
      </c>
      <c r="M205" s="123" t="n">
        <v>-19.6</v>
      </c>
      <c r="N205" s="123" t="n">
        <v>1.741</v>
      </c>
      <c r="O205" s="123" t="n">
        <v>0.407</v>
      </c>
      <c r="P205" s="123" t="n">
        <v>1.26</v>
      </c>
      <c r="Q205" s="123" t="n">
        <v>0.166</v>
      </c>
      <c r="R205" s="156" t="n">
        <v>-0.092</v>
      </c>
    </row>
    <row r="206" customFormat="false" ht="6.95" hidden="false" customHeight="true" outlineLevel="0" collapsed="false">
      <c r="A206" s="40"/>
      <c r="B206" s="116"/>
    </row>
    <row r="207" customFormat="false" ht="11.1" hidden="false" customHeight="true" outlineLevel="0" collapsed="false">
      <c r="A207" s="40" t="n">
        <v>2053</v>
      </c>
      <c r="B207" s="116" t="s">
        <v>136</v>
      </c>
      <c r="C207" s="119" t="n">
        <v>4.72</v>
      </c>
      <c r="D207" s="119" t="n">
        <v>0.385</v>
      </c>
      <c r="E207" s="119" t="n">
        <v>0.961</v>
      </c>
      <c r="F207" s="119" t="n">
        <v>1.69</v>
      </c>
      <c r="G207" s="119" t="n">
        <v>1.596</v>
      </c>
      <c r="H207" s="119" t="n">
        <v>14.081</v>
      </c>
      <c r="I207" s="119" t="n">
        <v>0.009</v>
      </c>
      <c r="J207" s="119" t="n">
        <v>0.356</v>
      </c>
      <c r="K207" s="119" t="n">
        <v>1.622</v>
      </c>
      <c r="L207" s="119" t="n">
        <v>12.094</v>
      </c>
      <c r="M207" s="119" t="n">
        <v>-9.361</v>
      </c>
      <c r="N207" s="119" t="n">
        <v>0.79</v>
      </c>
      <c r="O207" s="119" t="n">
        <v>0.187</v>
      </c>
      <c r="P207" s="119" t="n">
        <v>0.592</v>
      </c>
      <c r="Q207" s="119" t="n">
        <v>0.074</v>
      </c>
      <c r="R207" s="155" t="n">
        <v>-0.063</v>
      </c>
    </row>
    <row r="208" customFormat="false" ht="11.1" hidden="false" customHeight="true" outlineLevel="0" collapsed="false">
      <c r="A208" s="40"/>
      <c r="B208" s="116" t="s">
        <v>137</v>
      </c>
      <c r="C208" s="119" t="n">
        <v>4.469</v>
      </c>
      <c r="D208" s="119" t="n">
        <v>0.364</v>
      </c>
      <c r="E208" s="119" t="n">
        <v>0.91</v>
      </c>
      <c r="F208" s="119" t="n">
        <v>1.6</v>
      </c>
      <c r="G208" s="119" t="n">
        <v>1.511</v>
      </c>
      <c r="H208" s="119" t="n">
        <v>14.506</v>
      </c>
      <c r="I208" s="119" t="n">
        <v>0.005</v>
      </c>
      <c r="J208" s="119" t="n">
        <v>0.172</v>
      </c>
      <c r="K208" s="119" t="n">
        <v>0.676</v>
      </c>
      <c r="L208" s="119" t="n">
        <v>13.653</v>
      </c>
      <c r="M208" s="119" t="n">
        <v>-10.037</v>
      </c>
      <c r="N208" s="119" t="n">
        <v>0.951</v>
      </c>
      <c r="O208" s="119" t="n">
        <v>0.22</v>
      </c>
      <c r="P208" s="119" t="n">
        <v>0.668</v>
      </c>
      <c r="Q208" s="119" t="n">
        <v>0.092</v>
      </c>
      <c r="R208" s="155" t="n">
        <v>-0.029</v>
      </c>
    </row>
    <row r="209" s="121" customFormat="true" ht="11.1" hidden="false" customHeight="true" outlineLevel="0" collapsed="false">
      <c r="A209" s="14"/>
      <c r="B209" s="122" t="s">
        <v>138</v>
      </c>
      <c r="C209" s="123" t="n">
        <v>9.189</v>
      </c>
      <c r="D209" s="123" t="n">
        <v>0.749</v>
      </c>
      <c r="E209" s="123" t="n">
        <v>1.871</v>
      </c>
      <c r="F209" s="123" t="n">
        <v>3.291</v>
      </c>
      <c r="G209" s="123" t="n">
        <v>3.107</v>
      </c>
      <c r="H209" s="123" t="n">
        <v>28.586</v>
      </c>
      <c r="I209" s="123" t="n">
        <v>0.014</v>
      </c>
      <c r="J209" s="123" t="n">
        <v>0.528</v>
      </c>
      <c r="K209" s="123" t="n">
        <v>2.298</v>
      </c>
      <c r="L209" s="123" t="n">
        <v>25.747</v>
      </c>
      <c r="M209" s="123" t="n">
        <v>-19.397</v>
      </c>
      <c r="N209" s="123" t="n">
        <v>1.741</v>
      </c>
      <c r="O209" s="123" t="n">
        <v>0.407</v>
      </c>
      <c r="P209" s="123" t="n">
        <v>1.26</v>
      </c>
      <c r="Q209" s="123" t="n">
        <v>0.166</v>
      </c>
      <c r="R209" s="156" t="n">
        <v>-0.092</v>
      </c>
    </row>
    <row r="210" customFormat="false" ht="6.95" hidden="false" customHeight="true" outlineLevel="0" collapsed="false">
      <c r="A210" s="0"/>
      <c r="B210" s="0"/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  <c r="P210" s="119"/>
      <c r="Q210" s="119"/>
      <c r="R210" s="119"/>
    </row>
    <row r="211" customFormat="false" ht="12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132"/>
      <c r="R211" s="132"/>
    </row>
    <row r="212" s="107" customFormat="true" ht="12.95" hidden="false" customHeight="true" outlineLevel="0" collapsed="false">
      <c r="A212" s="124" t="s">
        <v>209</v>
      </c>
      <c r="B212" s="124"/>
      <c r="C212" s="124"/>
      <c r="D212" s="124"/>
      <c r="E212" s="124"/>
      <c r="F212" s="124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124"/>
    </row>
    <row r="213" s="107" customFormat="true" ht="12.95" hidden="false" customHeight="true" outlineLevel="0" collapsed="false">
      <c r="A213" s="141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  <c r="L213" s="141"/>
      <c r="M213" s="141"/>
    </row>
    <row r="214" customFormat="false" ht="12.75" hidden="false" customHeight="true" outlineLevel="0" collapsed="false">
      <c r="A214" s="142"/>
      <c r="B214" s="143"/>
      <c r="C214" s="53" t="s">
        <v>103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</row>
    <row r="215" customFormat="false" ht="12.75" hidden="false" customHeight="true" outlineLevel="0" collapsed="false">
      <c r="A215" s="126" t="s">
        <v>123</v>
      </c>
      <c r="B215" s="126"/>
      <c r="C215" s="31" t="s">
        <v>92</v>
      </c>
      <c r="D215" s="31"/>
      <c r="E215" s="31"/>
      <c r="F215" s="31"/>
      <c r="G215" s="31"/>
      <c r="H215" s="31" t="s">
        <v>93</v>
      </c>
      <c r="I215" s="31"/>
      <c r="J215" s="31"/>
      <c r="K215" s="31"/>
      <c r="L215" s="31"/>
      <c r="M215" s="40" t="s">
        <v>97</v>
      </c>
      <c r="N215" s="53" t="s">
        <v>186</v>
      </c>
      <c r="O215" s="53"/>
      <c r="P215" s="53"/>
      <c r="Q215" s="53"/>
      <c r="R215" s="53"/>
    </row>
    <row r="216" customFormat="false" ht="12.75" hidden="false" customHeight="true" outlineLevel="0" collapsed="false">
      <c r="A216" s="111" t="s">
        <v>187</v>
      </c>
      <c r="B216" s="111"/>
      <c r="C216" s="144"/>
      <c r="D216" s="145" t="s">
        <v>188</v>
      </c>
      <c r="E216" s="145"/>
      <c r="F216" s="145"/>
      <c r="G216" s="145"/>
      <c r="H216" s="144"/>
      <c r="I216" s="146" t="s">
        <v>189</v>
      </c>
      <c r="J216" s="146"/>
      <c r="K216" s="146"/>
      <c r="L216" s="146"/>
      <c r="M216" s="112" t="s">
        <v>190</v>
      </c>
      <c r="N216" s="143"/>
      <c r="O216" s="146" t="s">
        <v>189</v>
      </c>
      <c r="P216" s="146"/>
      <c r="Q216" s="146"/>
      <c r="R216" s="146"/>
    </row>
    <row r="217" customFormat="false" ht="12.75" hidden="false" customHeight="true" outlineLevel="0" collapsed="false">
      <c r="A217" s="116" t="s">
        <v>191</v>
      </c>
      <c r="B217" s="116"/>
      <c r="C217" s="147" t="s">
        <v>192</v>
      </c>
      <c r="D217" s="147" t="s">
        <v>193</v>
      </c>
      <c r="E217" s="147"/>
      <c r="F217" s="147"/>
      <c r="G217" s="147"/>
      <c r="H217" s="147" t="s">
        <v>192</v>
      </c>
      <c r="I217" s="147" t="s">
        <v>194</v>
      </c>
      <c r="J217" s="147"/>
      <c r="K217" s="147"/>
      <c r="L217" s="147"/>
      <c r="M217" s="112" t="s">
        <v>195</v>
      </c>
      <c r="N217" s="147" t="s">
        <v>192</v>
      </c>
      <c r="O217" s="148" t="s">
        <v>194</v>
      </c>
      <c r="P217" s="148"/>
      <c r="Q217" s="148"/>
      <c r="R217" s="148"/>
    </row>
    <row r="218" customFormat="false" ht="12.75" hidden="false" customHeight="true" outlineLevel="0" collapsed="false">
      <c r="C218" s="147" t="s">
        <v>196</v>
      </c>
      <c r="D218" s="149" t="s">
        <v>197</v>
      </c>
      <c r="E218" s="149"/>
      <c r="F218" s="149"/>
      <c r="G218" s="149"/>
      <c r="H218" s="147" t="s">
        <v>196</v>
      </c>
      <c r="I218" s="149" t="s">
        <v>197</v>
      </c>
      <c r="J218" s="149"/>
      <c r="K218" s="149"/>
      <c r="L218" s="149"/>
      <c r="M218" s="112" t="s">
        <v>198</v>
      </c>
      <c r="N218" s="147" t="s">
        <v>196</v>
      </c>
      <c r="O218" s="127" t="s">
        <v>197</v>
      </c>
      <c r="P218" s="127"/>
      <c r="Q218" s="127"/>
      <c r="R218" s="127"/>
    </row>
    <row r="219" customFormat="false" ht="12.75" hidden="false" customHeight="true" outlineLevel="0" collapsed="false">
      <c r="A219" s="126" t="s">
        <v>126</v>
      </c>
      <c r="B219" s="126"/>
      <c r="C219" s="112" t="s">
        <v>199</v>
      </c>
      <c r="D219" s="31" t="s">
        <v>131</v>
      </c>
      <c r="E219" s="31" t="s">
        <v>132</v>
      </c>
      <c r="F219" s="150" t="s">
        <v>133</v>
      </c>
      <c r="G219" s="30" t="s">
        <v>201</v>
      </c>
      <c r="H219" s="112" t="s">
        <v>199</v>
      </c>
      <c r="I219" s="127" t="s">
        <v>151</v>
      </c>
      <c r="J219" s="127" t="s">
        <v>202</v>
      </c>
      <c r="K219" s="127" t="s">
        <v>203</v>
      </c>
      <c r="L219" s="151" t="s">
        <v>204</v>
      </c>
      <c r="M219" s="112" t="s">
        <v>205</v>
      </c>
      <c r="N219" s="112" t="s">
        <v>199</v>
      </c>
      <c r="O219" s="31" t="s">
        <v>151</v>
      </c>
      <c r="P219" s="31" t="s">
        <v>172</v>
      </c>
      <c r="Q219" s="31" t="s">
        <v>206</v>
      </c>
      <c r="R219" s="152" t="s">
        <v>207</v>
      </c>
    </row>
    <row r="220" customFormat="false" ht="12.75" hidden="false" customHeight="true" outlineLevel="0" collapsed="false">
      <c r="A220" s="29"/>
      <c r="B220" s="153"/>
      <c r="C220" s="114"/>
      <c r="D220" s="31"/>
      <c r="E220" s="31" t="s">
        <v>132</v>
      </c>
      <c r="F220" s="150" t="s">
        <v>133</v>
      </c>
      <c r="G220" s="30"/>
      <c r="H220" s="114"/>
      <c r="I220" s="127"/>
      <c r="J220" s="127"/>
      <c r="K220" s="127"/>
      <c r="L220" s="151"/>
      <c r="M220" s="154" t="s">
        <v>208</v>
      </c>
      <c r="N220" s="153"/>
      <c r="O220" s="31"/>
      <c r="P220" s="31"/>
      <c r="Q220" s="31"/>
      <c r="R220" s="152"/>
    </row>
    <row r="221" customFormat="false" ht="15" hidden="false" customHeight="true" outlineLevel="0" collapsed="false">
      <c r="B221" s="116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32"/>
      <c r="P221" s="132"/>
      <c r="Q221" s="132"/>
      <c r="R221" s="132"/>
    </row>
    <row r="222" customFormat="false" ht="11.1" hidden="false" customHeight="true" outlineLevel="0" collapsed="false">
      <c r="A222" s="40" t="n">
        <v>2054</v>
      </c>
      <c r="B222" s="116" t="s">
        <v>136</v>
      </c>
      <c r="C222" s="119" t="n">
        <v>4.641</v>
      </c>
      <c r="D222" s="119" t="n">
        <v>0.385</v>
      </c>
      <c r="E222" s="119" t="n">
        <v>0.941</v>
      </c>
      <c r="F222" s="119" t="n">
        <v>1.651</v>
      </c>
      <c r="G222" s="119" t="n">
        <v>1.576</v>
      </c>
      <c r="H222" s="119" t="n">
        <v>13.871</v>
      </c>
      <c r="I222" s="119" t="n">
        <v>0.008</v>
      </c>
      <c r="J222" s="119" t="n">
        <v>0.355</v>
      </c>
      <c r="K222" s="119" t="n">
        <v>1.562</v>
      </c>
      <c r="L222" s="119" t="n">
        <v>11.946</v>
      </c>
      <c r="M222" s="119" t="n">
        <v>-9.23</v>
      </c>
      <c r="N222" s="119" t="n">
        <v>0.79</v>
      </c>
      <c r="O222" s="119" t="n">
        <v>0.187</v>
      </c>
      <c r="P222" s="119" t="n">
        <v>0.592</v>
      </c>
      <c r="Q222" s="119" t="n">
        <v>0.074</v>
      </c>
      <c r="R222" s="155" t="n">
        <v>-0.063</v>
      </c>
    </row>
    <row r="223" customFormat="false" ht="11.1" hidden="false" customHeight="true" outlineLevel="0" collapsed="false">
      <c r="A223" s="40"/>
      <c r="B223" s="116" t="s">
        <v>137</v>
      </c>
      <c r="C223" s="119" t="n">
        <v>4.394</v>
      </c>
      <c r="D223" s="119" t="n">
        <v>0.365</v>
      </c>
      <c r="E223" s="119" t="n">
        <v>0.891</v>
      </c>
      <c r="F223" s="119" t="n">
        <v>1.563</v>
      </c>
      <c r="G223" s="119" t="n">
        <v>1.492</v>
      </c>
      <c r="H223" s="119" t="n">
        <v>14.311</v>
      </c>
      <c r="I223" s="119" t="n">
        <v>0.005</v>
      </c>
      <c r="J223" s="119" t="n">
        <v>0.171</v>
      </c>
      <c r="K223" s="119" t="n">
        <v>0.65</v>
      </c>
      <c r="L223" s="119" t="n">
        <v>13.485</v>
      </c>
      <c r="M223" s="119" t="n">
        <v>-9.917</v>
      </c>
      <c r="N223" s="119" t="n">
        <v>0.951</v>
      </c>
      <c r="O223" s="119" t="n">
        <v>0.22</v>
      </c>
      <c r="P223" s="119" t="n">
        <v>0.668</v>
      </c>
      <c r="Q223" s="119" t="n">
        <v>0.092</v>
      </c>
      <c r="R223" s="155" t="n">
        <v>-0.029</v>
      </c>
    </row>
    <row r="224" s="121" customFormat="true" ht="11.1" hidden="false" customHeight="true" outlineLevel="0" collapsed="false">
      <c r="A224" s="120"/>
      <c r="B224" s="122" t="s">
        <v>138</v>
      </c>
      <c r="C224" s="123" t="n">
        <v>9.035</v>
      </c>
      <c r="D224" s="123" t="n">
        <v>0.75</v>
      </c>
      <c r="E224" s="123" t="n">
        <v>1.831</v>
      </c>
      <c r="F224" s="123" t="n">
        <v>3.214</v>
      </c>
      <c r="G224" s="123" t="n">
        <v>3.069</v>
      </c>
      <c r="H224" s="123" t="n">
        <v>28.183</v>
      </c>
      <c r="I224" s="123" t="n">
        <v>0.013</v>
      </c>
      <c r="J224" s="123" t="n">
        <v>0.526</v>
      </c>
      <c r="K224" s="123" t="n">
        <v>2.213</v>
      </c>
      <c r="L224" s="123" t="n">
        <v>25.431</v>
      </c>
      <c r="M224" s="123" t="n">
        <v>-19.148</v>
      </c>
      <c r="N224" s="123" t="n">
        <v>1.741</v>
      </c>
      <c r="O224" s="123" t="n">
        <v>0.407</v>
      </c>
      <c r="P224" s="123" t="n">
        <v>1.26</v>
      </c>
      <c r="Q224" s="123" t="n">
        <v>0.166</v>
      </c>
      <c r="R224" s="156" t="n">
        <v>-0.092</v>
      </c>
    </row>
    <row r="225" customFormat="false" ht="6.95" hidden="false" customHeight="true" outlineLevel="0" collapsed="false">
      <c r="A225" s="40"/>
      <c r="B225" s="116"/>
    </row>
    <row r="226" customFormat="false" ht="11.1" hidden="false" customHeight="true" outlineLevel="0" collapsed="false">
      <c r="A226" s="40" t="n">
        <v>2055</v>
      </c>
      <c r="B226" s="116" t="s">
        <v>136</v>
      </c>
      <c r="C226" s="119" t="n">
        <v>4.564</v>
      </c>
      <c r="D226" s="119" t="n">
        <v>0.387</v>
      </c>
      <c r="E226" s="119" t="n">
        <v>0.925</v>
      </c>
      <c r="F226" s="119" t="n">
        <v>1.608</v>
      </c>
      <c r="G226" s="119" t="n">
        <v>1.556</v>
      </c>
      <c r="H226" s="119" t="n">
        <v>13.648</v>
      </c>
      <c r="I226" s="119" t="n">
        <v>0.008</v>
      </c>
      <c r="J226" s="119" t="n">
        <v>0.353</v>
      </c>
      <c r="K226" s="119" t="n">
        <v>1.496</v>
      </c>
      <c r="L226" s="119" t="n">
        <v>11.792</v>
      </c>
      <c r="M226" s="119" t="n">
        <v>-9.084</v>
      </c>
      <c r="N226" s="119" t="n">
        <v>0.79</v>
      </c>
      <c r="O226" s="119" t="n">
        <v>0.187</v>
      </c>
      <c r="P226" s="119" t="n">
        <v>0.592</v>
      </c>
      <c r="Q226" s="119" t="n">
        <v>0.074</v>
      </c>
      <c r="R226" s="155" t="n">
        <v>-0.063</v>
      </c>
    </row>
    <row r="227" customFormat="false" ht="11.1" hidden="false" customHeight="true" outlineLevel="0" collapsed="false">
      <c r="B227" s="116" t="s">
        <v>137</v>
      </c>
      <c r="C227" s="119" t="n">
        <v>4.321</v>
      </c>
      <c r="D227" s="119" t="n">
        <v>0.366</v>
      </c>
      <c r="E227" s="119" t="n">
        <v>0.876</v>
      </c>
      <c r="F227" s="119" t="n">
        <v>1.522</v>
      </c>
      <c r="G227" s="119" t="n">
        <v>1.473</v>
      </c>
      <c r="H227" s="119" t="n">
        <v>14.085</v>
      </c>
      <c r="I227" s="119" t="n">
        <v>0.004</v>
      </c>
      <c r="J227" s="119" t="n">
        <v>0.171</v>
      </c>
      <c r="K227" s="119" t="n">
        <v>0.622</v>
      </c>
      <c r="L227" s="119" t="n">
        <v>13.287</v>
      </c>
      <c r="M227" s="119" t="n">
        <v>-9.764</v>
      </c>
      <c r="N227" s="119" t="n">
        <v>0.951</v>
      </c>
      <c r="O227" s="119" t="n">
        <v>0.22</v>
      </c>
      <c r="P227" s="119" t="n">
        <v>0.668</v>
      </c>
      <c r="Q227" s="119" t="n">
        <v>0.092</v>
      </c>
      <c r="R227" s="155" t="n">
        <v>-0.029</v>
      </c>
    </row>
    <row r="228" s="121" customFormat="true" ht="11.1" hidden="false" customHeight="true" outlineLevel="0" collapsed="false">
      <c r="B228" s="122" t="s">
        <v>138</v>
      </c>
      <c r="C228" s="123" t="n">
        <v>8.885</v>
      </c>
      <c r="D228" s="123" t="n">
        <v>0.753</v>
      </c>
      <c r="E228" s="123" t="n">
        <v>1.8</v>
      </c>
      <c r="F228" s="123" t="n">
        <v>3.13</v>
      </c>
      <c r="G228" s="123" t="n">
        <v>3.029</v>
      </c>
      <c r="H228" s="123" t="n">
        <v>27.733</v>
      </c>
      <c r="I228" s="123" t="n">
        <v>0.013</v>
      </c>
      <c r="J228" s="123" t="n">
        <v>0.524</v>
      </c>
      <c r="K228" s="123" t="n">
        <v>2.118</v>
      </c>
      <c r="L228" s="123" t="n">
        <v>25.079</v>
      </c>
      <c r="M228" s="123" t="n">
        <v>-18.848</v>
      </c>
      <c r="N228" s="123" t="n">
        <v>1.741</v>
      </c>
      <c r="O228" s="123" t="n">
        <v>0.407</v>
      </c>
      <c r="P228" s="123" t="n">
        <v>1.26</v>
      </c>
      <c r="Q228" s="123" t="n">
        <v>0.166</v>
      </c>
      <c r="R228" s="156" t="n">
        <v>-0.092</v>
      </c>
    </row>
    <row r="229" customFormat="false" ht="6.95" hidden="false" customHeight="true" outlineLevel="0" collapsed="false">
      <c r="B229" s="116"/>
    </row>
    <row r="230" customFormat="false" ht="11.1" hidden="false" customHeight="true" outlineLevel="0" collapsed="false">
      <c r="A230" s="40" t="n">
        <v>2056</v>
      </c>
      <c r="B230" s="116" t="s">
        <v>136</v>
      </c>
      <c r="C230" s="119" t="n">
        <v>4.489</v>
      </c>
      <c r="D230" s="119" t="n">
        <v>0.389</v>
      </c>
      <c r="E230" s="119" t="n">
        <v>0.914</v>
      </c>
      <c r="F230" s="119" t="n">
        <v>1.565</v>
      </c>
      <c r="G230" s="119" t="n">
        <v>1.532</v>
      </c>
      <c r="H230" s="119" t="n">
        <v>13.414</v>
      </c>
      <c r="I230" s="119" t="n">
        <v>0.008</v>
      </c>
      <c r="J230" s="119" t="n">
        <v>0.349</v>
      </c>
      <c r="K230" s="119" t="n">
        <v>1.437</v>
      </c>
      <c r="L230" s="119" t="n">
        <v>11.62</v>
      </c>
      <c r="M230" s="119" t="n">
        <v>-8.925</v>
      </c>
      <c r="N230" s="119" t="n">
        <v>0.79</v>
      </c>
      <c r="O230" s="119" t="n">
        <v>0.187</v>
      </c>
      <c r="P230" s="119" t="n">
        <v>0.592</v>
      </c>
      <c r="Q230" s="119" t="n">
        <v>0.074</v>
      </c>
      <c r="R230" s="155" t="n">
        <v>-0.063</v>
      </c>
    </row>
    <row r="231" customFormat="false" ht="11.1" hidden="false" customHeight="true" outlineLevel="0" collapsed="false">
      <c r="A231" s="40"/>
      <c r="B231" s="116" t="s">
        <v>137</v>
      </c>
      <c r="C231" s="119" t="n">
        <v>4.25</v>
      </c>
      <c r="D231" s="119" t="n">
        <v>0.368</v>
      </c>
      <c r="E231" s="119" t="n">
        <v>0.865</v>
      </c>
      <c r="F231" s="119" t="n">
        <v>1.482</v>
      </c>
      <c r="G231" s="119" t="n">
        <v>1.451</v>
      </c>
      <c r="H231" s="119" t="n">
        <v>13.828</v>
      </c>
      <c r="I231" s="119" t="n">
        <v>0.004</v>
      </c>
      <c r="J231" s="119" t="n">
        <v>0.169</v>
      </c>
      <c r="K231" s="119" t="n">
        <v>0.597</v>
      </c>
      <c r="L231" s="119" t="n">
        <v>13.058</v>
      </c>
      <c r="M231" s="119" t="n">
        <v>-9.578</v>
      </c>
      <c r="N231" s="119" t="n">
        <v>0.951</v>
      </c>
      <c r="O231" s="119" t="n">
        <v>0.22</v>
      </c>
      <c r="P231" s="119" t="n">
        <v>0.668</v>
      </c>
      <c r="Q231" s="119" t="n">
        <v>0.092</v>
      </c>
      <c r="R231" s="155" t="n">
        <v>-0.029</v>
      </c>
    </row>
    <row r="232" s="121" customFormat="true" ht="11.1" hidden="false" customHeight="true" outlineLevel="0" collapsed="false">
      <c r="A232" s="120"/>
      <c r="B232" s="122" t="s">
        <v>138</v>
      </c>
      <c r="C232" s="123" t="n">
        <v>8.739</v>
      </c>
      <c r="D232" s="123" t="n">
        <v>0.756</v>
      </c>
      <c r="E232" s="123" t="n">
        <v>1.78</v>
      </c>
      <c r="F232" s="123" t="n">
        <v>3.047</v>
      </c>
      <c r="G232" s="123" t="n">
        <v>2.983</v>
      </c>
      <c r="H232" s="123" t="n">
        <v>27.242</v>
      </c>
      <c r="I232" s="123" t="n">
        <v>0.012</v>
      </c>
      <c r="J232" s="123" t="n">
        <v>0.519</v>
      </c>
      <c r="K232" s="123" t="n">
        <v>2.034</v>
      </c>
      <c r="L232" s="123" t="n">
        <v>24.678</v>
      </c>
      <c r="M232" s="123" t="n">
        <v>-18.503</v>
      </c>
      <c r="N232" s="123" t="n">
        <v>1.741</v>
      </c>
      <c r="O232" s="123" t="n">
        <v>0.407</v>
      </c>
      <c r="P232" s="123" t="n">
        <v>1.26</v>
      </c>
      <c r="Q232" s="123" t="n">
        <v>0.166</v>
      </c>
      <c r="R232" s="156" t="n">
        <v>-0.092</v>
      </c>
    </row>
    <row r="233" customFormat="false" ht="6.95" hidden="false" customHeight="true" outlineLevel="0" collapsed="false">
      <c r="A233" s="40"/>
      <c r="B233" s="116"/>
    </row>
    <row r="234" customFormat="false" ht="11.1" hidden="false" customHeight="true" outlineLevel="0" collapsed="false">
      <c r="A234" s="40" t="n">
        <v>2057</v>
      </c>
      <c r="B234" s="116" t="s">
        <v>136</v>
      </c>
      <c r="C234" s="119" t="n">
        <v>4.418</v>
      </c>
      <c r="D234" s="119" t="n">
        <v>0.391</v>
      </c>
      <c r="E234" s="119" t="n">
        <v>0.909</v>
      </c>
      <c r="F234" s="119" t="n">
        <v>1.525</v>
      </c>
      <c r="G234" s="119" t="n">
        <v>1.505</v>
      </c>
      <c r="H234" s="119" t="n">
        <v>13.171</v>
      </c>
      <c r="I234" s="119" t="n">
        <v>0.007</v>
      </c>
      <c r="J234" s="119" t="n">
        <v>0.344</v>
      </c>
      <c r="K234" s="119" t="n">
        <v>1.373</v>
      </c>
      <c r="L234" s="119" t="n">
        <v>11.447</v>
      </c>
      <c r="M234" s="119" t="n">
        <v>-8.753</v>
      </c>
      <c r="N234" s="119" t="n">
        <v>0.79</v>
      </c>
      <c r="O234" s="119" t="n">
        <v>0.187</v>
      </c>
      <c r="P234" s="119" t="n">
        <v>0.592</v>
      </c>
      <c r="Q234" s="119" t="n">
        <v>0.074</v>
      </c>
      <c r="R234" s="155" t="n">
        <v>-0.063</v>
      </c>
    </row>
    <row r="235" customFormat="false" ht="11.1" hidden="false" customHeight="true" outlineLevel="0" collapsed="false">
      <c r="A235" s="40"/>
      <c r="B235" s="116" t="s">
        <v>137</v>
      </c>
      <c r="C235" s="119" t="n">
        <v>4.182</v>
      </c>
      <c r="D235" s="119" t="n">
        <v>0.37</v>
      </c>
      <c r="E235" s="119" t="n">
        <v>0.86</v>
      </c>
      <c r="F235" s="119" t="n">
        <v>1.443</v>
      </c>
      <c r="G235" s="119" t="n">
        <v>1.425</v>
      </c>
      <c r="H235" s="119" t="n">
        <v>13.545</v>
      </c>
      <c r="I235" s="119" t="n">
        <v>0.004</v>
      </c>
      <c r="J235" s="119" t="n">
        <v>0.167</v>
      </c>
      <c r="K235" s="119" t="n">
        <v>0.572</v>
      </c>
      <c r="L235" s="119" t="n">
        <v>12.802</v>
      </c>
      <c r="M235" s="119" t="n">
        <v>-9.363</v>
      </c>
      <c r="N235" s="119" t="n">
        <v>0.951</v>
      </c>
      <c r="O235" s="119" t="n">
        <v>0.22</v>
      </c>
      <c r="P235" s="119" t="n">
        <v>0.668</v>
      </c>
      <c r="Q235" s="119" t="n">
        <v>0.092</v>
      </c>
      <c r="R235" s="155" t="n">
        <v>-0.029</v>
      </c>
    </row>
    <row r="236" s="121" customFormat="true" ht="11.1" hidden="false" customHeight="true" outlineLevel="0" collapsed="false">
      <c r="A236" s="120"/>
      <c r="B236" s="122" t="s">
        <v>138</v>
      </c>
      <c r="C236" s="123" t="n">
        <v>8.6</v>
      </c>
      <c r="D236" s="123" t="n">
        <v>0.76</v>
      </c>
      <c r="E236" s="123" t="n">
        <v>1.769</v>
      </c>
      <c r="F236" s="123" t="n">
        <v>2.968</v>
      </c>
      <c r="G236" s="123" t="n">
        <v>2.93</v>
      </c>
      <c r="H236" s="123" t="n">
        <v>26.716</v>
      </c>
      <c r="I236" s="123" t="n">
        <v>0.011</v>
      </c>
      <c r="J236" s="123" t="n">
        <v>0.511</v>
      </c>
      <c r="K236" s="123" t="n">
        <v>1.944</v>
      </c>
      <c r="L236" s="123" t="n">
        <v>24.249</v>
      </c>
      <c r="M236" s="123" t="n">
        <v>-18.116</v>
      </c>
      <c r="N236" s="123" t="n">
        <v>1.741</v>
      </c>
      <c r="O236" s="123" t="n">
        <v>0.407</v>
      </c>
      <c r="P236" s="123" t="n">
        <v>1.26</v>
      </c>
      <c r="Q236" s="123" t="n">
        <v>0.166</v>
      </c>
      <c r="R236" s="156" t="n">
        <v>-0.092</v>
      </c>
    </row>
    <row r="237" customFormat="false" ht="6.95" hidden="false" customHeight="true" outlineLevel="0" collapsed="false">
      <c r="A237" s="40"/>
      <c r="B237" s="116"/>
    </row>
    <row r="238" customFormat="false" ht="11.1" hidden="false" customHeight="true" outlineLevel="0" collapsed="false">
      <c r="A238" s="40" t="n">
        <v>2058</v>
      </c>
      <c r="B238" s="116" t="s">
        <v>136</v>
      </c>
      <c r="C238" s="119" t="n">
        <v>4.351</v>
      </c>
      <c r="D238" s="119" t="n">
        <v>0.392</v>
      </c>
      <c r="E238" s="119" t="n">
        <v>0.907</v>
      </c>
      <c r="F238" s="119" t="n">
        <v>1.488</v>
      </c>
      <c r="G238" s="119" t="n">
        <v>1.474</v>
      </c>
      <c r="H238" s="119" t="n">
        <v>12.924</v>
      </c>
      <c r="I238" s="119" t="n">
        <v>0.007</v>
      </c>
      <c r="J238" s="119" t="n">
        <v>0.339</v>
      </c>
      <c r="K238" s="119" t="n">
        <v>1.315</v>
      </c>
      <c r="L238" s="119" t="n">
        <v>11.263</v>
      </c>
      <c r="M238" s="119" t="n">
        <v>-8.573</v>
      </c>
      <c r="N238" s="119" t="n">
        <v>0.79</v>
      </c>
      <c r="O238" s="119" t="n">
        <v>0.187</v>
      </c>
      <c r="P238" s="119" t="n">
        <v>0.592</v>
      </c>
      <c r="Q238" s="119" t="n">
        <v>0.074</v>
      </c>
      <c r="R238" s="155" t="n">
        <v>-0.063</v>
      </c>
    </row>
    <row r="239" customFormat="false" ht="11.1" hidden="false" customHeight="true" outlineLevel="0" collapsed="false">
      <c r="A239" s="40"/>
      <c r="B239" s="116" t="s">
        <v>137</v>
      </c>
      <c r="C239" s="119" t="n">
        <v>4.119</v>
      </c>
      <c r="D239" s="119" t="n">
        <v>0.371</v>
      </c>
      <c r="E239" s="119" t="n">
        <v>0.859</v>
      </c>
      <c r="F239" s="119" t="n">
        <v>1.409</v>
      </c>
      <c r="G239" s="119" t="n">
        <v>1.396</v>
      </c>
      <c r="H239" s="119" t="n">
        <v>13.239</v>
      </c>
      <c r="I239" s="119" t="n">
        <v>0.004</v>
      </c>
      <c r="J239" s="119" t="n">
        <v>0.165</v>
      </c>
      <c r="K239" s="119" t="n">
        <v>0.548</v>
      </c>
      <c r="L239" s="119" t="n">
        <v>12.523</v>
      </c>
      <c r="M239" s="119" t="n">
        <v>-9.12</v>
      </c>
      <c r="N239" s="119" t="n">
        <v>0.951</v>
      </c>
      <c r="O239" s="119" t="n">
        <v>0.22</v>
      </c>
      <c r="P239" s="119" t="n">
        <v>0.668</v>
      </c>
      <c r="Q239" s="119" t="n">
        <v>0.092</v>
      </c>
      <c r="R239" s="155" t="n">
        <v>-0.029</v>
      </c>
    </row>
    <row r="240" s="121" customFormat="true" ht="11.1" hidden="false" customHeight="true" outlineLevel="0" collapsed="false">
      <c r="A240" s="120"/>
      <c r="B240" s="122" t="s">
        <v>138</v>
      </c>
      <c r="C240" s="123" t="n">
        <v>8.47</v>
      </c>
      <c r="D240" s="123" t="n">
        <v>0.764</v>
      </c>
      <c r="E240" s="123" t="n">
        <v>1.766</v>
      </c>
      <c r="F240" s="123" t="n">
        <v>2.898</v>
      </c>
      <c r="G240" s="123" t="n">
        <v>2.87</v>
      </c>
      <c r="H240" s="123" t="n">
        <v>26.163</v>
      </c>
      <c r="I240" s="123" t="n">
        <v>0.011</v>
      </c>
      <c r="J240" s="123" t="n">
        <v>0.503</v>
      </c>
      <c r="K240" s="123" t="n">
        <v>1.864</v>
      </c>
      <c r="L240" s="123" t="n">
        <v>23.785</v>
      </c>
      <c r="M240" s="123" t="n">
        <v>-17.693</v>
      </c>
      <c r="N240" s="123" t="n">
        <v>1.741</v>
      </c>
      <c r="O240" s="123" t="n">
        <v>0.407</v>
      </c>
      <c r="P240" s="123" t="n">
        <v>1.26</v>
      </c>
      <c r="Q240" s="123" t="n">
        <v>0.166</v>
      </c>
      <c r="R240" s="156" t="n">
        <v>-0.092</v>
      </c>
    </row>
    <row r="241" customFormat="false" ht="24.95" hidden="false" customHeight="true" outlineLevel="0" collapsed="false">
      <c r="A241" s="40"/>
      <c r="B241" s="116"/>
    </row>
    <row r="242" customFormat="false" ht="11.1" hidden="false" customHeight="true" outlineLevel="0" collapsed="false">
      <c r="A242" s="40" t="n">
        <v>2059</v>
      </c>
      <c r="B242" s="116" t="s">
        <v>136</v>
      </c>
      <c r="C242" s="119" t="n">
        <v>4.291</v>
      </c>
      <c r="D242" s="119" t="n">
        <v>0.394</v>
      </c>
      <c r="E242" s="119" t="n">
        <v>0.909</v>
      </c>
      <c r="F242" s="119" t="n">
        <v>1.458</v>
      </c>
      <c r="G242" s="119" t="n">
        <v>1.441</v>
      </c>
      <c r="H242" s="119" t="n">
        <v>12.677</v>
      </c>
      <c r="I242" s="119" t="n">
        <v>0.007</v>
      </c>
      <c r="J242" s="119" t="n">
        <v>0.333</v>
      </c>
      <c r="K242" s="119" t="n">
        <v>1.257</v>
      </c>
      <c r="L242" s="119" t="n">
        <v>11.08</v>
      </c>
      <c r="M242" s="119" t="n">
        <v>-8.386</v>
      </c>
      <c r="N242" s="119" t="n">
        <v>0.79</v>
      </c>
      <c r="O242" s="119" t="n">
        <v>0.187</v>
      </c>
      <c r="P242" s="119" t="n">
        <v>0.592</v>
      </c>
      <c r="Q242" s="119" t="n">
        <v>0.074</v>
      </c>
      <c r="R242" s="155" t="n">
        <v>-0.063</v>
      </c>
    </row>
    <row r="243" customFormat="false" ht="11.1" hidden="false" customHeight="true" outlineLevel="0" collapsed="false">
      <c r="A243" s="40"/>
      <c r="B243" s="116" t="s">
        <v>137</v>
      </c>
      <c r="C243" s="119" t="n">
        <v>4.062</v>
      </c>
      <c r="D243" s="119" t="n">
        <v>0.373</v>
      </c>
      <c r="E243" s="119" t="n">
        <v>0.86</v>
      </c>
      <c r="F243" s="119" t="n">
        <v>1.381</v>
      </c>
      <c r="G243" s="119" t="n">
        <v>1.365</v>
      </c>
      <c r="H243" s="119" t="n">
        <v>12.917</v>
      </c>
      <c r="I243" s="119" t="n">
        <v>0.004</v>
      </c>
      <c r="J243" s="119" t="n">
        <v>0.163</v>
      </c>
      <c r="K243" s="119" t="n">
        <v>0.524</v>
      </c>
      <c r="L243" s="119" t="n">
        <v>12.226</v>
      </c>
      <c r="M243" s="119" t="n">
        <v>-8.855</v>
      </c>
      <c r="N243" s="119" t="n">
        <v>0.951</v>
      </c>
      <c r="O243" s="119" t="n">
        <v>0.22</v>
      </c>
      <c r="P243" s="119" t="n">
        <v>0.668</v>
      </c>
      <c r="Q243" s="119" t="n">
        <v>0.092</v>
      </c>
      <c r="R243" s="155" t="n">
        <v>-0.029</v>
      </c>
    </row>
    <row r="244" s="121" customFormat="true" ht="11.1" hidden="false" customHeight="true" outlineLevel="0" collapsed="false">
      <c r="A244" s="120"/>
      <c r="B244" s="122" t="s">
        <v>138</v>
      </c>
      <c r="C244" s="123" t="n">
        <v>8.353</v>
      </c>
      <c r="D244" s="123" t="n">
        <v>0.767</v>
      </c>
      <c r="E244" s="123" t="n">
        <v>1.769</v>
      </c>
      <c r="F244" s="123" t="n">
        <v>2.839</v>
      </c>
      <c r="G244" s="123" t="n">
        <v>2.806</v>
      </c>
      <c r="H244" s="123" t="n">
        <v>25.594</v>
      </c>
      <c r="I244" s="123" t="n">
        <v>0.01</v>
      </c>
      <c r="J244" s="123" t="n">
        <v>0.495</v>
      </c>
      <c r="K244" s="123" t="n">
        <v>1.782</v>
      </c>
      <c r="L244" s="123" t="n">
        <v>23.306</v>
      </c>
      <c r="M244" s="123" t="n">
        <v>-17.241</v>
      </c>
      <c r="N244" s="123" t="n">
        <v>1.741</v>
      </c>
      <c r="O244" s="123" t="n">
        <v>0.407</v>
      </c>
      <c r="P244" s="123" t="n">
        <v>1.26</v>
      </c>
      <c r="Q244" s="123" t="n">
        <v>0.166</v>
      </c>
      <c r="R244" s="156" t="n">
        <v>-0.092</v>
      </c>
    </row>
    <row r="245" customFormat="false" ht="6.95" hidden="false" customHeight="true" outlineLevel="0" collapsed="false">
      <c r="A245" s="40"/>
      <c r="B245" s="116"/>
    </row>
    <row r="246" customFormat="false" ht="11.1" hidden="false" customHeight="true" outlineLevel="0" collapsed="false">
      <c r="A246" s="40" t="n">
        <v>2060</v>
      </c>
      <c r="B246" s="116" t="s">
        <v>136</v>
      </c>
      <c r="C246" s="119" t="n">
        <v>4.238</v>
      </c>
      <c r="D246" s="119" t="n">
        <v>0.395</v>
      </c>
      <c r="E246" s="119" t="n">
        <v>0.912</v>
      </c>
      <c r="F246" s="119" t="n">
        <v>1.436</v>
      </c>
      <c r="G246" s="119" t="n">
        <v>1.407</v>
      </c>
      <c r="H246" s="119" t="n">
        <v>12.436</v>
      </c>
      <c r="I246" s="119" t="n">
        <v>0.006</v>
      </c>
      <c r="J246" s="119" t="n">
        <v>0.326</v>
      </c>
      <c r="K246" s="119" t="n">
        <v>1.199</v>
      </c>
      <c r="L246" s="119" t="n">
        <v>10.904</v>
      </c>
      <c r="M246" s="119" t="n">
        <v>-8.198</v>
      </c>
      <c r="N246" s="119" t="n">
        <v>0.79</v>
      </c>
      <c r="O246" s="119" t="n">
        <v>0.187</v>
      </c>
      <c r="P246" s="119" t="n">
        <v>0.592</v>
      </c>
      <c r="Q246" s="119" t="n">
        <v>0.074</v>
      </c>
      <c r="R246" s="155" t="n">
        <v>-0.063</v>
      </c>
    </row>
    <row r="247" customFormat="false" ht="11.1" hidden="false" customHeight="true" outlineLevel="0" collapsed="false">
      <c r="B247" s="116" t="s">
        <v>137</v>
      </c>
      <c r="C247" s="119" t="n">
        <v>4.012</v>
      </c>
      <c r="D247" s="119" t="n">
        <v>0.374</v>
      </c>
      <c r="E247" s="119" t="n">
        <v>0.864</v>
      </c>
      <c r="F247" s="119" t="n">
        <v>1.359</v>
      </c>
      <c r="G247" s="119" t="n">
        <v>1.332</v>
      </c>
      <c r="H247" s="119" t="n">
        <v>12.585</v>
      </c>
      <c r="I247" s="119" t="n">
        <v>0.004</v>
      </c>
      <c r="J247" s="119" t="n">
        <v>0.16</v>
      </c>
      <c r="K247" s="119" t="n">
        <v>0.502</v>
      </c>
      <c r="L247" s="119" t="n">
        <v>11.92</v>
      </c>
      <c r="M247" s="119" t="n">
        <v>-8.573</v>
      </c>
      <c r="N247" s="119" t="n">
        <v>0.951</v>
      </c>
      <c r="O247" s="119" t="n">
        <v>0.22</v>
      </c>
      <c r="P247" s="119" t="n">
        <v>0.668</v>
      </c>
      <c r="Q247" s="119" t="n">
        <v>0.092</v>
      </c>
      <c r="R247" s="155" t="n">
        <v>-0.029</v>
      </c>
    </row>
    <row r="248" s="121" customFormat="true" ht="11.1" hidden="false" customHeight="true" outlineLevel="0" collapsed="false">
      <c r="B248" s="122" t="s">
        <v>138</v>
      </c>
      <c r="C248" s="123" t="n">
        <v>8.25</v>
      </c>
      <c r="D248" s="123" t="n">
        <v>0.769</v>
      </c>
      <c r="E248" s="123" t="n">
        <v>1.776</v>
      </c>
      <c r="F248" s="123" t="n">
        <v>2.795</v>
      </c>
      <c r="G248" s="123" t="n">
        <v>2.739</v>
      </c>
      <c r="H248" s="123" t="n">
        <v>25.021</v>
      </c>
      <c r="I248" s="123" t="n">
        <v>0.01</v>
      </c>
      <c r="J248" s="123" t="n">
        <v>0.486</v>
      </c>
      <c r="K248" s="123" t="n">
        <v>1.701</v>
      </c>
      <c r="L248" s="123" t="n">
        <v>22.824</v>
      </c>
      <c r="M248" s="123" t="n">
        <v>-16.771</v>
      </c>
      <c r="N248" s="123" t="n">
        <v>1.741</v>
      </c>
      <c r="O248" s="123" t="n">
        <v>0.407</v>
      </c>
      <c r="P248" s="123" t="n">
        <v>1.26</v>
      </c>
      <c r="Q248" s="123" t="n">
        <v>0.166</v>
      </c>
      <c r="R248" s="156" t="n">
        <v>-0.092</v>
      </c>
    </row>
    <row r="249" s="121" customFormat="true" ht="11.1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134"/>
      <c r="R249" s="134"/>
    </row>
    <row r="250" customFormat="false" ht="6.9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132"/>
      <c r="R250" s="132"/>
    </row>
    <row r="251" customFormat="false" ht="11.1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132"/>
      <c r="R251" s="132"/>
    </row>
    <row r="252" customFormat="false" ht="11.1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132"/>
      <c r="R252" s="132"/>
    </row>
    <row r="253" s="121" customFormat="true" ht="11.1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134"/>
      <c r="R253" s="134"/>
    </row>
    <row r="254" customFormat="false" ht="6.9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132"/>
      <c r="R254" s="132"/>
    </row>
    <row r="255" customFormat="false" ht="11.1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132"/>
      <c r="R255" s="132"/>
    </row>
    <row r="256" customFormat="false" ht="11.1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132"/>
      <c r="R256" s="132"/>
    </row>
    <row r="257" s="121" customFormat="true" ht="11.1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134"/>
      <c r="R257" s="134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</row>
  </sheetData>
  <mergeCells count="127">
    <mergeCell ref="A1:R1"/>
    <mergeCell ref="A2:M2"/>
    <mergeCell ref="C3:R3"/>
    <mergeCell ref="A4:B4"/>
    <mergeCell ref="C4:G4"/>
    <mergeCell ref="H4:L4"/>
    <mergeCell ref="N4:R4"/>
    <mergeCell ref="A5:B5"/>
    <mergeCell ref="D5:G5"/>
    <mergeCell ref="I5:L5"/>
    <mergeCell ref="O5:R5"/>
    <mergeCell ref="A6:B6"/>
    <mergeCell ref="D6:G6"/>
    <mergeCell ref="I6:L6"/>
    <mergeCell ref="O6:R6"/>
    <mergeCell ref="D7:G7"/>
    <mergeCell ref="I7:L7"/>
    <mergeCell ref="O7:R7"/>
    <mergeCell ref="A8:B8"/>
    <mergeCell ref="D8:D9"/>
    <mergeCell ref="E8:E9"/>
    <mergeCell ref="F8:F9"/>
    <mergeCell ref="G8:G9"/>
    <mergeCell ref="I8:I9"/>
    <mergeCell ref="J8:J9"/>
    <mergeCell ref="K8:K9"/>
    <mergeCell ref="L8:L9"/>
    <mergeCell ref="O8:O9"/>
    <mergeCell ref="P8:P9"/>
    <mergeCell ref="Q8:Q9"/>
    <mergeCell ref="R8:R9"/>
    <mergeCell ref="A10:B10"/>
    <mergeCell ref="A70:R70"/>
    <mergeCell ref="A71:R71"/>
    <mergeCell ref="A72:M72"/>
    <mergeCell ref="C73:R73"/>
    <mergeCell ref="A74:B74"/>
    <mergeCell ref="C74:G74"/>
    <mergeCell ref="H74:L74"/>
    <mergeCell ref="N74:R74"/>
    <mergeCell ref="A75:B75"/>
    <mergeCell ref="D75:G75"/>
    <mergeCell ref="I75:L75"/>
    <mergeCell ref="O75:R75"/>
    <mergeCell ref="A76:B76"/>
    <mergeCell ref="D76:G76"/>
    <mergeCell ref="I76:L76"/>
    <mergeCell ref="O76:R76"/>
    <mergeCell ref="D77:G77"/>
    <mergeCell ref="I77:L77"/>
    <mergeCell ref="O77:R77"/>
    <mergeCell ref="A78:B78"/>
    <mergeCell ref="D78:D79"/>
    <mergeCell ref="E78:E79"/>
    <mergeCell ref="F78:F79"/>
    <mergeCell ref="G78:G79"/>
    <mergeCell ref="I78:I79"/>
    <mergeCell ref="J78:J79"/>
    <mergeCell ref="K78:K79"/>
    <mergeCell ref="L78:L79"/>
    <mergeCell ref="O78:O79"/>
    <mergeCell ref="P78:P79"/>
    <mergeCell ref="Q78:Q79"/>
    <mergeCell ref="R78:R79"/>
    <mergeCell ref="A140:R140"/>
    <mergeCell ref="A141:R141"/>
    <mergeCell ref="A142:M142"/>
    <mergeCell ref="C143:R143"/>
    <mergeCell ref="A144:B144"/>
    <mergeCell ref="C144:G144"/>
    <mergeCell ref="H144:L144"/>
    <mergeCell ref="N144:R144"/>
    <mergeCell ref="A145:B145"/>
    <mergeCell ref="D145:G145"/>
    <mergeCell ref="I145:L145"/>
    <mergeCell ref="O145:R145"/>
    <mergeCell ref="A146:B146"/>
    <mergeCell ref="D146:G146"/>
    <mergeCell ref="I146:L146"/>
    <mergeCell ref="O146:R146"/>
    <mergeCell ref="D147:G147"/>
    <mergeCell ref="I147:L147"/>
    <mergeCell ref="O147:R147"/>
    <mergeCell ref="A148:B148"/>
    <mergeCell ref="D148:D149"/>
    <mergeCell ref="E148:E149"/>
    <mergeCell ref="F148:F149"/>
    <mergeCell ref="G148:G149"/>
    <mergeCell ref="I148:I149"/>
    <mergeCell ref="J148:J149"/>
    <mergeCell ref="K148:K149"/>
    <mergeCell ref="L148:L149"/>
    <mergeCell ref="O148:O149"/>
    <mergeCell ref="P148:P149"/>
    <mergeCell ref="Q148:Q149"/>
    <mergeCell ref="R148:R149"/>
    <mergeCell ref="A212:R212"/>
    <mergeCell ref="A213:M213"/>
    <mergeCell ref="C214:R214"/>
    <mergeCell ref="A215:B215"/>
    <mergeCell ref="C215:G215"/>
    <mergeCell ref="H215:L215"/>
    <mergeCell ref="N215:R215"/>
    <mergeCell ref="A216:B216"/>
    <mergeCell ref="D216:G216"/>
    <mergeCell ref="I216:L216"/>
    <mergeCell ref="O216:R216"/>
    <mergeCell ref="A217:B217"/>
    <mergeCell ref="D217:G217"/>
    <mergeCell ref="I217:L217"/>
    <mergeCell ref="O217:R217"/>
    <mergeCell ref="D218:G218"/>
    <mergeCell ref="I218:L218"/>
    <mergeCell ref="O218:R218"/>
    <mergeCell ref="A219:B219"/>
    <mergeCell ref="D219:D220"/>
    <mergeCell ref="E219:E220"/>
    <mergeCell ref="F219:F220"/>
    <mergeCell ref="G219:G220"/>
    <mergeCell ref="I219:I220"/>
    <mergeCell ref="J219:J220"/>
    <mergeCell ref="K219:K220"/>
    <mergeCell ref="L219:L220"/>
    <mergeCell ref="O219:O220"/>
    <mergeCell ref="P219:P220"/>
    <mergeCell ref="Q219:Q220"/>
    <mergeCell ref="R219:R220"/>
  </mergeCells>
  <printOptions headings="false" gridLines="false" gridLinesSet="true" horizontalCentered="true" verticalCentered="false"/>
  <pageMargins left="0.275694444444444" right="0.275694444444444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70" man="true" max="16383" min="0"/>
    <brk id="140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0" t="s">
        <v>210</v>
      </c>
    </row>
    <row r="9" customFormat="false" ht="60" hidden="false" customHeight="true" outlineLevel="0" collapsed="false">
      <c r="A9" s="25" t="s">
        <v>80</v>
      </c>
      <c r="B9" s="25"/>
      <c r="C9" s="25"/>
      <c r="D9" s="25"/>
      <c r="E9" s="25"/>
      <c r="F9" s="25"/>
      <c r="G9" s="25"/>
    </row>
  </sheetData>
  <mergeCells count="1">
    <mergeCell ref="A9:G9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26" t="s">
        <v>46</v>
      </c>
      <c r="B1" s="26"/>
      <c r="C1" s="26"/>
      <c r="D1" s="26"/>
      <c r="E1" s="26"/>
      <c r="F1" s="26"/>
      <c r="G1" s="26"/>
      <c r="H1" s="26"/>
    </row>
    <row r="2" customFormat="false" ht="12.75" hidden="false" customHeight="false" outlineLevel="0" collapsed="false">
      <c r="A2" s="18"/>
    </row>
    <row r="4" customFormat="false" ht="12.75" hidden="false" customHeight="false" outlineLevel="0" collapsed="false">
      <c r="A4" s="18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16" customFormat="false" ht="12.75" hidden="false" customHeight="true" outlineLevel="0" collapsed="false">
      <c r="A16" s="26" t="s">
        <v>48</v>
      </c>
      <c r="B16" s="26"/>
      <c r="C16" s="26"/>
      <c r="D16" s="26"/>
      <c r="E16" s="26"/>
      <c r="F16" s="26"/>
      <c r="G16" s="26"/>
      <c r="H16" s="26"/>
    </row>
  </sheetData>
  <mergeCells count="2">
    <mergeCell ref="A1:H1"/>
    <mergeCell ref="A16:H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.75" hidden="false" customHeight="true" outlineLevel="0" collapsed="false">
      <c r="A1" s="27"/>
      <c r="B1" s="27"/>
      <c r="C1" s="27"/>
      <c r="D1" s="27"/>
      <c r="E1" s="27"/>
      <c r="F1" s="27"/>
    </row>
    <row r="2" customFormat="false" ht="12.75" hidden="false" customHeight="true" outlineLevel="0" collapsed="false">
      <c r="A2" s="27" t="s">
        <v>82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/>
      <c r="B3" s="29"/>
      <c r="C3" s="28"/>
      <c r="D3" s="28"/>
      <c r="E3" s="28"/>
      <c r="F3" s="28"/>
    </row>
    <row r="4" customFormat="false" ht="15" hidden="false" customHeight="true" outlineLevel="0" collapsed="false">
      <c r="A4" s="30" t="s">
        <v>83</v>
      </c>
      <c r="B4" s="31" t="s">
        <v>84</v>
      </c>
      <c r="C4" s="31"/>
      <c r="D4" s="32" t="s">
        <v>85</v>
      </c>
      <c r="E4" s="32"/>
      <c r="F4" s="32"/>
    </row>
    <row r="5" customFormat="false" ht="15" hidden="false" customHeight="true" outlineLevel="0" collapsed="false">
      <c r="A5" s="30"/>
      <c r="B5" s="31"/>
      <c r="C5" s="31"/>
      <c r="D5" s="32"/>
      <c r="E5" s="32"/>
      <c r="F5" s="32"/>
    </row>
    <row r="6" customFormat="false" ht="18" hidden="false" customHeight="true" outlineLevel="0" collapsed="false">
      <c r="A6" s="30"/>
      <c r="B6" s="33" t="s">
        <v>86</v>
      </c>
      <c r="C6" s="33"/>
      <c r="D6" s="33"/>
      <c r="E6" s="33"/>
      <c r="F6" s="34" t="s">
        <v>87</v>
      </c>
    </row>
    <row r="7" customFormat="false" ht="18.75" hidden="false" customHeight="true" outlineLevel="0" collapsed="false">
      <c r="A7" s="35" t="s">
        <v>88</v>
      </c>
      <c r="B7" s="36"/>
      <c r="C7" s="37"/>
      <c r="D7" s="38"/>
      <c r="F7" s="39"/>
      <c r="G7" s="39"/>
    </row>
    <row r="8" customFormat="false" ht="15.95" hidden="false" customHeight="true" outlineLevel="0" collapsed="false">
      <c r="A8" s="40" t="n">
        <v>2008</v>
      </c>
      <c r="B8" s="157" t="n">
        <v>2267763</v>
      </c>
      <c r="C8" s="157"/>
      <c r="D8" s="42" t="s">
        <v>211</v>
      </c>
      <c r="E8" s="42"/>
      <c r="F8" s="43" t="s">
        <v>27</v>
      </c>
      <c r="G8" s="39"/>
    </row>
    <row r="9" customFormat="false" ht="12" hidden="false" customHeight="true" outlineLevel="0" collapsed="false">
      <c r="A9" s="40"/>
      <c r="B9" s="36"/>
      <c r="C9" s="37"/>
      <c r="D9" s="38"/>
      <c r="F9" s="44"/>
      <c r="G9" s="39"/>
    </row>
    <row r="10" customFormat="false" ht="22.5" hidden="false" customHeight="false" outlineLevel="0" collapsed="false">
      <c r="A10" s="45" t="s">
        <v>90</v>
      </c>
      <c r="B10" s="36"/>
      <c r="C10" s="37"/>
      <c r="D10" s="38"/>
      <c r="F10" s="44"/>
      <c r="G10" s="39"/>
    </row>
    <row r="11" customFormat="false" ht="15.95" hidden="false" customHeight="true" outlineLevel="0" collapsed="false">
      <c r="A11" s="46" t="n">
        <v>2009</v>
      </c>
      <c r="B11" s="158" t="n">
        <v>2243.911</v>
      </c>
      <c r="C11" s="158"/>
      <c r="D11" s="48" t="n">
        <f aca="false">B11-2267.8</f>
        <v>-23.8890000000001</v>
      </c>
      <c r="E11" s="48"/>
      <c r="F11" s="49" t="n">
        <f aca="false">D11/2267.8*100</f>
        <v>-1.05339977070289</v>
      </c>
      <c r="G11" s="39"/>
    </row>
    <row r="12" customFormat="false" ht="15.95" hidden="false" customHeight="true" outlineLevel="0" collapsed="false">
      <c r="A12" s="46" t="n">
        <v>2010</v>
      </c>
      <c r="B12" s="158" t="n">
        <v>2221.688</v>
      </c>
      <c r="C12" s="158"/>
      <c r="D12" s="48" t="n">
        <f aca="false">B12-2267.8</f>
        <v>-46.1120000000001</v>
      </c>
      <c r="E12" s="48"/>
      <c r="F12" s="49" t="n">
        <f aca="false">D12/2267.8*100</f>
        <v>-2.03333627303995</v>
      </c>
      <c r="G12" s="39"/>
    </row>
    <row r="13" customFormat="false" ht="15.95" hidden="false" customHeight="true" outlineLevel="0" collapsed="false">
      <c r="A13" s="46" t="n">
        <v>2015</v>
      </c>
      <c r="B13" s="158" t="n">
        <v>2124.123</v>
      </c>
      <c r="C13" s="158"/>
      <c r="D13" s="50" t="n">
        <f aca="false">B13-2267.8</f>
        <v>-143.677</v>
      </c>
      <c r="E13" s="50"/>
      <c r="F13" s="49" t="n">
        <f aca="false">D13/2267.8*100</f>
        <v>-6.33552341476321</v>
      </c>
      <c r="G13" s="39"/>
    </row>
    <row r="14" customFormat="false" ht="15.95" hidden="false" customHeight="true" outlineLevel="0" collapsed="false">
      <c r="A14" s="46" t="n">
        <v>2020</v>
      </c>
      <c r="B14" s="158" t="n">
        <v>2038.055</v>
      </c>
      <c r="C14" s="158"/>
      <c r="D14" s="50" t="n">
        <f aca="false">B14-2267.8</f>
        <v>-229.745</v>
      </c>
      <c r="E14" s="50"/>
      <c r="F14" s="49" t="n">
        <f aca="false">D14/2267.8*100</f>
        <v>-10.1307434518035</v>
      </c>
      <c r="G14" s="39"/>
    </row>
    <row r="15" customFormat="false" ht="15.95" hidden="false" customHeight="true" outlineLevel="0" collapsed="false">
      <c r="A15" s="46" t="n">
        <v>2025</v>
      </c>
      <c r="B15" s="158" t="n">
        <v>1954.224</v>
      </c>
      <c r="C15" s="158"/>
      <c r="D15" s="50" t="n">
        <f aca="false">B15-2267.8</f>
        <v>-313.576</v>
      </c>
      <c r="E15" s="50"/>
      <c r="F15" s="49" t="n">
        <f aca="false">D15/2267.8*100</f>
        <v>-13.827321633301</v>
      </c>
      <c r="G15" s="39"/>
    </row>
    <row r="16" customFormat="false" ht="15.95" hidden="false" customHeight="true" outlineLevel="0" collapsed="false">
      <c r="A16" s="46" t="n">
        <v>2030</v>
      </c>
      <c r="B16" s="158" t="n">
        <v>1873.246</v>
      </c>
      <c r="C16" s="158"/>
      <c r="D16" s="50" t="n">
        <f aca="false">B16-2267.8</f>
        <v>-394.554</v>
      </c>
      <c r="E16" s="50"/>
      <c r="F16" s="49" t="n">
        <f aca="false">D16/2267.8*100</f>
        <v>-17.398095070112</v>
      </c>
      <c r="G16" s="39"/>
    </row>
    <row r="17" customFormat="false" ht="15.95" hidden="false" customHeight="true" outlineLevel="0" collapsed="false">
      <c r="A17" s="46" t="n">
        <v>2035</v>
      </c>
      <c r="B17" s="158" t="n">
        <v>1797.323</v>
      </c>
      <c r="C17" s="158"/>
      <c r="D17" s="50" t="n">
        <f aca="false">B17-2267.8</f>
        <v>-470.477</v>
      </c>
      <c r="E17" s="50"/>
      <c r="F17" s="49" t="n">
        <f aca="false">D17/2267.8*100</f>
        <v>-20.7459652526678</v>
      </c>
      <c r="G17" s="39"/>
    </row>
    <row r="18" customFormat="false" ht="15.95" hidden="false" customHeight="true" outlineLevel="0" collapsed="false">
      <c r="A18" s="46" t="n">
        <v>2040</v>
      </c>
      <c r="B18" s="158" t="n">
        <v>1722.98</v>
      </c>
      <c r="C18" s="158"/>
      <c r="D18" s="50" t="n">
        <f aca="false">B18-2267.8</f>
        <v>-544.82</v>
      </c>
      <c r="E18" s="50"/>
      <c r="F18" s="49" t="n">
        <f aca="false">D18/2267.8*100</f>
        <v>-24.024164388394</v>
      </c>
      <c r="G18" s="39"/>
    </row>
    <row r="19" customFormat="false" ht="15.95" hidden="false" customHeight="true" outlineLevel="0" collapsed="false">
      <c r="A19" s="46" t="n">
        <v>2045</v>
      </c>
      <c r="B19" s="158" t="n">
        <v>1645.889</v>
      </c>
      <c r="C19" s="158"/>
      <c r="D19" s="50" t="n">
        <f aca="false">B19-2267.8</f>
        <v>-621.911</v>
      </c>
      <c r="E19" s="50"/>
      <c r="F19" s="49" t="n">
        <f aca="false">D19/2267.8*100</f>
        <v>-27.4235382308846</v>
      </c>
      <c r="G19" s="39"/>
    </row>
    <row r="20" customFormat="false" ht="15.95" hidden="false" customHeight="true" outlineLevel="0" collapsed="false">
      <c r="A20" s="46" t="n">
        <v>2050</v>
      </c>
      <c r="B20" s="158" t="n">
        <v>1566.233</v>
      </c>
      <c r="C20" s="158"/>
      <c r="D20" s="50" t="n">
        <f aca="false">B20-2267.8</f>
        <v>-701.567</v>
      </c>
      <c r="E20" s="50"/>
      <c r="F20" s="49" t="n">
        <f aca="false">D20/2267.8*100</f>
        <v>-30.9360172854749</v>
      </c>
      <c r="G20" s="39"/>
    </row>
    <row r="21" customFormat="false" ht="15.95" hidden="false" customHeight="true" outlineLevel="0" collapsed="false">
      <c r="A21" s="46" t="n">
        <v>2055</v>
      </c>
      <c r="B21" s="158" t="n">
        <v>1489.181</v>
      </c>
      <c r="C21" s="158"/>
      <c r="D21" s="50" t="n">
        <f aca="false">B21-2267.8</f>
        <v>-778.619</v>
      </c>
      <c r="E21" s="50"/>
      <c r="F21" s="49" t="n">
        <f aca="false">D21/2267.8*100</f>
        <v>-34.3336713995943</v>
      </c>
      <c r="G21" s="39"/>
    </row>
    <row r="22" customFormat="false" ht="15.95" hidden="false" customHeight="true" outlineLevel="0" collapsed="false">
      <c r="A22" s="46" t="n">
        <v>2060</v>
      </c>
      <c r="B22" s="158" t="n">
        <v>1420.49</v>
      </c>
      <c r="C22" s="158"/>
      <c r="D22" s="50" t="n">
        <f aca="false">B22-2267.8</f>
        <v>-847.31</v>
      </c>
      <c r="E22" s="50"/>
      <c r="F22" s="49" t="n">
        <f aca="false">D22/2267.8*100</f>
        <v>-37.3626422083076</v>
      </c>
      <c r="G22" s="39"/>
    </row>
    <row r="23" customFormat="false" ht="12" hidden="false" customHeight="true" outlineLevel="0" collapsed="false">
      <c r="A23" s="46"/>
      <c r="B23" s="159"/>
      <c r="C23" s="159"/>
      <c r="D23" s="50"/>
      <c r="E23" s="50"/>
      <c r="F23" s="49"/>
    </row>
    <row r="24" customFormat="false" ht="24.95" hidden="false" customHeight="true" outlineLevel="0" collapsed="false">
      <c r="A24" s="27"/>
      <c r="B24" s="27"/>
      <c r="C24" s="27"/>
      <c r="D24" s="27"/>
      <c r="E24" s="27"/>
      <c r="F24" s="27"/>
    </row>
    <row r="25" customFormat="false" ht="12.75" hidden="false" customHeight="true" outlineLevel="0" collapsed="false">
      <c r="A25" s="27" t="s">
        <v>91</v>
      </c>
      <c r="B25" s="27"/>
      <c r="C25" s="27"/>
      <c r="D25" s="27"/>
      <c r="E25" s="27"/>
      <c r="F25" s="27"/>
    </row>
    <row r="26" customFormat="false" ht="12.75" hidden="false" customHeight="false" outlineLevel="0" collapsed="false">
      <c r="A26" s="28"/>
      <c r="B26" s="29"/>
      <c r="C26" s="28"/>
      <c r="D26" s="28"/>
      <c r="E26" s="28"/>
      <c r="F26" s="28"/>
    </row>
    <row r="27" customFormat="false" ht="18" hidden="false" customHeight="true" outlineLevel="0" collapsed="false">
      <c r="A27" s="30" t="s">
        <v>83</v>
      </c>
      <c r="B27" s="53" t="s">
        <v>92</v>
      </c>
      <c r="C27" s="34" t="s">
        <v>93</v>
      </c>
      <c r="D27" s="54" t="s">
        <v>94</v>
      </c>
      <c r="E27" s="54" t="s">
        <v>95</v>
      </c>
      <c r="F27" s="54" t="s">
        <v>96</v>
      </c>
    </row>
    <row r="28" customFormat="false" ht="18" hidden="false" customHeight="true" outlineLevel="0" collapsed="false">
      <c r="A28" s="30"/>
      <c r="B28" s="53"/>
      <c r="C28" s="53"/>
      <c r="D28" s="55" t="s">
        <v>97</v>
      </c>
      <c r="E28" s="55" t="s">
        <v>98</v>
      </c>
      <c r="F28" s="55" t="s">
        <v>99</v>
      </c>
    </row>
    <row r="29" customFormat="false" ht="18" hidden="false" customHeight="true" outlineLevel="0" collapsed="false">
      <c r="A29" s="30"/>
      <c r="B29" s="56" t="s">
        <v>86</v>
      </c>
      <c r="C29" s="56"/>
      <c r="D29" s="56"/>
      <c r="E29" s="56"/>
      <c r="F29" s="56"/>
    </row>
    <row r="30" customFormat="false" ht="18.75" hidden="false" customHeight="true" outlineLevel="0" collapsed="false">
      <c r="A30" s="35" t="s">
        <v>88</v>
      </c>
      <c r="B30" s="36"/>
      <c r="C30" s="37"/>
      <c r="D30" s="38"/>
      <c r="F30" s="39"/>
      <c r="G30" s="39"/>
    </row>
    <row r="31" customFormat="false" ht="15.95" hidden="false" customHeight="true" outlineLevel="0" collapsed="false">
      <c r="A31" s="40" t="n">
        <v>2008</v>
      </c>
      <c r="B31" s="58" t="n">
        <v>17332</v>
      </c>
      <c r="C31" s="59" t="n">
        <v>26276</v>
      </c>
      <c r="D31" s="60" t="n">
        <v>-8944</v>
      </c>
      <c r="E31" s="60" t="n">
        <v>-12512</v>
      </c>
      <c r="F31" s="60" t="n">
        <f aca="false">SUM(D31:E31)</f>
        <v>-21456</v>
      </c>
      <c r="G31" s="60"/>
    </row>
    <row r="32" customFormat="false" ht="12" hidden="false" customHeight="true" outlineLevel="0" collapsed="false">
      <c r="A32" s="40"/>
      <c r="B32" s="36"/>
      <c r="C32" s="37"/>
      <c r="D32" s="38"/>
      <c r="F32" s="160"/>
      <c r="G32" s="39"/>
    </row>
    <row r="33" customFormat="false" ht="22.5" hidden="false" customHeight="false" outlineLevel="0" collapsed="false">
      <c r="A33" s="45" t="s">
        <v>90</v>
      </c>
      <c r="B33" s="36"/>
      <c r="C33" s="37"/>
      <c r="D33" s="38"/>
      <c r="F33" s="160"/>
      <c r="G33" s="39"/>
    </row>
    <row r="34" customFormat="false" ht="15.95" hidden="false" customHeight="true" outlineLevel="0" collapsed="false">
      <c r="A34" s="46" t="n">
        <v>2009</v>
      </c>
      <c r="B34" s="161" t="n">
        <f aca="false">'Tab11 (2)'!C13</f>
        <v>16.491</v>
      </c>
      <c r="C34" s="162" t="n">
        <f aca="false">'Tab11 (2)'!H13</f>
        <v>26.24</v>
      </c>
      <c r="D34" s="162" t="n">
        <f aca="false">'Tab11 (2)'!M13</f>
        <v>-9.749</v>
      </c>
      <c r="E34" s="162" t="n">
        <f aca="false">'Tab11 (2)'!N13</f>
        <v>-13.026</v>
      </c>
      <c r="F34" s="160" t="n">
        <f aca="false">D34+E34</f>
        <v>-22.775</v>
      </c>
      <c r="G34" s="39"/>
    </row>
    <row r="35" customFormat="false" ht="15.95" hidden="false" customHeight="true" outlineLevel="0" collapsed="false">
      <c r="A35" s="46" t="n">
        <v>2010</v>
      </c>
      <c r="B35" s="161" t="n">
        <f aca="false">'Tab11 (2)'!C17</f>
        <v>16.17</v>
      </c>
      <c r="C35" s="162" t="n">
        <f aca="false">'Tab11 (2)'!H17</f>
        <v>26.637</v>
      </c>
      <c r="D35" s="162" t="n">
        <f aca="false">'Tab11 (2)'!M17</f>
        <v>-10.467</v>
      </c>
      <c r="E35" s="162" t="n">
        <f aca="false">'Tab11 (2)'!N17</f>
        <v>-11.755</v>
      </c>
      <c r="F35" s="160" t="n">
        <f aca="false">D35+E35</f>
        <v>-22.222</v>
      </c>
      <c r="G35" s="39"/>
    </row>
    <row r="36" customFormat="false" ht="15.95" hidden="false" customHeight="true" outlineLevel="0" collapsed="false">
      <c r="A36" s="46" t="n">
        <v>2015</v>
      </c>
      <c r="B36" s="161" t="n">
        <f aca="false">'Tab11 (2)'!C37</f>
        <v>14.665</v>
      </c>
      <c r="C36" s="162" t="n">
        <f aca="false">'Tab11 (2)'!H37</f>
        <v>28.087</v>
      </c>
      <c r="D36" s="162" t="n">
        <f aca="false">'Tab11 (2)'!M37</f>
        <v>-13.422</v>
      </c>
      <c r="E36" s="162" t="n">
        <f aca="false">'Tab11 (2)'!N37</f>
        <v>-4.724</v>
      </c>
      <c r="F36" s="160" t="n">
        <f aca="false">D36+E36</f>
        <v>-18.146</v>
      </c>
      <c r="G36" s="39"/>
    </row>
    <row r="37" customFormat="false" ht="15.95" hidden="false" customHeight="true" outlineLevel="0" collapsed="false">
      <c r="A37" s="46" t="n">
        <v>2020</v>
      </c>
      <c r="B37" s="161" t="n">
        <f aca="false">'Tab11 (2)'!C57</f>
        <v>13.427</v>
      </c>
      <c r="C37" s="162" t="n">
        <f aca="false">'Tab11 (2)'!H57</f>
        <v>29.15</v>
      </c>
      <c r="D37" s="162" t="n">
        <f aca="false">'Tab11 (2)'!M57</f>
        <v>-15.723</v>
      </c>
      <c r="E37" s="162" t="n">
        <f aca="false">'Tab11 (2)'!N57</f>
        <v>-1.182</v>
      </c>
      <c r="F37" s="160" t="n">
        <f aca="false">D37+E37</f>
        <v>-16.905</v>
      </c>
      <c r="G37" s="39"/>
    </row>
    <row r="38" customFormat="false" ht="15.95" hidden="false" customHeight="true" outlineLevel="0" collapsed="false">
      <c r="A38" s="46" t="n">
        <v>2025</v>
      </c>
      <c r="B38" s="161" t="n">
        <f aca="false">'Tab11 (2)'!C87</f>
        <v>11.574</v>
      </c>
      <c r="C38" s="162" t="n">
        <f aca="false">'Tab11 (2)'!H87</f>
        <v>29.718</v>
      </c>
      <c r="D38" s="162" t="n">
        <f aca="false">'Tab11 (2)'!M87</f>
        <v>-18.144</v>
      </c>
      <c r="E38" s="162" t="n">
        <f aca="false">'Tab11 (2)'!N87</f>
        <v>1.326</v>
      </c>
      <c r="F38" s="160" t="n">
        <f aca="false">D38+E38</f>
        <v>-16.818</v>
      </c>
      <c r="G38" s="39"/>
    </row>
    <row r="39" customFormat="false" ht="15.95" hidden="false" customHeight="true" outlineLevel="0" collapsed="false">
      <c r="A39" s="46" t="n">
        <v>2030</v>
      </c>
      <c r="B39" s="161" t="n">
        <f aca="false">'Tab11 (2)'!C107</f>
        <v>10.738</v>
      </c>
      <c r="C39" s="162" t="n">
        <f aca="false">'Tab11 (2)'!H107</f>
        <v>29.665</v>
      </c>
      <c r="D39" s="162" t="n">
        <f aca="false">'Tab11 (2)'!M107</f>
        <v>-18.927</v>
      </c>
      <c r="E39" s="162" t="n">
        <f aca="false">'Tab11 (2)'!N107</f>
        <v>3.483</v>
      </c>
      <c r="F39" s="160" t="n">
        <f aca="false">D39+E39</f>
        <v>-15.444</v>
      </c>
      <c r="G39" s="39"/>
    </row>
    <row r="40" customFormat="false" ht="15.95" hidden="false" customHeight="true" outlineLevel="0" collapsed="false">
      <c r="A40" s="46" t="n">
        <v>2035</v>
      </c>
      <c r="B40" s="161" t="n">
        <f aca="false">'Tab11 (2)'!C127</f>
        <v>11.059</v>
      </c>
      <c r="C40" s="162" t="n">
        <f aca="false">'Tab11 (2)'!H127</f>
        <v>29.51</v>
      </c>
      <c r="D40" s="162" t="n">
        <f aca="false">'Tab11 (2)'!M127</f>
        <v>-18.451</v>
      </c>
      <c r="E40" s="162" t="n">
        <f aca="false">'Tab11 (2)'!N127</f>
        <v>3.483</v>
      </c>
      <c r="F40" s="160" t="n">
        <f aca="false">D40+E40</f>
        <v>-14.968</v>
      </c>
      <c r="G40" s="39"/>
    </row>
    <row r="41" customFormat="false" ht="15.95" hidden="false" customHeight="true" outlineLevel="0" collapsed="false">
      <c r="A41" s="46" t="n">
        <v>2040</v>
      </c>
      <c r="B41" s="161" t="n">
        <f aca="false">'Tab11 (2)'!C157</f>
        <v>11.22</v>
      </c>
      <c r="C41" s="162" t="n">
        <f aca="false">'Tab11 (2)'!H157</f>
        <v>29.663</v>
      </c>
      <c r="D41" s="162" t="n">
        <f aca="false">'Tab11 (2)'!M157</f>
        <v>-18.443</v>
      </c>
      <c r="E41" s="162" t="n">
        <f aca="false">'Tab11 (2)'!N157</f>
        <v>3.483</v>
      </c>
      <c r="F41" s="160" t="n">
        <f aca="false">D41+E41</f>
        <v>-14.96</v>
      </c>
      <c r="G41" s="39"/>
    </row>
    <row r="42" customFormat="false" ht="15.95" hidden="false" customHeight="true" outlineLevel="0" collapsed="false">
      <c r="A42" s="46" t="n">
        <v>2045</v>
      </c>
      <c r="B42" s="161" t="n">
        <f aca="false">'Tab11 (2)'!C177</f>
        <v>10.938</v>
      </c>
      <c r="C42" s="162" t="n">
        <f aca="false">'Tab11 (2)'!H177</f>
        <v>30.157</v>
      </c>
      <c r="D42" s="162" t="n">
        <f aca="false">'Tab11 (2)'!M177</f>
        <v>-19.219</v>
      </c>
      <c r="E42" s="162" t="n">
        <f aca="false">'Tab11 (2)'!N177</f>
        <v>3.483</v>
      </c>
      <c r="F42" s="160" t="n">
        <f aca="false">D42+E42</f>
        <v>-15.736</v>
      </c>
      <c r="G42" s="39"/>
    </row>
    <row r="43" customFormat="false" ht="15.95" hidden="false" customHeight="true" outlineLevel="0" collapsed="false">
      <c r="A43" s="46" t="n">
        <v>2050</v>
      </c>
      <c r="B43" s="161" t="n">
        <f aca="false">'Tab11 (2)'!C197</f>
        <v>10.335</v>
      </c>
      <c r="C43" s="162" t="n">
        <f aca="false">'Tab11 (2)'!H197</f>
        <v>29.732</v>
      </c>
      <c r="D43" s="162" t="n">
        <f aca="false">'Tab11 (2)'!M197</f>
        <v>-19.397</v>
      </c>
      <c r="E43" s="162" t="n">
        <f aca="false">'Tab11 (2)'!N197</f>
        <v>3.483</v>
      </c>
      <c r="F43" s="160" t="n">
        <f aca="false">D43+E43</f>
        <v>-15.914</v>
      </c>
      <c r="G43" s="39"/>
    </row>
    <row r="44" customFormat="false" ht="15.95" hidden="false" customHeight="true" outlineLevel="0" collapsed="false">
      <c r="A44" s="46" t="n">
        <v>2055</v>
      </c>
      <c r="B44" s="161" t="n">
        <f aca="false">'Tab11 (2)'!C228</f>
        <v>9.655</v>
      </c>
      <c r="C44" s="162" t="n">
        <f aca="false">'Tab11 (2)'!H228</f>
        <v>28.05</v>
      </c>
      <c r="D44" s="162" t="n">
        <f aca="false">'Tab11 (2)'!M228</f>
        <v>-18.395</v>
      </c>
      <c r="E44" s="162" t="n">
        <f aca="false">'Tab11 (2)'!N228</f>
        <v>3.483</v>
      </c>
      <c r="F44" s="160" t="n">
        <f aca="false">D44+E44</f>
        <v>-14.912</v>
      </c>
      <c r="G44" s="39"/>
    </row>
    <row r="45" customFormat="false" ht="15.95" hidden="false" customHeight="true" outlineLevel="0" collapsed="false">
      <c r="A45" s="46" t="n">
        <v>2060</v>
      </c>
      <c r="B45" s="161" t="n">
        <f aca="false">'Tab11 (2)'!C248</f>
        <v>9.102</v>
      </c>
      <c r="C45" s="162" t="n">
        <f aca="false">'Tab11 (2)'!H248</f>
        <v>25.44</v>
      </c>
      <c r="D45" s="162" t="n">
        <f aca="false">'Tab11 (2)'!M248</f>
        <v>-16.338</v>
      </c>
      <c r="E45" s="162" t="n">
        <f aca="false">'Tab11 (2)'!N248</f>
        <v>3.483</v>
      </c>
      <c r="F45" s="160" t="n">
        <f aca="false">D45+E45</f>
        <v>-12.855</v>
      </c>
      <c r="G45" s="39"/>
    </row>
    <row r="46" customFormat="false" ht="24.75" hidden="false" customHeight="true" outlineLevel="0" collapsed="false">
      <c r="B46" s="44"/>
      <c r="C46" s="44"/>
      <c r="D46" s="39"/>
    </row>
    <row r="47" s="66" customFormat="true" ht="11.25" hidden="false" customHeight="false" outlineLevel="0" collapsed="false">
      <c r="A47" s="64"/>
      <c r="B47" s="65"/>
    </row>
    <row r="48" customFormat="false" ht="15" hidden="false" customHeight="true" outlineLevel="0" collapsed="false">
      <c r="A48" s="67"/>
      <c r="B48" s="68"/>
      <c r="C48" s="68"/>
      <c r="D48" s="68"/>
      <c r="E48" s="68"/>
      <c r="F48" s="68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  <c r="F50" s="69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10"/>
    </row>
    <row r="67" customFormat="false" ht="12.75" hidden="false" customHeight="false" outlineLevel="0" collapsed="false">
      <c r="A67" s="10"/>
    </row>
  </sheetData>
  <mergeCells count="38">
    <mergeCell ref="A1:F1"/>
    <mergeCell ref="A2:F2"/>
    <mergeCell ref="A4:A6"/>
    <mergeCell ref="B4:C5"/>
    <mergeCell ref="D4:F5"/>
    <mergeCell ref="B6:E6"/>
    <mergeCell ref="B8:C8"/>
    <mergeCell ref="D8:E8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4:F24"/>
    <mergeCell ref="A25:F25"/>
    <mergeCell ref="A27:A29"/>
    <mergeCell ref="B27:B28"/>
    <mergeCell ref="C27:C28"/>
    <mergeCell ref="B29:F29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0.13"/>
    <col collapsed="false" customWidth="true" hidden="false" outlineLevel="0" max="3" min="3" style="0" width="20.41"/>
    <col collapsed="false" customWidth="true" hidden="false" outlineLevel="0" max="4" min="4" style="0" width="19.99"/>
  </cols>
  <sheetData>
    <row r="1" customFormat="false" ht="12.75" hidden="false" customHeight="true" outlineLevel="0" collapsed="false">
      <c r="A1" s="12"/>
      <c r="B1" s="12"/>
      <c r="C1" s="12"/>
      <c r="D1" s="12"/>
    </row>
    <row r="2" customFormat="false" ht="12.75" hidden="false" customHeight="true" outlineLevel="0" collapsed="false">
      <c r="A2" s="27" t="s">
        <v>212</v>
      </c>
      <c r="B2" s="27"/>
      <c r="C2" s="27"/>
      <c r="D2" s="27"/>
    </row>
    <row r="3" customFormat="false" ht="12.75" hidden="false" customHeight="false" outlineLevel="0" collapsed="false">
      <c r="A3" s="28"/>
      <c r="B3" s="29"/>
      <c r="C3" s="28"/>
      <c r="D3" s="28"/>
    </row>
    <row r="4" customFormat="false" ht="18" hidden="false" customHeight="true" outlineLevel="0" collapsed="false">
      <c r="A4" s="30" t="s">
        <v>102</v>
      </c>
      <c r="B4" s="34" t="s">
        <v>103</v>
      </c>
      <c r="C4" s="34"/>
      <c r="D4" s="34"/>
    </row>
    <row r="5" customFormat="false" ht="18" hidden="false" customHeight="true" outlineLevel="0" collapsed="false">
      <c r="A5" s="30"/>
      <c r="B5" s="34" t="s">
        <v>104</v>
      </c>
      <c r="C5" s="34" t="s">
        <v>105</v>
      </c>
      <c r="D5" s="34" t="s">
        <v>106</v>
      </c>
    </row>
    <row r="6" customFormat="false" ht="12.75" hidden="false" customHeight="false" outlineLevel="0" collapsed="false">
      <c r="A6" s="67"/>
      <c r="B6" s="71"/>
      <c r="C6" s="72"/>
      <c r="D6" s="72"/>
    </row>
    <row r="7" customFormat="false" ht="15" hidden="false" customHeight="true" outlineLevel="0" collapsed="false">
      <c r="A7" s="35" t="s">
        <v>88</v>
      </c>
      <c r="B7" s="73"/>
      <c r="C7" s="74"/>
      <c r="D7" s="74"/>
    </row>
    <row r="8" customFormat="false" ht="15.95" hidden="false" customHeight="true" outlineLevel="0" collapsed="false">
      <c r="A8" s="40" t="n">
        <v>2008</v>
      </c>
      <c r="B8" s="75" t="n">
        <v>341437</v>
      </c>
      <c r="C8" s="76" t="n">
        <v>1413895</v>
      </c>
      <c r="D8" s="77" t="n">
        <v>512431</v>
      </c>
    </row>
    <row r="9" customFormat="false" ht="12" hidden="false" customHeight="true" outlineLevel="0" collapsed="false">
      <c r="A9" s="40"/>
      <c r="B9" s="36"/>
      <c r="C9" s="37"/>
      <c r="D9" s="38"/>
    </row>
    <row r="10" customFormat="false" ht="22.5" hidden="false" customHeight="false" outlineLevel="0" collapsed="false">
      <c r="A10" s="45" t="s">
        <v>90</v>
      </c>
      <c r="B10" s="73"/>
      <c r="C10" s="74"/>
      <c r="D10" s="74"/>
    </row>
    <row r="11" customFormat="false" ht="15.95" hidden="false" customHeight="true" outlineLevel="0" collapsed="false">
      <c r="A11" s="46" t="n">
        <v>2009</v>
      </c>
      <c r="B11" s="163" t="n">
        <f aca="false">'Tab8 (2)'!D10</f>
        <v>328.5</v>
      </c>
      <c r="C11" s="79" t="n">
        <v>1397.839</v>
      </c>
      <c r="D11" s="164" t="n">
        <f aca="false">'Tab10 (2)'!D10</f>
        <v>517.6</v>
      </c>
    </row>
    <row r="12" customFormat="false" ht="15.95" hidden="false" customHeight="true" outlineLevel="0" collapsed="false">
      <c r="A12" s="46" t="n">
        <v>2010</v>
      </c>
      <c r="B12" s="163" t="n">
        <f aca="false">'Tab8 (2)'!D14</f>
        <v>317</v>
      </c>
      <c r="C12" s="79" t="n">
        <v>1389.913</v>
      </c>
      <c r="D12" s="164" t="n">
        <f aca="false">'Tab10 (2)'!D14</f>
        <v>514.8</v>
      </c>
    </row>
    <row r="13" customFormat="false" ht="15.95" hidden="false" customHeight="true" outlineLevel="0" collapsed="false">
      <c r="A13" s="46" t="n">
        <v>2015</v>
      </c>
      <c r="B13" s="163" t="n">
        <f aca="false">'Tab8 (2)'!D34</f>
        <v>317.8</v>
      </c>
      <c r="C13" s="79" t="n">
        <v>1276.537</v>
      </c>
      <c r="D13" s="164" t="n">
        <f aca="false">'Tab10 (2)'!D34</f>
        <v>529.8</v>
      </c>
    </row>
    <row r="14" customFormat="false" ht="15.95" hidden="false" customHeight="true" outlineLevel="0" collapsed="false">
      <c r="A14" s="46" t="n">
        <v>2020</v>
      </c>
      <c r="B14" s="163" t="n">
        <f aca="false">'Tab8 (2)'!D54</f>
        <v>304.9</v>
      </c>
      <c r="C14" s="79" t="n">
        <v>1159.283</v>
      </c>
      <c r="D14" s="164" t="n">
        <f aca="false">'Tab10 (2)'!D54</f>
        <v>573.9</v>
      </c>
    </row>
    <row r="15" customFormat="false" ht="15.95" hidden="false" customHeight="true" outlineLevel="0" collapsed="false">
      <c r="A15" s="46" t="n">
        <v>2025</v>
      </c>
      <c r="B15" s="163" t="n">
        <f aca="false">'Tab8 (2)'!D81</f>
        <v>284.5</v>
      </c>
      <c r="C15" s="79" t="n">
        <v>1057.041</v>
      </c>
      <c r="D15" s="164" t="n">
        <f aca="false">'Tab10 (2)'!D81</f>
        <v>612.7</v>
      </c>
    </row>
    <row r="16" customFormat="false" ht="15.95" hidden="false" customHeight="true" outlineLevel="0" collapsed="false">
      <c r="A16" s="46" t="n">
        <v>2030</v>
      </c>
      <c r="B16" s="163" t="n">
        <f aca="false">'Tab8 (2)'!D101</f>
        <v>260.9</v>
      </c>
      <c r="C16" s="79" t="n">
        <v>958.983</v>
      </c>
      <c r="D16" s="164" t="n">
        <f aca="false">'Tab10 (2)'!D101</f>
        <v>653.4</v>
      </c>
    </row>
    <row r="17" customFormat="false" ht="15.95" hidden="false" customHeight="true" outlineLevel="0" collapsed="false">
      <c r="A17" s="46" t="n">
        <v>2035</v>
      </c>
      <c r="B17" s="163" t="n">
        <f aca="false">'Tab8 (2)'!D121</f>
        <v>242.8</v>
      </c>
      <c r="C17" s="79" t="n">
        <v>892.393</v>
      </c>
      <c r="D17" s="164" t="n">
        <f aca="false">'Tab10 (2)'!D121</f>
        <v>662.1</v>
      </c>
    </row>
    <row r="18" customFormat="false" ht="15.95" hidden="false" customHeight="true" outlineLevel="0" collapsed="false">
      <c r="A18" s="46" t="n">
        <v>2040</v>
      </c>
      <c r="B18" s="163" t="n">
        <f aca="false">'Tab8 (2)'!D148</f>
        <v>230.6</v>
      </c>
      <c r="C18" s="79" t="n">
        <v>859.012</v>
      </c>
      <c r="D18" s="164" t="n">
        <f aca="false">'Tab10 (2)'!D148</f>
        <v>633.3</v>
      </c>
    </row>
    <row r="19" customFormat="false" ht="15.95" hidden="false" customHeight="true" outlineLevel="0" collapsed="false">
      <c r="A19" s="46" t="n">
        <v>2045</v>
      </c>
      <c r="B19" s="163" t="n">
        <f aca="false">'Tab8 (2)'!D168</f>
        <v>224.9</v>
      </c>
      <c r="C19" s="79" t="n">
        <v>815.323</v>
      </c>
      <c r="D19" s="164" t="n">
        <f aca="false">'Tab10 (2)'!D168</f>
        <v>605.6</v>
      </c>
    </row>
    <row r="20" customFormat="false" ht="15.95" hidden="false" customHeight="true" outlineLevel="0" collapsed="false">
      <c r="A20" s="46" t="n">
        <v>2050</v>
      </c>
      <c r="B20" s="163" t="n">
        <f aca="false">'Tab8 (2)'!D188</f>
        <v>223.4</v>
      </c>
      <c r="C20" s="79" t="n">
        <v>762.056</v>
      </c>
      <c r="D20" s="164" t="n">
        <f aca="false">'Tab10 (2)'!D188</f>
        <v>580.8</v>
      </c>
    </row>
    <row r="21" customFormat="false" ht="15.95" hidden="false" customHeight="true" outlineLevel="0" collapsed="false">
      <c r="A21" s="46" t="n">
        <v>2055</v>
      </c>
      <c r="B21" s="163" t="n">
        <f aca="false">'Tab8 (2)'!D218</f>
        <v>218.5</v>
      </c>
      <c r="C21" s="79" t="n">
        <v>713.778</v>
      </c>
      <c r="D21" s="164" t="n">
        <f aca="false">'Tab10 (2)'!D215</f>
        <v>556.9</v>
      </c>
    </row>
    <row r="22" customFormat="false" ht="15.95" hidden="false" customHeight="true" outlineLevel="0" collapsed="false">
      <c r="A22" s="46" t="n">
        <v>2060</v>
      </c>
      <c r="B22" s="163" t="n">
        <f aca="false">'Tab8 (2)'!D238</f>
        <v>209.1</v>
      </c>
      <c r="C22" s="79" t="n">
        <v>706.885</v>
      </c>
      <c r="D22" s="164" t="n">
        <f aca="false">'Tab10 (2)'!D235</f>
        <v>504.5</v>
      </c>
    </row>
    <row r="23" customFormat="false" ht="51.95" hidden="false" customHeight="true" outlineLevel="0" collapsed="false">
      <c r="A23" s="27"/>
      <c r="B23" s="27"/>
      <c r="C23" s="27"/>
      <c r="D23" s="27"/>
    </row>
    <row r="24" customFormat="false" ht="12.75" hidden="false" customHeight="true" outlineLevel="0" collapsed="false">
      <c r="A24" s="27" t="s">
        <v>107</v>
      </c>
      <c r="B24" s="27"/>
      <c r="C24" s="27"/>
      <c r="D24" s="27"/>
    </row>
    <row r="25" customFormat="false" ht="12.75" hidden="false" customHeight="true" outlineLevel="0" collapsed="false">
      <c r="A25" s="27" t="s">
        <v>108</v>
      </c>
      <c r="B25" s="27"/>
      <c r="C25" s="27"/>
      <c r="D25" s="27"/>
    </row>
    <row r="26" customFormat="false" ht="12.75" hidden="false" customHeight="false" outlineLevel="0" collapsed="false">
      <c r="A26" s="28"/>
      <c r="B26" s="29"/>
      <c r="C26" s="28"/>
      <c r="D26" s="28"/>
    </row>
    <row r="27" customFormat="false" ht="18" hidden="false" customHeight="true" outlineLevel="0" collapsed="false">
      <c r="A27" s="30" t="s">
        <v>83</v>
      </c>
      <c r="B27" s="34" t="s">
        <v>109</v>
      </c>
      <c r="C27" s="34"/>
      <c r="D27" s="34"/>
    </row>
    <row r="28" customFormat="false" ht="18" hidden="false" customHeight="true" outlineLevel="0" collapsed="false">
      <c r="A28" s="30"/>
      <c r="B28" s="34" t="s">
        <v>104</v>
      </c>
      <c r="C28" s="34" t="s">
        <v>105</v>
      </c>
      <c r="D28" s="34" t="s">
        <v>106</v>
      </c>
    </row>
    <row r="29" customFormat="false" ht="12.75" hidden="false" customHeight="false" outlineLevel="0" collapsed="false">
      <c r="A29" s="67"/>
      <c r="B29" s="71"/>
      <c r="C29" s="72"/>
      <c r="D29" s="72"/>
    </row>
    <row r="30" customFormat="false" ht="15.75" hidden="false" customHeight="true" outlineLevel="0" collapsed="false">
      <c r="A30" s="35" t="s">
        <v>88</v>
      </c>
      <c r="B30" s="73"/>
      <c r="C30" s="74"/>
      <c r="D30" s="74"/>
    </row>
    <row r="31" customFormat="false" ht="15.95" hidden="false" customHeight="true" outlineLevel="0" collapsed="false">
      <c r="A31" s="40" t="n">
        <v>2008</v>
      </c>
      <c r="B31" s="81" t="n">
        <f aca="false">B8/'Tab1+2 (2)'!B8*100</f>
        <v>15.0561147703706</v>
      </c>
      <c r="C31" s="82" t="n">
        <f aca="false">C8/'Tab1+2 (2)'!B8*100</f>
        <v>62.3475645382697</v>
      </c>
      <c r="D31" s="82" t="n">
        <f aca="false">D8/'Tab1+2 (2)'!B8*100</f>
        <v>22.5963206913597</v>
      </c>
    </row>
    <row r="32" customFormat="false" ht="12" hidden="false" customHeight="true" outlineLevel="0" collapsed="false">
      <c r="A32" s="40"/>
      <c r="B32" s="81"/>
      <c r="C32" s="82"/>
      <c r="D32" s="82"/>
    </row>
    <row r="33" customFormat="false" ht="22.5" hidden="false" customHeight="false" outlineLevel="0" collapsed="false">
      <c r="A33" s="45" t="s">
        <v>90</v>
      </c>
      <c r="B33" s="81"/>
      <c r="C33" s="82"/>
      <c r="D33" s="82"/>
    </row>
    <row r="34" customFormat="false" ht="15.95" hidden="false" customHeight="true" outlineLevel="0" collapsed="false">
      <c r="A34" s="46" t="n">
        <v>2009</v>
      </c>
      <c r="B34" s="81" t="n">
        <v>14.6401974053338</v>
      </c>
      <c r="C34" s="82" t="n">
        <v>62.294761244987</v>
      </c>
      <c r="D34" s="82" t="n">
        <v>23.0649076545371</v>
      </c>
    </row>
    <row r="35" customFormat="false" ht="15.95" hidden="false" customHeight="true" outlineLevel="0" collapsed="false">
      <c r="A35" s="46" t="n">
        <v>2010</v>
      </c>
      <c r="B35" s="81" t="n">
        <v>14.2686551847064</v>
      </c>
      <c r="C35" s="82" t="n">
        <v>62.5611246943765</v>
      </c>
      <c r="D35" s="82" t="n">
        <v>23.1703101425583</v>
      </c>
    </row>
    <row r="36" customFormat="false" ht="15.95" hidden="false" customHeight="true" outlineLevel="0" collapsed="false">
      <c r="A36" s="46" t="n">
        <v>2015</v>
      </c>
      <c r="B36" s="81" t="n">
        <v>14.960291847506</v>
      </c>
      <c r="C36" s="82" t="n">
        <v>60.0971318515924</v>
      </c>
      <c r="D36" s="82" t="n">
        <v>24.9424821443956</v>
      </c>
    </row>
    <row r="37" customFormat="false" ht="15.95" hidden="false" customHeight="true" outlineLevel="0" collapsed="false">
      <c r="A37" s="46" t="n">
        <v>2020</v>
      </c>
      <c r="B37" s="81" t="n">
        <v>14.9599495597518</v>
      </c>
      <c r="C37" s="82" t="n">
        <v>56.8818309613823</v>
      </c>
      <c r="D37" s="82" t="n">
        <v>28.1582685452552</v>
      </c>
    </row>
    <row r="38" customFormat="false" ht="15.95" hidden="false" customHeight="true" outlineLevel="0" collapsed="false">
      <c r="A38" s="46" t="n">
        <v>2025</v>
      </c>
      <c r="B38" s="81" t="n">
        <v>14.5564684498809</v>
      </c>
      <c r="C38" s="82" t="n">
        <v>54.0900633704222</v>
      </c>
      <c r="D38" s="82" t="n">
        <v>31.3534681796969</v>
      </c>
    </row>
    <row r="39" customFormat="false" ht="15.95" hidden="false" customHeight="true" outlineLevel="0" collapsed="false">
      <c r="A39" s="46" t="n">
        <v>2030</v>
      </c>
      <c r="B39" s="81" t="n">
        <v>13.9272151121636</v>
      </c>
      <c r="C39" s="82" t="n">
        <v>51.1936499530761</v>
      </c>
      <c r="D39" s="82" t="n">
        <v>34.8788146351307</v>
      </c>
    </row>
    <row r="40" customFormat="false" ht="15.95" hidden="false" customHeight="true" outlineLevel="0" collapsed="false">
      <c r="A40" s="46" t="n">
        <v>2035</v>
      </c>
      <c r="B40" s="81" t="n">
        <v>13.5089241054613</v>
      </c>
      <c r="C40" s="82" t="n">
        <v>49.6512313034441</v>
      </c>
      <c r="D40" s="82" t="n">
        <v>36.8400115060009</v>
      </c>
    </row>
    <row r="41" customFormat="false" ht="15.95" hidden="false" customHeight="true" outlineLevel="0" collapsed="false">
      <c r="A41" s="46" t="n">
        <v>2040</v>
      </c>
      <c r="B41" s="81" t="n">
        <v>13.385935994614</v>
      </c>
      <c r="C41" s="82" t="n">
        <v>49.8561794100918</v>
      </c>
      <c r="D41" s="82" t="n">
        <v>36.7577104783573</v>
      </c>
    </row>
    <row r="42" customFormat="false" ht="15.95" hidden="false" customHeight="true" outlineLevel="0" collapsed="false">
      <c r="A42" s="46" t="n">
        <v>2045</v>
      </c>
      <c r="B42" s="81" t="n">
        <v>13.6668390152677</v>
      </c>
      <c r="C42" s="82" t="n">
        <v>49.5369371810614</v>
      </c>
      <c r="D42" s="82" t="n">
        <v>36.7961630462322</v>
      </c>
    </row>
    <row r="43" customFormat="false" ht="15.95" hidden="false" customHeight="true" outlineLevel="0" collapsed="false">
      <c r="A43" s="46" t="n">
        <v>2050</v>
      </c>
      <c r="B43" s="81" t="n">
        <v>14.2606495968352</v>
      </c>
      <c r="C43" s="82" t="n">
        <v>48.6553405527786</v>
      </c>
      <c r="D43" s="82" t="n">
        <v>37.0840098503863</v>
      </c>
    </row>
    <row r="44" customFormat="false" ht="15.95" hidden="false" customHeight="true" outlineLevel="0" collapsed="false">
      <c r="A44" s="46" t="n">
        <v>2055</v>
      </c>
      <c r="B44" s="81" t="n">
        <v>14.6724944785087</v>
      </c>
      <c r="C44" s="82" t="n">
        <v>47.9309096745124</v>
      </c>
      <c r="D44" s="82" t="n">
        <v>37.3965286959745</v>
      </c>
    </row>
    <row r="45" customFormat="false" ht="15.95" hidden="false" customHeight="true" outlineLevel="0" collapsed="false">
      <c r="A45" s="46" t="n">
        <v>2060</v>
      </c>
      <c r="B45" s="81" t="n">
        <v>14.7221029363107</v>
      </c>
      <c r="C45" s="82" t="n">
        <v>49.7634619039909</v>
      </c>
      <c r="D45" s="82" t="n">
        <v>35.5145055579413</v>
      </c>
    </row>
    <row r="46" customFormat="false" ht="12.75" hidden="false" customHeight="false" outlineLevel="0" collapsed="false">
      <c r="C46" s="82"/>
      <c r="D46" s="82"/>
    </row>
  </sheetData>
  <mergeCells count="9">
    <mergeCell ref="A1:D1"/>
    <mergeCell ref="A2:D2"/>
    <mergeCell ref="A4:A5"/>
    <mergeCell ref="B4:D4"/>
    <mergeCell ref="A23:D23"/>
    <mergeCell ref="A24:D24"/>
    <mergeCell ref="A25:D25"/>
    <mergeCell ref="A27:A28"/>
    <mergeCell ref="B27:D27"/>
  </mergeCells>
  <printOptions headings="false" gridLines="false" gridLinesSet="true" horizontalCentered="tru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7" min="2" style="0" width="11.85"/>
  </cols>
  <sheetData>
    <row r="1" customFormat="false" ht="12.75" hidden="false" customHeight="true" outlineLevel="0" collapsed="false">
      <c r="A1" s="12"/>
      <c r="B1" s="12"/>
      <c r="C1" s="12"/>
      <c r="D1" s="12"/>
      <c r="E1" s="12"/>
      <c r="F1" s="12"/>
      <c r="G1" s="12"/>
    </row>
    <row r="2" customFormat="false" ht="12.75" hidden="false" customHeight="true" outlineLevel="0" collapsed="false">
      <c r="A2" s="27" t="s">
        <v>110</v>
      </c>
      <c r="B2" s="27"/>
      <c r="C2" s="27"/>
      <c r="D2" s="27"/>
      <c r="E2" s="27"/>
      <c r="F2" s="27"/>
      <c r="G2" s="27"/>
    </row>
    <row r="3" customFormat="false" ht="12.75" hidden="false" customHeight="false" outlineLevel="0" collapsed="false">
      <c r="A3" s="28"/>
      <c r="B3" s="29"/>
      <c r="C3" s="28"/>
      <c r="D3" s="28"/>
    </row>
    <row r="4" customFormat="false" ht="12.75" hidden="false" customHeight="true" outlineLevel="0" collapsed="false">
      <c r="A4" s="30" t="s">
        <v>213</v>
      </c>
      <c r="B4" s="84" t="s">
        <v>111</v>
      </c>
      <c r="C4" s="84"/>
      <c r="D4" s="84" t="s">
        <v>112</v>
      </c>
      <c r="E4" s="84"/>
      <c r="F4" s="85" t="s">
        <v>113</v>
      </c>
      <c r="G4" s="85"/>
    </row>
    <row r="5" customFormat="false" ht="18" hidden="false" customHeight="true" outlineLevel="0" collapsed="false">
      <c r="A5" s="30"/>
      <c r="B5" s="84"/>
      <c r="C5" s="84"/>
      <c r="D5" s="84"/>
      <c r="E5" s="84"/>
      <c r="F5" s="85"/>
      <c r="G5" s="85"/>
    </row>
    <row r="6" customFormat="false" ht="15" hidden="false" customHeight="true" outlineLevel="0" collapsed="false">
      <c r="A6" s="35" t="s">
        <v>88</v>
      </c>
      <c r="B6" s="86"/>
      <c r="C6" s="87"/>
      <c r="F6" s="88"/>
    </row>
    <row r="7" customFormat="false" ht="15.95" hidden="false" customHeight="true" outlineLevel="0" collapsed="false">
      <c r="A7" s="40" t="n">
        <v>2008</v>
      </c>
      <c r="B7" s="89" t="n">
        <v>24.1486814791763</v>
      </c>
      <c r="C7" s="89"/>
      <c r="D7" s="104" t="n">
        <v>36.2425073997716</v>
      </c>
      <c r="E7" s="104"/>
      <c r="F7" s="90" t="n">
        <v>60.3911888789479</v>
      </c>
      <c r="G7" s="90"/>
    </row>
    <row r="8" customFormat="false" ht="12" hidden="false" customHeight="true" outlineLevel="0" collapsed="false">
      <c r="A8" s="40"/>
      <c r="B8" s="36"/>
      <c r="C8" s="37"/>
      <c r="D8" s="38"/>
      <c r="F8" s="44"/>
      <c r="G8" s="39"/>
    </row>
    <row r="9" customFormat="false" ht="22.5" hidden="false" customHeight="false" outlineLevel="0" collapsed="false">
      <c r="A9" s="45" t="s">
        <v>90</v>
      </c>
      <c r="B9" s="73"/>
      <c r="C9" s="72"/>
      <c r="F9" s="98"/>
      <c r="G9" s="98"/>
    </row>
    <row r="10" customFormat="false" ht="15.95" hidden="false" customHeight="true" outlineLevel="0" collapsed="false">
      <c r="A10" s="46" t="n">
        <v>2009</v>
      </c>
      <c r="B10" s="89" t="n">
        <v>23.5014905150021</v>
      </c>
      <c r="C10" s="89"/>
      <c r="D10" s="90" t="n">
        <v>37.0254371211563</v>
      </c>
      <c r="E10" s="90"/>
      <c r="F10" s="90" t="n">
        <v>60.5269276361584</v>
      </c>
      <c r="G10" s="90"/>
    </row>
    <row r="11" customFormat="false" ht="15.95" hidden="false" customHeight="true" outlineLevel="0" collapsed="false">
      <c r="A11" s="46" t="n">
        <v>2010</v>
      </c>
      <c r="B11" s="89" t="n">
        <v>22.8075426303661</v>
      </c>
      <c r="C11" s="89"/>
      <c r="D11" s="90" t="n">
        <v>37.0362749323159</v>
      </c>
      <c r="E11" s="90"/>
      <c r="F11" s="90" t="n">
        <v>59.843817562682</v>
      </c>
      <c r="G11" s="90"/>
    </row>
    <row r="12" customFormat="false" ht="15.95" hidden="false" customHeight="true" outlineLevel="0" collapsed="false">
      <c r="A12" s="46" t="n">
        <v>2015</v>
      </c>
      <c r="B12" s="89" t="n">
        <v>24.8935205168358</v>
      </c>
      <c r="C12" s="89"/>
      <c r="D12" s="90" t="n">
        <v>41.5036148580104</v>
      </c>
      <c r="E12" s="90"/>
      <c r="F12" s="90" t="n">
        <v>66.3971353748462</v>
      </c>
      <c r="G12" s="90"/>
    </row>
    <row r="13" customFormat="false" ht="15.95" hidden="false" customHeight="true" outlineLevel="0" collapsed="false">
      <c r="A13" s="46" t="n">
        <v>2020</v>
      </c>
      <c r="B13" s="89" t="n">
        <v>26.3000492545824</v>
      </c>
      <c r="C13" s="89"/>
      <c r="D13" s="90" t="n">
        <v>49.5030980355961</v>
      </c>
      <c r="E13" s="90"/>
      <c r="F13" s="90" t="n">
        <v>75.8031472901785</v>
      </c>
      <c r="G13" s="90"/>
    </row>
    <row r="14" customFormat="false" ht="15.95" hidden="false" customHeight="true" outlineLevel="0" collapsed="false">
      <c r="A14" s="46" t="n">
        <v>2025</v>
      </c>
      <c r="B14" s="89" t="n">
        <v>26.9115389090868</v>
      </c>
      <c r="C14" s="89"/>
      <c r="D14" s="90" t="n">
        <v>57.9653012513233</v>
      </c>
      <c r="E14" s="90"/>
      <c r="F14" s="90" t="n">
        <v>84.8768401604101</v>
      </c>
      <c r="G14" s="90"/>
    </row>
    <row r="15" customFormat="false" ht="15.95" hidden="false" customHeight="true" outlineLevel="0" collapsed="false">
      <c r="A15" s="46" t="n">
        <v>2030</v>
      </c>
      <c r="B15" s="89" t="n">
        <v>27.2049660942895</v>
      </c>
      <c r="C15" s="89"/>
      <c r="D15" s="90" t="n">
        <v>68.1311347542136</v>
      </c>
      <c r="E15" s="90"/>
      <c r="F15" s="90" t="n">
        <v>95.336100848503</v>
      </c>
      <c r="G15" s="90"/>
    </row>
    <row r="16" customFormat="false" ht="15.95" hidden="false" customHeight="true" outlineLevel="0" collapsed="false">
      <c r="A16" s="46" t="n">
        <v>2035</v>
      </c>
      <c r="B16" s="89" t="n">
        <v>27.2076316152189</v>
      </c>
      <c r="C16" s="89"/>
      <c r="D16" s="90" t="n">
        <v>74.1975788693995</v>
      </c>
      <c r="E16" s="90"/>
      <c r="F16" s="90" t="n">
        <v>101.405210484618</v>
      </c>
      <c r="G16" s="90"/>
    </row>
    <row r="17" customFormat="false" ht="15.95" hidden="false" customHeight="true" outlineLevel="0" collapsed="false">
      <c r="A17" s="46" t="n">
        <v>2040</v>
      </c>
      <c r="B17" s="89" t="n">
        <v>26.8491010602879</v>
      </c>
      <c r="C17" s="89"/>
      <c r="D17" s="90" t="n">
        <v>73.7274915833539</v>
      </c>
      <c r="E17" s="90"/>
      <c r="F17" s="90" t="n">
        <v>100.576592643642</v>
      </c>
      <c r="G17" s="90"/>
    </row>
    <row r="18" customFormat="false" ht="15.95" hidden="false" customHeight="true" outlineLevel="0" collapsed="false">
      <c r="A18" s="46" t="n">
        <v>2045</v>
      </c>
      <c r="B18" s="89" t="n">
        <v>27.5891885792502</v>
      </c>
      <c r="C18" s="89"/>
      <c r="D18" s="90" t="n">
        <v>74.2802545739541</v>
      </c>
      <c r="E18" s="90"/>
      <c r="F18" s="90" t="n">
        <v>101.869443153204</v>
      </c>
      <c r="G18" s="90"/>
    </row>
    <row r="19" customFormat="false" ht="15.95" hidden="false" customHeight="true" outlineLevel="0" collapsed="false">
      <c r="A19" s="46" t="n">
        <v>2050</v>
      </c>
      <c r="B19" s="89" t="n">
        <v>29.3095258091269</v>
      </c>
      <c r="C19" s="89"/>
      <c r="D19" s="90" t="n">
        <v>76.2177582749824</v>
      </c>
      <c r="E19" s="90"/>
      <c r="F19" s="90" t="n">
        <v>105.527284084109</v>
      </c>
      <c r="G19" s="90"/>
    </row>
    <row r="20" customFormat="false" ht="15.95" hidden="false" customHeight="true" outlineLevel="0" collapsed="false">
      <c r="A20" s="46" t="n">
        <v>2055</v>
      </c>
      <c r="B20" s="89" t="n">
        <v>30.6117588381822</v>
      </c>
      <c r="C20" s="89"/>
      <c r="D20" s="90" t="n">
        <v>78.0217378512647</v>
      </c>
      <c r="E20" s="90"/>
      <c r="F20" s="90" t="n">
        <v>108.633496689447</v>
      </c>
      <c r="G20" s="90"/>
    </row>
    <row r="21" customFormat="false" ht="15.95" hidden="false" customHeight="true" outlineLevel="0" collapsed="false">
      <c r="A21" s="46" t="n">
        <v>2060</v>
      </c>
      <c r="B21" s="89" t="n">
        <v>29.5841614972733</v>
      </c>
      <c r="C21" s="89"/>
      <c r="D21" s="90" t="n">
        <v>71.3666296498016</v>
      </c>
      <c r="E21" s="90"/>
      <c r="F21" s="90" t="n">
        <v>100.950791147075</v>
      </c>
      <c r="G21" s="90"/>
    </row>
    <row r="22" customFormat="false" ht="10.5" hidden="false" customHeight="true" outlineLevel="0" collapsed="false">
      <c r="B22" s="83"/>
      <c r="C22" s="74"/>
    </row>
    <row r="23" customFormat="false" ht="24.75" hidden="false" customHeight="true" outlineLevel="0" collapsed="false">
      <c r="A23" s="64"/>
      <c r="B23" s="83"/>
      <c r="C23" s="74"/>
    </row>
    <row r="24" customFormat="false" ht="12.75" hidden="false" customHeight="false" outlineLevel="0" collapsed="false">
      <c r="A24" s="100" t="s">
        <v>114</v>
      </c>
    </row>
    <row r="25" s="100" customFormat="true" ht="11.25" hidden="false" customHeight="false" outlineLevel="0" collapsed="false">
      <c r="A25" s="100" t="s">
        <v>115</v>
      </c>
    </row>
    <row r="26" s="100" customFormat="true" ht="11.25" hidden="false" customHeight="false" outlineLevel="0" collapsed="false">
      <c r="A26" s="100" t="s">
        <v>116</v>
      </c>
    </row>
    <row r="27" s="100" customFormat="true" ht="11.25" hidden="false" customHeight="false" outlineLevel="0" collapsed="false"/>
    <row r="30" customFormat="false" ht="12.75" hidden="false" customHeight="true" outlineLevel="0" collapsed="false">
      <c r="A30" s="27" t="s">
        <v>117</v>
      </c>
      <c r="B30" s="27"/>
      <c r="C30" s="27"/>
      <c r="D30" s="27"/>
      <c r="E30" s="27"/>
      <c r="F30" s="27"/>
      <c r="G30" s="27"/>
    </row>
    <row r="31" customFormat="false" ht="12.75" hidden="false" customHeight="false" outlineLevel="0" collapsed="false">
      <c r="A31" s="28"/>
      <c r="B31" s="29"/>
      <c r="C31" s="28"/>
      <c r="D31" s="28"/>
      <c r="E31" s="28"/>
      <c r="F31" s="28"/>
      <c r="G31" s="28"/>
    </row>
    <row r="32" customFormat="false" ht="18" hidden="false" customHeight="true" outlineLevel="0" collapsed="false">
      <c r="A32" s="30" t="s">
        <v>213</v>
      </c>
      <c r="B32" s="101" t="s">
        <v>118</v>
      </c>
      <c r="C32" s="101"/>
      <c r="D32" s="101"/>
      <c r="E32" s="101"/>
      <c r="F32" s="101"/>
      <c r="G32" s="101"/>
    </row>
    <row r="33" customFormat="false" ht="18" hidden="false" customHeight="true" outlineLevel="0" collapsed="false">
      <c r="A33" s="30"/>
      <c r="B33" s="33" t="s">
        <v>119</v>
      </c>
      <c r="C33" s="33"/>
      <c r="D33" s="33" t="s">
        <v>120</v>
      </c>
      <c r="E33" s="33"/>
      <c r="F33" s="56" t="s">
        <v>121</v>
      </c>
      <c r="G33" s="56"/>
    </row>
    <row r="34" customFormat="false" ht="18" hidden="false" customHeight="true" outlineLevel="0" collapsed="false">
      <c r="A34" s="35" t="s">
        <v>88</v>
      </c>
      <c r="B34" s="102"/>
      <c r="C34" s="87"/>
    </row>
    <row r="35" customFormat="false" ht="15.95" hidden="false" customHeight="true" outlineLevel="0" collapsed="false">
      <c r="A35" s="40" t="n">
        <v>2008</v>
      </c>
      <c r="B35" s="103" t="n">
        <v>45.2999680742653</v>
      </c>
      <c r="C35" s="103"/>
      <c r="D35" s="104" t="n">
        <v>43.4237017876758</v>
      </c>
      <c r="E35" s="104"/>
      <c r="F35" s="104" t="n">
        <v>47.1270649540096</v>
      </c>
      <c r="G35" s="104"/>
    </row>
    <row r="36" customFormat="false" ht="12" hidden="false" customHeight="true" outlineLevel="0" collapsed="false">
      <c r="A36" s="40"/>
      <c r="B36" s="36"/>
      <c r="C36" s="37"/>
      <c r="D36" s="38"/>
      <c r="F36" s="44"/>
      <c r="G36" s="39"/>
    </row>
    <row r="37" customFormat="false" ht="22.5" hidden="false" customHeight="false" outlineLevel="0" collapsed="false">
      <c r="A37" s="45" t="s">
        <v>90</v>
      </c>
      <c r="B37" s="165"/>
      <c r="C37" s="72"/>
    </row>
    <row r="38" customFormat="false" ht="15.95" hidden="false" customHeight="true" outlineLevel="0" collapsed="false">
      <c r="A38" s="46" t="n">
        <v>2009</v>
      </c>
      <c r="B38" s="103" t="n">
        <v>45.6640644357968</v>
      </c>
      <c r="C38" s="103"/>
      <c r="D38" s="104" t="n">
        <v>43.8108427265426</v>
      </c>
      <c r="E38" s="104"/>
      <c r="F38" s="104" t="n">
        <v>47.4719626250505</v>
      </c>
      <c r="G38" s="104"/>
    </row>
    <row r="39" customFormat="false" ht="15.95" hidden="false" customHeight="true" outlineLevel="0" collapsed="false">
      <c r="A39" s="46" t="n">
        <v>2010</v>
      </c>
      <c r="B39" s="103" t="n">
        <v>46.0654440988617</v>
      </c>
      <c r="C39" s="103"/>
      <c r="D39" s="104" t="n">
        <v>44.2263644534127</v>
      </c>
      <c r="E39" s="104"/>
      <c r="F39" s="104" t="n">
        <v>47.8630748457717</v>
      </c>
      <c r="G39" s="104"/>
    </row>
    <row r="40" customFormat="false" ht="15.95" hidden="false" customHeight="true" outlineLevel="0" collapsed="false">
      <c r="A40" s="46" t="n">
        <v>2015</v>
      </c>
      <c r="B40" s="103" t="n">
        <v>47.7244867406329</v>
      </c>
      <c r="C40" s="103"/>
      <c r="D40" s="104" t="n">
        <v>45.975003230723</v>
      </c>
      <c r="E40" s="104"/>
      <c r="F40" s="104" t="n">
        <v>49.442598254966</v>
      </c>
      <c r="G40" s="104"/>
    </row>
    <row r="41" customFormat="false" ht="15.95" hidden="false" customHeight="true" outlineLevel="0" collapsed="false">
      <c r="A41" s="46" t="n">
        <v>2020</v>
      </c>
      <c r="B41" s="103" t="n">
        <v>49.0353275376143</v>
      </c>
      <c r="C41" s="103"/>
      <c r="D41" s="104" t="n">
        <v>47.3712741691865</v>
      </c>
      <c r="E41" s="104"/>
      <c r="F41" s="104" t="n">
        <v>50.6773735037952</v>
      </c>
      <c r="G41" s="104"/>
    </row>
    <row r="42" customFormat="false" ht="15.95" hidden="false" customHeight="true" outlineLevel="0" collapsed="false">
      <c r="A42" s="46" t="n">
        <v>2025</v>
      </c>
      <c r="B42" s="103" t="n">
        <v>50.153067150951</v>
      </c>
      <c r="C42" s="103"/>
      <c r="D42" s="104" t="n">
        <v>48.5713352217561</v>
      </c>
      <c r="E42" s="104"/>
      <c r="F42" s="104" t="n">
        <v>51.7227212394794</v>
      </c>
      <c r="G42" s="104"/>
    </row>
    <row r="43" customFormat="false" ht="15.95" hidden="false" customHeight="true" outlineLevel="0" collapsed="false">
      <c r="A43" s="46" t="n">
        <v>2030</v>
      </c>
      <c r="B43" s="103" t="n">
        <v>51.0963274860669</v>
      </c>
      <c r="C43" s="103"/>
      <c r="D43" s="104" t="n">
        <v>49.6310709721576</v>
      </c>
      <c r="E43" s="104"/>
      <c r="F43" s="104" t="n">
        <v>52.5570243273809</v>
      </c>
      <c r="G43" s="104"/>
    </row>
    <row r="44" customFormat="false" ht="15.95" hidden="false" customHeight="true" outlineLevel="0" collapsed="false">
      <c r="A44" s="46" t="n">
        <v>2035</v>
      </c>
      <c r="B44" s="103" t="n">
        <v>51.7866132799503</v>
      </c>
      <c r="C44" s="103"/>
      <c r="D44" s="104" t="n">
        <v>50.4332223228935</v>
      </c>
      <c r="E44" s="104"/>
      <c r="F44" s="104" t="n">
        <v>53.1394106633708</v>
      </c>
      <c r="G44" s="104"/>
    </row>
    <row r="45" customFormat="false" ht="15.95" hidden="false" customHeight="true" outlineLevel="0" collapsed="false">
      <c r="A45" s="46" t="n">
        <v>2040</v>
      </c>
      <c r="B45" s="103" t="n">
        <v>52.2183903209387</v>
      </c>
      <c r="C45" s="103"/>
      <c r="D45" s="104" t="n">
        <v>50.9307049636236</v>
      </c>
      <c r="E45" s="104"/>
      <c r="F45" s="104" t="n">
        <v>53.5061641187922</v>
      </c>
      <c r="G45" s="104"/>
    </row>
    <row r="46" customFormat="false" ht="15.95" hidden="false" customHeight="true" outlineLevel="0" collapsed="false">
      <c r="A46" s="46" t="n">
        <v>2045</v>
      </c>
      <c r="B46" s="103" t="n">
        <v>52.3404955258195</v>
      </c>
      <c r="C46" s="103"/>
      <c r="D46" s="104" t="n">
        <v>51.1117398390176</v>
      </c>
      <c r="E46" s="104"/>
      <c r="F46" s="104" t="n">
        <v>53.5705685094152</v>
      </c>
      <c r="G46" s="104"/>
    </row>
    <row r="47" customFormat="false" ht="15.95" hidden="false" customHeight="true" outlineLevel="0" collapsed="false">
      <c r="A47" s="46" t="n">
        <v>2050</v>
      </c>
      <c r="B47" s="103" t="n">
        <v>52.1861718531023</v>
      </c>
      <c r="C47" s="103"/>
      <c r="D47" s="104" t="n">
        <v>51.0582062150672</v>
      </c>
      <c r="E47" s="104"/>
      <c r="F47" s="104" t="n">
        <v>53.3195173614222</v>
      </c>
      <c r="G47" s="104"/>
    </row>
    <row r="48" customFormat="false" ht="15.95" hidden="false" customHeight="true" outlineLevel="0" collapsed="false">
      <c r="A48" s="46" t="n">
        <v>2055</v>
      </c>
      <c r="B48" s="103" t="n">
        <v>51.8932654212385</v>
      </c>
      <c r="C48" s="103"/>
      <c r="D48" s="104" t="n">
        <v>50.9152612937718</v>
      </c>
      <c r="E48" s="104"/>
      <c r="F48" s="104" t="n">
        <v>52.8808567549549</v>
      </c>
      <c r="G48" s="104"/>
    </row>
    <row r="49" customFormat="false" ht="15.95" hidden="false" customHeight="true" outlineLevel="0" collapsed="false">
      <c r="A49" s="46" t="n">
        <v>2060</v>
      </c>
      <c r="B49" s="103" t="n">
        <v>51.6410628437632</v>
      </c>
      <c r="C49" s="103"/>
      <c r="D49" s="104" t="n">
        <v>50.820627106772</v>
      </c>
      <c r="E49" s="104"/>
      <c r="F49" s="104" t="n">
        <v>52.4731662010975</v>
      </c>
      <c r="G49" s="104"/>
    </row>
    <row r="51" customFormat="false" ht="12.75" hidden="false" customHeight="false" outlineLevel="0" collapsed="false">
      <c r="A51" s="64"/>
    </row>
  </sheetData>
  <mergeCells count="90">
    <mergeCell ref="A1:G1"/>
    <mergeCell ref="A2:G2"/>
    <mergeCell ref="A4:A5"/>
    <mergeCell ref="B4:C5"/>
    <mergeCell ref="D4:E5"/>
    <mergeCell ref="F4:G5"/>
    <mergeCell ref="B7:C7"/>
    <mergeCell ref="D7:E7"/>
    <mergeCell ref="F7:G7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A30:G30"/>
    <mergeCell ref="A32:A33"/>
    <mergeCell ref="B32:G32"/>
    <mergeCell ref="B33:C33"/>
    <mergeCell ref="D33:E33"/>
    <mergeCell ref="F33:G33"/>
    <mergeCell ref="B35:C35"/>
    <mergeCell ref="D35:E35"/>
    <mergeCell ref="F35:G35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7.42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4" min="4" style="100" width="9.56"/>
    <col collapsed="false" customWidth="true" hidden="false" outlineLevel="0" max="12" min="5" style="100" width="7.28"/>
    <col collapsed="false" customWidth="true" hidden="false" outlineLevel="0" max="13" min="13" style="100" width="8.85"/>
    <col collapsed="false" customWidth="false" hidden="false" outlineLevel="0" max="257" min="14" style="100" width="11.42"/>
  </cols>
  <sheetData>
    <row r="1" s="107" customFormat="true" ht="12.95" hidden="false" customHeight="true" outlineLevel="0" collapsed="false">
      <c r="A1" s="27" t="s">
        <v>12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107" customFormat="true" ht="12.95" hidden="false" customHeight="true" outlineLevel="0" collapsed="false">
      <c r="A2" s="108" t="s">
        <v>69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</row>
    <row r="3" s="107" customFormat="true" ht="12.9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  <c r="M4" s="53"/>
    </row>
    <row r="5" customFormat="false" ht="15" hidden="false" customHeight="true" outlineLevel="0" collapsed="false">
      <c r="A5" s="111" t="s">
        <v>124</v>
      </c>
      <c r="B5" s="111"/>
      <c r="C5" s="111"/>
      <c r="D5" s="112"/>
      <c r="E5" s="53" t="s">
        <v>125</v>
      </c>
      <c r="F5" s="53"/>
      <c r="G5" s="53"/>
      <c r="H5" s="53"/>
      <c r="I5" s="53"/>
      <c r="J5" s="53"/>
      <c r="K5" s="53"/>
      <c r="L5" s="53"/>
      <c r="M5" s="53"/>
    </row>
    <row r="6" customFormat="false" ht="15" hidden="false" customHeight="true" outlineLevel="0" collapsed="false">
      <c r="A6" s="113" t="s">
        <v>126</v>
      </c>
      <c r="B6" s="113"/>
      <c r="C6" s="113"/>
      <c r="D6" s="114"/>
      <c r="E6" s="31" t="s">
        <v>127</v>
      </c>
      <c r="F6" s="115" t="s">
        <v>128</v>
      </c>
      <c r="G6" s="31" t="s">
        <v>129</v>
      </c>
      <c r="H6" s="31" t="s">
        <v>130</v>
      </c>
      <c r="I6" s="31" t="s">
        <v>131</v>
      </c>
      <c r="J6" s="31" t="s">
        <v>132</v>
      </c>
      <c r="K6" s="115" t="s">
        <v>133</v>
      </c>
      <c r="L6" s="31" t="s">
        <v>134</v>
      </c>
      <c r="M6" s="53" t="s">
        <v>135</v>
      </c>
    </row>
    <row r="7" customFormat="false" ht="24.95" hidden="false" customHeight="true" outlineLevel="0" collapsed="false">
      <c r="C7" s="116"/>
      <c r="D7" s="117"/>
      <c r="E7" s="118"/>
      <c r="F7" s="118"/>
      <c r="G7" s="118"/>
      <c r="H7" s="118"/>
      <c r="I7" s="118"/>
      <c r="J7" s="118"/>
      <c r="K7" s="118"/>
      <c r="L7" s="118"/>
      <c r="M7" s="118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19" t="n">
        <v>1108.07</v>
      </c>
      <c r="E8" s="119" t="n">
        <v>43.017</v>
      </c>
      <c r="F8" s="119" t="n">
        <v>42.911</v>
      </c>
      <c r="G8" s="119" t="n">
        <v>39.536</v>
      </c>
      <c r="H8" s="119" t="n">
        <v>43.082</v>
      </c>
      <c r="I8" s="119" t="n">
        <v>76.678</v>
      </c>
      <c r="J8" s="119" t="n">
        <v>76.544</v>
      </c>
      <c r="K8" s="119" t="n">
        <v>66.547</v>
      </c>
      <c r="L8" s="119" t="n">
        <v>71.639</v>
      </c>
      <c r="M8" s="119" t="n">
        <v>88.309</v>
      </c>
    </row>
    <row r="9" customFormat="false" ht="11.1" hidden="false" customHeight="true" outlineLevel="0" collapsed="false">
      <c r="B9" s="100" t="s">
        <v>15</v>
      </c>
      <c r="C9" s="116" t="s">
        <v>137</v>
      </c>
      <c r="D9" s="119" t="n">
        <v>1135.841</v>
      </c>
      <c r="E9" s="119" t="n">
        <v>40.481</v>
      </c>
      <c r="F9" s="119" t="n">
        <v>41.203</v>
      </c>
      <c r="G9" s="119" t="n">
        <v>37.224</v>
      </c>
      <c r="H9" s="119" t="n">
        <v>41.06</v>
      </c>
      <c r="I9" s="119" t="n">
        <v>67.832</v>
      </c>
      <c r="J9" s="119" t="n">
        <v>64.378</v>
      </c>
      <c r="K9" s="119" t="n">
        <v>56.284</v>
      </c>
      <c r="L9" s="119" t="n">
        <v>61.562</v>
      </c>
      <c r="M9" s="119" t="n">
        <v>81.695</v>
      </c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23" t="n">
        <v>2243.911</v>
      </c>
      <c r="E10" s="123" t="n">
        <v>83.498</v>
      </c>
      <c r="F10" s="123" t="n">
        <v>84.114</v>
      </c>
      <c r="G10" s="123" t="n">
        <v>76.76</v>
      </c>
      <c r="H10" s="123" t="n">
        <v>84.142</v>
      </c>
      <c r="I10" s="123" t="n">
        <v>144.51</v>
      </c>
      <c r="J10" s="123" t="n">
        <v>140.922</v>
      </c>
      <c r="K10" s="123" t="n">
        <v>122.831</v>
      </c>
      <c r="L10" s="123" t="n">
        <v>133.201</v>
      </c>
      <c r="M10" s="123" t="n">
        <v>170.004</v>
      </c>
    </row>
    <row r="11" customFormat="false" ht="6.95" hidden="false" customHeight="true" outlineLevel="0" collapsed="false">
      <c r="C11" s="116"/>
      <c r="D11" s="119"/>
      <c r="E11" s="118"/>
      <c r="F11" s="118"/>
      <c r="G11" s="118"/>
      <c r="H11" s="118"/>
      <c r="I11" s="118"/>
      <c r="J11" s="118"/>
      <c r="K11" s="118"/>
      <c r="L11" s="118"/>
      <c r="M11" s="118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19" t="n">
        <v>1098.191</v>
      </c>
      <c r="E12" s="119" t="n">
        <v>42.662</v>
      </c>
      <c r="F12" s="119" t="n">
        <v>42.655</v>
      </c>
      <c r="G12" s="119" t="n">
        <v>40.933</v>
      </c>
      <c r="H12" s="119" t="n">
        <v>36.417</v>
      </c>
      <c r="I12" s="119" t="n">
        <v>73.205</v>
      </c>
      <c r="J12" s="119" t="n">
        <v>74.835</v>
      </c>
      <c r="K12" s="119" t="n">
        <v>69.402</v>
      </c>
      <c r="L12" s="119" t="n">
        <v>66.867</v>
      </c>
      <c r="M12" s="119" t="n">
        <v>85.247</v>
      </c>
    </row>
    <row r="13" customFormat="false" ht="11.1" hidden="false" customHeight="true" outlineLevel="0" collapsed="false">
      <c r="B13" s="100" t="s">
        <v>15</v>
      </c>
      <c r="C13" s="116" t="s">
        <v>137</v>
      </c>
      <c r="D13" s="119" t="n">
        <v>1123.498</v>
      </c>
      <c r="E13" s="119" t="n">
        <v>40.118</v>
      </c>
      <c r="F13" s="119" t="n">
        <v>40.765</v>
      </c>
      <c r="G13" s="119" t="n">
        <v>38.928</v>
      </c>
      <c r="H13" s="119" t="n">
        <v>34.525</v>
      </c>
      <c r="I13" s="119" t="n">
        <v>64.89</v>
      </c>
      <c r="J13" s="119" t="n">
        <v>63.061</v>
      </c>
      <c r="K13" s="119" t="n">
        <v>58.562</v>
      </c>
      <c r="L13" s="119" t="n">
        <v>56.671</v>
      </c>
      <c r="M13" s="119" t="n">
        <v>78.083</v>
      </c>
    </row>
    <row r="14" s="121" customFormat="true" ht="11.1" hidden="false" customHeight="true" outlineLevel="0" collapsed="false">
      <c r="A14" s="120"/>
      <c r="B14" s="121" t="s">
        <v>15</v>
      </c>
      <c r="C14" s="122" t="s">
        <v>138</v>
      </c>
      <c r="D14" s="123" t="n">
        <v>2221.688</v>
      </c>
      <c r="E14" s="123" t="n">
        <v>82.781</v>
      </c>
      <c r="F14" s="123" t="n">
        <v>83.42</v>
      </c>
      <c r="G14" s="123" t="n">
        <v>79.861</v>
      </c>
      <c r="H14" s="123" t="n">
        <v>70.942</v>
      </c>
      <c r="I14" s="123" t="n">
        <v>138.094</v>
      </c>
      <c r="J14" s="123" t="n">
        <v>137.896</v>
      </c>
      <c r="K14" s="123" t="n">
        <v>127.964</v>
      </c>
      <c r="L14" s="123" t="n">
        <v>123.537</v>
      </c>
      <c r="M14" s="123" t="n">
        <v>163.33</v>
      </c>
    </row>
    <row r="15" customFormat="false" ht="6.95" hidden="false" customHeight="true" outlineLevel="0" collapsed="false">
      <c r="C15" s="116"/>
      <c r="D15" s="117"/>
      <c r="E15" s="118"/>
      <c r="F15" s="118"/>
      <c r="G15" s="118"/>
      <c r="H15" s="118"/>
      <c r="I15" s="118"/>
      <c r="J15" s="118"/>
      <c r="K15" s="118"/>
      <c r="L15" s="118"/>
      <c r="M15" s="118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19" t="n">
        <v>1088.305</v>
      </c>
      <c r="E16" s="119" t="n">
        <v>42.239</v>
      </c>
      <c r="F16" s="119" t="n">
        <v>42.297</v>
      </c>
      <c r="G16" s="119" t="n">
        <v>41.895</v>
      </c>
      <c r="H16" s="119" t="n">
        <v>35.197</v>
      </c>
      <c r="I16" s="119" t="n">
        <v>65.792</v>
      </c>
      <c r="J16" s="119" t="n">
        <v>73.875</v>
      </c>
      <c r="K16" s="119" t="n">
        <v>71.062</v>
      </c>
      <c r="L16" s="119" t="n">
        <v>62.736</v>
      </c>
      <c r="M16" s="119" t="n">
        <v>82.21</v>
      </c>
    </row>
    <row r="17" customFormat="false" ht="11.1" hidden="false" customHeight="true" outlineLevel="0" collapsed="false">
      <c r="B17" s="100" t="s">
        <v>15</v>
      </c>
      <c r="C17" s="116" t="s">
        <v>137</v>
      </c>
      <c r="D17" s="119" t="n">
        <v>1112.185</v>
      </c>
      <c r="E17" s="119" t="n">
        <v>39.854</v>
      </c>
      <c r="F17" s="119" t="n">
        <v>40.089</v>
      </c>
      <c r="G17" s="119" t="n">
        <v>39.812</v>
      </c>
      <c r="H17" s="119" t="n">
        <v>33.375</v>
      </c>
      <c r="I17" s="119" t="n">
        <v>58.718</v>
      </c>
      <c r="J17" s="119" t="n">
        <v>62.046</v>
      </c>
      <c r="K17" s="119" t="n">
        <v>59.974</v>
      </c>
      <c r="L17" s="119" t="n">
        <v>53.111</v>
      </c>
      <c r="M17" s="119" t="n">
        <v>74.438</v>
      </c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23" t="n">
        <v>2200.49</v>
      </c>
      <c r="E18" s="123" t="n">
        <v>82.093</v>
      </c>
      <c r="F18" s="123" t="n">
        <v>82.386</v>
      </c>
      <c r="G18" s="123" t="n">
        <v>81.708</v>
      </c>
      <c r="H18" s="123" t="n">
        <v>68.572</v>
      </c>
      <c r="I18" s="123" t="n">
        <v>124.51</v>
      </c>
      <c r="J18" s="123" t="n">
        <v>135.921</v>
      </c>
      <c r="K18" s="123" t="n">
        <v>131.037</v>
      </c>
      <c r="L18" s="123" t="n">
        <v>115.846</v>
      </c>
      <c r="M18" s="123" t="n">
        <v>156.648</v>
      </c>
    </row>
    <row r="19" customFormat="false" ht="6.95" hidden="false" customHeight="true" outlineLevel="0" collapsed="false">
      <c r="C19" s="116"/>
      <c r="D19" s="117"/>
      <c r="E19" s="118"/>
      <c r="F19" s="118"/>
      <c r="G19" s="118"/>
      <c r="H19" s="118"/>
      <c r="I19" s="118"/>
      <c r="J19" s="118"/>
      <c r="K19" s="118"/>
      <c r="L19" s="118"/>
      <c r="M19" s="118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19" t="n">
        <v>1078.875</v>
      </c>
      <c r="E20" s="119" t="n">
        <v>41.287</v>
      </c>
      <c r="F20" s="119" t="n">
        <v>42.462</v>
      </c>
      <c r="G20" s="119" t="n">
        <v>42.068</v>
      </c>
      <c r="H20" s="119" t="n">
        <v>36.008</v>
      </c>
      <c r="I20" s="119" t="n">
        <v>57.477</v>
      </c>
      <c r="J20" s="119" t="n">
        <v>72.691</v>
      </c>
      <c r="K20" s="119" t="n">
        <v>71.694</v>
      </c>
      <c r="L20" s="119" t="n">
        <v>61.936</v>
      </c>
      <c r="M20" s="119" t="n">
        <v>78.865</v>
      </c>
    </row>
    <row r="21" customFormat="false" ht="11.1" hidden="false" customHeight="true" outlineLevel="0" collapsed="false">
      <c r="B21" s="100" t="s">
        <v>15</v>
      </c>
      <c r="C21" s="116" t="s">
        <v>137</v>
      </c>
      <c r="D21" s="119" t="n">
        <v>1101.51</v>
      </c>
      <c r="E21" s="119" t="n">
        <v>39.098</v>
      </c>
      <c r="F21" s="119" t="n">
        <v>39.999</v>
      </c>
      <c r="G21" s="119" t="n">
        <v>39.901</v>
      </c>
      <c r="H21" s="119" t="n">
        <v>34.05</v>
      </c>
      <c r="I21" s="119" t="n">
        <v>51.704</v>
      </c>
      <c r="J21" s="119" t="n">
        <v>61.46</v>
      </c>
      <c r="K21" s="119" t="n">
        <v>60.169</v>
      </c>
      <c r="L21" s="119" t="n">
        <v>52.742</v>
      </c>
      <c r="M21" s="119" t="n">
        <v>70.072</v>
      </c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23" t="n">
        <v>2180.385</v>
      </c>
      <c r="E22" s="123" t="n">
        <v>80.386</v>
      </c>
      <c r="F22" s="123" t="n">
        <v>82.461</v>
      </c>
      <c r="G22" s="123" t="n">
        <v>81.969</v>
      </c>
      <c r="H22" s="123" t="n">
        <v>70.059</v>
      </c>
      <c r="I22" s="123" t="n">
        <v>109.182</v>
      </c>
      <c r="J22" s="123" t="n">
        <v>134.152</v>
      </c>
      <c r="K22" s="123" t="n">
        <v>131.863</v>
      </c>
      <c r="L22" s="123" t="n">
        <v>114.677</v>
      </c>
      <c r="M22" s="123" t="n">
        <v>148.937</v>
      </c>
    </row>
    <row r="23" customFormat="false" ht="6.95" hidden="false" customHeight="true" outlineLevel="0" collapsed="false">
      <c r="C23" s="116"/>
      <c r="D23" s="117"/>
      <c r="E23" s="118"/>
      <c r="F23" s="118"/>
      <c r="G23" s="118"/>
      <c r="H23" s="118"/>
      <c r="I23" s="118"/>
      <c r="J23" s="118"/>
      <c r="K23" s="118"/>
      <c r="L23" s="118"/>
      <c r="M23" s="118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19" t="n">
        <v>1069.765</v>
      </c>
      <c r="E24" s="119" t="n">
        <v>40.257</v>
      </c>
      <c r="F24" s="119" t="n">
        <v>42.692</v>
      </c>
      <c r="G24" s="119" t="n">
        <v>42.115</v>
      </c>
      <c r="H24" s="119" t="n">
        <v>37.375</v>
      </c>
      <c r="I24" s="119" t="n">
        <v>49.639</v>
      </c>
      <c r="J24" s="119" t="n">
        <v>71.708</v>
      </c>
      <c r="K24" s="119" t="n">
        <v>71.436</v>
      </c>
      <c r="L24" s="119" t="n">
        <v>63.067</v>
      </c>
      <c r="M24" s="119" t="n">
        <v>74.315</v>
      </c>
    </row>
    <row r="25" customFormat="false" ht="11.1" hidden="false" customHeight="true" outlineLevel="0" collapsed="false">
      <c r="B25" s="100" t="s">
        <v>15</v>
      </c>
      <c r="C25" s="116" t="s">
        <v>137</v>
      </c>
      <c r="D25" s="119" t="n">
        <v>1091.244</v>
      </c>
      <c r="E25" s="119" t="n">
        <v>38.059</v>
      </c>
      <c r="F25" s="119" t="n">
        <v>40.054</v>
      </c>
      <c r="G25" s="119" t="n">
        <v>39.999</v>
      </c>
      <c r="H25" s="119" t="n">
        <v>35.436</v>
      </c>
      <c r="I25" s="119" t="n">
        <v>44.924</v>
      </c>
      <c r="J25" s="119" t="n">
        <v>60.891</v>
      </c>
      <c r="K25" s="119" t="n">
        <v>59.876</v>
      </c>
      <c r="L25" s="119" t="n">
        <v>53.676</v>
      </c>
      <c r="M25" s="119" t="n">
        <v>65.309</v>
      </c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23" t="n">
        <v>2161.008</v>
      </c>
      <c r="E26" s="123" t="n">
        <v>78.315</v>
      </c>
      <c r="F26" s="123" t="n">
        <v>82.746</v>
      </c>
      <c r="G26" s="123" t="n">
        <v>82.114</v>
      </c>
      <c r="H26" s="123" t="n">
        <v>72.811</v>
      </c>
      <c r="I26" s="123" t="n">
        <v>94.563</v>
      </c>
      <c r="J26" s="123" t="n">
        <v>132.599</v>
      </c>
      <c r="K26" s="123" t="n">
        <v>131.312</v>
      </c>
      <c r="L26" s="123" t="n">
        <v>116.743</v>
      </c>
      <c r="M26" s="123" t="n">
        <v>139.625</v>
      </c>
    </row>
    <row r="27" customFormat="false" ht="24.95" hidden="false" customHeight="true" outlineLevel="0" collapsed="false">
      <c r="C27" s="116"/>
      <c r="D27" s="117"/>
      <c r="E27" s="118"/>
      <c r="F27" s="118"/>
      <c r="G27" s="118"/>
      <c r="H27" s="118"/>
      <c r="I27" s="118"/>
      <c r="J27" s="118"/>
      <c r="K27" s="118"/>
      <c r="L27" s="118"/>
      <c r="M27" s="118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19" t="n">
        <v>1060.935</v>
      </c>
      <c r="E28" s="119" t="n">
        <v>39.501</v>
      </c>
      <c r="F28" s="119" t="n">
        <v>42.238</v>
      </c>
      <c r="G28" s="119" t="n">
        <v>42.242</v>
      </c>
      <c r="H28" s="119" t="n">
        <v>39.29</v>
      </c>
      <c r="I28" s="119" t="n">
        <v>42.74</v>
      </c>
      <c r="J28" s="119" t="n">
        <v>69.944</v>
      </c>
      <c r="K28" s="119" t="n">
        <v>70.716</v>
      </c>
      <c r="L28" s="119" t="n">
        <v>64.941</v>
      </c>
      <c r="M28" s="119" t="n">
        <v>69.737</v>
      </c>
    </row>
    <row r="29" customFormat="false" ht="11.1" hidden="false" customHeight="true" outlineLevel="0" collapsed="false">
      <c r="B29" s="100" t="s">
        <v>15</v>
      </c>
      <c r="C29" s="116" t="s">
        <v>137</v>
      </c>
      <c r="D29" s="119" t="n">
        <v>1081.334</v>
      </c>
      <c r="E29" s="119" t="n">
        <v>37.346</v>
      </c>
      <c r="F29" s="119" t="n">
        <v>39.571</v>
      </c>
      <c r="G29" s="119" t="n">
        <v>40.339</v>
      </c>
      <c r="H29" s="119" t="n">
        <v>36.895</v>
      </c>
      <c r="I29" s="119" t="n">
        <v>39.282</v>
      </c>
      <c r="J29" s="119" t="n">
        <v>59.526</v>
      </c>
      <c r="K29" s="119" t="n">
        <v>59.36</v>
      </c>
      <c r="L29" s="119" t="n">
        <v>55.351</v>
      </c>
      <c r="M29" s="119" t="n">
        <v>60.422</v>
      </c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23" t="n">
        <v>2142.27</v>
      </c>
      <c r="E30" s="123" t="n">
        <v>76.846</v>
      </c>
      <c r="F30" s="123" t="n">
        <v>81.809</v>
      </c>
      <c r="G30" s="123" t="n">
        <v>82.581</v>
      </c>
      <c r="H30" s="123" t="n">
        <v>76.185</v>
      </c>
      <c r="I30" s="123" t="n">
        <v>82.023</v>
      </c>
      <c r="J30" s="123" t="n">
        <v>129.47</v>
      </c>
      <c r="K30" s="123" t="n">
        <v>130.076</v>
      </c>
      <c r="L30" s="123" t="n">
        <v>120.291</v>
      </c>
      <c r="M30" s="123" t="n">
        <v>130.159</v>
      </c>
    </row>
    <row r="31" customFormat="false" ht="6.95" hidden="false" customHeight="true" outlineLevel="0" collapsed="false">
      <c r="C31" s="116"/>
      <c r="D31" s="117"/>
      <c r="E31" s="118"/>
      <c r="F31" s="118"/>
      <c r="G31" s="118"/>
      <c r="H31" s="118"/>
      <c r="I31" s="118"/>
      <c r="J31" s="118"/>
      <c r="K31" s="118"/>
      <c r="L31" s="118"/>
      <c r="M31" s="118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19" t="n">
        <v>1052.394</v>
      </c>
      <c r="E32" s="119" t="n">
        <v>38.776</v>
      </c>
      <c r="F32" s="119" t="n">
        <v>41.923</v>
      </c>
      <c r="G32" s="119" t="n">
        <v>41.994</v>
      </c>
      <c r="H32" s="119" t="n">
        <v>40.687</v>
      </c>
      <c r="I32" s="119" t="n">
        <v>37.413</v>
      </c>
      <c r="J32" s="119" t="n">
        <v>67.782</v>
      </c>
      <c r="K32" s="119" t="n">
        <v>69.469</v>
      </c>
      <c r="L32" s="119" t="n">
        <v>67.687</v>
      </c>
      <c r="M32" s="119" t="n">
        <v>65.094</v>
      </c>
    </row>
    <row r="33" customFormat="false" ht="11.1" hidden="false" customHeight="true" outlineLevel="0" collapsed="false">
      <c r="B33" s="100" t="s">
        <v>15</v>
      </c>
      <c r="C33" s="116" t="s">
        <v>137</v>
      </c>
      <c r="D33" s="119" t="n">
        <v>1071.729</v>
      </c>
      <c r="E33" s="119" t="n">
        <v>36.659</v>
      </c>
      <c r="F33" s="119" t="n">
        <v>39.242</v>
      </c>
      <c r="G33" s="119" t="n">
        <v>39.92</v>
      </c>
      <c r="H33" s="119" t="n">
        <v>38.575</v>
      </c>
      <c r="I33" s="119" t="n">
        <v>34.638</v>
      </c>
      <c r="J33" s="119" t="n">
        <v>58.034</v>
      </c>
      <c r="K33" s="119" t="n">
        <v>58.442</v>
      </c>
      <c r="L33" s="119" t="n">
        <v>57.622</v>
      </c>
      <c r="M33" s="119" t="n">
        <v>55.696</v>
      </c>
    </row>
    <row r="34" s="121" customFormat="true" ht="11.1" hidden="false" customHeight="true" outlineLevel="0" collapsed="false">
      <c r="A34" s="120"/>
      <c r="B34" s="121" t="s">
        <v>15</v>
      </c>
      <c r="C34" s="122" t="s">
        <v>138</v>
      </c>
      <c r="D34" s="123" t="n">
        <v>2124.123</v>
      </c>
      <c r="E34" s="123" t="n">
        <v>75.434</v>
      </c>
      <c r="F34" s="123" t="n">
        <v>81.165</v>
      </c>
      <c r="G34" s="123" t="n">
        <v>81.913</v>
      </c>
      <c r="H34" s="123" t="n">
        <v>79.262</v>
      </c>
      <c r="I34" s="123" t="n">
        <v>72.05</v>
      </c>
      <c r="J34" s="123" t="n">
        <v>125.816</v>
      </c>
      <c r="K34" s="123" t="n">
        <v>127.911</v>
      </c>
      <c r="L34" s="123" t="n">
        <v>125.309</v>
      </c>
      <c r="M34" s="123" t="n">
        <v>120.79</v>
      </c>
    </row>
    <row r="35" customFormat="false" ht="6.95" hidden="false" customHeight="true" outlineLevel="0" collapsed="false">
      <c r="C35" s="116"/>
      <c r="D35" s="117"/>
      <c r="E35" s="118"/>
      <c r="F35" s="118"/>
      <c r="G35" s="118"/>
      <c r="H35" s="118"/>
      <c r="I35" s="118"/>
      <c r="J35" s="118"/>
      <c r="K35" s="118"/>
      <c r="L35" s="118"/>
      <c r="M35" s="118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19" t="n">
        <v>1044.12</v>
      </c>
      <c r="E36" s="119" t="n">
        <v>38.094</v>
      </c>
      <c r="F36" s="119" t="n">
        <v>41.559</v>
      </c>
      <c r="G36" s="119" t="n">
        <v>41.675</v>
      </c>
      <c r="H36" s="119" t="n">
        <v>41.617</v>
      </c>
      <c r="I36" s="119" t="n">
        <v>36.556</v>
      </c>
      <c r="J36" s="119" t="n">
        <v>61.99</v>
      </c>
      <c r="K36" s="119" t="n">
        <v>68.929</v>
      </c>
      <c r="L36" s="119" t="n">
        <v>69.431</v>
      </c>
      <c r="M36" s="119" t="n">
        <v>61.255</v>
      </c>
    </row>
    <row r="37" customFormat="false" ht="11.1" hidden="false" customHeight="true" outlineLevel="0" collapsed="false">
      <c r="B37" s="100" t="s">
        <v>15</v>
      </c>
      <c r="C37" s="116" t="s">
        <v>137</v>
      </c>
      <c r="D37" s="119" t="n">
        <v>1062.379</v>
      </c>
      <c r="E37" s="119" t="n">
        <v>36.014</v>
      </c>
      <c r="F37" s="119" t="n">
        <v>39.026</v>
      </c>
      <c r="G37" s="119" t="n">
        <v>39.306</v>
      </c>
      <c r="H37" s="119" t="n">
        <v>39.431</v>
      </c>
      <c r="I37" s="119" t="n">
        <v>33.999</v>
      </c>
      <c r="J37" s="119" t="n">
        <v>53.657</v>
      </c>
      <c r="K37" s="119" t="n">
        <v>57.785</v>
      </c>
      <c r="L37" s="119" t="n">
        <v>59.091</v>
      </c>
      <c r="M37" s="119" t="n">
        <v>52.317</v>
      </c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23" t="n">
        <v>2106.498</v>
      </c>
      <c r="E38" s="123" t="n">
        <v>74.107</v>
      </c>
      <c r="F38" s="123" t="n">
        <v>80.585</v>
      </c>
      <c r="G38" s="123" t="n">
        <v>80.98</v>
      </c>
      <c r="H38" s="123" t="n">
        <v>81.048</v>
      </c>
      <c r="I38" s="123" t="n">
        <v>70.555</v>
      </c>
      <c r="J38" s="123" t="n">
        <v>115.646</v>
      </c>
      <c r="K38" s="123" t="n">
        <v>126.714</v>
      </c>
      <c r="L38" s="123" t="n">
        <v>128.523</v>
      </c>
      <c r="M38" s="123" t="n">
        <v>113.572</v>
      </c>
    </row>
    <row r="39" customFormat="false" ht="6.95" hidden="false" customHeight="true" outlineLevel="0" collapsed="false">
      <c r="C39" s="116"/>
      <c r="D39" s="117"/>
      <c r="E39" s="118"/>
      <c r="F39" s="118"/>
      <c r="G39" s="118"/>
      <c r="H39" s="118"/>
      <c r="I39" s="118"/>
      <c r="J39" s="118"/>
      <c r="K39" s="118"/>
      <c r="L39" s="118"/>
      <c r="M39" s="118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19" t="n">
        <v>1035.988</v>
      </c>
      <c r="E40" s="119" t="n">
        <v>37.437</v>
      </c>
      <c r="F40" s="119" t="n">
        <v>40.686</v>
      </c>
      <c r="G40" s="119" t="n">
        <v>41.855</v>
      </c>
      <c r="H40" s="119" t="n">
        <v>41.786</v>
      </c>
      <c r="I40" s="119" t="n">
        <v>37.382</v>
      </c>
      <c r="J40" s="119" t="n">
        <v>55.329</v>
      </c>
      <c r="K40" s="119" t="n">
        <v>68.123</v>
      </c>
      <c r="L40" s="119" t="n">
        <v>70.192</v>
      </c>
      <c r="M40" s="119" t="n">
        <v>60.592</v>
      </c>
    </row>
    <row r="41" customFormat="false" ht="11.1" hidden="false" customHeight="true" outlineLevel="0" collapsed="false">
      <c r="B41" s="100" t="s">
        <v>15</v>
      </c>
      <c r="C41" s="116" t="s">
        <v>137</v>
      </c>
      <c r="D41" s="119" t="n">
        <v>1053.125</v>
      </c>
      <c r="E41" s="119" t="n">
        <v>35.393</v>
      </c>
      <c r="F41" s="119" t="n">
        <v>38.338</v>
      </c>
      <c r="G41" s="119" t="n">
        <v>39.245</v>
      </c>
      <c r="H41" s="119" t="n">
        <v>39.528</v>
      </c>
      <c r="I41" s="119" t="n">
        <v>34.715</v>
      </c>
      <c r="J41" s="119" t="n">
        <v>48.456</v>
      </c>
      <c r="K41" s="119" t="n">
        <v>57.407</v>
      </c>
      <c r="L41" s="119" t="n">
        <v>59.384</v>
      </c>
      <c r="M41" s="119" t="n">
        <v>52.003</v>
      </c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23" t="n">
        <v>2089.112</v>
      </c>
      <c r="E42" s="123" t="n">
        <v>72.831</v>
      </c>
      <c r="F42" s="123" t="n">
        <v>79.024</v>
      </c>
      <c r="G42" s="123" t="n">
        <v>81.1</v>
      </c>
      <c r="H42" s="123" t="n">
        <v>81.314</v>
      </c>
      <c r="I42" s="123" t="n">
        <v>72.096</v>
      </c>
      <c r="J42" s="123" t="n">
        <v>103.785</v>
      </c>
      <c r="K42" s="123" t="n">
        <v>125.53</v>
      </c>
      <c r="L42" s="123" t="n">
        <v>129.576</v>
      </c>
      <c r="M42" s="123" t="n">
        <v>112.596</v>
      </c>
    </row>
    <row r="43" customFormat="false" ht="6.95" hidden="false" customHeight="true" outlineLevel="0" collapsed="false">
      <c r="C43" s="116"/>
      <c r="D43" s="117"/>
      <c r="E43" s="117"/>
      <c r="F43" s="117"/>
      <c r="G43" s="117"/>
      <c r="H43" s="117"/>
      <c r="I43" s="117"/>
      <c r="J43" s="117"/>
      <c r="K43" s="117"/>
      <c r="L43" s="117"/>
      <c r="M43" s="117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19" t="n">
        <v>1027.988</v>
      </c>
      <c r="E44" s="119" t="n">
        <v>36.801</v>
      </c>
      <c r="F44" s="119" t="n">
        <v>39.735</v>
      </c>
      <c r="G44" s="119" t="n">
        <v>42.094</v>
      </c>
      <c r="H44" s="119" t="n">
        <v>41.83</v>
      </c>
      <c r="I44" s="119" t="n">
        <v>38.604</v>
      </c>
      <c r="J44" s="119" t="n">
        <v>48.985</v>
      </c>
      <c r="K44" s="119" t="n">
        <v>67.594</v>
      </c>
      <c r="L44" s="119" t="n">
        <v>70.095</v>
      </c>
      <c r="M44" s="119" t="n">
        <v>61.775</v>
      </c>
    </row>
    <row r="45" customFormat="false" ht="11.1" hidden="false" customHeight="true" outlineLevel="0" collapsed="false">
      <c r="B45" s="100" t="s">
        <v>15</v>
      </c>
      <c r="C45" s="116" t="s">
        <v>137</v>
      </c>
      <c r="D45" s="119" t="n">
        <v>1043.969</v>
      </c>
      <c r="E45" s="119" t="n">
        <v>34.792</v>
      </c>
      <c r="F45" s="119" t="n">
        <v>37.38</v>
      </c>
      <c r="G45" s="119" t="n">
        <v>39.32</v>
      </c>
      <c r="H45" s="119" t="n">
        <v>39.636</v>
      </c>
      <c r="I45" s="119" t="n">
        <v>35.872</v>
      </c>
      <c r="J45" s="119" t="n">
        <v>43.314</v>
      </c>
      <c r="K45" s="119" t="n">
        <v>57.13</v>
      </c>
      <c r="L45" s="119" t="n">
        <v>59.191</v>
      </c>
      <c r="M45" s="119" t="n">
        <v>52.96</v>
      </c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23" t="n">
        <v>2071.957</v>
      </c>
      <c r="E46" s="123" t="n">
        <v>71.593</v>
      </c>
      <c r="F46" s="123" t="n">
        <v>77.115</v>
      </c>
      <c r="G46" s="123" t="n">
        <v>81.414</v>
      </c>
      <c r="H46" s="123" t="n">
        <v>81.467</v>
      </c>
      <c r="I46" s="123" t="n">
        <v>74.476</v>
      </c>
      <c r="J46" s="123" t="n">
        <v>92.299</v>
      </c>
      <c r="K46" s="123" t="n">
        <v>124.723</v>
      </c>
      <c r="L46" s="123" t="n">
        <v>129.286</v>
      </c>
      <c r="M46" s="123" t="n">
        <v>114.736</v>
      </c>
    </row>
    <row r="47" customFormat="false" ht="24.95" hidden="false" customHeight="true" outlineLevel="0" collapsed="false">
      <c r="C47" s="116"/>
      <c r="D47" s="117"/>
      <c r="E47" s="117"/>
      <c r="F47" s="117"/>
      <c r="G47" s="117"/>
      <c r="H47" s="117"/>
      <c r="I47" s="117"/>
      <c r="J47" s="117"/>
      <c r="K47" s="117"/>
      <c r="L47" s="117"/>
      <c r="M47" s="117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19" t="n">
        <v>1020.097</v>
      </c>
      <c r="E48" s="119" t="n">
        <v>36.183</v>
      </c>
      <c r="F48" s="119" t="n">
        <v>39.047</v>
      </c>
      <c r="G48" s="119" t="n">
        <v>41.673</v>
      </c>
      <c r="H48" s="119" t="n">
        <v>41.952</v>
      </c>
      <c r="I48" s="119" t="n">
        <v>40.28</v>
      </c>
      <c r="J48" s="119" t="n">
        <v>43.4</v>
      </c>
      <c r="K48" s="119" t="n">
        <v>66.376</v>
      </c>
      <c r="L48" s="119" t="n">
        <v>69.546</v>
      </c>
      <c r="M48" s="119" t="n">
        <v>63.649</v>
      </c>
    </row>
    <row r="49" customFormat="false" ht="11.1" hidden="false" customHeight="true" outlineLevel="0" collapsed="false">
      <c r="B49" s="100" t="s">
        <v>15</v>
      </c>
      <c r="C49" s="116" t="s">
        <v>137</v>
      </c>
      <c r="D49" s="119" t="n">
        <v>1034.864</v>
      </c>
      <c r="E49" s="119" t="n">
        <v>34.207</v>
      </c>
      <c r="F49" s="119" t="n">
        <v>36.734</v>
      </c>
      <c r="G49" s="119" t="n">
        <v>38.873</v>
      </c>
      <c r="H49" s="119" t="n">
        <v>39.943</v>
      </c>
      <c r="I49" s="119" t="n">
        <v>37.039</v>
      </c>
      <c r="J49" s="119" t="n">
        <v>38.965</v>
      </c>
      <c r="K49" s="119" t="n">
        <v>56.192</v>
      </c>
      <c r="L49" s="119" t="n">
        <v>58.77</v>
      </c>
      <c r="M49" s="119" t="n">
        <v>54.615</v>
      </c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23" t="n">
        <v>2054.961</v>
      </c>
      <c r="E50" s="123" t="n">
        <v>70.39</v>
      </c>
      <c r="F50" s="123" t="n">
        <v>75.782</v>
      </c>
      <c r="G50" s="123" t="n">
        <v>80.546</v>
      </c>
      <c r="H50" s="123" t="n">
        <v>81.895</v>
      </c>
      <c r="I50" s="123" t="n">
        <v>77.32</v>
      </c>
      <c r="J50" s="123" t="n">
        <v>82.365</v>
      </c>
      <c r="K50" s="123" t="n">
        <v>122.568</v>
      </c>
      <c r="L50" s="123" t="n">
        <v>128.317</v>
      </c>
      <c r="M50" s="123" t="n">
        <v>118.264</v>
      </c>
    </row>
    <row r="51" customFormat="false" ht="6.95" hidden="false" customHeight="true" outlineLevel="0" collapsed="false">
      <c r="C51" s="116"/>
      <c r="D51" s="117"/>
      <c r="E51" s="117"/>
      <c r="F51" s="117"/>
      <c r="G51" s="117"/>
      <c r="H51" s="117"/>
      <c r="I51" s="117"/>
      <c r="J51" s="117"/>
      <c r="K51" s="117"/>
      <c r="L51" s="117"/>
      <c r="M51" s="117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19" t="n">
        <v>1012.29</v>
      </c>
      <c r="E52" s="119" t="n">
        <v>35.576</v>
      </c>
      <c r="F52" s="119" t="n">
        <v>38.385</v>
      </c>
      <c r="G52" s="119" t="n">
        <v>41.385</v>
      </c>
      <c r="H52" s="119" t="n">
        <v>41.701</v>
      </c>
      <c r="I52" s="119" t="n">
        <v>41.532</v>
      </c>
      <c r="J52" s="119" t="n">
        <v>39.041</v>
      </c>
      <c r="K52" s="119" t="n">
        <v>64.811</v>
      </c>
      <c r="L52" s="119" t="n">
        <v>68.471</v>
      </c>
      <c r="M52" s="119" t="n">
        <v>66.352</v>
      </c>
    </row>
    <row r="53" customFormat="false" ht="11.1" hidden="false" customHeight="true" outlineLevel="0" collapsed="false">
      <c r="B53" s="100" t="s">
        <v>15</v>
      </c>
      <c r="C53" s="116" t="s">
        <v>137</v>
      </c>
      <c r="D53" s="119" t="n">
        <v>1025.765</v>
      </c>
      <c r="E53" s="119" t="n">
        <v>33.634</v>
      </c>
      <c r="F53" s="119" t="n">
        <v>36.109</v>
      </c>
      <c r="G53" s="119" t="n">
        <v>38.569</v>
      </c>
      <c r="H53" s="119" t="n">
        <v>39.533</v>
      </c>
      <c r="I53" s="119" t="n">
        <v>38.412</v>
      </c>
      <c r="J53" s="119" t="n">
        <v>35.294</v>
      </c>
      <c r="K53" s="119" t="n">
        <v>55.135</v>
      </c>
      <c r="L53" s="119" t="n">
        <v>57.938</v>
      </c>
      <c r="M53" s="119" t="n">
        <v>56.851</v>
      </c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23" t="n">
        <v>2038.055</v>
      </c>
      <c r="E54" s="123" t="n">
        <v>69.21</v>
      </c>
      <c r="F54" s="123" t="n">
        <v>74.494</v>
      </c>
      <c r="G54" s="123" t="n">
        <v>79.954</v>
      </c>
      <c r="H54" s="123" t="n">
        <v>81.234</v>
      </c>
      <c r="I54" s="123" t="n">
        <v>79.944</v>
      </c>
      <c r="J54" s="123" t="n">
        <v>74.336</v>
      </c>
      <c r="K54" s="123" t="n">
        <v>119.946</v>
      </c>
      <c r="L54" s="123" t="n">
        <v>126.409</v>
      </c>
      <c r="M54" s="123" t="n">
        <v>123.203</v>
      </c>
    </row>
    <row r="55" customFormat="false" ht="6.95" hidden="false" customHeight="true" outlineLevel="0" collapsed="false">
      <c r="C55" s="116"/>
      <c r="D55" s="117"/>
      <c r="E55" s="117"/>
      <c r="F55" s="117"/>
      <c r="G55" s="117"/>
      <c r="H55" s="117"/>
      <c r="I55" s="117"/>
      <c r="J55" s="117"/>
      <c r="K55" s="117"/>
      <c r="L55" s="117"/>
      <c r="M55" s="117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19" t="n">
        <v>1004.563</v>
      </c>
      <c r="E56" s="119" t="n">
        <v>34.912</v>
      </c>
      <c r="F56" s="119" t="n">
        <v>37.767</v>
      </c>
      <c r="G56" s="119" t="n">
        <v>41.059</v>
      </c>
      <c r="H56" s="119" t="n">
        <v>41.411</v>
      </c>
      <c r="I56" s="119" t="n">
        <v>42.3</v>
      </c>
      <c r="J56" s="119" t="n">
        <v>38.375</v>
      </c>
      <c r="K56" s="119" t="n">
        <v>60.192</v>
      </c>
      <c r="L56" s="119" t="n">
        <v>68.071</v>
      </c>
      <c r="M56" s="119" t="n">
        <v>68.115</v>
      </c>
    </row>
    <row r="57" customFormat="false" ht="11.1" hidden="false" customHeight="true" outlineLevel="0" collapsed="false">
      <c r="C57" s="116" t="s">
        <v>137</v>
      </c>
      <c r="D57" s="119" t="n">
        <v>1016.781</v>
      </c>
      <c r="E57" s="119" t="n">
        <v>33.008</v>
      </c>
      <c r="F57" s="119" t="n">
        <v>35.529</v>
      </c>
      <c r="G57" s="119" t="n">
        <v>38.386</v>
      </c>
      <c r="H57" s="119" t="n">
        <v>38.989</v>
      </c>
      <c r="I57" s="119" t="n">
        <v>39.097</v>
      </c>
      <c r="J57" s="119" t="n">
        <v>34.797</v>
      </c>
      <c r="K57" s="119" t="n">
        <v>51.682</v>
      </c>
      <c r="L57" s="119" t="n">
        <v>57.368</v>
      </c>
      <c r="M57" s="119" t="n">
        <v>58.318</v>
      </c>
    </row>
    <row r="58" s="121" customFormat="true" ht="11.1" hidden="false" customHeight="true" outlineLevel="0" collapsed="false">
      <c r="A58" s="120"/>
      <c r="C58" s="122" t="s">
        <v>138</v>
      </c>
      <c r="D58" s="123" t="n">
        <v>2021.344</v>
      </c>
      <c r="E58" s="123" t="n">
        <v>67.92</v>
      </c>
      <c r="F58" s="123" t="n">
        <v>73.296</v>
      </c>
      <c r="G58" s="123" t="n">
        <v>79.446</v>
      </c>
      <c r="H58" s="123" t="n">
        <v>80.399</v>
      </c>
      <c r="I58" s="123" t="n">
        <v>81.396</v>
      </c>
      <c r="J58" s="123" t="n">
        <v>73.172</v>
      </c>
      <c r="K58" s="123" t="n">
        <v>111.874</v>
      </c>
      <c r="L58" s="123" t="n">
        <v>125.438</v>
      </c>
      <c r="M58" s="123" t="n">
        <v>126.434</v>
      </c>
    </row>
    <row r="59" customFormat="false" ht="6.95" hidden="false" customHeight="true" outlineLevel="0" collapsed="false">
      <c r="C59" s="116"/>
      <c r="D59" s="117"/>
      <c r="E59" s="117"/>
      <c r="F59" s="117"/>
      <c r="G59" s="117"/>
      <c r="H59" s="117"/>
      <c r="I59" s="117"/>
      <c r="J59" s="117"/>
      <c r="K59" s="117"/>
      <c r="L59" s="117"/>
      <c r="M59" s="117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19" t="n">
        <v>996.815</v>
      </c>
      <c r="E60" s="119" t="n">
        <v>34.185</v>
      </c>
      <c r="F60" s="119" t="n">
        <v>37.18</v>
      </c>
      <c r="G60" s="119" t="n">
        <v>40.259</v>
      </c>
      <c r="H60" s="119" t="n">
        <v>41.615</v>
      </c>
      <c r="I60" s="119" t="n">
        <v>42.406</v>
      </c>
      <c r="J60" s="119" t="n">
        <v>39.111</v>
      </c>
      <c r="K60" s="119" t="n">
        <v>54.648</v>
      </c>
      <c r="L60" s="119" t="n">
        <v>67.445</v>
      </c>
      <c r="M60" s="119" t="n">
        <v>68.978</v>
      </c>
    </row>
    <row r="61" customFormat="false" ht="11.1" hidden="false" customHeight="true" outlineLevel="0" collapsed="false">
      <c r="C61" s="116" t="s">
        <v>137</v>
      </c>
      <c r="D61" s="119" t="n">
        <v>1007.814</v>
      </c>
      <c r="E61" s="119" t="n">
        <v>32.325</v>
      </c>
      <c r="F61" s="119" t="n">
        <v>34.983</v>
      </c>
      <c r="G61" s="119" t="n">
        <v>37.768</v>
      </c>
      <c r="H61" s="119" t="n">
        <v>38.977</v>
      </c>
      <c r="I61" s="119" t="n">
        <v>39.195</v>
      </c>
      <c r="J61" s="119" t="n">
        <v>35.405</v>
      </c>
      <c r="K61" s="119" t="n">
        <v>47.379</v>
      </c>
      <c r="L61" s="119" t="n">
        <v>57.074</v>
      </c>
      <c r="M61" s="119" t="n">
        <v>58.683</v>
      </c>
    </row>
    <row r="62" s="121" customFormat="true" ht="11.1" hidden="false" customHeight="true" outlineLevel="0" collapsed="false">
      <c r="A62" s="120"/>
      <c r="C62" s="122" t="s">
        <v>138</v>
      </c>
      <c r="D62" s="123" t="n">
        <v>2004.629</v>
      </c>
      <c r="E62" s="123" t="n">
        <v>66.511</v>
      </c>
      <c r="F62" s="123" t="n">
        <v>72.163</v>
      </c>
      <c r="G62" s="123" t="n">
        <v>78.026</v>
      </c>
      <c r="H62" s="123" t="n">
        <v>80.592</v>
      </c>
      <c r="I62" s="123" t="n">
        <v>81.6</v>
      </c>
      <c r="J62" s="123" t="n">
        <v>74.517</v>
      </c>
      <c r="K62" s="123" t="n">
        <v>102.027</v>
      </c>
      <c r="L62" s="123" t="n">
        <v>124.519</v>
      </c>
      <c r="M62" s="123" t="n">
        <v>127.661</v>
      </c>
    </row>
    <row r="63" customFormat="false" ht="6.95" hidden="false" customHeight="true" outlineLevel="0" collapsed="false">
      <c r="C63" s="116"/>
      <c r="D63" s="117"/>
      <c r="E63" s="117"/>
      <c r="F63" s="117"/>
      <c r="G63" s="117"/>
      <c r="H63" s="117"/>
      <c r="I63" s="117"/>
      <c r="J63" s="117"/>
      <c r="K63" s="117"/>
      <c r="L63" s="117"/>
      <c r="M63" s="117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19" t="n">
        <v>989.015</v>
      </c>
      <c r="E64" s="119" t="n">
        <v>33.391</v>
      </c>
      <c r="F64" s="119" t="n">
        <v>36.615</v>
      </c>
      <c r="G64" s="119" t="n">
        <v>39.395</v>
      </c>
      <c r="H64" s="119" t="n">
        <v>41.884</v>
      </c>
      <c r="I64" s="119" t="n">
        <v>42.437</v>
      </c>
      <c r="J64" s="119" t="n">
        <v>40.158</v>
      </c>
      <c r="K64" s="119" t="n">
        <v>49.186</v>
      </c>
      <c r="L64" s="119" t="n">
        <v>67.107</v>
      </c>
      <c r="M64" s="119" t="n">
        <v>69.038</v>
      </c>
    </row>
    <row r="65" customFormat="false" ht="11.1" hidden="false" customHeight="true" outlineLevel="0" collapsed="false">
      <c r="B65" s="100" t="s">
        <v>15</v>
      </c>
      <c r="C65" s="116" t="s">
        <v>137</v>
      </c>
      <c r="D65" s="119" t="n">
        <v>998.842</v>
      </c>
      <c r="E65" s="119" t="n">
        <v>31.579</v>
      </c>
      <c r="F65" s="119" t="n">
        <v>34.461</v>
      </c>
      <c r="G65" s="119" t="n">
        <v>36.908</v>
      </c>
      <c r="H65" s="119" t="n">
        <v>39.109</v>
      </c>
      <c r="I65" s="119" t="n">
        <v>39.357</v>
      </c>
      <c r="J65" s="119" t="n">
        <v>36.386</v>
      </c>
      <c r="K65" s="119" t="n">
        <v>42.98</v>
      </c>
      <c r="L65" s="119" t="n">
        <v>56.898</v>
      </c>
      <c r="M65" s="119" t="n">
        <v>58.585</v>
      </c>
    </row>
    <row r="66" s="121" customFormat="true" ht="11.1" hidden="false" customHeight="true" outlineLevel="0" collapsed="false">
      <c r="A66" s="120"/>
      <c r="B66" s="121" t="s">
        <v>15</v>
      </c>
      <c r="C66" s="122" t="s">
        <v>138</v>
      </c>
      <c r="D66" s="123" t="n">
        <v>1987.858</v>
      </c>
      <c r="E66" s="123" t="n">
        <v>64.97</v>
      </c>
      <c r="F66" s="123" t="n">
        <v>71.077</v>
      </c>
      <c r="G66" s="123" t="n">
        <v>76.303</v>
      </c>
      <c r="H66" s="123" t="n">
        <v>80.994</v>
      </c>
      <c r="I66" s="123" t="n">
        <v>81.794</v>
      </c>
      <c r="J66" s="123" t="n">
        <v>76.544</v>
      </c>
      <c r="K66" s="123" t="n">
        <v>92.166</v>
      </c>
      <c r="L66" s="123" t="n">
        <v>124.005</v>
      </c>
      <c r="M66" s="123" t="n">
        <v>127.622</v>
      </c>
    </row>
    <row r="67" customFormat="false" ht="6.95" hidden="false" customHeight="true" outlineLevel="0" collapsed="false">
      <c r="C67" s="116"/>
      <c r="D67" s="117"/>
      <c r="E67" s="118"/>
      <c r="F67" s="118"/>
      <c r="G67" s="118"/>
      <c r="H67" s="118"/>
      <c r="I67" s="118"/>
      <c r="J67" s="118"/>
      <c r="K67" s="118"/>
      <c r="L67" s="118"/>
      <c r="M67" s="118"/>
    </row>
    <row r="68" s="107" customFormat="true" ht="12.95" hidden="false" customHeight="true" outlineLevel="0" collapsed="false">
      <c r="A68" s="124" t="s">
        <v>139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</row>
    <row r="69" s="107" customFormat="true" ht="12.95" hidden="false" customHeight="true" outlineLevel="0" collapsed="false">
      <c r="A69" s="124" t="s">
        <v>69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</row>
    <row r="70" s="107" customFormat="true" ht="12.9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</row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" hidden="false" customHeight="true" outlineLevel="0" collapsed="false">
      <c r="A72" s="111" t="s">
        <v>124</v>
      </c>
      <c r="B72" s="111"/>
      <c r="C72" s="111"/>
      <c r="D72" s="112"/>
      <c r="E72" s="53" t="s">
        <v>125</v>
      </c>
      <c r="F72" s="53"/>
      <c r="G72" s="53"/>
      <c r="H72" s="53"/>
      <c r="I72" s="53"/>
      <c r="J72" s="53"/>
      <c r="K72" s="53"/>
      <c r="L72" s="53"/>
      <c r="M72" s="53"/>
    </row>
    <row r="73" customFormat="false" ht="15" hidden="false" customHeight="true" outlineLevel="0" collapsed="false">
      <c r="A73" s="113" t="s">
        <v>126</v>
      </c>
      <c r="B73" s="113"/>
      <c r="C73" s="113"/>
      <c r="D73" s="114"/>
      <c r="E73" s="31" t="s">
        <v>127</v>
      </c>
      <c r="F73" s="115" t="s">
        <v>128</v>
      </c>
      <c r="G73" s="31" t="s">
        <v>129</v>
      </c>
      <c r="H73" s="31" t="s">
        <v>130</v>
      </c>
      <c r="I73" s="31" t="s">
        <v>131</v>
      </c>
      <c r="J73" s="31" t="s">
        <v>132</v>
      </c>
      <c r="K73" s="115" t="s">
        <v>133</v>
      </c>
      <c r="L73" s="31" t="s">
        <v>134</v>
      </c>
      <c r="M73" s="53" t="s">
        <v>135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19" t="n">
        <v>981.169</v>
      </c>
      <c r="E75" s="119" t="n">
        <v>32.526</v>
      </c>
      <c r="F75" s="119" t="n">
        <v>36.069</v>
      </c>
      <c r="G75" s="119" t="n">
        <v>38.795</v>
      </c>
      <c r="H75" s="119" t="n">
        <v>41.539</v>
      </c>
      <c r="I75" s="119" t="n">
        <v>42.588</v>
      </c>
      <c r="J75" s="119" t="n">
        <v>41.622</v>
      </c>
      <c r="K75" s="119" t="n">
        <v>44.227</v>
      </c>
      <c r="L75" s="119" t="n">
        <v>66.108</v>
      </c>
      <c r="M75" s="119" t="n">
        <v>68.68</v>
      </c>
    </row>
    <row r="76" customFormat="false" ht="11.1" hidden="false" customHeight="true" outlineLevel="0" collapsed="false">
      <c r="B76" s="100" t="s">
        <v>15</v>
      </c>
      <c r="C76" s="116" t="s">
        <v>137</v>
      </c>
      <c r="D76" s="119" t="n">
        <v>989.873</v>
      </c>
      <c r="E76" s="119" t="n">
        <v>30.768</v>
      </c>
      <c r="F76" s="119" t="n">
        <v>33.96</v>
      </c>
      <c r="G76" s="119" t="n">
        <v>36.36</v>
      </c>
      <c r="H76" s="119" t="n">
        <v>38.761</v>
      </c>
      <c r="I76" s="119" t="n">
        <v>39.749</v>
      </c>
      <c r="J76" s="119" t="n">
        <v>37.461</v>
      </c>
      <c r="K76" s="119" t="n">
        <v>39.149</v>
      </c>
      <c r="L76" s="119" t="n">
        <v>56.09</v>
      </c>
      <c r="M76" s="119" t="n">
        <v>58.273</v>
      </c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23" t="n">
        <v>1971.042</v>
      </c>
      <c r="E77" s="123" t="n">
        <v>63.294</v>
      </c>
      <c r="F77" s="123" t="n">
        <v>70.029</v>
      </c>
      <c r="G77" s="123" t="n">
        <v>75.155</v>
      </c>
      <c r="H77" s="123" t="n">
        <v>80.3</v>
      </c>
      <c r="I77" s="123" t="n">
        <v>82.337</v>
      </c>
      <c r="J77" s="123" t="n">
        <v>79.083</v>
      </c>
      <c r="K77" s="123" t="n">
        <v>83.376</v>
      </c>
      <c r="L77" s="123" t="n">
        <v>122.198</v>
      </c>
      <c r="M77" s="123" t="n">
        <v>126.953</v>
      </c>
    </row>
    <row r="78" customFormat="false" ht="6.95" hidden="false" customHeight="true" outlineLevel="0" collapsed="false">
      <c r="C78" s="116"/>
      <c r="D78" s="117"/>
      <c r="E78" s="117"/>
      <c r="F78" s="117"/>
      <c r="G78" s="117"/>
      <c r="H78" s="117"/>
      <c r="I78" s="117"/>
      <c r="J78" s="117"/>
      <c r="K78" s="117"/>
      <c r="L78" s="117"/>
      <c r="M78" s="117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19" t="n">
        <v>973.297</v>
      </c>
      <c r="E79" s="119" t="n">
        <v>31.603</v>
      </c>
      <c r="F79" s="119" t="n">
        <v>35.533</v>
      </c>
      <c r="G79" s="119" t="n">
        <v>38.224</v>
      </c>
      <c r="H79" s="119" t="n">
        <v>41.334</v>
      </c>
      <c r="I79" s="119" t="n">
        <v>42.419</v>
      </c>
      <c r="J79" s="119" t="n">
        <v>42.792</v>
      </c>
      <c r="K79" s="119" t="n">
        <v>40.148</v>
      </c>
      <c r="L79" s="119" t="n">
        <v>64.766</v>
      </c>
      <c r="M79" s="119" t="n">
        <v>67.814</v>
      </c>
    </row>
    <row r="80" customFormat="false" ht="11.1" hidden="false" customHeight="true" outlineLevel="0" collapsed="false">
      <c r="B80" s="100" t="s">
        <v>15</v>
      </c>
      <c r="C80" s="116" t="s">
        <v>137</v>
      </c>
      <c r="D80" s="119" t="n">
        <v>980.927</v>
      </c>
      <c r="E80" s="119" t="n">
        <v>29.9</v>
      </c>
      <c r="F80" s="119" t="n">
        <v>33.471</v>
      </c>
      <c r="G80" s="119" t="n">
        <v>35.838</v>
      </c>
      <c r="H80" s="119" t="n">
        <v>38.564</v>
      </c>
      <c r="I80" s="119" t="n">
        <v>39.588</v>
      </c>
      <c r="J80" s="119" t="n">
        <v>38.783</v>
      </c>
      <c r="K80" s="119" t="n">
        <v>35.777</v>
      </c>
      <c r="L80" s="119" t="n">
        <v>55.161</v>
      </c>
      <c r="M80" s="119" t="n">
        <v>57.559</v>
      </c>
    </row>
    <row r="81" s="121" customFormat="true" ht="11.1" hidden="false" customHeight="true" outlineLevel="0" collapsed="false">
      <c r="A81" s="120"/>
      <c r="B81" s="121" t="s">
        <v>15</v>
      </c>
      <c r="C81" s="122" t="s">
        <v>138</v>
      </c>
      <c r="D81" s="123" t="n">
        <v>1954.224</v>
      </c>
      <c r="E81" s="123" t="n">
        <v>61.502</v>
      </c>
      <c r="F81" s="123" t="n">
        <v>69.004</v>
      </c>
      <c r="G81" s="123" t="n">
        <v>74.061</v>
      </c>
      <c r="H81" s="123" t="n">
        <v>79.898</v>
      </c>
      <c r="I81" s="123" t="n">
        <v>82.007</v>
      </c>
      <c r="J81" s="123" t="n">
        <v>81.575</v>
      </c>
      <c r="K81" s="123" t="n">
        <v>75.925</v>
      </c>
      <c r="L81" s="123" t="n">
        <v>119.927</v>
      </c>
      <c r="M81" s="123" t="n">
        <v>125.373</v>
      </c>
    </row>
    <row r="82" customFormat="false" ht="6.95" hidden="false" customHeight="true" outlineLevel="0" collapsed="false">
      <c r="C82" s="116"/>
      <c r="D82" s="117"/>
      <c r="E82" s="117"/>
      <c r="F82" s="117"/>
      <c r="G82" s="117"/>
      <c r="H82" s="117"/>
      <c r="I82" s="117"/>
      <c r="J82" s="117"/>
      <c r="K82" s="117"/>
      <c r="L82" s="117"/>
      <c r="M82" s="117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19" t="n">
        <v>965.438</v>
      </c>
      <c r="E83" s="119" t="n">
        <v>30.71</v>
      </c>
      <c r="F83" s="119" t="n">
        <v>34.933</v>
      </c>
      <c r="G83" s="119" t="n">
        <v>37.688</v>
      </c>
      <c r="H83" s="119" t="n">
        <v>41.092</v>
      </c>
      <c r="I83" s="119" t="n">
        <v>42.252</v>
      </c>
      <c r="J83" s="119" t="n">
        <v>43.517</v>
      </c>
      <c r="K83" s="119" t="n">
        <v>39.492</v>
      </c>
      <c r="L83" s="119" t="n">
        <v>60.426</v>
      </c>
      <c r="M83" s="119" t="n">
        <v>67.59</v>
      </c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19" t="n">
        <v>972.035</v>
      </c>
      <c r="E84" s="119" t="n">
        <v>29.06</v>
      </c>
      <c r="F84" s="119" t="n">
        <v>32.923</v>
      </c>
      <c r="G84" s="119" t="n">
        <v>35.353</v>
      </c>
      <c r="H84" s="119" t="n">
        <v>38.474</v>
      </c>
      <c r="I84" s="119" t="n">
        <v>39.352</v>
      </c>
      <c r="J84" s="119" t="n">
        <v>39.519</v>
      </c>
      <c r="K84" s="119" t="n">
        <v>35.317</v>
      </c>
      <c r="L84" s="119" t="n">
        <v>51.867</v>
      </c>
      <c r="M84" s="119" t="n">
        <v>57.102</v>
      </c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23" t="n">
        <v>1937.473</v>
      </c>
      <c r="E85" s="123" t="n">
        <v>59.77</v>
      </c>
      <c r="F85" s="123" t="n">
        <v>67.856</v>
      </c>
      <c r="G85" s="123" t="n">
        <v>73.041</v>
      </c>
      <c r="H85" s="123" t="n">
        <v>79.566</v>
      </c>
      <c r="I85" s="123" t="n">
        <v>81.603</v>
      </c>
      <c r="J85" s="123" t="n">
        <v>83.036</v>
      </c>
      <c r="K85" s="123" t="n">
        <v>74.809</v>
      </c>
      <c r="L85" s="123" t="n">
        <v>112.293</v>
      </c>
      <c r="M85" s="123" t="n">
        <v>124.692</v>
      </c>
    </row>
    <row r="86" customFormat="false" ht="6.95" hidden="false" customHeight="true" outlineLevel="0" collapsed="false">
      <c r="C86" s="116"/>
      <c r="D86" s="117"/>
      <c r="E86" s="117"/>
      <c r="F86" s="117"/>
      <c r="G86" s="117"/>
      <c r="H86" s="117"/>
      <c r="I86" s="117"/>
      <c r="J86" s="117"/>
      <c r="K86" s="117"/>
      <c r="L86" s="117"/>
      <c r="M86" s="117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19" t="n">
        <v>957.638</v>
      </c>
      <c r="E87" s="119" t="n">
        <v>29.879</v>
      </c>
      <c r="F87" s="119" t="n">
        <v>34.262</v>
      </c>
      <c r="G87" s="119" t="n">
        <v>37.174</v>
      </c>
      <c r="H87" s="119" t="n">
        <v>40.387</v>
      </c>
      <c r="I87" s="119" t="n">
        <v>42.57</v>
      </c>
      <c r="J87" s="119" t="n">
        <v>43.678</v>
      </c>
      <c r="K87" s="119" t="n">
        <v>40.162</v>
      </c>
      <c r="L87" s="119" t="n">
        <v>55.126</v>
      </c>
      <c r="M87" s="119" t="n">
        <v>67.148</v>
      </c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19" t="n">
        <v>963.251</v>
      </c>
      <c r="E88" s="119" t="n">
        <v>28.28</v>
      </c>
      <c r="F88" s="119" t="n">
        <v>32.311</v>
      </c>
      <c r="G88" s="119" t="n">
        <v>34.893</v>
      </c>
      <c r="H88" s="119" t="n">
        <v>37.963</v>
      </c>
      <c r="I88" s="119" t="n">
        <v>39.619</v>
      </c>
      <c r="J88" s="119" t="n">
        <v>39.784</v>
      </c>
      <c r="K88" s="119" t="n">
        <v>35.907</v>
      </c>
      <c r="L88" s="119" t="n">
        <v>47.71</v>
      </c>
      <c r="M88" s="119" t="n">
        <v>56.908</v>
      </c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23" t="n">
        <v>1920.89</v>
      </c>
      <c r="E89" s="123" t="n">
        <v>58.159</v>
      </c>
      <c r="F89" s="123" t="n">
        <v>66.573</v>
      </c>
      <c r="G89" s="123" t="n">
        <v>72.067</v>
      </c>
      <c r="H89" s="123" t="n">
        <v>78.349</v>
      </c>
      <c r="I89" s="123" t="n">
        <v>82.189</v>
      </c>
      <c r="J89" s="123" t="n">
        <v>83.461</v>
      </c>
      <c r="K89" s="123" t="n">
        <v>76.069</v>
      </c>
      <c r="L89" s="123" t="n">
        <v>102.836</v>
      </c>
      <c r="M89" s="123" t="n">
        <v>124.056</v>
      </c>
    </row>
    <row r="90" customFormat="false" ht="6.95" hidden="false" customHeight="true" outlineLevel="0" collapsed="false">
      <c r="C90" s="116"/>
      <c r="D90" s="117"/>
      <c r="E90" s="117"/>
      <c r="F90" s="117"/>
      <c r="G90" s="117"/>
      <c r="H90" s="117"/>
      <c r="I90" s="117"/>
      <c r="J90" s="117"/>
      <c r="K90" s="117"/>
      <c r="L90" s="117"/>
      <c r="M90" s="117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19" t="n">
        <v>949.955</v>
      </c>
      <c r="E91" s="119" t="n">
        <v>29.152</v>
      </c>
      <c r="F91" s="119" t="n">
        <v>33.517</v>
      </c>
      <c r="G91" s="119" t="n">
        <v>36.675</v>
      </c>
      <c r="H91" s="119" t="n">
        <v>39.615</v>
      </c>
      <c r="I91" s="119" t="n">
        <v>42.965</v>
      </c>
      <c r="J91" s="119" t="n">
        <v>43.811</v>
      </c>
      <c r="K91" s="119" t="n">
        <v>41.165</v>
      </c>
      <c r="L91" s="119" t="n">
        <v>49.839</v>
      </c>
      <c r="M91" s="119" t="n">
        <v>66.979</v>
      </c>
    </row>
    <row r="92" customFormat="false" ht="11.1" hidden="false" customHeight="true" outlineLevel="0" collapsed="false">
      <c r="B92" s="100" t="s">
        <v>15</v>
      </c>
      <c r="C92" s="116" t="s">
        <v>137</v>
      </c>
      <c r="D92" s="119" t="n">
        <v>954.642</v>
      </c>
      <c r="E92" s="119" t="n">
        <v>27.597</v>
      </c>
      <c r="F92" s="119" t="n">
        <v>31.628</v>
      </c>
      <c r="G92" s="119" t="n">
        <v>34.449</v>
      </c>
      <c r="H92" s="119" t="n">
        <v>37.218</v>
      </c>
      <c r="I92" s="119" t="n">
        <v>40.046</v>
      </c>
      <c r="J92" s="119" t="n">
        <v>40.151</v>
      </c>
      <c r="K92" s="119" t="n">
        <v>36.891</v>
      </c>
      <c r="L92" s="119" t="n">
        <v>43.42</v>
      </c>
      <c r="M92" s="119" t="n">
        <v>56.832</v>
      </c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23" t="n">
        <v>1904.598</v>
      </c>
      <c r="E93" s="123" t="n">
        <v>56.749</v>
      </c>
      <c r="F93" s="123" t="n">
        <v>65.145</v>
      </c>
      <c r="G93" s="123" t="n">
        <v>71.124</v>
      </c>
      <c r="H93" s="123" t="n">
        <v>76.833</v>
      </c>
      <c r="I93" s="123" t="n">
        <v>83.012</v>
      </c>
      <c r="J93" s="123" t="n">
        <v>83.962</v>
      </c>
      <c r="K93" s="123" t="n">
        <v>78.056</v>
      </c>
      <c r="L93" s="123" t="n">
        <v>93.259</v>
      </c>
      <c r="M93" s="123" t="n">
        <v>123.812</v>
      </c>
    </row>
    <row r="94" customFormat="false" ht="24.95" hidden="false" customHeight="true" outlineLevel="0" collapsed="false">
      <c r="C94" s="116"/>
      <c r="D94" s="117"/>
      <c r="E94" s="117"/>
      <c r="F94" s="117"/>
      <c r="G94" s="117"/>
      <c r="H94" s="117"/>
      <c r="I94" s="117"/>
      <c r="J94" s="117"/>
      <c r="K94" s="117"/>
      <c r="L94" s="117"/>
      <c r="M94" s="117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19" t="n">
        <v>942.429</v>
      </c>
      <c r="E95" s="119" t="n">
        <v>28.566</v>
      </c>
      <c r="F95" s="119" t="n">
        <v>32.694</v>
      </c>
      <c r="G95" s="119" t="n">
        <v>36.186</v>
      </c>
      <c r="H95" s="119" t="n">
        <v>39.097</v>
      </c>
      <c r="I95" s="119" t="n">
        <v>42.78</v>
      </c>
      <c r="J95" s="119" t="n">
        <v>44.093</v>
      </c>
      <c r="K95" s="119" t="n">
        <v>42.62</v>
      </c>
      <c r="L95" s="119" t="n">
        <v>44.992</v>
      </c>
      <c r="M95" s="119" t="n">
        <v>66.149</v>
      </c>
    </row>
    <row r="96" customFormat="false" ht="11.1" hidden="false" customHeight="true" outlineLevel="0" collapsed="false">
      <c r="B96" s="100" t="s">
        <v>15</v>
      </c>
      <c r="C96" s="116" t="s">
        <v>137</v>
      </c>
      <c r="D96" s="119" t="n">
        <v>946.262</v>
      </c>
      <c r="E96" s="119" t="n">
        <v>27.048</v>
      </c>
      <c r="F96" s="119" t="n">
        <v>30.873</v>
      </c>
      <c r="G96" s="119" t="n">
        <v>34.018</v>
      </c>
      <c r="H96" s="119" t="n">
        <v>36.771</v>
      </c>
      <c r="I96" s="119" t="n">
        <v>40.015</v>
      </c>
      <c r="J96" s="119" t="n">
        <v>40.778</v>
      </c>
      <c r="K96" s="119" t="n">
        <v>38.02</v>
      </c>
      <c r="L96" s="119" t="n">
        <v>39.657</v>
      </c>
      <c r="M96" s="119" t="n">
        <v>56.126</v>
      </c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23" t="n">
        <v>1888.691</v>
      </c>
      <c r="E97" s="123" t="n">
        <v>55.614</v>
      </c>
      <c r="F97" s="123" t="n">
        <v>63.567</v>
      </c>
      <c r="G97" s="123" t="n">
        <v>70.204</v>
      </c>
      <c r="H97" s="123" t="n">
        <v>75.867</v>
      </c>
      <c r="I97" s="123" t="n">
        <v>82.795</v>
      </c>
      <c r="J97" s="123" t="n">
        <v>84.871</v>
      </c>
      <c r="K97" s="123" t="n">
        <v>80.64</v>
      </c>
      <c r="L97" s="123" t="n">
        <v>84.649</v>
      </c>
      <c r="M97" s="123" t="n">
        <v>122.274</v>
      </c>
    </row>
    <row r="98" customFormat="false" ht="6.95" hidden="false" customHeight="true" outlineLevel="0" collapsed="false">
      <c r="C98" s="116"/>
      <c r="D98" s="117"/>
      <c r="E98" s="117"/>
      <c r="F98" s="117"/>
      <c r="G98" s="117"/>
      <c r="H98" s="117"/>
      <c r="I98" s="117"/>
      <c r="J98" s="117"/>
      <c r="K98" s="117"/>
      <c r="L98" s="117"/>
      <c r="M98" s="117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19" t="n">
        <v>935.087</v>
      </c>
      <c r="E99" s="119" t="n">
        <v>28.146</v>
      </c>
      <c r="F99" s="119" t="n">
        <v>31.804</v>
      </c>
      <c r="G99" s="119" t="n">
        <v>35.7</v>
      </c>
      <c r="H99" s="119" t="n">
        <v>38.599</v>
      </c>
      <c r="I99" s="119" t="n">
        <v>42.732</v>
      </c>
      <c r="J99" s="119" t="n">
        <v>44.094</v>
      </c>
      <c r="K99" s="119" t="n">
        <v>43.839</v>
      </c>
      <c r="L99" s="119" t="n">
        <v>40.963</v>
      </c>
      <c r="M99" s="119" t="n">
        <v>64.96</v>
      </c>
    </row>
    <row r="100" customFormat="false" ht="11.1" hidden="false" customHeight="true" outlineLevel="0" collapsed="false">
      <c r="B100" s="100" t="s">
        <v>15</v>
      </c>
      <c r="C100" s="116" t="s">
        <v>137</v>
      </c>
      <c r="D100" s="119" t="n">
        <v>938.159</v>
      </c>
      <c r="E100" s="119" t="n">
        <v>26.655</v>
      </c>
      <c r="F100" s="119" t="n">
        <v>30.053</v>
      </c>
      <c r="G100" s="119" t="n">
        <v>33.593</v>
      </c>
      <c r="H100" s="119" t="n">
        <v>36.342</v>
      </c>
      <c r="I100" s="119" t="n">
        <v>40.124</v>
      </c>
      <c r="J100" s="119" t="n">
        <v>40.928</v>
      </c>
      <c r="K100" s="119" t="n">
        <v>39.425</v>
      </c>
      <c r="L100" s="119" t="n">
        <v>36.322</v>
      </c>
      <c r="M100" s="119" t="n">
        <v>55.288</v>
      </c>
    </row>
    <row r="101" s="121" customFormat="true" ht="11.1" hidden="false" customHeight="true" outlineLevel="0" collapsed="false">
      <c r="A101" s="120"/>
      <c r="B101" s="121" t="s">
        <v>15</v>
      </c>
      <c r="C101" s="122" t="s">
        <v>138</v>
      </c>
      <c r="D101" s="123" t="n">
        <v>1873.246</v>
      </c>
      <c r="E101" s="123" t="n">
        <v>54.801</v>
      </c>
      <c r="F101" s="123" t="n">
        <v>61.857</v>
      </c>
      <c r="G101" s="123" t="n">
        <v>69.293</v>
      </c>
      <c r="H101" s="123" t="n">
        <v>74.941</v>
      </c>
      <c r="I101" s="123" t="n">
        <v>82.856</v>
      </c>
      <c r="J101" s="123" t="n">
        <v>85.022</v>
      </c>
      <c r="K101" s="123" t="n">
        <v>83.264</v>
      </c>
      <c r="L101" s="123" t="n">
        <v>77.285</v>
      </c>
      <c r="M101" s="123" t="n">
        <v>120.247</v>
      </c>
    </row>
    <row r="102" customFormat="false" ht="6.95" hidden="false" customHeight="true" outlineLevel="0" collapsed="false">
      <c r="C102" s="116"/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19" t="n">
        <v>927.754</v>
      </c>
      <c r="E103" s="119" t="n">
        <v>27.896</v>
      </c>
      <c r="F103" s="119" t="n">
        <v>30.933</v>
      </c>
      <c r="G103" s="119" t="n">
        <v>35.136</v>
      </c>
      <c r="H103" s="119" t="n">
        <v>38.114</v>
      </c>
      <c r="I103" s="119" t="n">
        <v>42.615</v>
      </c>
      <c r="J103" s="119" t="n">
        <v>44.073</v>
      </c>
      <c r="K103" s="119" t="n">
        <v>44.641</v>
      </c>
      <c r="L103" s="119" t="n">
        <v>40.303</v>
      </c>
      <c r="M103" s="119" t="n">
        <v>60.755</v>
      </c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19" t="n">
        <v>930.113</v>
      </c>
      <c r="E104" s="119" t="n">
        <v>26.421</v>
      </c>
      <c r="F104" s="119" t="n">
        <v>29.248</v>
      </c>
      <c r="G104" s="119" t="n">
        <v>33.092</v>
      </c>
      <c r="H104" s="119" t="n">
        <v>35.917</v>
      </c>
      <c r="I104" s="119" t="n">
        <v>40.266</v>
      </c>
      <c r="J104" s="119" t="n">
        <v>40.966</v>
      </c>
      <c r="K104" s="119" t="n">
        <v>40.272</v>
      </c>
      <c r="L104" s="119" t="n">
        <v>35.864</v>
      </c>
      <c r="M104" s="119" t="n">
        <v>52.073</v>
      </c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23" t="n">
        <v>1857.867</v>
      </c>
      <c r="E105" s="123" t="n">
        <v>54.317</v>
      </c>
      <c r="F105" s="123" t="n">
        <v>60.181</v>
      </c>
      <c r="G105" s="123" t="n">
        <v>68.228</v>
      </c>
      <c r="H105" s="123" t="n">
        <v>74.031</v>
      </c>
      <c r="I105" s="123" t="n">
        <v>82.882</v>
      </c>
      <c r="J105" s="123" t="n">
        <v>85.039</v>
      </c>
      <c r="K105" s="123" t="n">
        <v>84.913</v>
      </c>
      <c r="L105" s="123" t="n">
        <v>76.167</v>
      </c>
      <c r="M105" s="123" t="n">
        <v>112.828</v>
      </c>
    </row>
    <row r="106" customFormat="false" ht="6.95" hidden="false" customHeight="true" outlineLevel="0" collapsed="false">
      <c r="C106" s="116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19" t="n">
        <v>920.41</v>
      </c>
      <c r="E107" s="119" t="n">
        <v>27.803</v>
      </c>
      <c r="F107" s="119" t="n">
        <v>30.115</v>
      </c>
      <c r="G107" s="119" t="n">
        <v>34.49</v>
      </c>
      <c r="H107" s="119" t="n">
        <v>37.635</v>
      </c>
      <c r="I107" s="119" t="n">
        <v>42.004</v>
      </c>
      <c r="J107" s="119" t="n">
        <v>44.497</v>
      </c>
      <c r="K107" s="119" t="n">
        <v>44.893</v>
      </c>
      <c r="L107" s="119" t="n">
        <v>40.963</v>
      </c>
      <c r="M107" s="119" t="n">
        <v>55.544</v>
      </c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19" t="n">
        <v>922.154</v>
      </c>
      <c r="E108" s="119" t="n">
        <v>26.335</v>
      </c>
      <c r="F108" s="119" t="n">
        <v>28.489</v>
      </c>
      <c r="G108" s="119" t="n">
        <v>32.512</v>
      </c>
      <c r="H108" s="119" t="n">
        <v>35.499</v>
      </c>
      <c r="I108" s="119" t="n">
        <v>39.925</v>
      </c>
      <c r="J108" s="119" t="n">
        <v>41.437</v>
      </c>
      <c r="K108" s="119" t="n">
        <v>40.659</v>
      </c>
      <c r="L108" s="119" t="n">
        <v>36.452</v>
      </c>
      <c r="M108" s="119" t="n">
        <v>47.969</v>
      </c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23" t="n">
        <v>1842.564</v>
      </c>
      <c r="E109" s="123" t="n">
        <v>54.138</v>
      </c>
      <c r="F109" s="123" t="n">
        <v>58.604</v>
      </c>
      <c r="G109" s="123" t="n">
        <v>67.002</v>
      </c>
      <c r="H109" s="123" t="n">
        <v>73.135</v>
      </c>
      <c r="I109" s="123" t="n">
        <v>81.93</v>
      </c>
      <c r="J109" s="123" t="n">
        <v>85.933</v>
      </c>
      <c r="K109" s="123" t="n">
        <v>85.552</v>
      </c>
      <c r="L109" s="123" t="n">
        <v>77.414</v>
      </c>
      <c r="M109" s="123" t="n">
        <v>103.513</v>
      </c>
    </row>
    <row r="110" customFormat="false" ht="6.95" hidden="false" customHeight="true" outlineLevel="0" collapsed="false">
      <c r="C110" s="116"/>
      <c r="D110" s="117"/>
      <c r="E110" s="117"/>
      <c r="F110" s="117"/>
      <c r="G110" s="117"/>
      <c r="H110" s="117"/>
      <c r="I110" s="117"/>
      <c r="J110" s="117"/>
      <c r="K110" s="117"/>
      <c r="L110" s="117"/>
      <c r="M110" s="117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19" t="n">
        <v>913.07</v>
      </c>
      <c r="E111" s="119" t="n">
        <v>27.835</v>
      </c>
      <c r="F111" s="119" t="n">
        <v>29.395</v>
      </c>
      <c r="G111" s="119" t="n">
        <v>33.758</v>
      </c>
      <c r="H111" s="119" t="n">
        <v>37.158</v>
      </c>
      <c r="I111" s="119" t="n">
        <v>41.29</v>
      </c>
      <c r="J111" s="119" t="n">
        <v>44.964</v>
      </c>
      <c r="K111" s="119" t="n">
        <v>45.106</v>
      </c>
      <c r="L111" s="119" t="n">
        <v>41.96</v>
      </c>
      <c r="M111" s="119" t="n">
        <v>50.308</v>
      </c>
    </row>
    <row r="112" customFormat="false" ht="11.1" hidden="false" customHeight="true" outlineLevel="0" collapsed="false">
      <c r="B112" s="100" t="s">
        <v>15</v>
      </c>
      <c r="C112" s="116" t="s">
        <v>137</v>
      </c>
      <c r="D112" s="119" t="n">
        <v>914.299</v>
      </c>
      <c r="E112" s="119" t="n">
        <v>26.365</v>
      </c>
      <c r="F112" s="119" t="n">
        <v>27.819</v>
      </c>
      <c r="G112" s="119" t="n">
        <v>31.849</v>
      </c>
      <c r="H112" s="119" t="n">
        <v>35.082</v>
      </c>
      <c r="I112" s="119" t="n">
        <v>39.282</v>
      </c>
      <c r="J112" s="119" t="n">
        <v>42.007</v>
      </c>
      <c r="K112" s="119" t="n">
        <v>41.128</v>
      </c>
      <c r="L112" s="119" t="n">
        <v>37.436</v>
      </c>
      <c r="M112" s="119" t="n">
        <v>43.709</v>
      </c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23" t="n">
        <v>1827.369</v>
      </c>
      <c r="E113" s="123" t="n">
        <v>54.2</v>
      </c>
      <c r="F113" s="123" t="n">
        <v>57.214</v>
      </c>
      <c r="G113" s="123" t="n">
        <v>65.607</v>
      </c>
      <c r="H113" s="123" t="n">
        <v>72.24</v>
      </c>
      <c r="I113" s="123" t="n">
        <v>80.571</v>
      </c>
      <c r="J113" s="123" t="n">
        <v>86.971</v>
      </c>
      <c r="K113" s="123" t="n">
        <v>86.234</v>
      </c>
      <c r="L113" s="123" t="n">
        <v>79.396</v>
      </c>
      <c r="M113" s="123" t="n">
        <v>94.017</v>
      </c>
    </row>
    <row r="114" customFormat="false" ht="24.95" hidden="false" customHeight="true" outlineLevel="0" collapsed="false">
      <c r="C114" s="116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19" t="n">
        <v>905.738</v>
      </c>
      <c r="E115" s="119" t="n">
        <v>27.953</v>
      </c>
      <c r="F115" s="119" t="n">
        <v>28.812</v>
      </c>
      <c r="G115" s="119" t="n">
        <v>32.942</v>
      </c>
      <c r="H115" s="119" t="n">
        <v>36.679</v>
      </c>
      <c r="I115" s="119" t="n">
        <v>40.796</v>
      </c>
      <c r="J115" s="119" t="n">
        <v>44.817</v>
      </c>
      <c r="K115" s="119" t="n">
        <v>45.437</v>
      </c>
      <c r="L115" s="119" t="n">
        <v>43.412</v>
      </c>
      <c r="M115" s="119" t="n">
        <v>45.489</v>
      </c>
    </row>
    <row r="116" customFormat="false" ht="11.1" hidden="false" customHeight="true" outlineLevel="0" collapsed="false">
      <c r="B116" s="100" t="s">
        <v>15</v>
      </c>
      <c r="C116" s="116" t="s">
        <v>137</v>
      </c>
      <c r="D116" s="119" t="n">
        <v>906.553</v>
      </c>
      <c r="E116" s="119" t="n">
        <v>26.476</v>
      </c>
      <c r="F116" s="119" t="n">
        <v>27.276</v>
      </c>
      <c r="G116" s="119" t="n">
        <v>31.103</v>
      </c>
      <c r="H116" s="119" t="n">
        <v>34.663</v>
      </c>
      <c r="I116" s="119" t="n">
        <v>38.876</v>
      </c>
      <c r="J116" s="119" t="n">
        <v>42.052</v>
      </c>
      <c r="K116" s="119" t="n">
        <v>41.817</v>
      </c>
      <c r="L116" s="119" t="n">
        <v>38.566</v>
      </c>
      <c r="M116" s="119" t="n">
        <v>39.961</v>
      </c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23" t="n">
        <v>1812.291</v>
      </c>
      <c r="E117" s="123" t="n">
        <v>54.43</v>
      </c>
      <c r="F117" s="123" t="n">
        <v>56.088</v>
      </c>
      <c r="G117" s="123" t="n">
        <v>64.044</v>
      </c>
      <c r="H117" s="123" t="n">
        <v>71.342</v>
      </c>
      <c r="I117" s="123" t="n">
        <v>79.672</v>
      </c>
      <c r="J117" s="123" t="n">
        <v>86.87</v>
      </c>
      <c r="K117" s="123" t="n">
        <v>87.255</v>
      </c>
      <c r="L117" s="123" t="n">
        <v>81.978</v>
      </c>
      <c r="M117" s="123" t="n">
        <v>85.45</v>
      </c>
    </row>
    <row r="118" customFormat="false" ht="6.95" hidden="false" customHeight="true" outlineLevel="0" collapsed="false">
      <c r="C118" s="116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19" t="n">
        <v>898.411</v>
      </c>
      <c r="E119" s="119" t="n">
        <v>28.121</v>
      </c>
      <c r="F119" s="119" t="n">
        <v>28.392</v>
      </c>
      <c r="G119" s="119" t="n">
        <v>32.052</v>
      </c>
      <c r="H119" s="119" t="n">
        <v>36.194</v>
      </c>
      <c r="I119" s="119" t="n">
        <v>40.301</v>
      </c>
      <c r="J119" s="119" t="n">
        <v>44.772</v>
      </c>
      <c r="K119" s="119" t="n">
        <v>45.44</v>
      </c>
      <c r="L119" s="119" t="n">
        <v>44.631</v>
      </c>
      <c r="M119" s="119" t="n">
        <v>41.482</v>
      </c>
    </row>
    <row r="120" customFormat="false" ht="11.1" hidden="false" customHeight="true" outlineLevel="0" collapsed="false">
      <c r="B120" s="100" t="s">
        <v>15</v>
      </c>
      <c r="C120" s="116" t="s">
        <v>137</v>
      </c>
      <c r="D120" s="119" t="n">
        <v>898.912</v>
      </c>
      <c r="E120" s="119" t="n">
        <v>26.634</v>
      </c>
      <c r="F120" s="119" t="n">
        <v>26.883</v>
      </c>
      <c r="G120" s="119" t="n">
        <v>30.284</v>
      </c>
      <c r="H120" s="119" t="n">
        <v>34.238</v>
      </c>
      <c r="I120" s="119" t="n">
        <v>38.448</v>
      </c>
      <c r="J120" s="119" t="n">
        <v>42.161</v>
      </c>
      <c r="K120" s="119" t="n">
        <v>41.969</v>
      </c>
      <c r="L120" s="119" t="n">
        <v>39.97</v>
      </c>
      <c r="M120" s="119" t="n">
        <v>36.636</v>
      </c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23" t="n">
        <v>1797.323</v>
      </c>
      <c r="E121" s="123" t="n">
        <v>54.755</v>
      </c>
      <c r="F121" s="123" t="n">
        <v>55.276</v>
      </c>
      <c r="G121" s="123" t="n">
        <v>62.336</v>
      </c>
      <c r="H121" s="123" t="n">
        <v>70.433</v>
      </c>
      <c r="I121" s="123" t="n">
        <v>78.749</v>
      </c>
      <c r="J121" s="123" t="n">
        <v>86.933</v>
      </c>
      <c r="K121" s="123" t="n">
        <v>87.408</v>
      </c>
      <c r="L121" s="123" t="n">
        <v>84.602</v>
      </c>
      <c r="M121" s="123" t="n">
        <v>78.118</v>
      </c>
    </row>
    <row r="122" customFormat="false" ht="6.95" hidden="false" customHeight="true" outlineLevel="0" collapsed="false">
      <c r="C122" s="116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19" t="n">
        <v>891.085</v>
      </c>
      <c r="E123" s="119" t="n">
        <v>28.305</v>
      </c>
      <c r="F123" s="119" t="n">
        <v>28.143</v>
      </c>
      <c r="G123" s="119" t="n">
        <v>31.182</v>
      </c>
      <c r="H123" s="119" t="n">
        <v>35.631</v>
      </c>
      <c r="I123" s="119" t="n">
        <v>39.818</v>
      </c>
      <c r="J123" s="119" t="n">
        <v>44.656</v>
      </c>
      <c r="K123" s="119" t="n">
        <v>45.42</v>
      </c>
      <c r="L123" s="119" t="n">
        <v>45.433</v>
      </c>
      <c r="M123" s="119" t="n">
        <v>40.828</v>
      </c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19" t="n">
        <v>891.359</v>
      </c>
      <c r="E124" s="119" t="n">
        <v>26.808</v>
      </c>
      <c r="F124" s="119" t="n">
        <v>26.65</v>
      </c>
      <c r="G124" s="119" t="n">
        <v>29.479</v>
      </c>
      <c r="H124" s="119" t="n">
        <v>33.738</v>
      </c>
      <c r="I124" s="119" t="n">
        <v>38.024</v>
      </c>
      <c r="J124" s="119" t="n">
        <v>42.305</v>
      </c>
      <c r="K124" s="119" t="n">
        <v>42.008</v>
      </c>
      <c r="L124" s="119" t="n">
        <v>40.818</v>
      </c>
      <c r="M124" s="119" t="n">
        <v>36.182</v>
      </c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23" t="n">
        <v>1782.444</v>
      </c>
      <c r="E125" s="123" t="n">
        <v>55.112</v>
      </c>
      <c r="F125" s="123" t="n">
        <v>54.793</v>
      </c>
      <c r="G125" s="123" t="n">
        <v>60.66</v>
      </c>
      <c r="H125" s="123" t="n">
        <v>69.369</v>
      </c>
      <c r="I125" s="123" t="n">
        <v>77.842</v>
      </c>
      <c r="J125" s="123" t="n">
        <v>86.961</v>
      </c>
      <c r="K125" s="123" t="n">
        <v>87.428</v>
      </c>
      <c r="L125" s="123" t="n">
        <v>86.251</v>
      </c>
      <c r="M125" s="123" t="n">
        <v>77.01</v>
      </c>
    </row>
    <row r="126" customFormat="false" ht="6.95" hidden="false" customHeight="true" outlineLevel="0" collapsed="false">
      <c r="C126" s="116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19" t="n">
        <v>883.752</v>
      </c>
      <c r="E127" s="119" t="n">
        <v>28.482</v>
      </c>
      <c r="F127" s="119" t="n">
        <v>28.051</v>
      </c>
      <c r="G127" s="119" t="n">
        <v>30.364</v>
      </c>
      <c r="H127" s="119" t="n">
        <v>34.986</v>
      </c>
      <c r="I127" s="119" t="n">
        <v>39.341</v>
      </c>
      <c r="J127" s="119" t="n">
        <v>44.048</v>
      </c>
      <c r="K127" s="119" t="n">
        <v>45.845</v>
      </c>
      <c r="L127" s="119" t="n">
        <v>45.687</v>
      </c>
      <c r="M127" s="119" t="n">
        <v>41.489</v>
      </c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19" t="n">
        <v>883.87</v>
      </c>
      <c r="E128" s="119" t="n">
        <v>26.975</v>
      </c>
      <c r="F128" s="119" t="n">
        <v>26.564</v>
      </c>
      <c r="G128" s="119" t="n">
        <v>28.72</v>
      </c>
      <c r="H128" s="119" t="n">
        <v>33.159</v>
      </c>
      <c r="I128" s="119" t="n">
        <v>37.607</v>
      </c>
      <c r="J128" s="119" t="n">
        <v>41.964</v>
      </c>
      <c r="K128" s="119" t="n">
        <v>42.478</v>
      </c>
      <c r="L128" s="119" t="n">
        <v>41.205</v>
      </c>
      <c r="M128" s="119" t="n">
        <v>36.77</v>
      </c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23" t="n">
        <v>1767.621</v>
      </c>
      <c r="E129" s="123" t="n">
        <v>55.457</v>
      </c>
      <c r="F129" s="123" t="n">
        <v>54.615</v>
      </c>
      <c r="G129" s="123" t="n">
        <v>59.084</v>
      </c>
      <c r="H129" s="123" t="n">
        <v>68.145</v>
      </c>
      <c r="I129" s="123" t="n">
        <v>76.948</v>
      </c>
      <c r="J129" s="123" t="n">
        <v>86.012</v>
      </c>
      <c r="K129" s="123" t="n">
        <v>88.324</v>
      </c>
      <c r="L129" s="123" t="n">
        <v>86.892</v>
      </c>
      <c r="M129" s="123" t="n">
        <v>78.259</v>
      </c>
    </row>
    <row r="130" customFormat="false" ht="6.95" hidden="false" customHeight="true" outlineLevel="0" collapsed="false">
      <c r="C130" s="116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19" t="n">
        <v>876.394</v>
      </c>
      <c r="E131" s="119" t="n">
        <v>28.638</v>
      </c>
      <c r="F131" s="119" t="n">
        <v>28.083</v>
      </c>
      <c r="G131" s="119" t="n">
        <v>29.645</v>
      </c>
      <c r="H131" s="119" t="n">
        <v>34.255</v>
      </c>
      <c r="I131" s="119" t="n">
        <v>38.866</v>
      </c>
      <c r="J131" s="119" t="n">
        <v>43.335</v>
      </c>
      <c r="K131" s="119" t="n">
        <v>46.314</v>
      </c>
      <c r="L131" s="119" t="n">
        <v>45.901</v>
      </c>
      <c r="M131" s="119" t="n">
        <v>42.486</v>
      </c>
    </row>
    <row r="132" customFormat="false" ht="11.1" hidden="false" customHeight="true" outlineLevel="0" collapsed="false">
      <c r="B132" s="100" t="s">
        <v>15</v>
      </c>
      <c r="C132" s="116" t="s">
        <v>137</v>
      </c>
      <c r="D132" s="119" t="n">
        <v>876.41</v>
      </c>
      <c r="E132" s="119" t="n">
        <v>27.122</v>
      </c>
      <c r="F132" s="119" t="n">
        <v>26.594</v>
      </c>
      <c r="G132" s="119" t="n">
        <v>28.05</v>
      </c>
      <c r="H132" s="119" t="n">
        <v>32.496</v>
      </c>
      <c r="I132" s="119" t="n">
        <v>37.19</v>
      </c>
      <c r="J132" s="119" t="n">
        <v>41.322</v>
      </c>
      <c r="K132" s="119" t="n">
        <v>43.049</v>
      </c>
      <c r="L132" s="119" t="n">
        <v>41.675</v>
      </c>
      <c r="M132" s="119" t="n">
        <v>37.754</v>
      </c>
    </row>
    <row r="133" s="121" customFormat="true" ht="11.1" hidden="false" customHeight="true" outlineLevel="0" collapsed="false">
      <c r="A133" s="120"/>
      <c r="B133" s="121" t="s">
        <v>15</v>
      </c>
      <c r="C133" s="122" t="s">
        <v>138</v>
      </c>
      <c r="D133" s="123" t="n">
        <v>1752.805</v>
      </c>
      <c r="E133" s="123" t="n">
        <v>55.76</v>
      </c>
      <c r="F133" s="123" t="n">
        <v>54.677</v>
      </c>
      <c r="G133" s="123" t="n">
        <v>57.695</v>
      </c>
      <c r="H133" s="123" t="n">
        <v>66.751</v>
      </c>
      <c r="I133" s="123" t="n">
        <v>76.056</v>
      </c>
      <c r="J133" s="123" t="n">
        <v>84.657</v>
      </c>
      <c r="K133" s="123" t="n">
        <v>89.363</v>
      </c>
      <c r="L133" s="123" t="n">
        <v>87.577</v>
      </c>
      <c r="M133" s="123" t="n">
        <v>80.241</v>
      </c>
    </row>
    <row r="134" customFormat="false" ht="6.95" hidden="false" customHeight="true" outlineLevel="0" collapsed="false">
      <c r="C134" s="116"/>
      <c r="D134" s="117"/>
      <c r="E134" s="118"/>
      <c r="F134" s="118"/>
      <c r="G134" s="118"/>
      <c r="H134" s="118"/>
      <c r="I134" s="118"/>
      <c r="J134" s="118"/>
      <c r="K134" s="118"/>
      <c r="L134" s="118"/>
      <c r="M134" s="118"/>
    </row>
    <row r="135" s="107" customFormat="true" ht="12.95" hidden="false" customHeight="true" outlineLevel="0" collapsed="false">
      <c r="A135" s="124" t="s">
        <v>139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</row>
    <row r="136" s="107" customFormat="true" ht="12.95" hidden="false" customHeight="true" outlineLevel="0" collapsed="false">
      <c r="A136" s="124" t="s">
        <v>69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</row>
    <row r="137" s="107" customFormat="true" ht="12.75" hidden="fals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  <c r="M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112"/>
      <c r="E139" s="53" t="s">
        <v>125</v>
      </c>
      <c r="F139" s="53"/>
      <c r="G139" s="53"/>
      <c r="H139" s="53"/>
      <c r="I139" s="53"/>
      <c r="J139" s="53"/>
      <c r="K139" s="53"/>
      <c r="L139" s="53"/>
      <c r="M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114"/>
      <c r="E140" s="31" t="s">
        <v>127</v>
      </c>
      <c r="F140" s="115" t="s">
        <v>128</v>
      </c>
      <c r="G140" s="31" t="s">
        <v>129</v>
      </c>
      <c r="H140" s="31" t="s">
        <v>130</v>
      </c>
      <c r="I140" s="31" t="s">
        <v>131</v>
      </c>
      <c r="J140" s="31" t="s">
        <v>132</v>
      </c>
      <c r="K140" s="115" t="s">
        <v>133</v>
      </c>
      <c r="L140" s="31" t="s">
        <v>134</v>
      </c>
      <c r="M140" s="53" t="s">
        <v>135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19" t="n">
        <v>868.997</v>
      </c>
      <c r="E142" s="119" t="n">
        <v>28.761</v>
      </c>
      <c r="F142" s="119" t="n">
        <v>28.202</v>
      </c>
      <c r="G142" s="119" t="n">
        <v>29.062</v>
      </c>
      <c r="H142" s="119" t="n">
        <v>33.44</v>
      </c>
      <c r="I142" s="119" t="n">
        <v>38.389</v>
      </c>
      <c r="J142" s="119" t="n">
        <v>42.843</v>
      </c>
      <c r="K142" s="119" t="n">
        <v>46.169</v>
      </c>
      <c r="L142" s="119" t="n">
        <v>46.234</v>
      </c>
      <c r="M142" s="119" t="n">
        <v>43.936</v>
      </c>
    </row>
    <row r="143" customFormat="false" ht="11.1" hidden="false" customHeight="true" outlineLevel="0" collapsed="false">
      <c r="C143" s="116" t="s">
        <v>137</v>
      </c>
      <c r="D143" s="119" t="n">
        <v>868.943</v>
      </c>
      <c r="E143" s="119" t="n">
        <v>27.238</v>
      </c>
      <c r="F143" s="119" t="n">
        <v>26.706</v>
      </c>
      <c r="G143" s="119" t="n">
        <v>27.507</v>
      </c>
      <c r="H143" s="119" t="n">
        <v>31.751</v>
      </c>
      <c r="I143" s="119" t="n">
        <v>36.773</v>
      </c>
      <c r="J143" s="119" t="n">
        <v>40.917</v>
      </c>
      <c r="K143" s="119" t="n">
        <v>43.095</v>
      </c>
      <c r="L143" s="119" t="n">
        <v>42.365</v>
      </c>
      <c r="M143" s="119" t="n">
        <v>38.884</v>
      </c>
    </row>
    <row r="144" s="121" customFormat="true" ht="11.1" hidden="false" customHeight="true" outlineLevel="0" collapsed="false">
      <c r="A144" s="120"/>
      <c r="C144" s="122" t="s">
        <v>138</v>
      </c>
      <c r="D144" s="123" t="n">
        <v>1737.94</v>
      </c>
      <c r="E144" s="123" t="n">
        <v>56</v>
      </c>
      <c r="F144" s="123" t="n">
        <v>54.907</v>
      </c>
      <c r="G144" s="123" t="n">
        <v>56.569</v>
      </c>
      <c r="H144" s="123" t="n">
        <v>65.19</v>
      </c>
      <c r="I144" s="123" t="n">
        <v>75.162</v>
      </c>
      <c r="J144" s="123" t="n">
        <v>83.76</v>
      </c>
      <c r="K144" s="123" t="n">
        <v>89.264</v>
      </c>
      <c r="L144" s="123" t="n">
        <v>88.599</v>
      </c>
      <c r="M144" s="123" t="n">
        <v>82.82</v>
      </c>
    </row>
    <row r="145" customFormat="false" ht="6.95" hidden="false" customHeight="true" outlineLevel="0" collapsed="false">
      <c r="C145" s="116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19" t="n">
        <v>861.546</v>
      </c>
      <c r="E146" s="119" t="n">
        <v>28.846</v>
      </c>
      <c r="F146" s="119" t="n">
        <v>28.369</v>
      </c>
      <c r="G146" s="119" t="n">
        <v>28.643</v>
      </c>
      <c r="H146" s="119" t="n">
        <v>32.551</v>
      </c>
      <c r="I146" s="119" t="n">
        <v>37.906</v>
      </c>
      <c r="J146" s="119" t="n">
        <v>42.35</v>
      </c>
      <c r="K146" s="119" t="n">
        <v>46.124</v>
      </c>
      <c r="L146" s="119" t="n">
        <v>46.239</v>
      </c>
      <c r="M146" s="119" t="n">
        <v>45.154</v>
      </c>
    </row>
    <row r="147" customFormat="false" ht="11.1" hidden="false" customHeight="true" outlineLevel="0" collapsed="false">
      <c r="C147" s="116" t="s">
        <v>137</v>
      </c>
      <c r="D147" s="119" t="n">
        <v>861.434</v>
      </c>
      <c r="E147" s="119" t="n">
        <v>27.318</v>
      </c>
      <c r="F147" s="119" t="n">
        <v>26.863</v>
      </c>
      <c r="G147" s="119" t="n">
        <v>27.115</v>
      </c>
      <c r="H147" s="119" t="n">
        <v>30.932</v>
      </c>
      <c r="I147" s="119" t="n">
        <v>36.348</v>
      </c>
      <c r="J147" s="119" t="n">
        <v>40.489</v>
      </c>
      <c r="K147" s="119" t="n">
        <v>43.205</v>
      </c>
      <c r="L147" s="119" t="n">
        <v>42.517</v>
      </c>
      <c r="M147" s="119" t="n">
        <v>40.287</v>
      </c>
    </row>
    <row r="148" s="121" customFormat="true" ht="11.1" hidden="false" customHeight="true" outlineLevel="0" collapsed="false">
      <c r="A148" s="120"/>
      <c r="C148" s="122" t="s">
        <v>138</v>
      </c>
      <c r="D148" s="123" t="n">
        <v>1722.98</v>
      </c>
      <c r="E148" s="123" t="n">
        <v>56.163</v>
      </c>
      <c r="F148" s="123" t="n">
        <v>55.232</v>
      </c>
      <c r="G148" s="123" t="n">
        <v>55.757</v>
      </c>
      <c r="H148" s="123" t="n">
        <v>63.483</v>
      </c>
      <c r="I148" s="123" t="n">
        <v>74.255</v>
      </c>
      <c r="J148" s="123" t="n">
        <v>82.839</v>
      </c>
      <c r="K148" s="123" t="n">
        <v>89.329</v>
      </c>
      <c r="L148" s="123" t="n">
        <v>88.756</v>
      </c>
      <c r="M148" s="123" t="n">
        <v>85.441</v>
      </c>
    </row>
    <row r="149" customFormat="false" ht="6.95" hidden="false" customHeight="true" outlineLevel="0" collapsed="false">
      <c r="C149" s="116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19" t="n">
        <v>854.036</v>
      </c>
      <c r="E150" s="119" t="n">
        <v>28.887</v>
      </c>
      <c r="F150" s="119" t="n">
        <v>28.554</v>
      </c>
      <c r="G150" s="119" t="n">
        <v>28.393</v>
      </c>
      <c r="H150" s="119" t="n">
        <v>31.682</v>
      </c>
      <c r="I150" s="119" t="n">
        <v>37.345</v>
      </c>
      <c r="J150" s="119" t="n">
        <v>41.869</v>
      </c>
      <c r="K150" s="119" t="n">
        <v>46.011</v>
      </c>
      <c r="L150" s="119" t="n">
        <v>46.222</v>
      </c>
      <c r="M150" s="119" t="n">
        <v>45.956</v>
      </c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19" t="n">
        <v>853.849</v>
      </c>
      <c r="E151" s="119" t="n">
        <v>27.356</v>
      </c>
      <c r="F151" s="119" t="n">
        <v>27.037</v>
      </c>
      <c r="G151" s="119" t="n">
        <v>26.882</v>
      </c>
      <c r="H151" s="119" t="n">
        <v>30.127</v>
      </c>
      <c r="I151" s="119" t="n">
        <v>35.849</v>
      </c>
      <c r="J151" s="119" t="n">
        <v>40.066</v>
      </c>
      <c r="K151" s="119" t="n">
        <v>43.349</v>
      </c>
      <c r="L151" s="119" t="n">
        <v>42.557</v>
      </c>
      <c r="M151" s="119" t="n">
        <v>41.134</v>
      </c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23" t="n">
        <v>1707.885</v>
      </c>
      <c r="E152" s="123" t="n">
        <v>56.242</v>
      </c>
      <c r="F152" s="123" t="n">
        <v>55.591</v>
      </c>
      <c r="G152" s="123" t="n">
        <v>55.275</v>
      </c>
      <c r="H152" s="123" t="n">
        <v>61.809</v>
      </c>
      <c r="I152" s="123" t="n">
        <v>73.194</v>
      </c>
      <c r="J152" s="123" t="n">
        <v>81.936</v>
      </c>
      <c r="K152" s="123" t="n">
        <v>89.359</v>
      </c>
      <c r="L152" s="123" t="n">
        <v>88.779</v>
      </c>
      <c r="M152" s="123" t="n">
        <v>87.09</v>
      </c>
    </row>
    <row r="153" customFormat="false" ht="6.95" hidden="false" customHeight="true" outlineLevel="0" collapsed="false">
      <c r="C153" s="116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19" t="n">
        <v>846.464</v>
      </c>
      <c r="E154" s="119" t="n">
        <v>28.883</v>
      </c>
      <c r="F154" s="119" t="n">
        <v>28.731</v>
      </c>
      <c r="G154" s="119" t="n">
        <v>28.301</v>
      </c>
      <c r="H154" s="119" t="n">
        <v>30.865</v>
      </c>
      <c r="I154" s="119" t="n">
        <v>36.702</v>
      </c>
      <c r="J154" s="119" t="n">
        <v>41.394</v>
      </c>
      <c r="K154" s="119" t="n">
        <v>45.405</v>
      </c>
      <c r="L154" s="119" t="n">
        <v>46.648</v>
      </c>
      <c r="M154" s="119" t="n">
        <v>46.212</v>
      </c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19" t="n">
        <v>846.166</v>
      </c>
      <c r="E155" s="119" t="n">
        <v>27.352</v>
      </c>
      <c r="F155" s="119" t="n">
        <v>27.205</v>
      </c>
      <c r="G155" s="119" t="n">
        <v>26.796</v>
      </c>
      <c r="H155" s="119" t="n">
        <v>29.369</v>
      </c>
      <c r="I155" s="119" t="n">
        <v>35.271</v>
      </c>
      <c r="J155" s="119" t="n">
        <v>39.65</v>
      </c>
      <c r="K155" s="119" t="n">
        <v>43.009</v>
      </c>
      <c r="L155" s="119" t="n">
        <v>43.028</v>
      </c>
      <c r="M155" s="119" t="n">
        <v>41.523</v>
      </c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23" t="n">
        <v>1692.631</v>
      </c>
      <c r="E156" s="123" t="n">
        <v>56.235</v>
      </c>
      <c r="F156" s="123" t="n">
        <v>55.936</v>
      </c>
      <c r="G156" s="123" t="n">
        <v>55.097</v>
      </c>
      <c r="H156" s="123" t="n">
        <v>60.234</v>
      </c>
      <c r="I156" s="123" t="n">
        <v>71.973</v>
      </c>
      <c r="J156" s="123" t="n">
        <v>81.044</v>
      </c>
      <c r="K156" s="123" t="n">
        <v>88.414</v>
      </c>
      <c r="L156" s="123" t="n">
        <v>89.677</v>
      </c>
      <c r="M156" s="123" t="n">
        <v>87.734</v>
      </c>
    </row>
    <row r="157" customFormat="false" ht="6.95" hidden="false" customHeight="true" outlineLevel="0" collapsed="false">
      <c r="C157" s="116"/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19" t="n">
        <v>838.836</v>
      </c>
      <c r="E158" s="119" t="n">
        <v>28.834</v>
      </c>
      <c r="F158" s="119" t="n">
        <v>28.887</v>
      </c>
      <c r="G158" s="119" t="n">
        <v>28.334</v>
      </c>
      <c r="H158" s="119" t="n">
        <v>30.146</v>
      </c>
      <c r="I158" s="119" t="n">
        <v>35.973</v>
      </c>
      <c r="J158" s="119" t="n">
        <v>40.921</v>
      </c>
      <c r="K158" s="119" t="n">
        <v>44.695</v>
      </c>
      <c r="L158" s="119" t="n">
        <v>47.118</v>
      </c>
      <c r="M158" s="119" t="n">
        <v>46.428</v>
      </c>
    </row>
    <row r="159" customFormat="false" ht="11.1" hidden="false" customHeight="true" outlineLevel="0" collapsed="false">
      <c r="B159" s="100" t="s">
        <v>15</v>
      </c>
      <c r="C159" s="116" t="s">
        <v>137</v>
      </c>
      <c r="D159" s="119" t="n">
        <v>838.373</v>
      </c>
      <c r="E159" s="119" t="n">
        <v>27.305</v>
      </c>
      <c r="F159" s="119" t="n">
        <v>27.352</v>
      </c>
      <c r="G159" s="119" t="n">
        <v>26.826</v>
      </c>
      <c r="H159" s="119" t="n">
        <v>28.7</v>
      </c>
      <c r="I159" s="119" t="n">
        <v>34.609</v>
      </c>
      <c r="J159" s="119" t="n">
        <v>39.234</v>
      </c>
      <c r="K159" s="119" t="n">
        <v>42.368</v>
      </c>
      <c r="L159" s="119" t="n">
        <v>43.6</v>
      </c>
      <c r="M159" s="119" t="n">
        <v>41.993</v>
      </c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23" t="n">
        <v>1677.209</v>
      </c>
      <c r="E160" s="123" t="n">
        <v>56.139</v>
      </c>
      <c r="F160" s="123" t="n">
        <v>56.239</v>
      </c>
      <c r="G160" s="123" t="n">
        <v>55.16</v>
      </c>
      <c r="H160" s="123" t="n">
        <v>58.846</v>
      </c>
      <c r="I160" s="123" t="n">
        <v>70.582</v>
      </c>
      <c r="J160" s="123" t="n">
        <v>80.155</v>
      </c>
      <c r="K160" s="123" t="n">
        <v>87.063</v>
      </c>
      <c r="L160" s="123" t="n">
        <v>90.718</v>
      </c>
      <c r="M160" s="123" t="n">
        <v>88.421</v>
      </c>
    </row>
    <row r="161" customFormat="false" ht="24.95" hidden="false" customHeight="true" outlineLevel="0" collapsed="false">
      <c r="C161" s="116"/>
      <c r="D161" s="117"/>
      <c r="E161" s="117"/>
      <c r="F161" s="117"/>
      <c r="G161" s="117"/>
      <c r="H161" s="117"/>
      <c r="I161" s="117"/>
      <c r="J161" s="117"/>
      <c r="K161" s="117"/>
      <c r="L161" s="117"/>
      <c r="M161" s="117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19" t="n">
        <v>831.158</v>
      </c>
      <c r="E162" s="119" t="n">
        <v>28.738</v>
      </c>
      <c r="F162" s="119" t="n">
        <v>29.011</v>
      </c>
      <c r="G162" s="119" t="n">
        <v>28.453</v>
      </c>
      <c r="H162" s="119" t="n">
        <v>29.564</v>
      </c>
      <c r="I162" s="119" t="n">
        <v>35.16</v>
      </c>
      <c r="J162" s="119" t="n">
        <v>40.446</v>
      </c>
      <c r="K162" s="119" t="n">
        <v>44.205</v>
      </c>
      <c r="L162" s="119" t="n">
        <v>46.975</v>
      </c>
      <c r="M162" s="119" t="n">
        <v>46.763</v>
      </c>
    </row>
    <row r="163" customFormat="false" ht="11.1" hidden="false" customHeight="true" outlineLevel="0" collapsed="false">
      <c r="B163" s="100" t="s">
        <v>15</v>
      </c>
      <c r="C163" s="116" t="s">
        <v>137</v>
      </c>
      <c r="D163" s="119" t="n">
        <v>830.466</v>
      </c>
      <c r="E163" s="119" t="n">
        <v>27.213</v>
      </c>
      <c r="F163" s="119" t="n">
        <v>27.468</v>
      </c>
      <c r="G163" s="119" t="n">
        <v>26.938</v>
      </c>
      <c r="H163" s="119" t="n">
        <v>28.157</v>
      </c>
      <c r="I163" s="119" t="n">
        <v>33.864</v>
      </c>
      <c r="J163" s="119" t="n">
        <v>38.817</v>
      </c>
      <c r="K163" s="119" t="n">
        <v>41.964</v>
      </c>
      <c r="L163" s="119" t="n">
        <v>43.647</v>
      </c>
      <c r="M163" s="119" t="n">
        <v>42.683</v>
      </c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23" t="n">
        <v>1661.624</v>
      </c>
      <c r="E164" s="123" t="n">
        <v>55.951</v>
      </c>
      <c r="F164" s="123" t="n">
        <v>56.479</v>
      </c>
      <c r="G164" s="123" t="n">
        <v>55.39</v>
      </c>
      <c r="H164" s="123" t="n">
        <v>57.721</v>
      </c>
      <c r="I164" s="123" t="n">
        <v>69.024</v>
      </c>
      <c r="J164" s="123" t="n">
        <v>79.262</v>
      </c>
      <c r="K164" s="123" t="n">
        <v>86.169</v>
      </c>
      <c r="L164" s="123" t="n">
        <v>90.622</v>
      </c>
      <c r="M164" s="123" t="n">
        <v>89.446</v>
      </c>
    </row>
    <row r="165" customFormat="false" ht="6.95" hidden="false" customHeight="true" outlineLevel="0" collapsed="false">
      <c r="C165" s="116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19" t="n">
        <v>823.441</v>
      </c>
      <c r="E166" s="119" t="n">
        <v>28.595</v>
      </c>
      <c r="F166" s="119" t="n">
        <v>29.095</v>
      </c>
      <c r="G166" s="119" t="n">
        <v>28.62</v>
      </c>
      <c r="H166" s="119" t="n">
        <v>29.146</v>
      </c>
      <c r="I166" s="119" t="n">
        <v>34.273</v>
      </c>
      <c r="J166" s="119" t="n">
        <v>39.965</v>
      </c>
      <c r="K166" s="119" t="n">
        <v>43.714</v>
      </c>
      <c r="L166" s="119" t="n">
        <v>46.933</v>
      </c>
      <c r="M166" s="119" t="n">
        <v>46.771</v>
      </c>
    </row>
    <row r="167" customFormat="false" ht="11.1" hidden="false" customHeight="true" outlineLevel="0" collapsed="false">
      <c r="B167" s="100" t="s">
        <v>15</v>
      </c>
      <c r="C167" s="116" t="s">
        <v>137</v>
      </c>
      <c r="D167" s="119" t="n">
        <v>822.448</v>
      </c>
      <c r="E167" s="119" t="n">
        <v>27.078</v>
      </c>
      <c r="F167" s="119" t="n">
        <v>27.548</v>
      </c>
      <c r="G167" s="119" t="n">
        <v>27.095</v>
      </c>
      <c r="H167" s="119" t="n">
        <v>27.765</v>
      </c>
      <c r="I167" s="119" t="n">
        <v>33.046</v>
      </c>
      <c r="J167" s="119" t="n">
        <v>38.393</v>
      </c>
      <c r="K167" s="119" t="n">
        <v>41.537</v>
      </c>
      <c r="L167" s="119" t="n">
        <v>43.757</v>
      </c>
      <c r="M167" s="119" t="n">
        <v>42.837</v>
      </c>
    </row>
    <row r="168" s="121" customFormat="true" ht="11.1" hidden="false" customHeight="true" outlineLevel="0" collapsed="false">
      <c r="A168" s="120"/>
      <c r="B168" s="121" t="s">
        <v>15</v>
      </c>
      <c r="C168" s="122" t="s">
        <v>138</v>
      </c>
      <c r="D168" s="123" t="n">
        <v>1645.889</v>
      </c>
      <c r="E168" s="123" t="n">
        <v>55.673</v>
      </c>
      <c r="F168" s="123" t="n">
        <v>56.643</v>
      </c>
      <c r="G168" s="123" t="n">
        <v>55.716</v>
      </c>
      <c r="H168" s="123" t="n">
        <v>56.911</v>
      </c>
      <c r="I168" s="123" t="n">
        <v>67.319</v>
      </c>
      <c r="J168" s="123" t="n">
        <v>78.358</v>
      </c>
      <c r="K168" s="123" t="n">
        <v>85.251</v>
      </c>
      <c r="L168" s="123" t="n">
        <v>90.691</v>
      </c>
      <c r="M168" s="123" t="n">
        <v>89.607</v>
      </c>
    </row>
    <row r="169" customFormat="false" ht="6.95" hidden="false" customHeight="true" outlineLevel="0" collapsed="false">
      <c r="C169" s="116"/>
      <c r="D169" s="117"/>
      <c r="E169" s="117"/>
      <c r="F169" s="117"/>
      <c r="G169" s="117"/>
      <c r="H169" s="117"/>
      <c r="I169" s="117"/>
      <c r="J169" s="117"/>
      <c r="K169" s="117"/>
      <c r="L169" s="117"/>
      <c r="M169" s="117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19" t="n">
        <v>815.701</v>
      </c>
      <c r="E170" s="119" t="n">
        <v>28.409</v>
      </c>
      <c r="F170" s="119" t="n">
        <v>29.137</v>
      </c>
      <c r="G170" s="119" t="n">
        <v>28.805</v>
      </c>
      <c r="H170" s="119" t="n">
        <v>28.897</v>
      </c>
      <c r="I170" s="119" t="n">
        <v>33.406</v>
      </c>
      <c r="J170" s="119" t="n">
        <v>39.405</v>
      </c>
      <c r="K170" s="119" t="n">
        <v>43.235</v>
      </c>
      <c r="L170" s="119" t="n">
        <v>46.821</v>
      </c>
      <c r="M170" s="119" t="n">
        <v>46.756</v>
      </c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19" t="n">
        <v>814.332</v>
      </c>
      <c r="E171" s="119" t="n">
        <v>26.901</v>
      </c>
      <c r="F171" s="119" t="n">
        <v>27.586</v>
      </c>
      <c r="G171" s="119" t="n">
        <v>27.269</v>
      </c>
      <c r="H171" s="119" t="n">
        <v>27.532</v>
      </c>
      <c r="I171" s="119" t="n">
        <v>32.242</v>
      </c>
      <c r="J171" s="119" t="n">
        <v>37.894</v>
      </c>
      <c r="K171" s="119" t="n">
        <v>41.115</v>
      </c>
      <c r="L171" s="119" t="n">
        <v>43.902</v>
      </c>
      <c r="M171" s="119" t="n">
        <v>42.878</v>
      </c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23" t="n">
        <v>1630.033</v>
      </c>
      <c r="E172" s="123" t="n">
        <v>55.31</v>
      </c>
      <c r="F172" s="123" t="n">
        <v>56.723</v>
      </c>
      <c r="G172" s="123" t="n">
        <v>56.074</v>
      </c>
      <c r="H172" s="123" t="n">
        <v>56.429</v>
      </c>
      <c r="I172" s="123" t="n">
        <v>65.648</v>
      </c>
      <c r="J172" s="123" t="n">
        <v>77.299</v>
      </c>
      <c r="K172" s="123" t="n">
        <v>84.35</v>
      </c>
      <c r="L172" s="123" t="n">
        <v>90.723</v>
      </c>
      <c r="M172" s="123" t="n">
        <v>89.634</v>
      </c>
    </row>
    <row r="173" customFormat="false" ht="6.95" hidden="false" customHeight="true" outlineLevel="0" collapsed="false">
      <c r="C173" s="116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19" t="n">
        <v>807.956</v>
      </c>
      <c r="E174" s="119" t="n">
        <v>28.183</v>
      </c>
      <c r="F174" s="119" t="n">
        <v>29.133</v>
      </c>
      <c r="G174" s="119" t="n">
        <v>28.982</v>
      </c>
      <c r="H174" s="119" t="n">
        <v>28.806</v>
      </c>
      <c r="I174" s="119" t="n">
        <v>32.591</v>
      </c>
      <c r="J174" s="119" t="n">
        <v>38.763</v>
      </c>
      <c r="K174" s="119" t="n">
        <v>42.762</v>
      </c>
      <c r="L174" s="119" t="n">
        <v>46.218</v>
      </c>
      <c r="M174" s="119" t="n">
        <v>47.184</v>
      </c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19" t="n">
        <v>806.138</v>
      </c>
      <c r="E175" s="119" t="n">
        <v>26.686</v>
      </c>
      <c r="F175" s="119" t="n">
        <v>27.583</v>
      </c>
      <c r="G175" s="119" t="n">
        <v>27.437</v>
      </c>
      <c r="H175" s="119" t="n">
        <v>27.446</v>
      </c>
      <c r="I175" s="119" t="n">
        <v>31.485</v>
      </c>
      <c r="J175" s="119" t="n">
        <v>37.317</v>
      </c>
      <c r="K175" s="119" t="n">
        <v>40.699</v>
      </c>
      <c r="L175" s="119" t="n">
        <v>43.564</v>
      </c>
      <c r="M175" s="119" t="n">
        <v>43.35</v>
      </c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23" t="n">
        <v>1614.094</v>
      </c>
      <c r="E176" s="123" t="n">
        <v>54.869</v>
      </c>
      <c r="F176" s="123" t="n">
        <v>56.716</v>
      </c>
      <c r="G176" s="123" t="n">
        <v>56.419</v>
      </c>
      <c r="H176" s="123" t="n">
        <v>56.252</v>
      </c>
      <c r="I176" s="123" t="n">
        <v>64.076</v>
      </c>
      <c r="J176" s="123" t="n">
        <v>76.08</v>
      </c>
      <c r="K176" s="123" t="n">
        <v>83.462</v>
      </c>
      <c r="L176" s="123" t="n">
        <v>89.782</v>
      </c>
      <c r="M176" s="123" t="n">
        <v>90.535</v>
      </c>
    </row>
    <row r="177" customFormat="false" ht="6.95" hidden="false" customHeight="true" outlineLevel="0" collapsed="false">
      <c r="C177" s="116"/>
      <c r="D177" s="117"/>
      <c r="E177" s="117"/>
      <c r="F177" s="117"/>
      <c r="G177" s="117"/>
      <c r="H177" s="117"/>
      <c r="I177" s="117"/>
      <c r="J177" s="117"/>
      <c r="K177" s="117"/>
      <c r="L177" s="117"/>
      <c r="M177" s="117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19" t="n">
        <v>800.228</v>
      </c>
      <c r="E178" s="119" t="n">
        <v>27.922</v>
      </c>
      <c r="F178" s="119" t="n">
        <v>29.084</v>
      </c>
      <c r="G178" s="119" t="n">
        <v>29.138</v>
      </c>
      <c r="H178" s="119" t="n">
        <v>28.838</v>
      </c>
      <c r="I178" s="119" t="n">
        <v>31.874</v>
      </c>
      <c r="J178" s="119" t="n">
        <v>38.036</v>
      </c>
      <c r="K178" s="119" t="n">
        <v>42.291</v>
      </c>
      <c r="L178" s="119" t="n">
        <v>45.512</v>
      </c>
      <c r="M178" s="119" t="n">
        <v>47.655</v>
      </c>
    </row>
    <row r="179" customFormat="false" ht="11.1" hidden="false" customHeight="true" outlineLevel="0" collapsed="false">
      <c r="B179" s="100" t="s">
        <v>15</v>
      </c>
      <c r="C179" s="116" t="s">
        <v>137</v>
      </c>
      <c r="D179" s="119" t="n">
        <v>797.888</v>
      </c>
      <c r="E179" s="119" t="n">
        <v>26.439</v>
      </c>
      <c r="F179" s="119" t="n">
        <v>27.536</v>
      </c>
      <c r="G179" s="119" t="n">
        <v>27.584</v>
      </c>
      <c r="H179" s="119" t="n">
        <v>27.477</v>
      </c>
      <c r="I179" s="119" t="n">
        <v>30.816</v>
      </c>
      <c r="J179" s="119" t="n">
        <v>36.655</v>
      </c>
      <c r="K179" s="119" t="n">
        <v>40.284</v>
      </c>
      <c r="L179" s="119" t="n">
        <v>42.924</v>
      </c>
      <c r="M179" s="119" t="n">
        <v>43.922</v>
      </c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23" t="n">
        <v>1598.117</v>
      </c>
      <c r="E180" s="123" t="n">
        <v>54.362</v>
      </c>
      <c r="F180" s="123" t="n">
        <v>56.62</v>
      </c>
      <c r="G180" s="123" t="n">
        <v>56.723</v>
      </c>
      <c r="H180" s="123" t="n">
        <v>56.315</v>
      </c>
      <c r="I180" s="123" t="n">
        <v>62.69</v>
      </c>
      <c r="J180" s="123" t="n">
        <v>74.692</v>
      </c>
      <c r="K180" s="123" t="n">
        <v>82.575</v>
      </c>
      <c r="L180" s="123" t="n">
        <v>88.436</v>
      </c>
      <c r="M180" s="123" t="n">
        <v>91.577</v>
      </c>
    </row>
    <row r="181" customFormat="false" ht="24.95" hidden="false" customHeight="true" outlineLevel="0" collapsed="false">
      <c r="C181" s="116"/>
      <c r="D181" s="117"/>
      <c r="E181" s="117"/>
      <c r="F181" s="117"/>
      <c r="G181" s="117"/>
      <c r="H181" s="117"/>
      <c r="I181" s="117"/>
      <c r="J181" s="117"/>
      <c r="K181" s="117"/>
      <c r="L181" s="117"/>
      <c r="M181" s="117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19" t="n">
        <v>792.538</v>
      </c>
      <c r="E182" s="119" t="n">
        <v>27.635</v>
      </c>
      <c r="F182" s="119" t="n">
        <v>28.988</v>
      </c>
      <c r="G182" s="119" t="n">
        <v>29.262</v>
      </c>
      <c r="H182" s="119" t="n">
        <v>28.957</v>
      </c>
      <c r="I182" s="119" t="n">
        <v>31.294</v>
      </c>
      <c r="J182" s="119" t="n">
        <v>37.225</v>
      </c>
      <c r="K182" s="119" t="n">
        <v>41.817</v>
      </c>
      <c r="L182" s="119" t="n">
        <v>45.025</v>
      </c>
      <c r="M182" s="119" t="n">
        <v>47.516</v>
      </c>
    </row>
    <row r="183" customFormat="false" ht="11.1" hidden="false" customHeight="true" outlineLevel="0" collapsed="false">
      <c r="B183" s="100" t="s">
        <v>15</v>
      </c>
      <c r="C183" s="116" t="s">
        <v>137</v>
      </c>
      <c r="D183" s="119" t="n">
        <v>789.61</v>
      </c>
      <c r="E183" s="119" t="n">
        <v>26.166</v>
      </c>
      <c r="F183" s="119" t="n">
        <v>27.444</v>
      </c>
      <c r="G183" s="119" t="n">
        <v>27.701</v>
      </c>
      <c r="H183" s="119" t="n">
        <v>27.589</v>
      </c>
      <c r="I183" s="119" t="n">
        <v>30.274</v>
      </c>
      <c r="J183" s="119" t="n">
        <v>35.911</v>
      </c>
      <c r="K183" s="119" t="n">
        <v>39.868</v>
      </c>
      <c r="L183" s="119" t="n">
        <v>42.521</v>
      </c>
      <c r="M183" s="119" t="n">
        <v>43.971</v>
      </c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23" t="n">
        <v>1582.148</v>
      </c>
      <c r="E184" s="123" t="n">
        <v>53.801</v>
      </c>
      <c r="F184" s="123" t="n">
        <v>56.433</v>
      </c>
      <c r="G184" s="123" t="n">
        <v>56.963</v>
      </c>
      <c r="H184" s="123" t="n">
        <v>56.546</v>
      </c>
      <c r="I184" s="123" t="n">
        <v>61.567</v>
      </c>
      <c r="J184" s="123" t="n">
        <v>73.136</v>
      </c>
      <c r="K184" s="123" t="n">
        <v>81.685</v>
      </c>
      <c r="L184" s="123" t="n">
        <v>87.546</v>
      </c>
      <c r="M184" s="123" t="n">
        <v>91.486</v>
      </c>
    </row>
    <row r="185" customFormat="false" ht="6.95" hidden="false" customHeight="true" outlineLevel="0" collapsed="false">
      <c r="C185" s="116"/>
      <c r="D185" s="117"/>
      <c r="E185" s="117"/>
      <c r="F185" s="117"/>
      <c r="G185" s="117"/>
      <c r="H185" s="117"/>
      <c r="I185" s="117"/>
      <c r="J185" s="117"/>
      <c r="K185" s="117"/>
      <c r="L185" s="117"/>
      <c r="M185" s="117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19" t="n">
        <v>784.903</v>
      </c>
      <c r="E186" s="119" t="n">
        <v>27.326</v>
      </c>
      <c r="F186" s="119" t="n">
        <v>28.846</v>
      </c>
      <c r="G186" s="119" t="n">
        <v>29.347</v>
      </c>
      <c r="H186" s="119" t="n">
        <v>29.125</v>
      </c>
      <c r="I186" s="119" t="n">
        <v>30.876</v>
      </c>
      <c r="J186" s="119" t="n">
        <v>36.34</v>
      </c>
      <c r="K186" s="119" t="n">
        <v>41.338</v>
      </c>
      <c r="L186" s="119" t="n">
        <v>44.537</v>
      </c>
      <c r="M186" s="119" t="n">
        <v>47.476</v>
      </c>
    </row>
    <row r="187" customFormat="false" ht="11.1" hidden="false" customHeight="true" outlineLevel="0" collapsed="false">
      <c r="B187" s="100" t="s">
        <v>15</v>
      </c>
      <c r="C187" s="116" t="s">
        <v>137</v>
      </c>
      <c r="D187" s="119" t="n">
        <v>781.331</v>
      </c>
      <c r="E187" s="119" t="n">
        <v>25.874</v>
      </c>
      <c r="F187" s="119" t="n">
        <v>27.309</v>
      </c>
      <c r="G187" s="119" t="n">
        <v>27.78</v>
      </c>
      <c r="H187" s="119" t="n">
        <v>27.747</v>
      </c>
      <c r="I187" s="119" t="n">
        <v>29.882</v>
      </c>
      <c r="J187" s="119" t="n">
        <v>35.094</v>
      </c>
      <c r="K187" s="119" t="n">
        <v>39.445</v>
      </c>
      <c r="L187" s="119" t="n">
        <v>42.096</v>
      </c>
      <c r="M187" s="119" t="n">
        <v>44.083</v>
      </c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23" t="n">
        <v>1566.233</v>
      </c>
      <c r="E188" s="123" t="n">
        <v>53.2</v>
      </c>
      <c r="F188" s="123" t="n">
        <v>56.155</v>
      </c>
      <c r="G188" s="123" t="n">
        <v>57.127</v>
      </c>
      <c r="H188" s="123" t="n">
        <v>56.872</v>
      </c>
      <c r="I188" s="123" t="n">
        <v>60.759</v>
      </c>
      <c r="J188" s="123" t="n">
        <v>71.434</v>
      </c>
      <c r="K188" s="123" t="n">
        <v>80.783</v>
      </c>
      <c r="L188" s="123" t="n">
        <v>86.632</v>
      </c>
      <c r="M188" s="123" t="n">
        <v>91.559</v>
      </c>
    </row>
    <row r="189" customFormat="false" ht="6.95" hidden="false" customHeight="true" outlineLevel="0" collapsed="false">
      <c r="C189" s="116"/>
      <c r="D189" s="117"/>
      <c r="E189" s="117"/>
      <c r="F189" s="117"/>
      <c r="G189" s="117"/>
      <c r="H189" s="117"/>
      <c r="I189" s="117"/>
      <c r="J189" s="117"/>
      <c r="K189" s="117"/>
      <c r="L189" s="117"/>
      <c r="M189" s="117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19" t="n">
        <v>777.342</v>
      </c>
      <c r="E190" s="119" t="n">
        <v>27.002</v>
      </c>
      <c r="F190" s="119" t="n">
        <v>28.66</v>
      </c>
      <c r="G190" s="119" t="n">
        <v>29.388</v>
      </c>
      <c r="H190" s="119" t="n">
        <v>29.31</v>
      </c>
      <c r="I190" s="119" t="n">
        <v>30.628</v>
      </c>
      <c r="J190" s="119" t="n">
        <v>35.475</v>
      </c>
      <c r="K190" s="119" t="n">
        <v>40.78</v>
      </c>
      <c r="L190" s="119" t="n">
        <v>44.06</v>
      </c>
      <c r="M190" s="119" t="n">
        <v>47.367</v>
      </c>
    </row>
    <row r="191" s="107" customFormat="true" ht="12" hidden="false" customHeight="false" outlineLevel="0" collapsed="false">
      <c r="B191" s="100" t="s">
        <v>15</v>
      </c>
      <c r="C191" s="116" t="s">
        <v>137</v>
      </c>
      <c r="D191" s="119" t="n">
        <v>773.079</v>
      </c>
      <c r="E191" s="119" t="n">
        <v>25.566</v>
      </c>
      <c r="F191" s="119" t="n">
        <v>27.132</v>
      </c>
      <c r="G191" s="119" t="n">
        <v>27.819</v>
      </c>
      <c r="H191" s="119" t="n">
        <v>27.921</v>
      </c>
      <c r="I191" s="119" t="n">
        <v>29.65</v>
      </c>
      <c r="J191" s="119" t="n">
        <v>34.29</v>
      </c>
      <c r="K191" s="119" t="n">
        <v>38.947</v>
      </c>
      <c r="L191" s="119" t="n">
        <v>41.675</v>
      </c>
      <c r="M191" s="119" t="n">
        <v>44.228</v>
      </c>
    </row>
    <row r="192" s="128" customFormat="true" ht="12" hidden="false" customHeight="false" outlineLevel="0" collapsed="false">
      <c r="B192" s="121" t="s">
        <v>15</v>
      </c>
      <c r="C192" s="122" t="s">
        <v>138</v>
      </c>
      <c r="D192" s="123" t="n">
        <v>1550.421</v>
      </c>
      <c r="E192" s="123" t="n">
        <v>52.568</v>
      </c>
      <c r="F192" s="123" t="n">
        <v>55.792</v>
      </c>
      <c r="G192" s="123" t="n">
        <v>57.207</v>
      </c>
      <c r="H192" s="123" t="n">
        <v>57.231</v>
      </c>
      <c r="I192" s="123" t="n">
        <v>60.278</v>
      </c>
      <c r="J192" s="123" t="n">
        <v>69.765</v>
      </c>
      <c r="K192" s="123" t="n">
        <v>79.727</v>
      </c>
      <c r="L192" s="123" t="n">
        <v>85.735</v>
      </c>
      <c r="M192" s="123" t="n">
        <v>91.595</v>
      </c>
    </row>
    <row r="193" customFormat="false" ht="6.95" hidden="false" customHeight="true" outlineLevel="0" collapsed="false">
      <c r="C193" s="116"/>
      <c r="D193" s="117"/>
      <c r="E193" s="117"/>
      <c r="F193" s="117"/>
      <c r="G193" s="117"/>
      <c r="H193" s="117"/>
      <c r="I193" s="117"/>
      <c r="J193" s="117"/>
      <c r="K193" s="117"/>
      <c r="L193" s="117"/>
      <c r="M193" s="117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19" t="n">
        <v>769.874</v>
      </c>
      <c r="E194" s="119" t="n">
        <v>26.666</v>
      </c>
      <c r="F194" s="119" t="n">
        <v>28.434</v>
      </c>
      <c r="G194" s="119" t="n">
        <v>29.385</v>
      </c>
      <c r="H194" s="119" t="n">
        <v>29.488</v>
      </c>
      <c r="I194" s="119" t="n">
        <v>30.538</v>
      </c>
      <c r="J194" s="119" t="n">
        <v>34.662</v>
      </c>
      <c r="K194" s="119" t="n">
        <v>40.141</v>
      </c>
      <c r="L194" s="119" t="n">
        <v>43.59</v>
      </c>
      <c r="M194" s="119" t="n">
        <v>46.768</v>
      </c>
    </row>
    <row r="195" s="107" customFormat="true" ht="12" hidden="false" customHeight="false" outlineLevel="0" collapsed="false">
      <c r="B195" s="100" t="s">
        <v>15</v>
      </c>
      <c r="C195" s="116" t="s">
        <v>137</v>
      </c>
      <c r="D195" s="119" t="n">
        <v>764.887</v>
      </c>
      <c r="E195" s="119" t="n">
        <v>25.248</v>
      </c>
      <c r="F195" s="119" t="n">
        <v>26.918</v>
      </c>
      <c r="G195" s="119" t="n">
        <v>27.815</v>
      </c>
      <c r="H195" s="119" t="n">
        <v>28.088</v>
      </c>
      <c r="I195" s="119" t="n">
        <v>29.564</v>
      </c>
      <c r="J195" s="119" t="n">
        <v>33.534</v>
      </c>
      <c r="K195" s="119" t="n">
        <v>38.37</v>
      </c>
      <c r="L195" s="119" t="n">
        <v>41.26</v>
      </c>
      <c r="M195" s="119" t="n">
        <v>43.891</v>
      </c>
    </row>
    <row r="196" s="128" customFormat="true" ht="12" hidden="false" customHeight="false" outlineLevel="0" collapsed="false">
      <c r="B196" s="121" t="s">
        <v>15</v>
      </c>
      <c r="C196" s="122" t="s">
        <v>138</v>
      </c>
      <c r="D196" s="123" t="n">
        <v>1534.76</v>
      </c>
      <c r="E196" s="123" t="n">
        <v>51.914</v>
      </c>
      <c r="F196" s="123" t="n">
        <v>55.352</v>
      </c>
      <c r="G196" s="123" t="n">
        <v>57.201</v>
      </c>
      <c r="H196" s="123" t="n">
        <v>57.576</v>
      </c>
      <c r="I196" s="123" t="n">
        <v>60.102</v>
      </c>
      <c r="J196" s="123" t="n">
        <v>68.195</v>
      </c>
      <c r="K196" s="123" t="n">
        <v>78.51</v>
      </c>
      <c r="L196" s="123" t="n">
        <v>84.85</v>
      </c>
      <c r="M196" s="123" t="n">
        <v>90.659</v>
      </c>
    </row>
    <row r="197" customFormat="false" ht="6.95" hidden="false" customHeight="true" outlineLevel="0" collapsed="false">
      <c r="C197" s="116"/>
      <c r="D197" s="117"/>
      <c r="E197" s="117"/>
      <c r="F197" s="117"/>
      <c r="G197" s="117"/>
      <c r="H197" s="117"/>
      <c r="I197" s="117"/>
      <c r="J197" s="117"/>
      <c r="K197" s="117"/>
      <c r="L197" s="117"/>
      <c r="M197" s="117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19" t="n">
        <v>762.517</v>
      </c>
      <c r="E198" s="119" t="n">
        <v>26.322</v>
      </c>
      <c r="F198" s="119" t="n">
        <v>28.174</v>
      </c>
      <c r="G198" s="119" t="n">
        <v>29.336</v>
      </c>
      <c r="H198" s="119" t="n">
        <v>29.644</v>
      </c>
      <c r="I198" s="119" t="n">
        <v>30.572</v>
      </c>
      <c r="J198" s="119" t="n">
        <v>33.946</v>
      </c>
      <c r="K198" s="119" t="n">
        <v>39.415</v>
      </c>
      <c r="L198" s="119" t="n">
        <v>43.12</v>
      </c>
      <c r="M198" s="119" t="n">
        <v>46.065</v>
      </c>
    </row>
    <row r="199" customFormat="false" ht="11.1" hidden="false" customHeight="true" outlineLevel="0" collapsed="false">
      <c r="B199" s="100" t="s">
        <v>15</v>
      </c>
      <c r="C199" s="116" t="s">
        <v>137</v>
      </c>
      <c r="D199" s="119" t="n">
        <v>756.785</v>
      </c>
      <c r="E199" s="119" t="n">
        <v>24.922</v>
      </c>
      <c r="F199" s="119" t="n">
        <v>26.671</v>
      </c>
      <c r="G199" s="119" t="n">
        <v>27.768</v>
      </c>
      <c r="H199" s="119" t="n">
        <v>28.236</v>
      </c>
      <c r="I199" s="119" t="n">
        <v>29.595</v>
      </c>
      <c r="J199" s="119" t="n">
        <v>32.865</v>
      </c>
      <c r="K199" s="119" t="n">
        <v>37.71</v>
      </c>
      <c r="L199" s="119" t="n">
        <v>40.846</v>
      </c>
      <c r="M199" s="119" t="n">
        <v>43.254</v>
      </c>
    </row>
    <row r="200" s="121" customFormat="true" ht="11.1" hidden="false" customHeight="true" outlineLevel="0" collapsed="false">
      <c r="A200" s="120"/>
      <c r="B200" s="121" t="s">
        <v>15</v>
      </c>
      <c r="C200" s="122" t="s">
        <v>138</v>
      </c>
      <c r="D200" s="123" t="n">
        <v>1519.302</v>
      </c>
      <c r="E200" s="123" t="n">
        <v>51.245</v>
      </c>
      <c r="F200" s="123" t="n">
        <v>54.845</v>
      </c>
      <c r="G200" s="123" t="n">
        <v>57.105</v>
      </c>
      <c r="H200" s="123" t="n">
        <v>57.88</v>
      </c>
      <c r="I200" s="123" t="n">
        <v>60.167</v>
      </c>
      <c r="J200" s="123" t="n">
        <v>66.811</v>
      </c>
      <c r="K200" s="123" t="n">
        <v>77.125</v>
      </c>
      <c r="L200" s="123" t="n">
        <v>83.966</v>
      </c>
      <c r="M200" s="123" t="n">
        <v>89.319</v>
      </c>
    </row>
    <row r="201" customFormat="false" ht="6.95" hidden="false" customHeight="true" outlineLevel="0" collapsed="false">
      <c r="C201" s="116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</row>
    <row r="202" s="107" customFormat="true" ht="12.95" hidden="false" customHeight="true" outlineLevel="0" collapsed="false">
      <c r="A202" s="124" t="s">
        <v>139</v>
      </c>
      <c r="B202" s="124"/>
      <c r="C202" s="124"/>
      <c r="D202" s="124"/>
      <c r="E202" s="124"/>
      <c r="F202" s="124"/>
      <c r="G202" s="124"/>
      <c r="H202" s="124"/>
      <c r="I202" s="124"/>
      <c r="J202" s="124"/>
      <c r="K202" s="124"/>
      <c r="L202" s="124"/>
      <c r="M202" s="124"/>
    </row>
    <row r="203" s="107" customFormat="true" ht="12.95" hidden="false" customHeight="true" outlineLevel="0" collapsed="false">
      <c r="A203" s="124" t="s">
        <v>69</v>
      </c>
      <c r="B203" s="124"/>
      <c r="C203" s="124"/>
      <c r="D203" s="124"/>
      <c r="E203" s="124"/>
      <c r="F203" s="124"/>
      <c r="G203" s="124"/>
      <c r="H203" s="124"/>
      <c r="I203" s="124"/>
      <c r="J203" s="124"/>
      <c r="K203" s="124"/>
      <c r="L203" s="124"/>
      <c r="M203" s="124"/>
    </row>
    <row r="204" s="107" customFormat="true" ht="12.75" hidden="false" customHeight="true" outlineLevel="0" collapsed="false">
      <c r="A204" s="125"/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</row>
    <row r="205" s="107" customFormat="true" ht="15" hidden="false" customHeight="true" outlineLevel="0" collapsed="false">
      <c r="A205" s="110" t="s">
        <v>123</v>
      </c>
      <c r="B205" s="110"/>
      <c r="C205" s="110"/>
      <c r="D205" s="53" t="s">
        <v>103</v>
      </c>
      <c r="E205" s="53"/>
      <c r="F205" s="53"/>
      <c r="G205" s="53"/>
      <c r="H205" s="53"/>
      <c r="I205" s="53"/>
      <c r="J205" s="53"/>
      <c r="K205" s="53"/>
      <c r="L205" s="53"/>
      <c r="M205" s="53"/>
    </row>
    <row r="206" customFormat="false" ht="15" hidden="false" customHeight="true" outlineLevel="0" collapsed="false">
      <c r="A206" s="111" t="s">
        <v>124</v>
      </c>
      <c r="B206" s="111"/>
      <c r="C206" s="111"/>
      <c r="D206" s="112"/>
      <c r="E206" s="53" t="s">
        <v>125</v>
      </c>
      <c r="F206" s="53"/>
      <c r="G206" s="53"/>
      <c r="H206" s="53"/>
      <c r="I206" s="53"/>
      <c r="J206" s="53"/>
      <c r="K206" s="53"/>
      <c r="L206" s="53"/>
      <c r="M206" s="53"/>
    </row>
    <row r="207" customFormat="false" ht="15" hidden="false" customHeight="true" outlineLevel="0" collapsed="false">
      <c r="A207" s="113" t="s">
        <v>126</v>
      </c>
      <c r="B207" s="113"/>
      <c r="C207" s="113"/>
      <c r="D207" s="114"/>
      <c r="E207" s="31" t="s">
        <v>127</v>
      </c>
      <c r="F207" s="115" t="s">
        <v>128</v>
      </c>
      <c r="G207" s="31" t="s">
        <v>129</v>
      </c>
      <c r="H207" s="31" t="s">
        <v>130</v>
      </c>
      <c r="I207" s="31" t="s">
        <v>131</v>
      </c>
      <c r="J207" s="31" t="s">
        <v>132</v>
      </c>
      <c r="K207" s="115" t="s">
        <v>133</v>
      </c>
      <c r="L207" s="31" t="s">
        <v>134</v>
      </c>
      <c r="M207" s="53" t="s">
        <v>135</v>
      </c>
    </row>
    <row r="208" customFormat="false" ht="24.95" hidden="false" customHeight="true" outlineLevel="0" collapsed="false">
      <c r="B208" s="100" t="s">
        <v>15</v>
      </c>
      <c r="C208" s="116"/>
    </row>
    <row r="209" customFormat="false" ht="11.1" hidden="false" customHeight="true" outlineLevel="0" collapsed="false">
      <c r="A209" s="40" t="n">
        <v>2054</v>
      </c>
      <c r="B209" s="100" t="s">
        <v>15</v>
      </c>
      <c r="C209" s="116" t="s">
        <v>136</v>
      </c>
      <c r="D209" s="119" t="n">
        <v>755.286</v>
      </c>
      <c r="E209" s="119" t="n">
        <v>25.975</v>
      </c>
      <c r="F209" s="119" t="n">
        <v>27.886</v>
      </c>
      <c r="G209" s="119" t="n">
        <v>29.241</v>
      </c>
      <c r="H209" s="119" t="n">
        <v>29.769</v>
      </c>
      <c r="I209" s="119" t="n">
        <v>30.691</v>
      </c>
      <c r="J209" s="119" t="n">
        <v>33.367</v>
      </c>
      <c r="K209" s="119" t="n">
        <v>38.606</v>
      </c>
      <c r="L209" s="119" t="n">
        <v>42.649</v>
      </c>
      <c r="M209" s="119" t="n">
        <v>45.582</v>
      </c>
    </row>
    <row r="210" customFormat="false" ht="11.1" hidden="false" customHeight="true" outlineLevel="0" collapsed="false">
      <c r="C210" s="116" t="s">
        <v>137</v>
      </c>
      <c r="D210" s="119" t="n">
        <v>748.806</v>
      </c>
      <c r="E210" s="119" t="n">
        <v>24.593</v>
      </c>
      <c r="F210" s="119" t="n">
        <v>26.398</v>
      </c>
      <c r="G210" s="119" t="n">
        <v>27.677</v>
      </c>
      <c r="H210" s="119" t="n">
        <v>28.353</v>
      </c>
      <c r="I210" s="119" t="n">
        <v>29.707</v>
      </c>
      <c r="J210" s="119" t="n">
        <v>32.323</v>
      </c>
      <c r="K210" s="119" t="n">
        <v>36.966</v>
      </c>
      <c r="L210" s="119" t="n">
        <v>40.431</v>
      </c>
      <c r="M210" s="119" t="n">
        <v>42.853</v>
      </c>
    </row>
    <row r="211" s="121" customFormat="true" ht="11.1" hidden="false" customHeight="true" outlineLevel="0" collapsed="false">
      <c r="A211" s="120"/>
      <c r="C211" s="122" t="s">
        <v>138</v>
      </c>
      <c r="D211" s="123" t="n">
        <v>1504.092</v>
      </c>
      <c r="E211" s="123" t="n">
        <v>50.568</v>
      </c>
      <c r="F211" s="123" t="n">
        <v>54.284</v>
      </c>
      <c r="G211" s="123" t="n">
        <v>56.918</v>
      </c>
      <c r="H211" s="123" t="n">
        <v>58.121</v>
      </c>
      <c r="I211" s="123" t="n">
        <v>60.398</v>
      </c>
      <c r="J211" s="123" t="n">
        <v>65.69</v>
      </c>
      <c r="K211" s="123" t="n">
        <v>75.572</v>
      </c>
      <c r="L211" s="123" t="n">
        <v>83.08</v>
      </c>
      <c r="M211" s="123" t="n">
        <v>88.435</v>
      </c>
    </row>
    <row r="212" customFormat="false" ht="6.95" hidden="false" customHeight="true" outlineLevel="0" collapsed="false">
      <c r="C212" s="116"/>
    </row>
    <row r="213" customFormat="false" ht="11.1" hidden="false" customHeight="true" outlineLevel="0" collapsed="false">
      <c r="A213" s="40" t="n">
        <v>2055</v>
      </c>
      <c r="B213" s="100" t="s">
        <v>15</v>
      </c>
      <c r="C213" s="116" t="s">
        <v>136</v>
      </c>
      <c r="D213" s="119" t="n">
        <v>748.197</v>
      </c>
      <c r="E213" s="119" t="n">
        <v>25.627</v>
      </c>
      <c r="F213" s="119" t="n">
        <v>27.578</v>
      </c>
      <c r="G213" s="119" t="n">
        <v>29.098</v>
      </c>
      <c r="H213" s="119" t="n">
        <v>29.853</v>
      </c>
      <c r="I213" s="119" t="n">
        <v>30.86</v>
      </c>
      <c r="J213" s="119" t="n">
        <v>32.95</v>
      </c>
      <c r="K213" s="119" t="n">
        <v>37.723</v>
      </c>
      <c r="L213" s="119" t="n">
        <v>42.172</v>
      </c>
      <c r="M213" s="119" t="n">
        <v>45.097</v>
      </c>
    </row>
    <row r="214" customFormat="false" ht="11.1" hidden="false" customHeight="true" outlineLevel="0" collapsed="false">
      <c r="C214" s="116" t="s">
        <v>137</v>
      </c>
      <c r="D214" s="119" t="n">
        <v>740.984</v>
      </c>
      <c r="E214" s="119" t="n">
        <v>24.263</v>
      </c>
      <c r="F214" s="119" t="n">
        <v>26.106</v>
      </c>
      <c r="G214" s="119" t="n">
        <v>27.542</v>
      </c>
      <c r="H214" s="119" t="n">
        <v>28.432</v>
      </c>
      <c r="I214" s="119" t="n">
        <v>29.866</v>
      </c>
      <c r="J214" s="119" t="n">
        <v>31.933</v>
      </c>
      <c r="K214" s="119" t="n">
        <v>36.149</v>
      </c>
      <c r="L214" s="119" t="n">
        <v>40.009</v>
      </c>
      <c r="M214" s="119" t="n">
        <v>42.43</v>
      </c>
    </row>
    <row r="215" s="121" customFormat="true" ht="11.1" hidden="false" customHeight="true" outlineLevel="0" collapsed="false">
      <c r="A215" s="120"/>
      <c r="C215" s="122" t="s">
        <v>138</v>
      </c>
      <c r="D215" s="123" t="n">
        <v>1489.181</v>
      </c>
      <c r="E215" s="123" t="n">
        <v>49.89</v>
      </c>
      <c r="F215" s="123" t="n">
        <v>53.684</v>
      </c>
      <c r="G215" s="123" t="n">
        <v>56.64</v>
      </c>
      <c r="H215" s="123" t="n">
        <v>58.286</v>
      </c>
      <c r="I215" s="123" t="n">
        <v>60.725</v>
      </c>
      <c r="J215" s="123" t="n">
        <v>64.883</v>
      </c>
      <c r="K215" s="123" t="n">
        <v>73.872</v>
      </c>
      <c r="L215" s="123" t="n">
        <v>82.181</v>
      </c>
      <c r="M215" s="123" t="n">
        <v>87.527</v>
      </c>
    </row>
    <row r="216" customFormat="false" ht="6.95" hidden="false" customHeight="true" outlineLevel="0" collapsed="false">
      <c r="C216" s="116"/>
    </row>
    <row r="217" customFormat="false" ht="11.1" hidden="false" customHeight="true" outlineLevel="0" collapsed="false">
      <c r="A217" s="40" t="n">
        <v>2056</v>
      </c>
      <c r="B217" s="100" t="s">
        <v>15</v>
      </c>
      <c r="C217" s="116" t="s">
        <v>136</v>
      </c>
      <c r="D217" s="119" t="n">
        <v>741.263</v>
      </c>
      <c r="E217" s="119" t="n">
        <v>25.283</v>
      </c>
      <c r="F217" s="119" t="n">
        <v>27.254</v>
      </c>
      <c r="G217" s="119" t="n">
        <v>28.912</v>
      </c>
      <c r="H217" s="119" t="n">
        <v>29.895</v>
      </c>
      <c r="I217" s="119" t="n">
        <v>31.045</v>
      </c>
      <c r="J217" s="119" t="n">
        <v>32.704</v>
      </c>
      <c r="K217" s="119" t="n">
        <v>36.859</v>
      </c>
      <c r="L217" s="119" t="n">
        <v>41.617</v>
      </c>
      <c r="M217" s="119" t="n">
        <v>44.624</v>
      </c>
    </row>
    <row r="218" s="107" customFormat="true" ht="12" hidden="false" customHeight="false" outlineLevel="0" collapsed="false">
      <c r="A218" s="40"/>
      <c r="B218" s="100" t="s">
        <v>15</v>
      </c>
      <c r="C218" s="116" t="s">
        <v>137</v>
      </c>
      <c r="D218" s="119" t="n">
        <v>733.349</v>
      </c>
      <c r="E218" s="119" t="n">
        <v>23.937</v>
      </c>
      <c r="F218" s="119" t="n">
        <v>25.798</v>
      </c>
      <c r="G218" s="119" t="n">
        <v>27.365</v>
      </c>
      <c r="H218" s="119" t="n">
        <v>28.471</v>
      </c>
      <c r="I218" s="119" t="n">
        <v>30.04</v>
      </c>
      <c r="J218" s="119" t="n">
        <v>31.7</v>
      </c>
      <c r="K218" s="119" t="n">
        <v>35.347</v>
      </c>
      <c r="L218" s="119" t="n">
        <v>39.512</v>
      </c>
      <c r="M218" s="119" t="n">
        <v>42.01</v>
      </c>
    </row>
    <row r="219" s="128" customFormat="true" ht="12" hidden="false" customHeight="false" outlineLevel="0" collapsed="false">
      <c r="A219" s="120"/>
      <c r="B219" s="121" t="s">
        <v>15</v>
      </c>
      <c r="C219" s="122" t="s">
        <v>138</v>
      </c>
      <c r="D219" s="123" t="n">
        <v>1474.613</v>
      </c>
      <c r="E219" s="123" t="n">
        <v>49.22</v>
      </c>
      <c r="F219" s="123" t="n">
        <v>53.052</v>
      </c>
      <c r="G219" s="123" t="n">
        <v>56.278</v>
      </c>
      <c r="H219" s="123" t="n">
        <v>58.366</v>
      </c>
      <c r="I219" s="123" t="n">
        <v>61.085</v>
      </c>
      <c r="J219" s="123" t="n">
        <v>64.404</v>
      </c>
      <c r="K219" s="123" t="n">
        <v>72.206</v>
      </c>
      <c r="L219" s="123" t="n">
        <v>81.129</v>
      </c>
      <c r="M219" s="123" t="n">
        <v>86.634</v>
      </c>
    </row>
    <row r="220" customFormat="false" ht="6.95" hidden="false" customHeight="true" outlineLevel="0" collapsed="false">
      <c r="C220" s="116"/>
    </row>
    <row r="221" customFormat="false" ht="11.1" hidden="false" customHeight="true" outlineLevel="0" collapsed="false">
      <c r="A221" s="40" t="n">
        <v>2057</v>
      </c>
      <c r="B221" s="100" t="s">
        <v>15</v>
      </c>
      <c r="C221" s="116" t="s">
        <v>136</v>
      </c>
      <c r="D221" s="119" t="n">
        <v>734.495</v>
      </c>
      <c r="E221" s="119" t="n">
        <v>24.945</v>
      </c>
      <c r="F221" s="119" t="n">
        <v>26.918</v>
      </c>
      <c r="G221" s="119" t="n">
        <v>28.687</v>
      </c>
      <c r="H221" s="119" t="n">
        <v>29.892</v>
      </c>
      <c r="I221" s="119" t="n">
        <v>31.223</v>
      </c>
      <c r="J221" s="119" t="n">
        <v>32.614</v>
      </c>
      <c r="K221" s="119" t="n">
        <v>36.048</v>
      </c>
      <c r="L221" s="119" t="n">
        <v>40.979</v>
      </c>
      <c r="M221" s="119" t="n">
        <v>44.157</v>
      </c>
    </row>
    <row r="222" s="107" customFormat="true" ht="12" hidden="false" customHeight="false" outlineLevel="0" collapsed="false">
      <c r="A222" s="40"/>
      <c r="B222" s="100" t="s">
        <v>15</v>
      </c>
      <c r="C222" s="116" t="s">
        <v>137</v>
      </c>
      <c r="D222" s="119" t="n">
        <v>725.933</v>
      </c>
      <c r="E222" s="119" t="n">
        <v>23.617</v>
      </c>
      <c r="F222" s="119" t="n">
        <v>25.48</v>
      </c>
      <c r="G222" s="119" t="n">
        <v>27.151</v>
      </c>
      <c r="H222" s="119" t="n">
        <v>28.468</v>
      </c>
      <c r="I222" s="119" t="n">
        <v>30.208</v>
      </c>
      <c r="J222" s="119" t="n">
        <v>31.615</v>
      </c>
      <c r="K222" s="119" t="n">
        <v>34.591</v>
      </c>
      <c r="L222" s="119" t="n">
        <v>38.936</v>
      </c>
      <c r="M222" s="119" t="n">
        <v>41.598</v>
      </c>
    </row>
    <row r="223" s="128" customFormat="true" ht="12" hidden="false" customHeight="false" outlineLevel="0" collapsed="false">
      <c r="A223" s="120"/>
      <c r="B223" s="121" t="s">
        <v>15</v>
      </c>
      <c r="C223" s="122" t="s">
        <v>138</v>
      </c>
      <c r="D223" s="123" t="n">
        <v>1460.428</v>
      </c>
      <c r="E223" s="123" t="n">
        <v>48.563</v>
      </c>
      <c r="F223" s="123" t="n">
        <v>52.398</v>
      </c>
      <c r="G223" s="123" t="n">
        <v>55.838</v>
      </c>
      <c r="H223" s="123" t="n">
        <v>58.36</v>
      </c>
      <c r="I223" s="123" t="n">
        <v>61.431</v>
      </c>
      <c r="J223" s="123" t="n">
        <v>64.229</v>
      </c>
      <c r="K223" s="123" t="n">
        <v>70.639</v>
      </c>
      <c r="L223" s="123" t="n">
        <v>79.915</v>
      </c>
      <c r="M223" s="123" t="n">
        <v>85.754</v>
      </c>
    </row>
    <row r="224" customFormat="false" ht="6.95" hidden="false" customHeight="true" outlineLevel="0" collapsed="false">
      <c r="C224" s="116"/>
    </row>
    <row r="225" customFormat="false" ht="11.1" hidden="false" customHeight="true" outlineLevel="0" collapsed="false">
      <c r="A225" s="40" t="n">
        <v>2058</v>
      </c>
      <c r="B225" s="100" t="s">
        <v>15</v>
      </c>
      <c r="C225" s="116" t="s">
        <v>136</v>
      </c>
      <c r="D225" s="119" t="n">
        <v>727.902</v>
      </c>
      <c r="E225" s="119" t="n">
        <v>24.621</v>
      </c>
      <c r="F225" s="119" t="n">
        <v>26.575</v>
      </c>
      <c r="G225" s="119" t="n">
        <v>28.427</v>
      </c>
      <c r="H225" s="119" t="n">
        <v>29.844</v>
      </c>
      <c r="I225" s="119" t="n">
        <v>31.38</v>
      </c>
      <c r="J225" s="119" t="n">
        <v>32.648</v>
      </c>
      <c r="K225" s="119" t="n">
        <v>35.334</v>
      </c>
      <c r="L225" s="119" t="n">
        <v>40.257</v>
      </c>
      <c r="M225" s="119" t="n">
        <v>43.69</v>
      </c>
    </row>
    <row r="226" customFormat="false" ht="11.1" hidden="false" customHeight="true" outlineLevel="0" collapsed="false">
      <c r="B226" s="100" t="s">
        <v>15</v>
      </c>
      <c r="C226" s="116" t="s">
        <v>137</v>
      </c>
      <c r="D226" s="119" t="n">
        <v>718.761</v>
      </c>
      <c r="E226" s="119" t="n">
        <v>23.31</v>
      </c>
      <c r="F226" s="119" t="n">
        <v>25.155</v>
      </c>
      <c r="G226" s="119" t="n">
        <v>26.904</v>
      </c>
      <c r="H226" s="119" t="n">
        <v>28.421</v>
      </c>
      <c r="I226" s="119" t="n">
        <v>30.355</v>
      </c>
      <c r="J226" s="119" t="n">
        <v>31.646</v>
      </c>
      <c r="K226" s="119" t="n">
        <v>33.923</v>
      </c>
      <c r="L226" s="119" t="n">
        <v>38.277</v>
      </c>
      <c r="M226" s="119" t="n">
        <v>41.185</v>
      </c>
    </row>
    <row r="227" s="121" customFormat="true" ht="11.1" hidden="false" customHeight="true" outlineLevel="0" collapsed="false">
      <c r="A227" s="120"/>
      <c r="B227" s="121" t="s">
        <v>15</v>
      </c>
      <c r="C227" s="122" t="s">
        <v>138</v>
      </c>
      <c r="D227" s="123" t="n">
        <v>1446.663</v>
      </c>
      <c r="E227" s="123" t="n">
        <v>47.93</v>
      </c>
      <c r="F227" s="123" t="n">
        <v>51.73</v>
      </c>
      <c r="G227" s="123" t="n">
        <v>55.331</v>
      </c>
      <c r="H227" s="123" t="n">
        <v>58.264</v>
      </c>
      <c r="I227" s="123" t="n">
        <v>61.736</v>
      </c>
      <c r="J227" s="123" t="n">
        <v>64.294</v>
      </c>
      <c r="K227" s="123" t="n">
        <v>69.257</v>
      </c>
      <c r="L227" s="123" t="n">
        <v>78.533</v>
      </c>
      <c r="M227" s="123" t="n">
        <v>84.876</v>
      </c>
    </row>
    <row r="228" customFormat="false" ht="24.95" hidden="false" customHeight="true" outlineLevel="0" collapsed="false">
      <c r="C228" s="116"/>
    </row>
    <row r="229" customFormat="false" ht="11.1" hidden="false" customHeight="true" outlineLevel="0" collapsed="false">
      <c r="A229" s="40" t="n">
        <v>2059</v>
      </c>
      <c r="B229" s="100" t="s">
        <v>15</v>
      </c>
      <c r="C229" s="116" t="s">
        <v>136</v>
      </c>
      <c r="D229" s="119" t="n">
        <v>721.489</v>
      </c>
      <c r="E229" s="119" t="n">
        <v>24.314</v>
      </c>
      <c r="F229" s="119" t="n">
        <v>26.228</v>
      </c>
      <c r="G229" s="119" t="n">
        <v>28.139</v>
      </c>
      <c r="H229" s="119" t="n">
        <v>29.748</v>
      </c>
      <c r="I229" s="119" t="n">
        <v>31.505</v>
      </c>
      <c r="J229" s="119" t="n">
        <v>32.768</v>
      </c>
      <c r="K229" s="119" t="n">
        <v>34.757</v>
      </c>
      <c r="L229" s="119" t="n">
        <v>39.45</v>
      </c>
      <c r="M229" s="119" t="n">
        <v>43.223</v>
      </c>
    </row>
    <row r="230" customFormat="false" ht="11.1" hidden="false" customHeight="true" outlineLevel="0" collapsed="false">
      <c r="B230" s="100" t="s">
        <v>15</v>
      </c>
      <c r="C230" s="116" t="s">
        <v>137</v>
      </c>
      <c r="D230" s="119" t="n">
        <v>711.856</v>
      </c>
      <c r="E230" s="119" t="n">
        <v>23.019</v>
      </c>
      <c r="F230" s="119" t="n">
        <v>24.826</v>
      </c>
      <c r="G230" s="119" t="n">
        <v>26.631</v>
      </c>
      <c r="H230" s="119" t="n">
        <v>28.329</v>
      </c>
      <c r="I230" s="119" t="n">
        <v>30.472</v>
      </c>
      <c r="J230" s="119" t="n">
        <v>31.758</v>
      </c>
      <c r="K230" s="119" t="n">
        <v>33.382</v>
      </c>
      <c r="L230" s="119" t="n">
        <v>37.534</v>
      </c>
      <c r="M230" s="119" t="n">
        <v>40.771</v>
      </c>
    </row>
    <row r="231" s="121" customFormat="true" ht="11.1" hidden="false" customHeight="true" outlineLevel="0" collapsed="false">
      <c r="A231" s="120"/>
      <c r="B231" s="121" t="s">
        <v>15</v>
      </c>
      <c r="C231" s="122" t="s">
        <v>138</v>
      </c>
      <c r="D231" s="123" t="n">
        <v>1433.345</v>
      </c>
      <c r="E231" s="123" t="n">
        <v>47.332</v>
      </c>
      <c r="F231" s="123" t="n">
        <v>51.053</v>
      </c>
      <c r="G231" s="123" t="n">
        <v>54.77</v>
      </c>
      <c r="H231" s="123" t="n">
        <v>58.078</v>
      </c>
      <c r="I231" s="123" t="n">
        <v>61.977</v>
      </c>
      <c r="J231" s="123" t="n">
        <v>64.527</v>
      </c>
      <c r="K231" s="123" t="n">
        <v>68.138</v>
      </c>
      <c r="L231" s="123" t="n">
        <v>76.984</v>
      </c>
      <c r="M231" s="123" t="n">
        <v>83.994</v>
      </c>
    </row>
    <row r="232" customFormat="false" ht="6.95" hidden="false" customHeight="true" outlineLevel="0" collapsed="false">
      <c r="C232" s="116"/>
    </row>
    <row r="233" customFormat="false" ht="11.1" hidden="false" customHeight="true" outlineLevel="0" collapsed="false">
      <c r="A233" s="40" t="n">
        <v>2060</v>
      </c>
      <c r="B233" s="100" t="s">
        <v>15</v>
      </c>
      <c r="C233" s="116" t="s">
        <v>136</v>
      </c>
      <c r="D233" s="119" t="n">
        <v>715.255</v>
      </c>
      <c r="E233" s="119" t="n">
        <v>24.03</v>
      </c>
      <c r="F233" s="119" t="n">
        <v>25.88</v>
      </c>
      <c r="G233" s="119" t="n">
        <v>27.831</v>
      </c>
      <c r="H233" s="119" t="n">
        <v>29.606</v>
      </c>
      <c r="I233" s="119" t="n">
        <v>31.59</v>
      </c>
      <c r="J233" s="119" t="n">
        <v>32.937</v>
      </c>
      <c r="K233" s="119" t="n">
        <v>34.341</v>
      </c>
      <c r="L233" s="119" t="n">
        <v>38.569</v>
      </c>
      <c r="M233" s="119" t="n">
        <v>42.748</v>
      </c>
    </row>
    <row r="234" customFormat="false" ht="11.1" hidden="false" customHeight="true" outlineLevel="0" collapsed="false">
      <c r="B234" s="100" t="s">
        <v>15</v>
      </c>
      <c r="C234" s="116" t="s">
        <v>137</v>
      </c>
      <c r="D234" s="119" t="n">
        <v>705.234</v>
      </c>
      <c r="E234" s="119" t="n">
        <v>22.75</v>
      </c>
      <c r="F234" s="119" t="n">
        <v>24.496</v>
      </c>
      <c r="G234" s="119" t="n">
        <v>26.339</v>
      </c>
      <c r="H234" s="119" t="n">
        <v>28.194</v>
      </c>
      <c r="I234" s="119" t="n">
        <v>30.552</v>
      </c>
      <c r="J234" s="119" t="n">
        <v>31.917</v>
      </c>
      <c r="K234" s="119" t="n">
        <v>32.991</v>
      </c>
      <c r="L234" s="119" t="n">
        <v>36.718</v>
      </c>
      <c r="M234" s="119" t="n">
        <v>40.351</v>
      </c>
    </row>
    <row r="235" s="121" customFormat="true" ht="11.1" hidden="false" customHeight="true" outlineLevel="0" collapsed="false">
      <c r="A235" s="120"/>
      <c r="B235" s="121" t="s">
        <v>15</v>
      </c>
      <c r="C235" s="122" t="s">
        <v>138</v>
      </c>
      <c r="D235" s="123" t="n">
        <v>1420.49</v>
      </c>
      <c r="E235" s="123" t="n">
        <v>46.781</v>
      </c>
      <c r="F235" s="123" t="n">
        <v>50.376</v>
      </c>
      <c r="G235" s="123" t="n">
        <v>54.17</v>
      </c>
      <c r="H235" s="123" t="n">
        <v>57.8</v>
      </c>
      <c r="I235" s="123" t="n">
        <v>62.143</v>
      </c>
      <c r="J235" s="123" t="n">
        <v>64.854</v>
      </c>
      <c r="K235" s="123" t="n">
        <v>67.333</v>
      </c>
      <c r="L235" s="123" t="n">
        <v>75.288</v>
      </c>
      <c r="M235" s="123" t="n">
        <v>83.1</v>
      </c>
    </row>
    <row r="236" customFormat="false" ht="6.95" hidden="false" customHeight="true" outlineLevel="0" collapsed="false">
      <c r="C236" s="67"/>
      <c r="D236" s="129"/>
      <c r="E236" s="117"/>
      <c r="F236" s="117"/>
      <c r="G236" s="117"/>
      <c r="H236" s="117"/>
      <c r="I236" s="117"/>
      <c r="J236" s="117"/>
      <c r="K236" s="117"/>
      <c r="L236" s="117"/>
      <c r="M236" s="117"/>
    </row>
    <row r="237" customFormat="false" ht="11.1" hidden="false" customHeight="true" outlineLevel="0" collapsed="false">
      <c r="C237" s="67"/>
      <c r="D237" s="166"/>
      <c r="E237" s="119"/>
      <c r="F237" s="119"/>
      <c r="G237" s="119"/>
      <c r="H237" s="119"/>
      <c r="I237" s="119"/>
      <c r="J237" s="119"/>
      <c r="K237" s="119"/>
      <c r="L237" s="119"/>
      <c r="M237" s="119"/>
    </row>
    <row r="238" s="107" customFormat="true" ht="12" hidden="false" customHeight="false" outlineLevel="0" collapsed="false">
      <c r="A238" s="40"/>
      <c r="B238" s="100"/>
      <c r="C238" s="67"/>
      <c r="D238" s="166"/>
      <c r="E238" s="119"/>
      <c r="F238" s="119"/>
      <c r="G238" s="119"/>
      <c r="H238" s="119"/>
      <c r="I238" s="119"/>
      <c r="J238" s="119"/>
      <c r="K238" s="119"/>
      <c r="L238" s="119"/>
      <c r="M238" s="119"/>
    </row>
    <row r="239" s="128" customFormat="true" ht="12" hidden="false" customHeight="false" outlineLevel="0" collapsed="false">
      <c r="A239" s="120"/>
      <c r="B239" s="121"/>
      <c r="C239" s="167"/>
      <c r="D239" s="168"/>
      <c r="E239" s="123"/>
      <c r="F239" s="123"/>
      <c r="G239" s="123"/>
      <c r="H239" s="123"/>
      <c r="I239" s="123"/>
      <c r="J239" s="123"/>
      <c r="K239" s="123"/>
      <c r="L239" s="123"/>
      <c r="M239" s="123"/>
    </row>
    <row r="240" customFormat="false" ht="6.95" hidden="false" customHeight="true" outlineLevel="0" collapsed="false">
      <c r="C240" s="67"/>
      <c r="D240" s="129"/>
      <c r="E240" s="117"/>
      <c r="F240" s="117"/>
      <c r="G240" s="117"/>
      <c r="H240" s="117"/>
      <c r="I240" s="117"/>
      <c r="J240" s="117"/>
      <c r="K240" s="117"/>
      <c r="L240" s="117"/>
      <c r="M240" s="117"/>
    </row>
    <row r="241" customFormat="false" ht="11.1" hidden="false" customHeight="true" outlineLevel="0" collapsed="false">
      <c r="C241" s="67"/>
      <c r="D241" s="166"/>
      <c r="E241" s="119"/>
      <c r="F241" s="119"/>
      <c r="G241" s="119"/>
      <c r="H241" s="119"/>
      <c r="I241" s="119"/>
      <c r="J241" s="119"/>
      <c r="K241" s="119"/>
      <c r="L241" s="119"/>
      <c r="M241" s="119"/>
    </row>
    <row r="242" s="107" customFormat="true" ht="12" hidden="false" customHeight="false" outlineLevel="0" collapsed="false">
      <c r="A242" s="40"/>
      <c r="B242" s="100"/>
      <c r="C242" s="67"/>
      <c r="D242" s="166"/>
      <c r="E242" s="119"/>
      <c r="F242" s="119"/>
      <c r="G242" s="119"/>
      <c r="H242" s="119"/>
      <c r="I242" s="119"/>
      <c r="J242" s="119"/>
      <c r="K242" s="119"/>
      <c r="L242" s="119"/>
      <c r="M242" s="119"/>
    </row>
    <row r="243" s="128" customFormat="true" ht="12" hidden="false" customHeight="false" outlineLevel="0" collapsed="false">
      <c r="A243" s="120"/>
      <c r="B243" s="121"/>
      <c r="C243" s="167"/>
      <c r="D243" s="168"/>
      <c r="E243" s="123"/>
      <c r="F243" s="123"/>
      <c r="G243" s="123"/>
      <c r="H243" s="123"/>
      <c r="I243" s="123"/>
      <c r="J243" s="123"/>
      <c r="K243" s="123"/>
      <c r="L243" s="123"/>
      <c r="M243" s="123"/>
    </row>
    <row r="244" customFormat="false" ht="6.95" hidden="false" customHeight="true" outlineLevel="0" collapsed="false">
      <c r="C244" s="67"/>
      <c r="D244" s="129"/>
      <c r="E244" s="117"/>
      <c r="F244" s="117"/>
      <c r="G244" s="117"/>
      <c r="H244" s="117"/>
      <c r="I244" s="117"/>
      <c r="J244" s="117"/>
      <c r="K244" s="117"/>
      <c r="L244" s="117"/>
      <c r="M244" s="117"/>
    </row>
    <row r="245" customFormat="false" ht="11.1" hidden="false" customHeight="true" outlineLevel="0" collapsed="false">
      <c r="C245" s="67"/>
      <c r="D245" s="166"/>
      <c r="E245" s="119"/>
      <c r="F245" s="119"/>
      <c r="G245" s="119"/>
      <c r="H245" s="119"/>
      <c r="I245" s="119"/>
      <c r="J245" s="119"/>
      <c r="K245" s="119"/>
      <c r="L245" s="119"/>
      <c r="M245" s="119"/>
    </row>
    <row r="246" customFormat="false" ht="11.1" hidden="false" customHeight="true" outlineLevel="0" collapsed="false">
      <c r="C246" s="67"/>
      <c r="D246" s="166"/>
      <c r="E246" s="119"/>
      <c r="F246" s="119"/>
      <c r="G246" s="119"/>
      <c r="H246" s="119"/>
      <c r="I246" s="119"/>
      <c r="J246" s="119"/>
      <c r="K246" s="119"/>
      <c r="L246" s="119"/>
      <c r="M246" s="119"/>
    </row>
    <row r="247" s="121" customFormat="true" ht="11.1" hidden="false" customHeight="true" outlineLevel="0" collapsed="false">
      <c r="A247" s="120"/>
      <c r="C247" s="167"/>
      <c r="D247" s="168"/>
      <c r="E247" s="123"/>
      <c r="F247" s="123"/>
      <c r="G247" s="123"/>
      <c r="H247" s="123"/>
      <c r="I247" s="123"/>
      <c r="J247" s="123"/>
      <c r="K247" s="123"/>
      <c r="L247" s="123"/>
      <c r="M247" s="123"/>
    </row>
    <row r="248" customFormat="false" ht="24.95" hidden="false" customHeight="true" outlineLevel="0" collapsed="false">
      <c r="C248" s="67"/>
      <c r="D248" s="129"/>
      <c r="E248" s="117"/>
      <c r="F248" s="117"/>
      <c r="G248" s="117"/>
      <c r="H248" s="117"/>
      <c r="I248" s="117"/>
      <c r="J248" s="117"/>
      <c r="K248" s="117"/>
      <c r="L248" s="117"/>
      <c r="M248" s="117"/>
    </row>
    <row r="249" customFormat="false" ht="11.1" hidden="false" customHeight="true" outlineLevel="0" collapsed="false">
      <c r="C249" s="67"/>
      <c r="D249" s="166"/>
      <c r="E249" s="119"/>
      <c r="F249" s="119"/>
      <c r="G249" s="119"/>
      <c r="H249" s="119"/>
      <c r="I249" s="119"/>
      <c r="J249" s="119"/>
      <c r="K249" s="119"/>
      <c r="L249" s="119"/>
      <c r="M249" s="119"/>
    </row>
    <row r="250" customFormat="false" ht="11.1" hidden="false" customHeight="true" outlineLevel="0" collapsed="false">
      <c r="C250" s="67"/>
      <c r="D250" s="166"/>
      <c r="E250" s="119"/>
      <c r="F250" s="119"/>
      <c r="G250" s="119"/>
      <c r="H250" s="119"/>
      <c r="I250" s="119"/>
      <c r="J250" s="119"/>
      <c r="K250" s="119"/>
      <c r="L250" s="119"/>
      <c r="M250" s="119"/>
    </row>
    <row r="251" s="121" customFormat="true" ht="11.1" hidden="false" customHeight="true" outlineLevel="0" collapsed="false">
      <c r="A251" s="120"/>
      <c r="C251" s="167"/>
      <c r="D251" s="168"/>
      <c r="E251" s="123"/>
      <c r="F251" s="123"/>
      <c r="G251" s="123"/>
      <c r="H251" s="123"/>
      <c r="I251" s="123"/>
      <c r="J251" s="123"/>
      <c r="K251" s="123"/>
      <c r="L251" s="123"/>
      <c r="M251" s="123"/>
    </row>
    <row r="252" customFormat="false" ht="6.95" hidden="false" customHeight="true" outlineLevel="0" collapsed="false">
      <c r="C252" s="67"/>
      <c r="D252" s="129"/>
      <c r="E252" s="117"/>
      <c r="F252" s="117"/>
      <c r="G252" s="117"/>
      <c r="H252" s="117"/>
      <c r="I252" s="117"/>
      <c r="J252" s="117"/>
      <c r="K252" s="117"/>
      <c r="L252" s="117"/>
      <c r="M252" s="117"/>
    </row>
    <row r="253" customFormat="false" ht="11.1" hidden="false" customHeight="true" outlineLevel="0" collapsed="false">
      <c r="C253" s="67"/>
      <c r="D253" s="166"/>
      <c r="E253" s="119"/>
      <c r="F253" s="119"/>
      <c r="G253" s="119"/>
      <c r="H253" s="119"/>
      <c r="I253" s="119"/>
      <c r="J253" s="119"/>
      <c r="K253" s="119"/>
      <c r="L253" s="119"/>
      <c r="M253" s="119"/>
    </row>
    <row r="254" customFormat="false" ht="11.1" hidden="false" customHeight="true" outlineLevel="0" collapsed="false">
      <c r="C254" s="67"/>
      <c r="D254" s="166"/>
      <c r="E254" s="119"/>
      <c r="F254" s="119"/>
      <c r="G254" s="119"/>
      <c r="H254" s="119"/>
      <c r="I254" s="119"/>
      <c r="J254" s="119"/>
      <c r="K254" s="119"/>
      <c r="L254" s="119"/>
      <c r="M254" s="119"/>
    </row>
    <row r="255" s="121" customFormat="true" ht="11.1" hidden="false" customHeight="true" outlineLevel="0" collapsed="false">
      <c r="C255" s="167"/>
      <c r="D255" s="168"/>
      <c r="E255" s="123"/>
      <c r="F255" s="123"/>
      <c r="G255" s="123"/>
      <c r="H255" s="123"/>
      <c r="I255" s="123"/>
      <c r="J255" s="123"/>
      <c r="K255" s="123"/>
      <c r="L255" s="123"/>
      <c r="M255" s="123"/>
    </row>
    <row r="256" customFormat="false" ht="6.95" hidden="false" customHeight="true" outlineLevel="0" collapsed="false">
      <c r="C256" s="67"/>
      <c r="D256" s="129"/>
      <c r="E256" s="117"/>
      <c r="F256" s="117"/>
      <c r="G256" s="117"/>
      <c r="H256" s="117"/>
      <c r="I256" s="117"/>
      <c r="J256" s="117"/>
      <c r="K256" s="117"/>
      <c r="L256" s="117"/>
      <c r="M256" s="117"/>
    </row>
    <row r="257" customFormat="false" ht="11.1" hidden="false" customHeight="true" outlineLevel="0" collapsed="false">
      <c r="C257" s="67"/>
      <c r="D257" s="166"/>
      <c r="E257" s="119"/>
      <c r="F257" s="119"/>
      <c r="G257" s="119"/>
      <c r="H257" s="119"/>
      <c r="I257" s="119"/>
      <c r="J257" s="119"/>
      <c r="K257" s="119"/>
      <c r="L257" s="119"/>
      <c r="M257" s="119"/>
    </row>
    <row r="258" s="107" customFormat="true" ht="12" hidden="false" customHeight="false" outlineLevel="0" collapsed="false">
      <c r="B258" s="100"/>
      <c r="C258" s="67"/>
      <c r="D258" s="166"/>
      <c r="E258" s="119"/>
      <c r="F258" s="119"/>
      <c r="G258" s="119"/>
      <c r="H258" s="119"/>
      <c r="I258" s="119"/>
      <c r="J258" s="119"/>
      <c r="K258" s="119"/>
      <c r="L258" s="119"/>
      <c r="M258" s="119"/>
    </row>
    <row r="259" s="128" customFormat="true" ht="12" hidden="false" customHeight="false" outlineLevel="0" collapsed="false">
      <c r="B259" s="121"/>
      <c r="C259" s="167"/>
      <c r="D259" s="168"/>
      <c r="E259" s="123"/>
      <c r="F259" s="123"/>
      <c r="G259" s="123"/>
      <c r="H259" s="123"/>
      <c r="I259" s="123"/>
      <c r="J259" s="123"/>
      <c r="K259" s="123"/>
      <c r="L259" s="123"/>
      <c r="M259" s="123"/>
    </row>
    <row r="260" customFormat="false" ht="6.95" hidden="false" customHeight="true" outlineLevel="0" collapsed="false">
      <c r="C260" s="67"/>
      <c r="D260" s="129"/>
      <c r="E260" s="117"/>
      <c r="F260" s="117"/>
      <c r="G260" s="117"/>
      <c r="H260" s="117"/>
      <c r="I260" s="117"/>
      <c r="J260" s="117"/>
      <c r="K260" s="117"/>
      <c r="L260" s="117"/>
      <c r="M260" s="117"/>
    </row>
    <row r="261" customFormat="false" ht="11.1" hidden="false" customHeight="true" outlineLevel="0" collapsed="false">
      <c r="C261" s="67"/>
      <c r="D261" s="166"/>
      <c r="E261" s="119"/>
      <c r="F261" s="119"/>
      <c r="G261" s="119"/>
      <c r="H261" s="119"/>
      <c r="I261" s="119"/>
      <c r="J261" s="119"/>
      <c r="K261" s="119"/>
      <c r="L261" s="119"/>
      <c r="M261" s="119"/>
    </row>
    <row r="262" s="107" customFormat="true" ht="12" hidden="false" customHeight="false" outlineLevel="0" collapsed="false">
      <c r="B262" s="100"/>
      <c r="C262" s="67"/>
      <c r="D262" s="166"/>
      <c r="E262" s="119"/>
      <c r="F262" s="119"/>
      <c r="G262" s="119"/>
      <c r="H262" s="119"/>
      <c r="I262" s="119"/>
      <c r="J262" s="119"/>
      <c r="K262" s="119"/>
      <c r="L262" s="119"/>
      <c r="M262" s="119"/>
    </row>
    <row r="263" s="128" customFormat="true" ht="12" hidden="false" customHeight="false" outlineLevel="0" collapsed="false">
      <c r="B263" s="121"/>
      <c r="C263" s="167"/>
      <c r="D263" s="168"/>
      <c r="E263" s="123"/>
      <c r="F263" s="123"/>
      <c r="G263" s="123"/>
      <c r="H263" s="123"/>
      <c r="I263" s="123"/>
      <c r="J263" s="123"/>
      <c r="K263" s="123"/>
      <c r="L263" s="123"/>
      <c r="M263" s="123"/>
    </row>
    <row r="264" customFormat="false" ht="6.95" hidden="false" customHeight="true" outlineLevel="0" collapsed="false">
      <c r="C264" s="67"/>
      <c r="D264" s="129"/>
      <c r="E264" s="117"/>
      <c r="F264" s="117"/>
      <c r="G264" s="117"/>
      <c r="H264" s="117"/>
      <c r="I264" s="117"/>
      <c r="J264" s="117"/>
      <c r="K264" s="117"/>
      <c r="L264" s="117"/>
      <c r="M264" s="117"/>
    </row>
    <row r="265" customFormat="false" ht="11.1" hidden="false" customHeight="true" outlineLevel="0" collapsed="false">
      <c r="C265" s="67"/>
      <c r="D265" s="166"/>
      <c r="E265" s="119"/>
      <c r="F265" s="119"/>
      <c r="G265" s="119"/>
      <c r="H265" s="119"/>
      <c r="I265" s="119"/>
      <c r="J265" s="119"/>
      <c r="K265" s="119"/>
      <c r="L265" s="119"/>
      <c r="M265" s="119"/>
    </row>
    <row r="266" customFormat="false" ht="11.1" hidden="false" customHeight="true" outlineLevel="0" collapsed="false">
      <c r="C266" s="67"/>
      <c r="D266" s="166"/>
      <c r="E266" s="119"/>
      <c r="F266" s="119"/>
      <c r="G266" s="119"/>
      <c r="H266" s="119"/>
      <c r="I266" s="119"/>
      <c r="J266" s="119"/>
      <c r="K266" s="119"/>
      <c r="L266" s="119"/>
      <c r="M266" s="119"/>
    </row>
    <row r="267" s="121" customFormat="true" ht="11.1" hidden="false" customHeight="true" outlineLevel="0" collapsed="false">
      <c r="A267" s="120"/>
      <c r="C267" s="167"/>
      <c r="D267" s="168"/>
      <c r="E267" s="123"/>
      <c r="F267" s="123"/>
      <c r="G267" s="123"/>
      <c r="H267" s="123"/>
      <c r="I267" s="123"/>
      <c r="J267" s="123"/>
      <c r="K267" s="123"/>
      <c r="L267" s="123"/>
      <c r="M267" s="123"/>
    </row>
    <row r="268" customFormat="false" ht="6.95" hidden="false" customHeight="true" outlineLevel="0" collapsed="false">
      <c r="C268" s="67"/>
      <c r="D268" s="129"/>
      <c r="E268" s="118"/>
      <c r="F268" s="118"/>
      <c r="G268" s="118"/>
      <c r="H268" s="118"/>
      <c r="I268" s="118"/>
      <c r="J268" s="118"/>
      <c r="K268" s="118"/>
      <c r="L268" s="118"/>
      <c r="M268" s="118"/>
    </row>
    <row r="269" s="107" customFormat="true" ht="12.95" hidden="false" customHeight="true" outlineLevel="0" collapsed="false">
      <c r="A269" s="124" t="s">
        <v>139</v>
      </c>
      <c r="B269" s="124"/>
      <c r="C269" s="124"/>
      <c r="D269" s="124"/>
      <c r="E269" s="124"/>
      <c r="F269" s="124"/>
      <c r="G269" s="124"/>
      <c r="H269" s="124"/>
      <c r="I269" s="124"/>
      <c r="J269" s="124"/>
      <c r="K269" s="124"/>
      <c r="L269" s="124"/>
      <c r="M269" s="124"/>
    </row>
    <row r="270" s="107" customFormat="true" ht="12.95" hidden="false" customHeight="true" outlineLevel="0" collapsed="false">
      <c r="A270" s="124" t="s">
        <v>69</v>
      </c>
      <c r="B270" s="124"/>
      <c r="C270" s="124"/>
      <c r="D270" s="124"/>
      <c r="E270" s="124"/>
      <c r="F270" s="124"/>
      <c r="G270" s="124"/>
      <c r="H270" s="124"/>
      <c r="I270" s="124"/>
      <c r="J270" s="124"/>
      <c r="K270" s="124"/>
      <c r="L270" s="124"/>
      <c r="M270" s="124"/>
    </row>
    <row r="271" s="107" customFormat="true" ht="12.75" hidden="false" customHeight="true" outlineLevel="0" collapsed="false">
      <c r="A271" s="125"/>
      <c r="B271" s="125"/>
      <c r="C271" s="125"/>
      <c r="D271" s="125"/>
      <c r="E271" s="125"/>
      <c r="F271" s="125"/>
      <c r="G271" s="125"/>
      <c r="H271" s="125"/>
      <c r="I271" s="125"/>
      <c r="J271" s="125"/>
      <c r="K271" s="125"/>
      <c r="L271" s="125"/>
      <c r="M271" s="125"/>
    </row>
    <row r="272" s="107" customFormat="true" ht="15" hidden="false" customHeight="true" outlineLevel="0" collapsed="false">
      <c r="A272" s="110" t="s">
        <v>123</v>
      </c>
      <c r="B272" s="110"/>
      <c r="C272" s="110"/>
      <c r="D272" s="53" t="s">
        <v>103</v>
      </c>
      <c r="E272" s="53"/>
      <c r="F272" s="53"/>
      <c r="G272" s="53"/>
      <c r="H272" s="53"/>
      <c r="I272" s="53"/>
      <c r="J272" s="53"/>
      <c r="K272" s="53"/>
      <c r="L272" s="53"/>
      <c r="M272" s="53"/>
    </row>
    <row r="273" customFormat="false" ht="15" hidden="false" customHeight="true" outlineLevel="0" collapsed="false">
      <c r="A273" s="111" t="s">
        <v>124</v>
      </c>
      <c r="B273" s="111"/>
      <c r="C273" s="111"/>
      <c r="D273" s="53" t="s">
        <v>125</v>
      </c>
      <c r="E273" s="53"/>
      <c r="F273" s="53"/>
      <c r="G273" s="53"/>
      <c r="H273" s="53"/>
      <c r="I273" s="53"/>
      <c r="J273" s="53"/>
      <c r="K273" s="53"/>
      <c r="L273" s="53"/>
      <c r="M273" s="53"/>
    </row>
    <row r="274" customFormat="false" ht="15" hidden="false" customHeight="true" outlineLevel="0" collapsed="false">
      <c r="A274" s="113" t="s">
        <v>126</v>
      </c>
      <c r="B274" s="113"/>
      <c r="C274" s="113"/>
      <c r="D274" s="31" t="s">
        <v>140</v>
      </c>
      <c r="E274" s="31" t="s">
        <v>141</v>
      </c>
      <c r="F274" s="115" t="s">
        <v>142</v>
      </c>
      <c r="G274" s="31" t="s">
        <v>143</v>
      </c>
      <c r="H274" s="31" t="s">
        <v>144</v>
      </c>
      <c r="I274" s="31" t="s">
        <v>145</v>
      </c>
      <c r="J274" s="31" t="s">
        <v>146</v>
      </c>
      <c r="K274" s="115" t="s">
        <v>147</v>
      </c>
      <c r="L274" s="31" t="s">
        <v>148</v>
      </c>
      <c r="M274" s="53" t="s">
        <v>149</v>
      </c>
    </row>
    <row r="275" customFormat="false" ht="24.95" hidden="false" customHeight="true" outlineLevel="0" collapsed="false">
      <c r="B275" s="100" t="s">
        <v>15</v>
      </c>
      <c r="C275" s="116"/>
    </row>
    <row r="276" customFormat="false" ht="11.1" hidden="false" customHeight="true" outlineLevel="0" collapsed="false">
      <c r="A276" s="40" t="n">
        <v>2009</v>
      </c>
      <c r="B276" s="100" t="s">
        <v>15</v>
      </c>
      <c r="C276" s="116" t="s">
        <v>136</v>
      </c>
      <c r="D276" s="119" t="n">
        <v>101.539</v>
      </c>
      <c r="E276" s="119" t="n">
        <v>94.126</v>
      </c>
      <c r="F276" s="119" t="n">
        <v>90.016</v>
      </c>
      <c r="G276" s="119" t="n">
        <v>60.199</v>
      </c>
      <c r="H276" s="119" t="n">
        <v>73.344</v>
      </c>
      <c r="I276" s="119" t="n">
        <v>67.042</v>
      </c>
      <c r="J276" s="119" t="n">
        <v>39.371</v>
      </c>
      <c r="K276" s="119" t="n">
        <v>23.016</v>
      </c>
      <c r="L276" s="119" t="n">
        <v>9.062</v>
      </c>
      <c r="M276" s="119" t="n">
        <v>2.091</v>
      </c>
    </row>
    <row r="277" customFormat="false" ht="11.1" hidden="false" customHeight="true" outlineLevel="0" collapsed="false">
      <c r="B277" s="100" t="s">
        <v>15</v>
      </c>
      <c r="C277" s="116" t="s">
        <v>137</v>
      </c>
      <c r="D277" s="119" t="n">
        <v>96.891</v>
      </c>
      <c r="E277" s="119" t="n">
        <v>91.584</v>
      </c>
      <c r="F277" s="119" t="n">
        <v>89.632</v>
      </c>
      <c r="G277" s="119" t="n">
        <v>62.385</v>
      </c>
      <c r="H277" s="119" t="n">
        <v>81.938</v>
      </c>
      <c r="I277" s="119" t="n">
        <v>81.655</v>
      </c>
      <c r="J277" s="119" t="n">
        <v>56.497</v>
      </c>
      <c r="K277" s="119" t="n">
        <v>46.04</v>
      </c>
      <c r="L277" s="119" t="n">
        <v>28.459</v>
      </c>
      <c r="M277" s="119" t="n">
        <v>9.042</v>
      </c>
    </row>
    <row r="278" customFormat="false" ht="11.1" hidden="false" customHeight="true" outlineLevel="0" collapsed="false">
      <c r="A278" s="120"/>
      <c r="B278" s="100" t="s">
        <v>15</v>
      </c>
      <c r="C278" s="122" t="s">
        <v>138</v>
      </c>
      <c r="D278" s="123" t="n">
        <v>198.43</v>
      </c>
      <c r="E278" s="123" t="n">
        <v>185.711</v>
      </c>
      <c r="F278" s="123" t="n">
        <v>179.648</v>
      </c>
      <c r="G278" s="123" t="n">
        <v>122.584</v>
      </c>
      <c r="H278" s="123" t="n">
        <v>155.282</v>
      </c>
      <c r="I278" s="123" t="n">
        <v>148.697</v>
      </c>
      <c r="J278" s="123" t="n">
        <v>95.868</v>
      </c>
      <c r="K278" s="123" t="n">
        <v>69.056</v>
      </c>
      <c r="L278" s="123" t="n">
        <v>37.521</v>
      </c>
      <c r="M278" s="123" t="n">
        <v>11.133</v>
      </c>
    </row>
    <row r="279" customFormat="false" ht="6.95" hidden="false" customHeight="true" outlineLevel="0" collapsed="false">
      <c r="C279" s="116"/>
    </row>
    <row r="280" customFormat="false" ht="11.1" hidden="false" customHeight="true" outlineLevel="0" collapsed="false">
      <c r="A280" s="40" t="n">
        <v>2010</v>
      </c>
      <c r="B280" s="100" t="s">
        <v>15</v>
      </c>
      <c r="C280" s="116" t="s">
        <v>136</v>
      </c>
      <c r="D280" s="119" t="n">
        <v>99.991</v>
      </c>
      <c r="E280" s="119" t="n">
        <v>94.59</v>
      </c>
      <c r="F280" s="119" t="n">
        <v>91.041</v>
      </c>
      <c r="G280" s="119" t="n">
        <v>66.962</v>
      </c>
      <c r="H280" s="119" t="n">
        <v>64.542</v>
      </c>
      <c r="I280" s="119" t="n">
        <v>70.677</v>
      </c>
      <c r="J280" s="119" t="n">
        <v>41.574</v>
      </c>
      <c r="K280" s="119" t="n">
        <v>24.533</v>
      </c>
      <c r="L280" s="119" t="n">
        <v>9.483</v>
      </c>
      <c r="M280" s="119" t="n">
        <v>2.576</v>
      </c>
    </row>
    <row r="281" customFormat="false" ht="11.1" hidden="false" customHeight="true" outlineLevel="0" collapsed="false">
      <c r="B281" s="100" t="s">
        <v>15</v>
      </c>
      <c r="C281" s="116" t="s">
        <v>137</v>
      </c>
      <c r="D281" s="119" t="n">
        <v>95.244</v>
      </c>
      <c r="E281" s="119" t="n">
        <v>91.713</v>
      </c>
      <c r="F281" s="119" t="n">
        <v>90.414</v>
      </c>
      <c r="G281" s="119" t="n">
        <v>69.139</v>
      </c>
      <c r="H281" s="119" t="n">
        <v>71.644</v>
      </c>
      <c r="I281" s="119" t="n">
        <v>85.386</v>
      </c>
      <c r="J281" s="119" t="n">
        <v>58.444</v>
      </c>
      <c r="K281" s="119" t="n">
        <v>46.702</v>
      </c>
      <c r="L281" s="119" t="n">
        <v>28.55</v>
      </c>
      <c r="M281" s="119" t="n">
        <v>10.657</v>
      </c>
    </row>
    <row r="282" s="121" customFormat="true" ht="11.1" hidden="false" customHeight="true" outlineLevel="0" collapsed="false">
      <c r="A282" s="120"/>
      <c r="B282" s="121" t="s">
        <v>15</v>
      </c>
      <c r="C282" s="122" t="s">
        <v>138</v>
      </c>
      <c r="D282" s="123" t="n">
        <v>195.235</v>
      </c>
      <c r="E282" s="123" t="n">
        <v>186.302</v>
      </c>
      <c r="F282" s="123" t="n">
        <v>181.455</v>
      </c>
      <c r="G282" s="123" t="n">
        <v>136.101</v>
      </c>
      <c r="H282" s="123" t="n">
        <v>136.186</v>
      </c>
      <c r="I282" s="123" t="n">
        <v>156.063</v>
      </c>
      <c r="J282" s="123" t="n">
        <v>100.018</v>
      </c>
      <c r="K282" s="123" t="n">
        <v>71.234</v>
      </c>
      <c r="L282" s="123" t="n">
        <v>38.033</v>
      </c>
      <c r="M282" s="123" t="n">
        <v>13.233</v>
      </c>
    </row>
    <row r="283" customFormat="false" ht="6.95" hidden="false" customHeight="true" outlineLevel="0" collapsed="false">
      <c r="C283" s="116"/>
    </row>
    <row r="284" customFormat="false" ht="11.1" hidden="false" customHeight="true" outlineLevel="0" collapsed="false">
      <c r="A284" s="40" t="n">
        <v>2011</v>
      </c>
      <c r="B284" s="100" t="s">
        <v>15</v>
      </c>
      <c r="C284" s="116" t="s">
        <v>136</v>
      </c>
      <c r="D284" s="119" t="n">
        <v>97.159</v>
      </c>
      <c r="E284" s="119" t="n">
        <v>95.9</v>
      </c>
      <c r="F284" s="119" t="n">
        <v>90.98</v>
      </c>
      <c r="G284" s="119" t="n">
        <v>74.05</v>
      </c>
      <c r="H284" s="119" t="n">
        <v>57.546</v>
      </c>
      <c r="I284" s="119" t="n">
        <v>72.591</v>
      </c>
      <c r="J284" s="119" t="n">
        <v>44.429</v>
      </c>
      <c r="K284" s="119" t="n">
        <v>25.41</v>
      </c>
      <c r="L284" s="119" t="n">
        <v>9.946</v>
      </c>
      <c r="M284" s="119" t="n">
        <v>2.993</v>
      </c>
    </row>
    <row r="285" customFormat="false" ht="11.1" hidden="false" customHeight="true" outlineLevel="0" collapsed="false">
      <c r="B285" s="100" t="s">
        <v>15</v>
      </c>
      <c r="C285" s="116" t="s">
        <v>137</v>
      </c>
      <c r="D285" s="119" t="n">
        <v>92.015</v>
      </c>
      <c r="E285" s="119" t="n">
        <v>93.002</v>
      </c>
      <c r="F285" s="119" t="n">
        <v>90.361</v>
      </c>
      <c r="G285" s="119" t="n">
        <v>75.737</v>
      </c>
      <c r="H285" s="119" t="n">
        <v>63.748</v>
      </c>
      <c r="I285" s="119" t="n">
        <v>87.173</v>
      </c>
      <c r="J285" s="119" t="n">
        <v>61.585</v>
      </c>
      <c r="K285" s="119" t="n">
        <v>46.137</v>
      </c>
      <c r="L285" s="119" t="n">
        <v>28.711</v>
      </c>
      <c r="M285" s="119" t="n">
        <v>12.299</v>
      </c>
    </row>
    <row r="286" s="121" customFormat="true" ht="11.1" hidden="false" customHeight="true" outlineLevel="0" collapsed="false">
      <c r="A286" s="120"/>
      <c r="B286" s="121" t="s">
        <v>15</v>
      </c>
      <c r="C286" s="122" t="s">
        <v>138</v>
      </c>
      <c r="D286" s="123" t="n">
        <v>189.174</v>
      </c>
      <c r="E286" s="123" t="n">
        <v>188.902</v>
      </c>
      <c r="F286" s="123" t="n">
        <v>181.341</v>
      </c>
      <c r="G286" s="123" t="n">
        <v>149.786</v>
      </c>
      <c r="H286" s="123" t="n">
        <v>121.294</v>
      </c>
      <c r="I286" s="123" t="n">
        <v>159.764</v>
      </c>
      <c r="J286" s="123" t="n">
        <v>106.014</v>
      </c>
      <c r="K286" s="123" t="n">
        <v>71.547</v>
      </c>
      <c r="L286" s="123" t="n">
        <v>38.657</v>
      </c>
      <c r="M286" s="123" t="n">
        <v>15.292</v>
      </c>
    </row>
    <row r="287" customFormat="false" ht="6.95" hidden="false" customHeight="true" outlineLevel="0" collapsed="false">
      <c r="C287" s="116"/>
    </row>
    <row r="288" customFormat="false" ht="11.1" hidden="false" customHeight="true" outlineLevel="0" collapsed="false">
      <c r="A288" s="40" t="n">
        <v>2012</v>
      </c>
      <c r="B288" s="100" t="s">
        <v>15</v>
      </c>
      <c r="C288" s="116" t="s">
        <v>136</v>
      </c>
      <c r="D288" s="119" t="n">
        <v>93.501</v>
      </c>
      <c r="E288" s="119" t="n">
        <v>97.102</v>
      </c>
      <c r="F288" s="119" t="n">
        <v>90.565</v>
      </c>
      <c r="G288" s="119" t="n">
        <v>78.847</v>
      </c>
      <c r="H288" s="119" t="n">
        <v>56.386</v>
      </c>
      <c r="I288" s="119" t="n">
        <v>70.736</v>
      </c>
      <c r="J288" s="119" t="n">
        <v>47.226</v>
      </c>
      <c r="K288" s="119" t="n">
        <v>26.045</v>
      </c>
      <c r="L288" s="119" t="n">
        <v>10.658</v>
      </c>
      <c r="M288" s="119" t="n">
        <v>3.32</v>
      </c>
    </row>
    <row r="289" customFormat="false" ht="11.1" hidden="false" customHeight="true" outlineLevel="0" collapsed="false">
      <c r="B289" s="100" t="s">
        <v>15</v>
      </c>
      <c r="C289" s="116" t="s">
        <v>137</v>
      </c>
      <c r="D289" s="119" t="n">
        <v>88.38</v>
      </c>
      <c r="E289" s="119" t="n">
        <v>94.074</v>
      </c>
      <c r="F289" s="119" t="n">
        <v>89.938</v>
      </c>
      <c r="G289" s="119" t="n">
        <v>80.363</v>
      </c>
      <c r="H289" s="119" t="n">
        <v>61.867</v>
      </c>
      <c r="I289" s="119" t="n">
        <v>84.707</v>
      </c>
      <c r="J289" s="119" t="n">
        <v>64.994</v>
      </c>
      <c r="K289" s="119" t="n">
        <v>45.626</v>
      </c>
      <c r="L289" s="119" t="n">
        <v>28.971</v>
      </c>
      <c r="M289" s="119" t="n">
        <v>13.395</v>
      </c>
    </row>
    <row r="290" s="121" customFormat="true" ht="11.1" hidden="false" customHeight="true" outlineLevel="0" collapsed="false">
      <c r="A290" s="120"/>
      <c r="B290" s="121" t="s">
        <v>15</v>
      </c>
      <c r="C290" s="122" t="s">
        <v>138</v>
      </c>
      <c r="D290" s="123" t="n">
        <v>181.881</v>
      </c>
      <c r="E290" s="123" t="n">
        <v>191.176</v>
      </c>
      <c r="F290" s="123" t="n">
        <v>180.502</v>
      </c>
      <c r="G290" s="123" t="n">
        <v>159.21</v>
      </c>
      <c r="H290" s="123" t="n">
        <v>118.253</v>
      </c>
      <c r="I290" s="123" t="n">
        <v>155.442</v>
      </c>
      <c r="J290" s="123" t="n">
        <v>112.219</v>
      </c>
      <c r="K290" s="123" t="n">
        <v>71.672</v>
      </c>
      <c r="L290" s="123" t="n">
        <v>39.63</v>
      </c>
      <c r="M290" s="123" t="n">
        <v>16.715</v>
      </c>
    </row>
    <row r="291" customFormat="false" ht="6.95" hidden="false" customHeight="true" outlineLevel="0" collapsed="false">
      <c r="C291" s="116"/>
    </row>
    <row r="292" customFormat="false" ht="11.1" hidden="false" customHeight="true" outlineLevel="0" collapsed="false">
      <c r="A292" s="40" t="n">
        <v>2013</v>
      </c>
      <c r="B292" s="100" t="s">
        <v>15</v>
      </c>
      <c r="C292" s="116" t="s">
        <v>136</v>
      </c>
      <c r="D292" s="119" t="n">
        <v>89.401</v>
      </c>
      <c r="E292" s="119" t="n">
        <v>98.375</v>
      </c>
      <c r="F292" s="119" t="n">
        <v>90.028</v>
      </c>
      <c r="G292" s="119" t="n">
        <v>83.163</v>
      </c>
      <c r="H292" s="119" t="n">
        <v>55.006</v>
      </c>
      <c r="I292" s="119" t="n">
        <v>68.671</v>
      </c>
      <c r="J292" s="119" t="n">
        <v>51.1</v>
      </c>
      <c r="K292" s="119" t="n">
        <v>26.14</v>
      </c>
      <c r="L292" s="119" t="n">
        <v>11.742</v>
      </c>
      <c r="M292" s="119" t="n">
        <v>3.535</v>
      </c>
    </row>
    <row r="293" customFormat="false" ht="11.1" hidden="false" customHeight="true" outlineLevel="0" collapsed="false">
      <c r="B293" s="100" t="s">
        <v>15</v>
      </c>
      <c r="C293" s="116" t="s">
        <v>137</v>
      </c>
      <c r="D293" s="119" t="n">
        <v>84.004</v>
      </c>
      <c r="E293" s="119" t="n">
        <v>95.248</v>
      </c>
      <c r="F293" s="119" t="n">
        <v>89.332</v>
      </c>
      <c r="G293" s="119" t="n">
        <v>84.602</v>
      </c>
      <c r="H293" s="119" t="n">
        <v>60.004</v>
      </c>
      <c r="I293" s="119" t="n">
        <v>82.009</v>
      </c>
      <c r="J293" s="119" t="n">
        <v>69.425</v>
      </c>
      <c r="K293" s="119" t="n">
        <v>44.493</v>
      </c>
      <c r="L293" s="119" t="n">
        <v>29.704</v>
      </c>
      <c r="M293" s="119" t="n">
        <v>14.198</v>
      </c>
    </row>
    <row r="294" s="121" customFormat="true" ht="11.1" hidden="false" customHeight="true" outlineLevel="0" collapsed="false">
      <c r="A294" s="120"/>
      <c r="B294" s="121" t="s">
        <v>15</v>
      </c>
      <c r="C294" s="122" t="s">
        <v>138</v>
      </c>
      <c r="D294" s="123" t="n">
        <v>173.405</v>
      </c>
      <c r="E294" s="123" t="n">
        <v>193.623</v>
      </c>
      <c r="F294" s="123" t="n">
        <v>179.36</v>
      </c>
      <c r="G294" s="123" t="n">
        <v>167.765</v>
      </c>
      <c r="H294" s="123" t="n">
        <v>115.01</v>
      </c>
      <c r="I294" s="123" t="n">
        <v>150.679</v>
      </c>
      <c r="J294" s="123" t="n">
        <v>120.525</v>
      </c>
      <c r="K294" s="123" t="n">
        <v>70.633</v>
      </c>
      <c r="L294" s="123" t="n">
        <v>41.447</v>
      </c>
      <c r="M294" s="123" t="n">
        <v>17.733</v>
      </c>
    </row>
    <row r="295" customFormat="false" ht="24.95" hidden="false" customHeight="true" outlineLevel="0" collapsed="false">
      <c r="C295" s="116"/>
    </row>
    <row r="296" customFormat="false" ht="11.1" hidden="false" customHeight="true" outlineLevel="0" collapsed="false">
      <c r="A296" s="40" t="n">
        <v>2014</v>
      </c>
      <c r="B296" s="100" t="s">
        <v>15</v>
      </c>
      <c r="C296" s="116" t="s">
        <v>136</v>
      </c>
      <c r="D296" s="119" t="n">
        <v>85.668</v>
      </c>
      <c r="E296" s="119" t="n">
        <v>97.984</v>
      </c>
      <c r="F296" s="119" t="n">
        <v>90.81</v>
      </c>
      <c r="G296" s="119" t="n">
        <v>85.364</v>
      </c>
      <c r="H296" s="119" t="n">
        <v>55.91</v>
      </c>
      <c r="I296" s="119" t="n">
        <v>64.855</v>
      </c>
      <c r="J296" s="119" t="n">
        <v>54.728</v>
      </c>
      <c r="K296" s="119" t="n">
        <v>27.807</v>
      </c>
      <c r="L296" s="119" t="n">
        <v>12.747</v>
      </c>
      <c r="M296" s="119" t="n">
        <v>3.715</v>
      </c>
    </row>
    <row r="297" customFormat="false" ht="11.1" hidden="false" customHeight="true" outlineLevel="0" collapsed="false">
      <c r="B297" s="100" t="s">
        <v>15</v>
      </c>
      <c r="C297" s="116" t="s">
        <v>137</v>
      </c>
      <c r="D297" s="119" t="n">
        <v>79.882</v>
      </c>
      <c r="E297" s="119" t="n">
        <v>94.688</v>
      </c>
      <c r="F297" s="119" t="n">
        <v>89.852</v>
      </c>
      <c r="G297" s="119" t="n">
        <v>87.135</v>
      </c>
      <c r="H297" s="119" t="n">
        <v>60.134</v>
      </c>
      <c r="I297" s="119" t="n">
        <v>77.082</v>
      </c>
      <c r="J297" s="119" t="n">
        <v>73.435</v>
      </c>
      <c r="K297" s="119" t="n">
        <v>45.855</v>
      </c>
      <c r="L297" s="119" t="n">
        <v>30.217</v>
      </c>
      <c r="M297" s="119" t="n">
        <v>14.962</v>
      </c>
    </row>
    <row r="298" s="121" customFormat="true" ht="11.1" hidden="false" customHeight="true" outlineLevel="0" collapsed="false">
      <c r="A298" s="120"/>
      <c r="B298" s="121" t="s">
        <v>15</v>
      </c>
      <c r="C298" s="122" t="s">
        <v>138</v>
      </c>
      <c r="D298" s="123" t="n">
        <v>165.55</v>
      </c>
      <c r="E298" s="123" t="n">
        <v>192.672</v>
      </c>
      <c r="F298" s="123" t="n">
        <v>180.662</v>
      </c>
      <c r="G298" s="123" t="n">
        <v>172.499</v>
      </c>
      <c r="H298" s="123" t="n">
        <v>116.044</v>
      </c>
      <c r="I298" s="123" t="n">
        <v>141.937</v>
      </c>
      <c r="J298" s="123" t="n">
        <v>128.163</v>
      </c>
      <c r="K298" s="123" t="n">
        <v>73.662</v>
      </c>
      <c r="L298" s="123" t="n">
        <v>42.964</v>
      </c>
      <c r="M298" s="123" t="n">
        <v>18.677</v>
      </c>
    </row>
    <row r="299" customFormat="false" ht="6.95" hidden="false" customHeight="true" outlineLevel="0" collapsed="false">
      <c r="C299" s="116"/>
    </row>
    <row r="300" customFormat="false" ht="11.1" hidden="false" customHeight="true" outlineLevel="0" collapsed="false">
      <c r="A300" s="40" t="n">
        <v>2015</v>
      </c>
      <c r="B300" s="100" t="s">
        <v>15</v>
      </c>
      <c r="C300" s="116" t="s">
        <v>136</v>
      </c>
      <c r="D300" s="119" t="n">
        <v>82.693</v>
      </c>
      <c r="E300" s="119" t="n">
        <v>96.652</v>
      </c>
      <c r="F300" s="119" t="n">
        <v>91.362</v>
      </c>
      <c r="G300" s="119" t="n">
        <v>86.37</v>
      </c>
      <c r="H300" s="119" t="n">
        <v>62.183</v>
      </c>
      <c r="I300" s="119" t="n">
        <v>57.123</v>
      </c>
      <c r="J300" s="119" t="n">
        <v>57.86</v>
      </c>
      <c r="K300" s="119" t="n">
        <v>29.588</v>
      </c>
      <c r="L300" s="119" t="n">
        <v>13.673</v>
      </c>
      <c r="M300" s="119" t="n">
        <v>4.067</v>
      </c>
    </row>
    <row r="301" customFormat="false" ht="11.1" hidden="false" customHeight="true" outlineLevel="0" collapsed="false">
      <c r="B301" s="100" t="s">
        <v>15</v>
      </c>
      <c r="C301" s="116" t="s">
        <v>137</v>
      </c>
      <c r="D301" s="119" t="n">
        <v>76.408</v>
      </c>
      <c r="E301" s="119" t="n">
        <v>93.209</v>
      </c>
      <c r="F301" s="119" t="n">
        <v>90.058</v>
      </c>
      <c r="G301" s="119" t="n">
        <v>87.909</v>
      </c>
      <c r="H301" s="119" t="n">
        <v>66.631</v>
      </c>
      <c r="I301" s="119" t="n">
        <v>67.454</v>
      </c>
      <c r="J301" s="119" t="n">
        <v>76.938</v>
      </c>
      <c r="K301" s="119" t="n">
        <v>47.762</v>
      </c>
      <c r="L301" s="119" t="n">
        <v>30.839</v>
      </c>
      <c r="M301" s="119" t="n">
        <v>15.695</v>
      </c>
    </row>
    <row r="302" s="121" customFormat="true" ht="11.1" hidden="false" customHeight="true" outlineLevel="0" collapsed="false">
      <c r="A302" s="120"/>
      <c r="B302" s="121" t="s">
        <v>15</v>
      </c>
      <c r="C302" s="122" t="s">
        <v>138</v>
      </c>
      <c r="D302" s="123" t="n">
        <v>159.101</v>
      </c>
      <c r="E302" s="123" t="n">
        <v>189.86</v>
      </c>
      <c r="F302" s="123" t="n">
        <v>181.42</v>
      </c>
      <c r="G302" s="123" t="n">
        <v>174.279</v>
      </c>
      <c r="H302" s="123" t="n">
        <v>128.814</v>
      </c>
      <c r="I302" s="123" t="n">
        <v>124.577</v>
      </c>
      <c r="J302" s="123" t="n">
        <v>134.798</v>
      </c>
      <c r="K302" s="123" t="n">
        <v>77.35</v>
      </c>
      <c r="L302" s="123" t="n">
        <v>44.512</v>
      </c>
      <c r="M302" s="123" t="n">
        <v>19.762</v>
      </c>
    </row>
    <row r="303" customFormat="false" ht="6.95" hidden="false" customHeight="true" outlineLevel="0" collapsed="false">
      <c r="C303" s="116"/>
    </row>
    <row r="304" customFormat="false" ht="11.1" hidden="false" customHeight="true" outlineLevel="0" collapsed="false">
      <c r="A304" s="40" t="n">
        <v>2016</v>
      </c>
      <c r="B304" s="100" t="s">
        <v>15</v>
      </c>
      <c r="C304" s="116" t="s">
        <v>136</v>
      </c>
      <c r="D304" s="119" t="n">
        <v>79.845</v>
      </c>
      <c r="E304" s="119" t="n">
        <v>94.14</v>
      </c>
      <c r="F304" s="119" t="n">
        <v>92.767</v>
      </c>
      <c r="G304" s="119" t="n">
        <v>86.422</v>
      </c>
      <c r="H304" s="119" t="n">
        <v>68.785</v>
      </c>
      <c r="I304" s="119" t="n">
        <v>51.068</v>
      </c>
      <c r="J304" s="119" t="n">
        <v>59.56</v>
      </c>
      <c r="K304" s="119" t="n">
        <v>31.8</v>
      </c>
      <c r="L304" s="119" t="n">
        <v>14.212</v>
      </c>
      <c r="M304" s="119" t="n">
        <v>4.414</v>
      </c>
    </row>
    <row r="305" customFormat="false" ht="11.1" hidden="false" customHeight="true" outlineLevel="0" collapsed="false">
      <c r="B305" s="100" t="s">
        <v>15</v>
      </c>
      <c r="C305" s="116" t="s">
        <v>137</v>
      </c>
      <c r="D305" s="119" t="n">
        <v>72.92</v>
      </c>
      <c r="E305" s="119" t="n">
        <v>90.191</v>
      </c>
      <c r="F305" s="119" t="n">
        <v>91.396</v>
      </c>
      <c r="G305" s="119" t="n">
        <v>87.911</v>
      </c>
      <c r="H305" s="119" t="n">
        <v>73.001</v>
      </c>
      <c r="I305" s="119" t="n">
        <v>60.113</v>
      </c>
      <c r="J305" s="119" t="n">
        <v>78.645</v>
      </c>
      <c r="K305" s="119" t="n">
        <v>50.538</v>
      </c>
      <c r="L305" s="119" t="n">
        <v>30.587</v>
      </c>
      <c r="M305" s="119" t="n">
        <v>16.451</v>
      </c>
    </row>
    <row r="306" s="121" customFormat="true" ht="11.1" hidden="false" customHeight="true" outlineLevel="0" collapsed="false">
      <c r="A306" s="120"/>
      <c r="B306" s="121" t="s">
        <v>15</v>
      </c>
      <c r="C306" s="122" t="s">
        <v>138</v>
      </c>
      <c r="D306" s="123" t="n">
        <v>152.765</v>
      </c>
      <c r="E306" s="123" t="n">
        <v>184.331</v>
      </c>
      <c r="F306" s="123" t="n">
        <v>184.163</v>
      </c>
      <c r="G306" s="123" t="n">
        <v>174.333</v>
      </c>
      <c r="H306" s="123" t="n">
        <v>141.786</v>
      </c>
      <c r="I306" s="123" t="n">
        <v>111.181</v>
      </c>
      <c r="J306" s="123" t="n">
        <v>138.205</v>
      </c>
      <c r="K306" s="123" t="n">
        <v>82.338</v>
      </c>
      <c r="L306" s="123" t="n">
        <v>44.799</v>
      </c>
      <c r="M306" s="123" t="n">
        <v>20.865</v>
      </c>
    </row>
    <row r="307" customFormat="false" ht="6.95" hidden="false" customHeight="true" outlineLevel="0" collapsed="false">
      <c r="C307" s="116"/>
    </row>
    <row r="308" customFormat="false" ht="11.1" hidden="false" customHeight="true" outlineLevel="0" collapsed="false">
      <c r="A308" s="40" t="n">
        <v>2017</v>
      </c>
      <c r="B308" s="100" t="s">
        <v>15</v>
      </c>
      <c r="C308" s="116" t="s">
        <v>136</v>
      </c>
      <c r="D308" s="119" t="n">
        <v>76.646</v>
      </c>
      <c r="E308" s="119" t="n">
        <v>90.828</v>
      </c>
      <c r="F308" s="119" t="n">
        <v>94.059</v>
      </c>
      <c r="G308" s="119" t="n">
        <v>86.146</v>
      </c>
      <c r="H308" s="119" t="n">
        <v>73.292</v>
      </c>
      <c r="I308" s="119" t="n">
        <v>50.176</v>
      </c>
      <c r="J308" s="119" t="n">
        <v>58.039</v>
      </c>
      <c r="K308" s="119" t="n">
        <v>33.942</v>
      </c>
      <c r="L308" s="119" t="n">
        <v>14.642</v>
      </c>
      <c r="M308" s="119" t="n">
        <v>4.835</v>
      </c>
    </row>
    <row r="309" customFormat="false" ht="11.1" hidden="false" customHeight="true" outlineLevel="0" collapsed="false">
      <c r="B309" s="100" t="s">
        <v>15</v>
      </c>
      <c r="C309" s="116" t="s">
        <v>137</v>
      </c>
      <c r="D309" s="119" t="n">
        <v>68.714</v>
      </c>
      <c r="E309" s="119" t="n">
        <v>86.765</v>
      </c>
      <c r="F309" s="119" t="n">
        <v>92.51</v>
      </c>
      <c r="G309" s="119" t="n">
        <v>87.555</v>
      </c>
      <c r="H309" s="119" t="n">
        <v>77.481</v>
      </c>
      <c r="I309" s="119" t="n">
        <v>58.421</v>
      </c>
      <c r="J309" s="119" t="n">
        <v>76.418</v>
      </c>
      <c r="K309" s="119" t="n">
        <v>53.467</v>
      </c>
      <c r="L309" s="119" t="n">
        <v>30.343</v>
      </c>
      <c r="M309" s="119" t="n">
        <v>16.979</v>
      </c>
    </row>
    <row r="310" s="121" customFormat="true" ht="11.1" hidden="false" customHeight="true" outlineLevel="0" collapsed="false">
      <c r="A310" s="120"/>
      <c r="B310" s="121" t="s">
        <v>15</v>
      </c>
      <c r="C310" s="122" t="s">
        <v>138</v>
      </c>
      <c r="D310" s="123" t="n">
        <v>145.361</v>
      </c>
      <c r="E310" s="123" t="n">
        <v>177.594</v>
      </c>
      <c r="F310" s="123" t="n">
        <v>186.569</v>
      </c>
      <c r="G310" s="123" t="n">
        <v>173.701</v>
      </c>
      <c r="H310" s="123" t="n">
        <v>150.773</v>
      </c>
      <c r="I310" s="123" t="n">
        <v>108.598</v>
      </c>
      <c r="J310" s="123" t="n">
        <v>134.458</v>
      </c>
      <c r="K310" s="123" t="n">
        <v>87.409</v>
      </c>
      <c r="L310" s="123" t="n">
        <v>44.985</v>
      </c>
      <c r="M310" s="123" t="n">
        <v>21.814</v>
      </c>
    </row>
    <row r="311" customFormat="false" ht="6.95" hidden="false" customHeight="true" outlineLevel="0" collapsed="false">
      <c r="C311" s="116"/>
    </row>
    <row r="312" customFormat="false" ht="11.1" hidden="false" customHeight="true" outlineLevel="0" collapsed="false">
      <c r="A312" s="40" t="n">
        <v>2018</v>
      </c>
      <c r="B312" s="100" t="s">
        <v>15</v>
      </c>
      <c r="C312" s="116" t="s">
        <v>136</v>
      </c>
      <c r="D312" s="119" t="n">
        <v>72.294</v>
      </c>
      <c r="E312" s="119" t="n">
        <v>87.046</v>
      </c>
      <c r="F312" s="119" t="n">
        <v>95.419</v>
      </c>
      <c r="G312" s="119" t="n">
        <v>85.766</v>
      </c>
      <c r="H312" s="119" t="n">
        <v>77.344</v>
      </c>
      <c r="I312" s="119" t="n">
        <v>49.143</v>
      </c>
      <c r="J312" s="119" t="n">
        <v>56.449</v>
      </c>
      <c r="K312" s="119" t="n">
        <v>36.845</v>
      </c>
      <c r="L312" s="119" t="n">
        <v>14.796</v>
      </c>
      <c r="M312" s="119" t="n">
        <v>5.371</v>
      </c>
    </row>
    <row r="313" customFormat="false" ht="11.1" hidden="false" customHeight="true" outlineLevel="0" collapsed="false">
      <c r="B313" s="100" t="s">
        <v>15</v>
      </c>
      <c r="C313" s="116" t="s">
        <v>137</v>
      </c>
      <c r="D313" s="119" t="n">
        <v>64.107</v>
      </c>
      <c r="E313" s="119" t="n">
        <v>82.594</v>
      </c>
      <c r="F313" s="119" t="n">
        <v>93.722</v>
      </c>
      <c r="G313" s="119" t="n">
        <v>87.031</v>
      </c>
      <c r="H313" s="119" t="n">
        <v>81.583</v>
      </c>
      <c r="I313" s="119" t="n">
        <v>56.774</v>
      </c>
      <c r="J313" s="119" t="n">
        <v>74.025</v>
      </c>
      <c r="K313" s="119" t="n">
        <v>57.176</v>
      </c>
      <c r="L313" s="119" t="n">
        <v>29.726</v>
      </c>
      <c r="M313" s="119" t="n">
        <v>17.636</v>
      </c>
    </row>
    <row r="314" s="121" customFormat="true" ht="11.1" hidden="false" customHeight="true" outlineLevel="0" collapsed="false">
      <c r="A314" s="120"/>
      <c r="B314" s="121" t="s">
        <v>15</v>
      </c>
      <c r="C314" s="122" t="s">
        <v>138</v>
      </c>
      <c r="D314" s="123" t="n">
        <v>136.401</v>
      </c>
      <c r="E314" s="123" t="n">
        <v>169.64</v>
      </c>
      <c r="F314" s="123" t="n">
        <v>189.141</v>
      </c>
      <c r="G314" s="123" t="n">
        <v>172.797</v>
      </c>
      <c r="H314" s="123" t="n">
        <v>158.927</v>
      </c>
      <c r="I314" s="123" t="n">
        <v>105.917</v>
      </c>
      <c r="J314" s="123" t="n">
        <v>130.475</v>
      </c>
      <c r="K314" s="123" t="n">
        <v>94.021</v>
      </c>
      <c r="L314" s="123" t="n">
        <v>44.522</v>
      </c>
      <c r="M314" s="123" t="n">
        <v>23.007</v>
      </c>
    </row>
    <row r="315" customFormat="false" ht="24.95" hidden="false" customHeight="true" outlineLevel="0" collapsed="false">
      <c r="C315" s="116"/>
    </row>
    <row r="316" customFormat="false" ht="11.1" hidden="false" customHeight="true" outlineLevel="0" collapsed="false">
      <c r="A316" s="40" t="n">
        <v>2019</v>
      </c>
      <c r="B316" s="100" t="s">
        <v>15</v>
      </c>
      <c r="C316" s="116" t="s">
        <v>136</v>
      </c>
      <c r="D316" s="119" t="n">
        <v>67.941</v>
      </c>
      <c r="E316" s="119" t="n">
        <v>83.55</v>
      </c>
      <c r="F316" s="119" t="n">
        <v>95.181</v>
      </c>
      <c r="G316" s="119" t="n">
        <v>86.636</v>
      </c>
      <c r="H316" s="119" t="n">
        <v>79.463</v>
      </c>
      <c r="I316" s="119" t="n">
        <v>50.188</v>
      </c>
      <c r="J316" s="119" t="n">
        <v>53.516</v>
      </c>
      <c r="K316" s="119" t="n">
        <v>39.713</v>
      </c>
      <c r="L316" s="119" t="n">
        <v>15.953</v>
      </c>
      <c r="M316" s="119" t="n">
        <v>5.849</v>
      </c>
    </row>
    <row r="317" customFormat="false" ht="11.1" hidden="false" customHeight="true" outlineLevel="0" collapsed="false">
      <c r="B317" s="100" t="s">
        <v>15</v>
      </c>
      <c r="C317" s="116" t="s">
        <v>137</v>
      </c>
      <c r="D317" s="119" t="n">
        <v>59.398</v>
      </c>
      <c r="E317" s="119" t="n">
        <v>78.628</v>
      </c>
      <c r="F317" s="119" t="n">
        <v>93.242</v>
      </c>
      <c r="G317" s="119" t="n">
        <v>87.601</v>
      </c>
      <c r="H317" s="119" t="n">
        <v>84.05</v>
      </c>
      <c r="I317" s="119" t="n">
        <v>57.036</v>
      </c>
      <c r="J317" s="119" t="n">
        <v>69.711</v>
      </c>
      <c r="K317" s="119" t="n">
        <v>60.712</v>
      </c>
      <c r="L317" s="119" t="n">
        <v>30.974</v>
      </c>
      <c r="M317" s="119" t="n">
        <v>18.174</v>
      </c>
    </row>
    <row r="318" s="121" customFormat="true" ht="11.1" hidden="false" customHeight="true" outlineLevel="0" collapsed="false">
      <c r="A318" s="120"/>
      <c r="B318" s="121" t="s">
        <v>15</v>
      </c>
      <c r="C318" s="122" t="s">
        <v>138</v>
      </c>
      <c r="D318" s="123" t="n">
        <v>127.339</v>
      </c>
      <c r="E318" s="123" t="n">
        <v>162.178</v>
      </c>
      <c r="F318" s="123" t="n">
        <v>188.423</v>
      </c>
      <c r="G318" s="123" t="n">
        <v>174.237</v>
      </c>
      <c r="H318" s="123" t="n">
        <v>163.513</v>
      </c>
      <c r="I318" s="123" t="n">
        <v>107.224</v>
      </c>
      <c r="J318" s="123" t="n">
        <v>123.227</v>
      </c>
      <c r="K318" s="123" t="n">
        <v>100.425</v>
      </c>
      <c r="L318" s="123" t="n">
        <v>46.928</v>
      </c>
      <c r="M318" s="123" t="n">
        <v>24.022</v>
      </c>
    </row>
    <row r="319" customFormat="false" ht="6.95" hidden="false" customHeight="true" outlineLevel="0" collapsed="false">
      <c r="C319" s="116"/>
    </row>
    <row r="320" customFormat="false" ht="11.1" hidden="false" customHeight="true" outlineLevel="0" collapsed="false">
      <c r="A320" s="40" t="n">
        <v>2020</v>
      </c>
      <c r="B320" s="100" t="s">
        <v>15</v>
      </c>
      <c r="C320" s="116" t="s">
        <v>136</v>
      </c>
      <c r="D320" s="119" t="n">
        <v>63.569</v>
      </c>
      <c r="E320" s="119" t="n">
        <v>80.72</v>
      </c>
      <c r="F320" s="119" t="n">
        <v>94.022</v>
      </c>
      <c r="G320" s="119" t="n">
        <v>87.293</v>
      </c>
      <c r="H320" s="119" t="n">
        <v>80.494</v>
      </c>
      <c r="I320" s="119" t="n">
        <v>55.928</v>
      </c>
      <c r="J320" s="119" t="n">
        <v>47.251</v>
      </c>
      <c r="K320" s="119" t="n">
        <v>42.201</v>
      </c>
      <c r="L320" s="119" t="n">
        <v>17.191</v>
      </c>
      <c r="M320" s="119" t="n">
        <v>6.367</v>
      </c>
    </row>
    <row r="321" customFormat="false" ht="11.1" hidden="false" customHeight="true" outlineLevel="0" collapsed="false">
      <c r="A321" s="100"/>
      <c r="B321" s="100" t="s">
        <v>15</v>
      </c>
      <c r="C321" s="116" t="s">
        <v>137</v>
      </c>
      <c r="D321" s="119" t="n">
        <v>54.863</v>
      </c>
      <c r="E321" s="119" t="n">
        <v>75.258</v>
      </c>
      <c r="F321" s="119" t="n">
        <v>91.849</v>
      </c>
      <c r="G321" s="119" t="n">
        <v>87.873</v>
      </c>
      <c r="H321" s="119" t="n">
        <v>84.841</v>
      </c>
      <c r="I321" s="119" t="n">
        <v>63.247</v>
      </c>
      <c r="J321" s="119" t="n">
        <v>61.102</v>
      </c>
      <c r="K321" s="119" t="n">
        <v>63.837</v>
      </c>
      <c r="L321" s="119" t="n">
        <v>32.636</v>
      </c>
      <c r="M321" s="119" t="n">
        <v>18.784</v>
      </c>
    </row>
    <row r="322" s="121" customFormat="true" ht="11.1" hidden="false" customHeight="true" outlineLevel="0" collapsed="false">
      <c r="B322" s="121" t="s">
        <v>15</v>
      </c>
      <c r="C322" s="122" t="s">
        <v>138</v>
      </c>
      <c r="D322" s="123" t="n">
        <v>118.432</v>
      </c>
      <c r="E322" s="123" t="n">
        <v>155.978</v>
      </c>
      <c r="F322" s="123" t="n">
        <v>185.871</v>
      </c>
      <c r="G322" s="123" t="n">
        <v>175.166</v>
      </c>
      <c r="H322" s="123" t="n">
        <v>165.335</v>
      </c>
      <c r="I322" s="123" t="n">
        <v>119.175</v>
      </c>
      <c r="J322" s="123" t="n">
        <v>108.353</v>
      </c>
      <c r="K322" s="123" t="n">
        <v>106.037</v>
      </c>
      <c r="L322" s="123" t="n">
        <v>49.828</v>
      </c>
      <c r="M322" s="123" t="n">
        <v>25.151</v>
      </c>
    </row>
    <row r="323" customFormat="false" ht="6.95" hidden="false" customHeight="true" outlineLevel="0" collapsed="false">
      <c r="A323" s="100"/>
      <c r="C323" s="116"/>
    </row>
    <row r="324" customFormat="false" ht="11.1" hidden="false" customHeight="true" outlineLevel="0" collapsed="false">
      <c r="A324" s="40" t="n">
        <v>2021</v>
      </c>
      <c r="B324" s="100" t="s">
        <v>15</v>
      </c>
      <c r="C324" s="116" t="s">
        <v>136</v>
      </c>
      <c r="D324" s="119" t="n">
        <v>59.989</v>
      </c>
      <c r="E324" s="119" t="n">
        <v>77.985</v>
      </c>
      <c r="F324" s="119" t="n">
        <v>91.715</v>
      </c>
      <c r="G324" s="119" t="n">
        <v>88.753</v>
      </c>
      <c r="H324" s="119" t="n">
        <v>80.663</v>
      </c>
      <c r="I324" s="119" t="n">
        <v>61.936</v>
      </c>
      <c r="J324" s="119" t="n">
        <v>42.423</v>
      </c>
      <c r="K324" s="119" t="n">
        <v>43.569</v>
      </c>
      <c r="L324" s="119" t="n">
        <v>18.626</v>
      </c>
      <c r="M324" s="119" t="n">
        <v>6.702</v>
      </c>
    </row>
    <row r="325" customFormat="false" ht="11.1" hidden="false" customHeight="true" outlineLevel="0" collapsed="false">
      <c r="C325" s="116" t="s">
        <v>137</v>
      </c>
      <c r="D325" s="119" t="n">
        <v>51.633</v>
      </c>
      <c r="E325" s="119" t="n">
        <v>71.866</v>
      </c>
      <c r="F325" s="119" t="n">
        <v>88.958</v>
      </c>
      <c r="G325" s="119" t="n">
        <v>89.242</v>
      </c>
      <c r="H325" s="119" t="n">
        <v>84.909</v>
      </c>
      <c r="I325" s="119" t="n">
        <v>69.329</v>
      </c>
      <c r="J325" s="119" t="n">
        <v>54.593</v>
      </c>
      <c r="K325" s="119" t="n">
        <v>65.374</v>
      </c>
      <c r="L325" s="119" t="n">
        <v>34.761</v>
      </c>
      <c r="M325" s="119" t="n">
        <v>18.942</v>
      </c>
    </row>
    <row r="326" s="121" customFormat="true" ht="11.1" hidden="false" customHeight="true" outlineLevel="0" collapsed="false">
      <c r="A326" s="120"/>
      <c r="C326" s="122" t="s">
        <v>138</v>
      </c>
      <c r="D326" s="123" t="n">
        <v>111.623</v>
      </c>
      <c r="E326" s="123" t="n">
        <v>149.851</v>
      </c>
      <c r="F326" s="123" t="n">
        <v>180.673</v>
      </c>
      <c r="G326" s="123" t="n">
        <v>177.995</v>
      </c>
      <c r="H326" s="123" t="n">
        <v>165.572</v>
      </c>
      <c r="I326" s="123" t="n">
        <v>131.265</v>
      </c>
      <c r="J326" s="123" t="n">
        <v>97.016</v>
      </c>
      <c r="K326" s="123" t="n">
        <v>108.943</v>
      </c>
      <c r="L326" s="123" t="n">
        <v>53.387</v>
      </c>
      <c r="M326" s="123" t="n">
        <v>25.644</v>
      </c>
    </row>
    <row r="327" customFormat="false" ht="6.95" hidden="false" customHeight="true" outlineLevel="0" collapsed="false">
      <c r="C327" s="116"/>
    </row>
    <row r="328" customFormat="false" ht="11.1" hidden="false" customHeight="true" outlineLevel="0" collapsed="false">
      <c r="A328" s="40" t="n">
        <v>2022</v>
      </c>
      <c r="B328" s="100" t="s">
        <v>15</v>
      </c>
      <c r="C328" s="116" t="s">
        <v>136</v>
      </c>
      <c r="D328" s="119" t="n">
        <v>59.445</v>
      </c>
      <c r="E328" s="119" t="n">
        <v>74.911</v>
      </c>
      <c r="F328" s="119" t="n">
        <v>88.614</v>
      </c>
      <c r="G328" s="119" t="n">
        <v>90.096</v>
      </c>
      <c r="H328" s="119" t="n">
        <v>80.528</v>
      </c>
      <c r="I328" s="119" t="n">
        <v>66.085</v>
      </c>
      <c r="J328" s="119" t="n">
        <v>41.866</v>
      </c>
      <c r="K328" s="119" t="n">
        <v>42.419</v>
      </c>
      <c r="L328" s="119" t="n">
        <v>19.992</v>
      </c>
      <c r="M328" s="119" t="n">
        <v>7.031</v>
      </c>
    </row>
    <row r="329" customFormat="false" ht="11.1" hidden="false" customHeight="true" outlineLevel="0" collapsed="false">
      <c r="C329" s="116" t="s">
        <v>137</v>
      </c>
      <c r="D329" s="119" t="n">
        <v>51.363</v>
      </c>
      <c r="E329" s="119" t="n">
        <v>67.785</v>
      </c>
      <c r="F329" s="119" t="n">
        <v>85.654</v>
      </c>
      <c r="G329" s="119" t="n">
        <v>90.392</v>
      </c>
      <c r="H329" s="119" t="n">
        <v>84.636</v>
      </c>
      <c r="I329" s="119" t="n">
        <v>73.624</v>
      </c>
      <c r="J329" s="119" t="n">
        <v>53.181</v>
      </c>
      <c r="K329" s="119" t="n">
        <v>63.466</v>
      </c>
      <c r="L329" s="119" t="n">
        <v>36.903</v>
      </c>
      <c r="M329" s="119" t="n">
        <v>19.021</v>
      </c>
    </row>
    <row r="330" s="121" customFormat="true" ht="11.1" hidden="false" customHeight="true" outlineLevel="0" collapsed="false">
      <c r="A330" s="120"/>
      <c r="C330" s="122" t="s">
        <v>138</v>
      </c>
      <c r="D330" s="123" t="n">
        <v>110.808</v>
      </c>
      <c r="E330" s="123" t="n">
        <v>142.696</v>
      </c>
      <c r="F330" s="123" t="n">
        <v>174.268</v>
      </c>
      <c r="G330" s="123" t="n">
        <v>180.489</v>
      </c>
      <c r="H330" s="123" t="n">
        <v>165.164</v>
      </c>
      <c r="I330" s="123" t="n">
        <v>139.71</v>
      </c>
      <c r="J330" s="123" t="n">
        <v>95.047</v>
      </c>
      <c r="K330" s="123" t="n">
        <v>105.884</v>
      </c>
      <c r="L330" s="123" t="n">
        <v>56.895</v>
      </c>
      <c r="M330" s="123" t="n">
        <v>26.052</v>
      </c>
    </row>
    <row r="331" customFormat="false" ht="6.95" hidden="false" customHeight="true" outlineLevel="0" collapsed="false">
      <c r="C331" s="116"/>
    </row>
    <row r="332" customFormat="false" ht="11.1" hidden="false" customHeight="true" outlineLevel="0" collapsed="false">
      <c r="A332" s="40" t="n">
        <v>2023</v>
      </c>
      <c r="B332" s="100" t="s">
        <v>15</v>
      </c>
      <c r="C332" s="116" t="s">
        <v>136</v>
      </c>
      <c r="D332" s="119" t="n">
        <v>60.685</v>
      </c>
      <c r="E332" s="119" t="n">
        <v>70.749</v>
      </c>
      <c r="F332" s="119" t="n">
        <v>85.034</v>
      </c>
      <c r="G332" s="119" t="n">
        <v>91.503</v>
      </c>
      <c r="H332" s="119" t="n">
        <v>80.304</v>
      </c>
      <c r="I332" s="119" t="n">
        <v>69.814</v>
      </c>
      <c r="J332" s="119" t="n">
        <v>41.261</v>
      </c>
      <c r="K332" s="119" t="n">
        <v>41.347</v>
      </c>
      <c r="L332" s="119" t="n">
        <v>21.809</v>
      </c>
      <c r="M332" s="119" t="n">
        <v>7.298</v>
      </c>
    </row>
    <row r="333" customFormat="false" ht="11.1" hidden="false" customHeight="true" outlineLevel="0" collapsed="false">
      <c r="B333" s="100" t="s">
        <v>15</v>
      </c>
      <c r="C333" s="116" t="s">
        <v>137</v>
      </c>
      <c r="D333" s="119" t="n">
        <v>52.348</v>
      </c>
      <c r="E333" s="119" t="n">
        <v>63.312</v>
      </c>
      <c r="F333" s="119" t="n">
        <v>81.608</v>
      </c>
      <c r="G333" s="119" t="n">
        <v>91.641</v>
      </c>
      <c r="H333" s="119" t="n">
        <v>84.212</v>
      </c>
      <c r="I333" s="119" t="n">
        <v>77.558</v>
      </c>
      <c r="J333" s="119" t="n">
        <v>51.856</v>
      </c>
      <c r="K333" s="119" t="n">
        <v>61.507</v>
      </c>
      <c r="L333" s="119" t="n">
        <v>39.526</v>
      </c>
      <c r="M333" s="119" t="n">
        <v>19.011</v>
      </c>
    </row>
    <row r="334" s="121" customFormat="true" ht="11.1" hidden="false" customHeight="true" outlineLevel="0" collapsed="false">
      <c r="A334" s="120"/>
      <c r="B334" s="121" t="s">
        <v>15</v>
      </c>
      <c r="C334" s="122" t="s">
        <v>138</v>
      </c>
      <c r="D334" s="123" t="n">
        <v>113.033</v>
      </c>
      <c r="E334" s="123" t="n">
        <v>134.061</v>
      </c>
      <c r="F334" s="123" t="n">
        <v>166.642</v>
      </c>
      <c r="G334" s="123" t="n">
        <v>183.144</v>
      </c>
      <c r="H334" s="123" t="n">
        <v>164.516</v>
      </c>
      <c r="I334" s="123" t="n">
        <v>147.371</v>
      </c>
      <c r="J334" s="123" t="n">
        <v>93.117</v>
      </c>
      <c r="K334" s="123" t="n">
        <v>102.854</v>
      </c>
      <c r="L334" s="123" t="n">
        <v>61.335</v>
      </c>
      <c r="M334" s="123" t="n">
        <v>26.309</v>
      </c>
    </row>
    <row r="335" customFormat="false" ht="6.95" hidden="false" customHeight="true" outlineLevel="0" collapsed="false">
      <c r="C335" s="116"/>
      <c r="D335" s="117"/>
      <c r="E335" s="118"/>
      <c r="F335" s="118"/>
      <c r="G335" s="118"/>
      <c r="H335" s="118"/>
      <c r="I335" s="118"/>
      <c r="J335" s="118"/>
      <c r="K335" s="118"/>
      <c r="L335" s="118"/>
      <c r="M335" s="118"/>
    </row>
    <row r="336" s="107" customFormat="true" ht="12.95" hidden="false" customHeight="true" outlineLevel="0" collapsed="false">
      <c r="A336" s="124" t="s">
        <v>139</v>
      </c>
      <c r="B336" s="124"/>
      <c r="C336" s="124"/>
      <c r="D336" s="124"/>
      <c r="E336" s="124"/>
      <c r="F336" s="124"/>
      <c r="G336" s="124"/>
      <c r="H336" s="124"/>
      <c r="I336" s="124"/>
      <c r="J336" s="124"/>
      <c r="K336" s="124"/>
      <c r="L336" s="124"/>
      <c r="M336" s="124"/>
    </row>
    <row r="337" s="107" customFormat="true" ht="12.95" hidden="false" customHeight="true" outlineLevel="0" collapsed="false">
      <c r="A337" s="124" t="s">
        <v>69</v>
      </c>
      <c r="B337" s="124"/>
      <c r="C337" s="124"/>
      <c r="D337" s="124"/>
      <c r="E337" s="124"/>
      <c r="F337" s="124"/>
      <c r="G337" s="124"/>
      <c r="H337" s="124"/>
      <c r="I337" s="124"/>
      <c r="J337" s="124"/>
      <c r="K337" s="124"/>
      <c r="L337" s="124"/>
      <c r="M337" s="124"/>
    </row>
    <row r="338" s="107" customFormat="true" ht="12.75" hidden="false" customHeight="true" outlineLevel="0" collapsed="false">
      <c r="A338" s="125"/>
      <c r="B338" s="125"/>
      <c r="C338" s="125"/>
      <c r="D338" s="125"/>
      <c r="E338" s="125"/>
      <c r="F338" s="125"/>
      <c r="G338" s="125"/>
      <c r="H338" s="125"/>
      <c r="I338" s="125"/>
      <c r="J338" s="125"/>
      <c r="K338" s="125"/>
      <c r="L338" s="125"/>
      <c r="M338" s="125"/>
    </row>
    <row r="339" s="107" customFormat="true" ht="15" hidden="false" customHeight="true" outlineLevel="0" collapsed="false">
      <c r="A339" s="110" t="s">
        <v>123</v>
      </c>
      <c r="B339" s="110"/>
      <c r="C339" s="110"/>
      <c r="D339" s="53" t="s">
        <v>103</v>
      </c>
      <c r="E339" s="53"/>
      <c r="F339" s="53"/>
      <c r="G339" s="53"/>
      <c r="H339" s="53"/>
      <c r="I339" s="53"/>
      <c r="J339" s="53"/>
      <c r="K339" s="53"/>
      <c r="L339" s="53"/>
      <c r="M339" s="53"/>
    </row>
    <row r="340" customFormat="false" ht="15" hidden="false" customHeight="true" outlineLevel="0" collapsed="false">
      <c r="A340" s="111" t="s">
        <v>124</v>
      </c>
      <c r="B340" s="111"/>
      <c r="C340" s="111"/>
      <c r="D340" s="53" t="s">
        <v>125</v>
      </c>
      <c r="E340" s="53"/>
      <c r="F340" s="53"/>
      <c r="G340" s="53"/>
      <c r="H340" s="53"/>
      <c r="I340" s="53"/>
      <c r="J340" s="53"/>
      <c r="K340" s="53"/>
      <c r="L340" s="53"/>
      <c r="M340" s="53"/>
    </row>
    <row r="341" customFormat="false" ht="15" hidden="false" customHeight="true" outlineLevel="0" collapsed="false">
      <c r="A341" s="113" t="s">
        <v>126</v>
      </c>
      <c r="B341" s="113"/>
      <c r="C341" s="113"/>
      <c r="D341" s="31" t="s">
        <v>140</v>
      </c>
      <c r="E341" s="31" t="s">
        <v>141</v>
      </c>
      <c r="F341" s="115" t="s">
        <v>142</v>
      </c>
      <c r="G341" s="31" t="s">
        <v>143</v>
      </c>
      <c r="H341" s="31" t="s">
        <v>144</v>
      </c>
      <c r="I341" s="31" t="s">
        <v>145</v>
      </c>
      <c r="J341" s="31" t="s">
        <v>146</v>
      </c>
      <c r="K341" s="115" t="s">
        <v>147</v>
      </c>
      <c r="L341" s="31" t="s">
        <v>148</v>
      </c>
      <c r="M341" s="53" t="s">
        <v>149</v>
      </c>
    </row>
    <row r="342" customFormat="false" ht="24.95" hidden="false" customHeight="true" outlineLevel="0" collapsed="false">
      <c r="B342" s="100" t="s">
        <v>15</v>
      </c>
      <c r="C342" s="116"/>
    </row>
    <row r="343" customFormat="false" ht="11.1" hidden="false" customHeight="true" outlineLevel="0" collapsed="false">
      <c r="A343" s="40" t="n">
        <v>2024</v>
      </c>
      <c r="B343" s="100" t="s">
        <v>15</v>
      </c>
      <c r="C343" s="116" t="s">
        <v>136</v>
      </c>
      <c r="D343" s="119" t="n">
        <v>62.603</v>
      </c>
      <c r="E343" s="119" t="n">
        <v>66.606</v>
      </c>
      <c r="F343" s="119" t="n">
        <v>81.699</v>
      </c>
      <c r="G343" s="119" t="n">
        <v>91.388</v>
      </c>
      <c r="H343" s="119" t="n">
        <v>81.25</v>
      </c>
      <c r="I343" s="119" t="n">
        <v>71.834</v>
      </c>
      <c r="J343" s="119" t="n">
        <v>42.457</v>
      </c>
      <c r="K343" s="119" t="n">
        <v>39.406</v>
      </c>
      <c r="L343" s="119" t="n">
        <v>23.731</v>
      </c>
      <c r="M343" s="119" t="n">
        <v>8.041</v>
      </c>
    </row>
    <row r="344" customFormat="false" ht="11.1" hidden="false" customHeight="true" outlineLevel="0" collapsed="false">
      <c r="B344" s="100" t="s">
        <v>15</v>
      </c>
      <c r="C344" s="116" t="s">
        <v>137</v>
      </c>
      <c r="D344" s="119" t="n">
        <v>54.019</v>
      </c>
      <c r="E344" s="119" t="n">
        <v>58.754</v>
      </c>
      <c r="F344" s="119" t="n">
        <v>77.745</v>
      </c>
      <c r="G344" s="119" t="n">
        <v>91.247</v>
      </c>
      <c r="H344" s="119" t="n">
        <v>84.85</v>
      </c>
      <c r="I344" s="119" t="n">
        <v>79.958</v>
      </c>
      <c r="J344" s="119" t="n">
        <v>52.32</v>
      </c>
      <c r="K344" s="119" t="n">
        <v>58.107</v>
      </c>
      <c r="L344" s="119" t="n">
        <v>42.259</v>
      </c>
      <c r="M344" s="119" t="n">
        <v>20.046</v>
      </c>
    </row>
    <row r="345" s="121" customFormat="true" ht="11.1" hidden="false" customHeight="true" outlineLevel="0" collapsed="false">
      <c r="A345" s="120"/>
      <c r="B345" s="121" t="s">
        <v>15</v>
      </c>
      <c r="C345" s="122" t="s">
        <v>138</v>
      </c>
      <c r="D345" s="123" t="n">
        <v>116.621</v>
      </c>
      <c r="E345" s="123" t="n">
        <v>125.36</v>
      </c>
      <c r="F345" s="123" t="n">
        <v>159.445</v>
      </c>
      <c r="G345" s="123" t="n">
        <v>182.635</v>
      </c>
      <c r="H345" s="123" t="n">
        <v>166.099</v>
      </c>
      <c r="I345" s="123" t="n">
        <v>151.792</v>
      </c>
      <c r="J345" s="123" t="n">
        <v>94.776</v>
      </c>
      <c r="K345" s="123" t="n">
        <v>97.513</v>
      </c>
      <c r="L345" s="123" t="n">
        <v>65.99</v>
      </c>
      <c r="M345" s="123" t="n">
        <v>28.087</v>
      </c>
    </row>
    <row r="346" customFormat="false" ht="6.95" hidden="false" customHeight="true" outlineLevel="0" collapsed="false">
      <c r="C346" s="116"/>
    </row>
    <row r="347" customFormat="false" ht="11.1" hidden="false" customHeight="true" outlineLevel="0" collapsed="false">
      <c r="A347" s="40" t="n">
        <v>2025</v>
      </c>
      <c r="B347" s="100" t="s">
        <v>15</v>
      </c>
      <c r="C347" s="116" t="s">
        <v>136</v>
      </c>
      <c r="D347" s="119" t="n">
        <v>65.355</v>
      </c>
      <c r="E347" s="119" t="n">
        <v>62.472</v>
      </c>
      <c r="F347" s="119" t="n">
        <v>78.974</v>
      </c>
      <c r="G347" s="119" t="n">
        <v>90.372</v>
      </c>
      <c r="H347" s="119" t="n">
        <v>81.998</v>
      </c>
      <c r="I347" s="119" t="n">
        <v>72.905</v>
      </c>
      <c r="J347" s="119" t="n">
        <v>47.456</v>
      </c>
      <c r="K347" s="119" t="n">
        <v>34.893</v>
      </c>
      <c r="L347" s="119" t="n">
        <v>25.403</v>
      </c>
      <c r="M347" s="119" t="n">
        <v>8.837</v>
      </c>
    </row>
    <row r="348" customFormat="false" ht="11.1" hidden="false" customHeight="true" outlineLevel="0" collapsed="false">
      <c r="B348" s="100" t="s">
        <v>15</v>
      </c>
      <c r="C348" s="116" t="s">
        <v>137</v>
      </c>
      <c r="D348" s="119" t="n">
        <v>56.287</v>
      </c>
      <c r="E348" s="119" t="n">
        <v>54.374</v>
      </c>
      <c r="F348" s="119" t="n">
        <v>74.447</v>
      </c>
      <c r="G348" s="119" t="n">
        <v>89.954</v>
      </c>
      <c r="H348" s="119" t="n">
        <v>85.209</v>
      </c>
      <c r="I348" s="119" t="n">
        <v>80.801</v>
      </c>
      <c r="J348" s="119" t="n">
        <v>58.116</v>
      </c>
      <c r="K348" s="119" t="n">
        <v>51.046</v>
      </c>
      <c r="L348" s="119" t="n">
        <v>44.71</v>
      </c>
      <c r="M348" s="119" t="n">
        <v>21.344</v>
      </c>
    </row>
    <row r="349" s="121" customFormat="true" ht="11.1" hidden="false" customHeight="true" outlineLevel="0" collapsed="false">
      <c r="A349" s="120"/>
      <c r="B349" s="121" t="s">
        <v>15</v>
      </c>
      <c r="C349" s="122" t="s">
        <v>138</v>
      </c>
      <c r="D349" s="123" t="n">
        <v>121.642</v>
      </c>
      <c r="E349" s="123" t="n">
        <v>116.845</v>
      </c>
      <c r="F349" s="123" t="n">
        <v>153.421</v>
      </c>
      <c r="G349" s="123" t="n">
        <v>180.325</v>
      </c>
      <c r="H349" s="123" t="n">
        <v>167.207</v>
      </c>
      <c r="I349" s="123" t="n">
        <v>153.705</v>
      </c>
      <c r="J349" s="123" t="n">
        <v>105.573</v>
      </c>
      <c r="K349" s="123" t="n">
        <v>85.939</v>
      </c>
      <c r="L349" s="123" t="n">
        <v>70.113</v>
      </c>
      <c r="M349" s="123" t="n">
        <v>30.182</v>
      </c>
    </row>
    <row r="350" customFormat="false" ht="6.95" hidden="false" customHeight="true" outlineLevel="0" collapsed="false">
      <c r="C350" s="116"/>
    </row>
    <row r="351" customFormat="false" ht="11.1" hidden="false" customHeight="true" outlineLevel="0" collapsed="false">
      <c r="A351" s="40" t="n">
        <v>2026</v>
      </c>
      <c r="B351" s="100" t="s">
        <v>15</v>
      </c>
      <c r="C351" s="116" t="s">
        <v>136</v>
      </c>
      <c r="D351" s="119" t="n">
        <v>67.222</v>
      </c>
      <c r="E351" s="119" t="n">
        <v>59.089</v>
      </c>
      <c r="F351" s="119" t="n">
        <v>76.334</v>
      </c>
      <c r="G351" s="119" t="n">
        <v>88.252</v>
      </c>
      <c r="H351" s="119" t="n">
        <v>83.494</v>
      </c>
      <c r="I351" s="119" t="n">
        <v>73.215</v>
      </c>
      <c r="J351" s="119" t="n">
        <v>52.661</v>
      </c>
      <c r="K351" s="119" t="n">
        <v>31.511</v>
      </c>
      <c r="L351" s="119" t="n">
        <v>26.329</v>
      </c>
      <c r="M351" s="119" t="n">
        <v>9.63</v>
      </c>
    </row>
    <row r="352" s="107" customFormat="true" ht="12" hidden="false" customHeight="false" outlineLevel="0" collapsed="false">
      <c r="A352" s="40"/>
      <c r="B352" s="100" t="s">
        <v>15</v>
      </c>
      <c r="C352" s="116" t="s">
        <v>137</v>
      </c>
      <c r="D352" s="119" t="n">
        <v>57.818</v>
      </c>
      <c r="E352" s="119" t="n">
        <v>51.249</v>
      </c>
      <c r="F352" s="119" t="n">
        <v>71.118</v>
      </c>
      <c r="G352" s="119" t="n">
        <v>87.195</v>
      </c>
      <c r="H352" s="119" t="n">
        <v>86.621</v>
      </c>
      <c r="I352" s="119" t="n">
        <v>80.964</v>
      </c>
      <c r="J352" s="119" t="n">
        <v>63.778</v>
      </c>
      <c r="K352" s="119" t="n">
        <v>45.809</v>
      </c>
      <c r="L352" s="119" t="n">
        <v>45.905</v>
      </c>
      <c r="M352" s="119" t="n">
        <v>22.611</v>
      </c>
    </row>
    <row r="353" s="128" customFormat="true" ht="12" hidden="false" customHeight="false" outlineLevel="0" collapsed="false">
      <c r="A353" s="120"/>
      <c r="B353" s="121" t="s">
        <v>15</v>
      </c>
      <c r="C353" s="122" t="s">
        <v>138</v>
      </c>
      <c r="D353" s="123" t="n">
        <v>125.04</v>
      </c>
      <c r="E353" s="123" t="n">
        <v>110.338</v>
      </c>
      <c r="F353" s="123" t="n">
        <v>147.452</v>
      </c>
      <c r="G353" s="123" t="n">
        <v>175.447</v>
      </c>
      <c r="H353" s="123" t="n">
        <v>170.115</v>
      </c>
      <c r="I353" s="123" t="n">
        <v>154.18</v>
      </c>
      <c r="J353" s="123" t="n">
        <v>116.439</v>
      </c>
      <c r="K353" s="123" t="n">
        <v>77.32</v>
      </c>
      <c r="L353" s="123" t="n">
        <v>72.234</v>
      </c>
      <c r="M353" s="123" t="n">
        <v>32.241</v>
      </c>
    </row>
    <row r="354" customFormat="false" ht="6.95" hidden="false" customHeight="true" outlineLevel="0" collapsed="false">
      <c r="C354" s="116"/>
    </row>
    <row r="355" customFormat="false" ht="11.1" hidden="false" customHeight="true" outlineLevel="0" collapsed="false">
      <c r="A355" s="40" t="n">
        <v>2027</v>
      </c>
      <c r="B355" s="100" t="s">
        <v>15</v>
      </c>
      <c r="C355" s="116" t="s">
        <v>136</v>
      </c>
      <c r="D355" s="119" t="n">
        <v>68.238</v>
      </c>
      <c r="E355" s="119" t="n">
        <v>58.632</v>
      </c>
      <c r="F355" s="119" t="n">
        <v>73.348</v>
      </c>
      <c r="G355" s="119" t="n">
        <v>85.347</v>
      </c>
      <c r="H355" s="119" t="n">
        <v>84.865</v>
      </c>
      <c r="I355" s="119" t="n">
        <v>73.242</v>
      </c>
      <c r="J355" s="119" t="n">
        <v>56.318</v>
      </c>
      <c r="K355" s="119" t="n">
        <v>31.299</v>
      </c>
      <c r="L355" s="119" t="n">
        <v>25.587</v>
      </c>
      <c r="M355" s="119" t="n">
        <v>10.379</v>
      </c>
    </row>
    <row r="356" s="107" customFormat="true" ht="12" hidden="false" customHeight="false" outlineLevel="0" collapsed="false">
      <c r="A356" s="40"/>
      <c r="B356" s="100" t="s">
        <v>15</v>
      </c>
      <c r="C356" s="116" t="s">
        <v>137</v>
      </c>
      <c r="D356" s="119" t="n">
        <v>58.285</v>
      </c>
      <c r="E356" s="119" t="n">
        <v>51.013</v>
      </c>
      <c r="F356" s="119" t="n">
        <v>67.102</v>
      </c>
      <c r="G356" s="119" t="n">
        <v>84.016</v>
      </c>
      <c r="H356" s="119" t="n">
        <v>87.813</v>
      </c>
      <c r="I356" s="119" t="n">
        <v>80.797</v>
      </c>
      <c r="J356" s="119" t="n">
        <v>67.81</v>
      </c>
      <c r="K356" s="119" t="n">
        <v>44.806</v>
      </c>
      <c r="L356" s="119" t="n">
        <v>44.434</v>
      </c>
      <c r="M356" s="119" t="n">
        <v>23.8</v>
      </c>
    </row>
    <row r="357" s="128" customFormat="true" ht="12" hidden="false" customHeight="false" outlineLevel="0" collapsed="false">
      <c r="A357" s="120"/>
      <c r="B357" s="121" t="s">
        <v>15</v>
      </c>
      <c r="C357" s="122" t="s">
        <v>138</v>
      </c>
      <c r="D357" s="123" t="n">
        <v>126.523</v>
      </c>
      <c r="E357" s="123" t="n">
        <v>109.645</v>
      </c>
      <c r="F357" s="123" t="n">
        <v>140.449</v>
      </c>
      <c r="G357" s="123" t="n">
        <v>169.362</v>
      </c>
      <c r="H357" s="123" t="n">
        <v>172.678</v>
      </c>
      <c r="I357" s="123" t="n">
        <v>154.039</v>
      </c>
      <c r="J357" s="123" t="n">
        <v>124.128</v>
      </c>
      <c r="K357" s="123" t="n">
        <v>76.105</v>
      </c>
      <c r="L357" s="123" t="n">
        <v>70.021</v>
      </c>
      <c r="M357" s="123" t="n">
        <v>34.179</v>
      </c>
    </row>
    <row r="358" customFormat="false" ht="6.95" hidden="false" customHeight="true" outlineLevel="0" collapsed="false">
      <c r="C358" s="116"/>
    </row>
    <row r="359" customFormat="false" ht="11.1" hidden="false" customHeight="true" outlineLevel="0" collapsed="false">
      <c r="A359" s="40" t="n">
        <v>2028</v>
      </c>
      <c r="B359" s="100" t="s">
        <v>15</v>
      </c>
      <c r="C359" s="116" t="s">
        <v>136</v>
      </c>
      <c r="D359" s="119" t="n">
        <v>68.471</v>
      </c>
      <c r="E359" s="119" t="n">
        <v>59.923</v>
      </c>
      <c r="F359" s="119" t="n">
        <v>69.302</v>
      </c>
      <c r="G359" s="119" t="n">
        <v>81.968</v>
      </c>
      <c r="H359" s="119" t="n">
        <v>86.289</v>
      </c>
      <c r="I359" s="119" t="n">
        <v>73.19</v>
      </c>
      <c r="J359" s="119" t="n">
        <v>59.602</v>
      </c>
      <c r="K359" s="119" t="n">
        <v>31.138</v>
      </c>
      <c r="L359" s="119" t="n">
        <v>25.032</v>
      </c>
      <c r="M359" s="119" t="n">
        <v>11.321</v>
      </c>
    </row>
    <row r="360" customFormat="false" ht="11.1" hidden="false" customHeight="true" outlineLevel="0" collapsed="false">
      <c r="B360" s="100" t="s">
        <v>15</v>
      </c>
      <c r="C360" s="116" t="s">
        <v>137</v>
      </c>
      <c r="D360" s="119" t="n">
        <v>58.294</v>
      </c>
      <c r="E360" s="119" t="n">
        <v>52.025</v>
      </c>
      <c r="F360" s="119" t="n">
        <v>62.692</v>
      </c>
      <c r="G360" s="119" t="n">
        <v>80.098</v>
      </c>
      <c r="H360" s="119" t="n">
        <v>89.096</v>
      </c>
      <c r="I360" s="119" t="n">
        <v>80.487</v>
      </c>
      <c r="J360" s="119" t="n">
        <v>71.497</v>
      </c>
      <c r="K360" s="119" t="n">
        <v>43.957</v>
      </c>
      <c r="L360" s="119" t="n">
        <v>43.078</v>
      </c>
      <c r="M360" s="119" t="n">
        <v>25.184</v>
      </c>
    </row>
    <row r="361" s="121" customFormat="true" ht="11.1" hidden="false" customHeight="true" outlineLevel="0" collapsed="false">
      <c r="A361" s="120"/>
      <c r="B361" s="121" t="s">
        <v>15</v>
      </c>
      <c r="C361" s="122" t="s">
        <v>138</v>
      </c>
      <c r="D361" s="123" t="n">
        <v>126.765</v>
      </c>
      <c r="E361" s="123" t="n">
        <v>111.948</v>
      </c>
      <c r="F361" s="123" t="n">
        <v>131.995</v>
      </c>
      <c r="G361" s="123" t="n">
        <v>162.066</v>
      </c>
      <c r="H361" s="123" t="n">
        <v>175.386</v>
      </c>
      <c r="I361" s="123" t="n">
        <v>153.677</v>
      </c>
      <c r="J361" s="123" t="n">
        <v>131.099</v>
      </c>
      <c r="K361" s="123" t="n">
        <v>75.095</v>
      </c>
      <c r="L361" s="123" t="n">
        <v>68.11</v>
      </c>
      <c r="M361" s="123" t="n">
        <v>36.505</v>
      </c>
    </row>
    <row r="362" customFormat="false" ht="24.95" hidden="false" customHeight="true" outlineLevel="0" collapsed="false">
      <c r="C362" s="116"/>
    </row>
    <row r="363" customFormat="false" ht="11.1" hidden="false" customHeight="true" outlineLevel="0" collapsed="false">
      <c r="A363" s="40" t="n">
        <v>2029</v>
      </c>
      <c r="B363" s="100" t="s">
        <v>15</v>
      </c>
      <c r="C363" s="116" t="s">
        <v>136</v>
      </c>
      <c r="D363" s="119" t="n">
        <v>68.293</v>
      </c>
      <c r="E363" s="119" t="n">
        <v>61.884</v>
      </c>
      <c r="F363" s="119" t="n">
        <v>65.285</v>
      </c>
      <c r="G363" s="119" t="n">
        <v>78.811</v>
      </c>
      <c r="H363" s="119" t="n">
        <v>86.281</v>
      </c>
      <c r="I363" s="119" t="n">
        <v>74.215</v>
      </c>
      <c r="J363" s="119" t="n">
        <v>61.47</v>
      </c>
      <c r="K363" s="119" t="n">
        <v>32.411</v>
      </c>
      <c r="L363" s="119" t="n">
        <v>24.052</v>
      </c>
      <c r="M363" s="119" t="n">
        <v>12.551</v>
      </c>
    </row>
    <row r="364" customFormat="false" ht="11.1" hidden="false" customHeight="true" outlineLevel="0" collapsed="false">
      <c r="B364" s="100" t="s">
        <v>15</v>
      </c>
      <c r="C364" s="116" t="s">
        <v>137</v>
      </c>
      <c r="D364" s="119" t="n">
        <v>58.086</v>
      </c>
      <c r="E364" s="119" t="n">
        <v>53.719</v>
      </c>
      <c r="F364" s="119" t="n">
        <v>58.204</v>
      </c>
      <c r="G364" s="119" t="n">
        <v>76.347</v>
      </c>
      <c r="H364" s="119" t="n">
        <v>88.784</v>
      </c>
      <c r="I364" s="119" t="n">
        <v>81.199</v>
      </c>
      <c r="J364" s="119" t="n">
        <v>73.794</v>
      </c>
      <c r="K364" s="119" t="n">
        <v>44.709</v>
      </c>
      <c r="L364" s="119" t="n">
        <v>40.91</v>
      </c>
      <c r="M364" s="119" t="n">
        <v>27.206</v>
      </c>
    </row>
    <row r="365" s="121" customFormat="true" ht="11.1" hidden="false" customHeight="true" outlineLevel="0" collapsed="false">
      <c r="A365" s="120"/>
      <c r="B365" s="121" t="s">
        <v>15</v>
      </c>
      <c r="C365" s="122" t="s">
        <v>138</v>
      </c>
      <c r="D365" s="123" t="n">
        <v>126.379</v>
      </c>
      <c r="E365" s="123" t="n">
        <v>115.603</v>
      </c>
      <c r="F365" s="123" t="n">
        <v>123.489</v>
      </c>
      <c r="G365" s="123" t="n">
        <v>155.157</v>
      </c>
      <c r="H365" s="123" t="n">
        <v>175.065</v>
      </c>
      <c r="I365" s="123" t="n">
        <v>155.413</v>
      </c>
      <c r="J365" s="123" t="n">
        <v>135.264</v>
      </c>
      <c r="K365" s="123" t="n">
        <v>77.12</v>
      </c>
      <c r="L365" s="123" t="n">
        <v>64.962</v>
      </c>
      <c r="M365" s="123" t="n">
        <v>39.758</v>
      </c>
    </row>
    <row r="366" customFormat="false" ht="6.95" hidden="false" customHeight="true" outlineLevel="0" collapsed="false">
      <c r="C366" s="116"/>
    </row>
    <row r="367" customFormat="false" ht="11.1" hidden="false" customHeight="true" outlineLevel="0" collapsed="false">
      <c r="A367" s="40" t="n">
        <v>2030</v>
      </c>
      <c r="B367" s="100" t="s">
        <v>15</v>
      </c>
      <c r="C367" s="116" t="s">
        <v>136</v>
      </c>
      <c r="D367" s="119" t="n">
        <v>67.605</v>
      </c>
      <c r="E367" s="119" t="n">
        <v>64.682</v>
      </c>
      <c r="F367" s="119" t="n">
        <v>61.281</v>
      </c>
      <c r="G367" s="119" t="n">
        <v>76.226</v>
      </c>
      <c r="H367" s="119" t="n">
        <v>85.405</v>
      </c>
      <c r="I367" s="119" t="n">
        <v>75.058</v>
      </c>
      <c r="J367" s="119" t="n">
        <v>62.566</v>
      </c>
      <c r="K367" s="119" t="n">
        <v>36.39</v>
      </c>
      <c r="L367" s="119" t="n">
        <v>21.372</v>
      </c>
      <c r="M367" s="119" t="n">
        <v>13.665</v>
      </c>
    </row>
    <row r="368" customFormat="false" ht="11.1" hidden="false" customHeight="true" outlineLevel="0" collapsed="false">
      <c r="B368" s="100" t="s">
        <v>15</v>
      </c>
      <c r="C368" s="116" t="s">
        <v>137</v>
      </c>
      <c r="D368" s="119" t="n">
        <v>57.474</v>
      </c>
      <c r="E368" s="119" t="n">
        <v>56.017</v>
      </c>
      <c r="F368" s="119" t="n">
        <v>53.891</v>
      </c>
      <c r="G368" s="119" t="n">
        <v>73.136</v>
      </c>
      <c r="H368" s="119" t="n">
        <v>87.583</v>
      </c>
      <c r="I368" s="119" t="n">
        <v>81.642</v>
      </c>
      <c r="J368" s="119" t="n">
        <v>74.696</v>
      </c>
      <c r="K368" s="119" t="n">
        <v>49.816</v>
      </c>
      <c r="L368" s="119" t="n">
        <v>36.025</v>
      </c>
      <c r="M368" s="119" t="n">
        <v>29.15</v>
      </c>
    </row>
    <row r="369" s="121" customFormat="true" ht="11.1" hidden="false" customHeight="true" outlineLevel="0" collapsed="false">
      <c r="A369" s="120"/>
      <c r="B369" s="121" t="s">
        <v>15</v>
      </c>
      <c r="C369" s="122" t="s">
        <v>138</v>
      </c>
      <c r="D369" s="123" t="n">
        <v>125.08</v>
      </c>
      <c r="E369" s="123" t="n">
        <v>120.699</v>
      </c>
      <c r="F369" s="123" t="n">
        <v>115.173</v>
      </c>
      <c r="G369" s="123" t="n">
        <v>149.362</v>
      </c>
      <c r="H369" s="123" t="n">
        <v>172.988</v>
      </c>
      <c r="I369" s="123" t="n">
        <v>156.7</v>
      </c>
      <c r="J369" s="123" t="n">
        <v>137.262</v>
      </c>
      <c r="K369" s="123" t="n">
        <v>86.206</v>
      </c>
      <c r="L369" s="123" t="n">
        <v>57.397</v>
      </c>
      <c r="M369" s="123" t="n">
        <v>42.814</v>
      </c>
    </row>
    <row r="370" customFormat="false" ht="6.95" hidden="false" customHeight="true" outlineLevel="0" collapsed="false">
      <c r="C370" s="116"/>
    </row>
    <row r="371" customFormat="false" ht="11.1" hidden="false" customHeight="true" outlineLevel="0" collapsed="false">
      <c r="A371" s="40" t="n">
        <v>2031</v>
      </c>
      <c r="B371" s="100" t="s">
        <v>15</v>
      </c>
      <c r="C371" s="116" t="s">
        <v>136</v>
      </c>
      <c r="D371" s="119" t="n">
        <v>67.513</v>
      </c>
      <c r="E371" s="119" t="n">
        <v>66.617</v>
      </c>
      <c r="F371" s="119" t="n">
        <v>58.014</v>
      </c>
      <c r="G371" s="119" t="n">
        <v>73.724</v>
      </c>
      <c r="H371" s="119" t="n">
        <v>83.483</v>
      </c>
      <c r="I371" s="119" t="n">
        <v>76.581</v>
      </c>
      <c r="J371" s="119" t="n">
        <v>63.023</v>
      </c>
      <c r="K371" s="119" t="n">
        <v>40.495</v>
      </c>
      <c r="L371" s="119" t="n">
        <v>19.46</v>
      </c>
      <c r="M371" s="119" t="n">
        <v>14.378</v>
      </c>
    </row>
    <row r="372" s="107" customFormat="true" ht="12" hidden="false" customHeight="false" outlineLevel="0" collapsed="false">
      <c r="A372" s="40"/>
      <c r="B372" s="100" t="s">
        <v>15</v>
      </c>
      <c r="C372" s="116" t="s">
        <v>137</v>
      </c>
      <c r="D372" s="119" t="n">
        <v>57.096</v>
      </c>
      <c r="E372" s="119" t="n">
        <v>57.589</v>
      </c>
      <c r="F372" s="119" t="n">
        <v>50.818</v>
      </c>
      <c r="G372" s="119" t="n">
        <v>69.89</v>
      </c>
      <c r="H372" s="119" t="n">
        <v>84.952</v>
      </c>
      <c r="I372" s="119" t="n">
        <v>83.088</v>
      </c>
      <c r="J372" s="119" t="n">
        <v>74.971</v>
      </c>
      <c r="K372" s="119" t="n">
        <v>54.769</v>
      </c>
      <c r="L372" s="119" t="n">
        <v>32.552</v>
      </c>
      <c r="M372" s="119" t="n">
        <v>30.267</v>
      </c>
    </row>
    <row r="373" s="128" customFormat="true" ht="12" hidden="false" customHeight="false" outlineLevel="0" collapsed="false">
      <c r="A373" s="120"/>
      <c r="B373" s="121" t="s">
        <v>15</v>
      </c>
      <c r="C373" s="122" t="s">
        <v>138</v>
      </c>
      <c r="D373" s="123" t="n">
        <v>124.609</v>
      </c>
      <c r="E373" s="123" t="n">
        <v>124.206</v>
      </c>
      <c r="F373" s="123" t="n">
        <v>108.832</v>
      </c>
      <c r="G373" s="123" t="n">
        <v>143.614</v>
      </c>
      <c r="H373" s="123" t="n">
        <v>168.435</v>
      </c>
      <c r="I373" s="123" t="n">
        <v>159.669</v>
      </c>
      <c r="J373" s="123" t="n">
        <v>137.994</v>
      </c>
      <c r="K373" s="123" t="n">
        <v>95.264</v>
      </c>
      <c r="L373" s="123" t="n">
        <v>52.012</v>
      </c>
      <c r="M373" s="123" t="n">
        <v>44.646</v>
      </c>
    </row>
    <row r="374" customFormat="false" ht="6.95" hidden="false" customHeight="true" outlineLevel="0" collapsed="false">
      <c r="C374" s="116"/>
    </row>
    <row r="375" customFormat="false" ht="11.1" hidden="false" customHeight="true" outlineLevel="0" collapsed="false">
      <c r="A375" s="40" t="n">
        <v>2032</v>
      </c>
      <c r="B375" s="100" t="s">
        <v>15</v>
      </c>
      <c r="C375" s="116" t="s">
        <v>136</v>
      </c>
      <c r="D375" s="119" t="n">
        <v>67.175</v>
      </c>
      <c r="E375" s="119" t="n">
        <v>67.709</v>
      </c>
      <c r="F375" s="119" t="n">
        <v>57.601</v>
      </c>
      <c r="G375" s="119" t="n">
        <v>70.871</v>
      </c>
      <c r="H375" s="119" t="n">
        <v>80.797</v>
      </c>
      <c r="I375" s="119" t="n">
        <v>77.956</v>
      </c>
      <c r="J375" s="119" t="n">
        <v>63.21</v>
      </c>
      <c r="K375" s="119" t="n">
        <v>43.429</v>
      </c>
      <c r="L375" s="119" t="n">
        <v>19.522</v>
      </c>
      <c r="M375" s="119" t="n">
        <v>14.197</v>
      </c>
    </row>
    <row r="376" s="107" customFormat="true" ht="12" hidden="false" customHeight="false" outlineLevel="0" collapsed="false">
      <c r="A376" s="40"/>
      <c r="B376" s="100" t="s">
        <v>15</v>
      </c>
      <c r="C376" s="116" t="s">
        <v>137</v>
      </c>
      <c r="D376" s="119" t="n">
        <v>56.959</v>
      </c>
      <c r="E376" s="119" t="n">
        <v>58.104</v>
      </c>
      <c r="F376" s="119" t="n">
        <v>50.596</v>
      </c>
      <c r="G376" s="119" t="n">
        <v>65.96</v>
      </c>
      <c r="H376" s="119" t="n">
        <v>81.896</v>
      </c>
      <c r="I376" s="119" t="n">
        <v>84.302</v>
      </c>
      <c r="J376" s="119" t="n">
        <v>74.921</v>
      </c>
      <c r="K376" s="119" t="n">
        <v>58.333</v>
      </c>
      <c r="L376" s="119" t="n">
        <v>32.073</v>
      </c>
      <c r="M376" s="119" t="n">
        <v>29.734</v>
      </c>
    </row>
    <row r="377" s="128" customFormat="true" ht="12" hidden="false" customHeight="false" outlineLevel="0" collapsed="false">
      <c r="A377" s="120"/>
      <c r="B377" s="121" t="s">
        <v>15</v>
      </c>
      <c r="C377" s="122" t="s">
        <v>138</v>
      </c>
      <c r="D377" s="123" t="n">
        <v>124.133</v>
      </c>
      <c r="E377" s="123" t="n">
        <v>125.813</v>
      </c>
      <c r="F377" s="123" t="n">
        <v>108.197</v>
      </c>
      <c r="G377" s="123" t="n">
        <v>136.831</v>
      </c>
      <c r="H377" s="123" t="n">
        <v>162.692</v>
      </c>
      <c r="I377" s="123" t="n">
        <v>162.259</v>
      </c>
      <c r="J377" s="123" t="n">
        <v>138.131</v>
      </c>
      <c r="K377" s="123" t="n">
        <v>101.761</v>
      </c>
      <c r="L377" s="123" t="n">
        <v>51.595</v>
      </c>
      <c r="M377" s="123" t="n">
        <v>43.931</v>
      </c>
    </row>
    <row r="378" customFormat="false" ht="6.95" hidden="false" customHeight="true" outlineLevel="0" collapsed="false">
      <c r="C378" s="116"/>
    </row>
    <row r="379" customFormat="false" ht="11.1" hidden="false" customHeight="true" outlineLevel="0" collapsed="false">
      <c r="A379" s="40" t="n">
        <v>2033</v>
      </c>
      <c r="B379" s="100" t="s">
        <v>15</v>
      </c>
      <c r="C379" s="116" t="s">
        <v>136</v>
      </c>
      <c r="D379" s="119" t="n">
        <v>67.073</v>
      </c>
      <c r="E379" s="119" t="n">
        <v>68.009</v>
      </c>
      <c r="F379" s="119" t="n">
        <v>58.892</v>
      </c>
      <c r="G379" s="119" t="n">
        <v>66.988</v>
      </c>
      <c r="H379" s="119" t="n">
        <v>77.66</v>
      </c>
      <c r="I379" s="119" t="n">
        <v>79.365</v>
      </c>
      <c r="J379" s="119" t="n">
        <v>63.322</v>
      </c>
      <c r="K379" s="119" t="n">
        <v>46.042</v>
      </c>
      <c r="L379" s="119" t="n">
        <v>19.677</v>
      </c>
      <c r="M379" s="119" t="n">
        <v>14.268</v>
      </c>
    </row>
    <row r="380" customFormat="false" ht="11.1" hidden="false" customHeight="true" outlineLevel="0" collapsed="false">
      <c r="B380" s="100" t="s">
        <v>15</v>
      </c>
      <c r="C380" s="116" t="s">
        <v>137</v>
      </c>
      <c r="D380" s="119" t="n">
        <v>56.921</v>
      </c>
      <c r="E380" s="119" t="n">
        <v>58.152</v>
      </c>
      <c r="F380" s="119" t="n">
        <v>51.605</v>
      </c>
      <c r="G380" s="119" t="n">
        <v>61.642</v>
      </c>
      <c r="H380" s="119" t="n">
        <v>78.114</v>
      </c>
      <c r="I380" s="119" t="n">
        <v>85.594</v>
      </c>
      <c r="J380" s="119" t="n">
        <v>74.738</v>
      </c>
      <c r="K380" s="119" t="n">
        <v>61.563</v>
      </c>
      <c r="L380" s="119" t="n">
        <v>31.806</v>
      </c>
      <c r="M380" s="119" t="n">
        <v>29.489</v>
      </c>
    </row>
    <row r="381" s="121" customFormat="true" ht="11.1" hidden="false" customHeight="true" outlineLevel="0" collapsed="false">
      <c r="A381" s="120"/>
      <c r="B381" s="121" t="s">
        <v>15</v>
      </c>
      <c r="C381" s="122" t="s">
        <v>138</v>
      </c>
      <c r="D381" s="123" t="n">
        <v>123.993</v>
      </c>
      <c r="E381" s="123" t="n">
        <v>126.161</v>
      </c>
      <c r="F381" s="123" t="n">
        <v>110.497</v>
      </c>
      <c r="G381" s="123" t="n">
        <v>128.63</v>
      </c>
      <c r="H381" s="123" t="n">
        <v>155.774</v>
      </c>
      <c r="I381" s="123" t="n">
        <v>164.959</v>
      </c>
      <c r="J381" s="123" t="n">
        <v>138.06</v>
      </c>
      <c r="K381" s="123" t="n">
        <v>107.605</v>
      </c>
      <c r="L381" s="123" t="n">
        <v>51.483</v>
      </c>
      <c r="M381" s="123" t="n">
        <v>43.757</v>
      </c>
    </row>
    <row r="382" customFormat="false" ht="24.95" hidden="false" customHeight="true" outlineLevel="0" collapsed="false">
      <c r="C382" s="116"/>
    </row>
    <row r="383" customFormat="false" ht="11.1" hidden="false" customHeight="true" outlineLevel="0" collapsed="false">
      <c r="A383" s="40" t="n">
        <v>2034</v>
      </c>
      <c r="B383" s="100" t="s">
        <v>15</v>
      </c>
      <c r="C383" s="116" t="s">
        <v>136</v>
      </c>
      <c r="D383" s="119" t="n">
        <v>66.282</v>
      </c>
      <c r="E383" s="119" t="n">
        <v>67.878</v>
      </c>
      <c r="F383" s="119" t="n">
        <v>60.836</v>
      </c>
      <c r="G383" s="119" t="n">
        <v>63.136</v>
      </c>
      <c r="H383" s="119" t="n">
        <v>74.731</v>
      </c>
      <c r="I383" s="119" t="n">
        <v>79.457</v>
      </c>
      <c r="J383" s="119" t="n">
        <v>64.381</v>
      </c>
      <c r="K383" s="119" t="n">
        <v>47.592</v>
      </c>
      <c r="L383" s="119" t="n">
        <v>20.798</v>
      </c>
      <c r="M383" s="119" t="n">
        <v>14.308</v>
      </c>
    </row>
    <row r="384" customFormat="false" ht="11.1" hidden="false" customHeight="true" outlineLevel="0" collapsed="false">
      <c r="B384" s="100" t="s">
        <v>15</v>
      </c>
      <c r="C384" s="116" t="s">
        <v>137</v>
      </c>
      <c r="D384" s="119" t="n">
        <v>56.236</v>
      </c>
      <c r="E384" s="119" t="n">
        <v>57.969</v>
      </c>
      <c r="F384" s="119" t="n">
        <v>53.289</v>
      </c>
      <c r="G384" s="119" t="n">
        <v>57.246</v>
      </c>
      <c r="H384" s="119" t="n">
        <v>74.49</v>
      </c>
      <c r="I384" s="119" t="n">
        <v>85.353</v>
      </c>
      <c r="J384" s="119" t="n">
        <v>75.518</v>
      </c>
      <c r="K384" s="119" t="n">
        <v>63.624</v>
      </c>
      <c r="L384" s="119" t="n">
        <v>32.802</v>
      </c>
      <c r="M384" s="119" t="n">
        <v>29.235</v>
      </c>
    </row>
    <row r="385" s="121" customFormat="true" ht="11.1" hidden="false" customHeight="true" outlineLevel="0" collapsed="false">
      <c r="A385" s="120"/>
      <c r="B385" s="121" t="s">
        <v>15</v>
      </c>
      <c r="C385" s="122" t="s">
        <v>138</v>
      </c>
      <c r="D385" s="123" t="n">
        <v>122.518</v>
      </c>
      <c r="E385" s="123" t="n">
        <v>125.847</v>
      </c>
      <c r="F385" s="123" t="n">
        <v>114.125</v>
      </c>
      <c r="G385" s="123" t="n">
        <v>120.382</v>
      </c>
      <c r="H385" s="123" t="n">
        <v>149.221</v>
      </c>
      <c r="I385" s="123" t="n">
        <v>164.81</v>
      </c>
      <c r="J385" s="123" t="n">
        <v>139.9</v>
      </c>
      <c r="K385" s="123" t="n">
        <v>111.216</v>
      </c>
      <c r="L385" s="123" t="n">
        <v>53.6</v>
      </c>
      <c r="M385" s="123" t="n">
        <v>43.543</v>
      </c>
    </row>
    <row r="386" customFormat="false" ht="6.95" hidden="false" customHeight="true" outlineLevel="0" collapsed="false">
      <c r="C386" s="116"/>
    </row>
    <row r="387" customFormat="false" ht="11.1" hidden="false" customHeight="true" outlineLevel="0" collapsed="false">
      <c r="A387" s="40" t="n">
        <v>2035</v>
      </c>
      <c r="B387" s="100" t="s">
        <v>15</v>
      </c>
      <c r="C387" s="116" t="s">
        <v>136</v>
      </c>
      <c r="D387" s="119" t="n">
        <v>65.109</v>
      </c>
      <c r="E387" s="119" t="n">
        <v>67.214</v>
      </c>
      <c r="F387" s="119" t="n">
        <v>63.594</v>
      </c>
      <c r="G387" s="119" t="n">
        <v>59.298</v>
      </c>
      <c r="H387" s="119" t="n">
        <v>72.34</v>
      </c>
      <c r="I387" s="119" t="n">
        <v>78.728</v>
      </c>
      <c r="J387" s="119" t="n">
        <v>65.272</v>
      </c>
      <c r="K387" s="119" t="n">
        <v>48.583</v>
      </c>
      <c r="L387" s="119" t="n">
        <v>23.473</v>
      </c>
      <c r="M387" s="119" t="n">
        <v>13.413</v>
      </c>
    </row>
    <row r="388" customFormat="false" ht="11.1" hidden="false" customHeight="true" outlineLevel="0" collapsed="false">
      <c r="A388" s="100"/>
      <c r="B388" s="100" t="s">
        <v>15</v>
      </c>
      <c r="C388" s="116" t="s">
        <v>137</v>
      </c>
      <c r="D388" s="119" t="n">
        <v>55.405</v>
      </c>
      <c r="E388" s="119" t="n">
        <v>57.368</v>
      </c>
      <c r="F388" s="119" t="n">
        <v>55.57</v>
      </c>
      <c r="G388" s="119" t="n">
        <v>53.024</v>
      </c>
      <c r="H388" s="119" t="n">
        <v>71.389</v>
      </c>
      <c r="I388" s="119" t="n">
        <v>84.245</v>
      </c>
      <c r="J388" s="119" t="n">
        <v>76.045</v>
      </c>
      <c r="K388" s="119" t="n">
        <v>64.546</v>
      </c>
      <c r="L388" s="119" t="n">
        <v>36.732</v>
      </c>
      <c r="M388" s="119" t="n">
        <v>27.366</v>
      </c>
    </row>
    <row r="389" s="121" customFormat="true" ht="11.1" hidden="false" customHeight="true" outlineLevel="0" collapsed="false">
      <c r="B389" s="121" t="s">
        <v>15</v>
      </c>
      <c r="C389" s="122" t="s">
        <v>138</v>
      </c>
      <c r="D389" s="123" t="n">
        <v>120.513</v>
      </c>
      <c r="E389" s="123" t="n">
        <v>124.583</v>
      </c>
      <c r="F389" s="123" t="n">
        <v>119.164</v>
      </c>
      <c r="G389" s="123" t="n">
        <v>112.322</v>
      </c>
      <c r="H389" s="123" t="n">
        <v>143.729</v>
      </c>
      <c r="I389" s="123" t="n">
        <v>162.973</v>
      </c>
      <c r="J389" s="123" t="n">
        <v>141.317</v>
      </c>
      <c r="K389" s="123" t="n">
        <v>113.129</v>
      </c>
      <c r="L389" s="123" t="n">
        <v>60.206</v>
      </c>
      <c r="M389" s="123" t="n">
        <v>40.779</v>
      </c>
    </row>
    <row r="390" customFormat="false" ht="6.95" hidden="false" customHeight="true" outlineLevel="0" collapsed="false">
      <c r="A390" s="100"/>
      <c r="C390" s="116"/>
    </row>
    <row r="391" customFormat="false" ht="11.1" hidden="false" customHeight="true" outlineLevel="0" collapsed="false">
      <c r="A391" s="40" t="n">
        <v>2036</v>
      </c>
      <c r="B391" s="100" t="s">
        <v>15</v>
      </c>
      <c r="C391" s="116" t="s">
        <v>136</v>
      </c>
      <c r="D391" s="119" t="n">
        <v>60.933</v>
      </c>
      <c r="E391" s="119" t="n">
        <v>67.136</v>
      </c>
      <c r="F391" s="119" t="n">
        <v>65.503</v>
      </c>
      <c r="G391" s="119" t="n">
        <v>56.178</v>
      </c>
      <c r="H391" s="119" t="n">
        <v>70.024</v>
      </c>
      <c r="I391" s="119" t="n">
        <v>77.043</v>
      </c>
      <c r="J391" s="119" t="n">
        <v>66.757</v>
      </c>
      <c r="K391" s="119" t="n">
        <v>49.098</v>
      </c>
      <c r="L391" s="119" t="n">
        <v>26.193</v>
      </c>
      <c r="M391" s="119" t="n">
        <v>12.804</v>
      </c>
    </row>
    <row r="392" s="107" customFormat="true" ht="12" hidden="false" customHeight="false" outlineLevel="0" collapsed="false">
      <c r="A392" s="40"/>
      <c r="B392" s="100" t="s">
        <v>15</v>
      </c>
      <c r="C392" s="116" t="s">
        <v>137</v>
      </c>
      <c r="D392" s="119" t="n">
        <v>52.204</v>
      </c>
      <c r="E392" s="119" t="n">
        <v>56.999</v>
      </c>
      <c r="F392" s="119" t="n">
        <v>57.132</v>
      </c>
      <c r="G392" s="119" t="n">
        <v>50.022</v>
      </c>
      <c r="H392" s="119" t="n">
        <v>68.251</v>
      </c>
      <c r="I392" s="119" t="n">
        <v>81.767</v>
      </c>
      <c r="J392" s="119" t="n">
        <v>77.51</v>
      </c>
      <c r="K392" s="119" t="n">
        <v>64.933</v>
      </c>
      <c r="L392" s="119" t="n">
        <v>40.489</v>
      </c>
      <c r="M392" s="119" t="n">
        <v>26.042</v>
      </c>
    </row>
    <row r="393" s="128" customFormat="true" ht="12" hidden="false" customHeight="false" outlineLevel="0" collapsed="false">
      <c r="A393" s="120"/>
      <c r="B393" s="121" t="s">
        <v>15</v>
      </c>
      <c r="C393" s="122" t="s">
        <v>138</v>
      </c>
      <c r="D393" s="123" t="n">
        <v>113.138</v>
      </c>
      <c r="E393" s="123" t="n">
        <v>124.135</v>
      </c>
      <c r="F393" s="123" t="n">
        <v>122.635</v>
      </c>
      <c r="G393" s="123" t="n">
        <v>106.2</v>
      </c>
      <c r="H393" s="123" t="n">
        <v>138.275</v>
      </c>
      <c r="I393" s="123" t="n">
        <v>158.81</v>
      </c>
      <c r="J393" s="123" t="n">
        <v>144.267</v>
      </c>
      <c r="K393" s="123" t="n">
        <v>114.03</v>
      </c>
      <c r="L393" s="123" t="n">
        <v>66.683</v>
      </c>
      <c r="M393" s="123" t="n">
        <v>38.846</v>
      </c>
    </row>
    <row r="394" customFormat="false" ht="6.95" hidden="false" customHeight="true" outlineLevel="0" collapsed="false">
      <c r="C394" s="116"/>
    </row>
    <row r="395" customFormat="false" ht="11.1" hidden="false" customHeight="true" outlineLevel="0" collapsed="false">
      <c r="A395" s="40" t="n">
        <v>2037</v>
      </c>
      <c r="B395" s="100" t="s">
        <v>15</v>
      </c>
      <c r="C395" s="116" t="s">
        <v>136</v>
      </c>
      <c r="D395" s="119" t="n">
        <v>55.761</v>
      </c>
      <c r="E395" s="119" t="n">
        <v>66.817</v>
      </c>
      <c r="F395" s="119" t="n">
        <v>66.591</v>
      </c>
      <c r="G395" s="119" t="n">
        <v>55.822</v>
      </c>
      <c r="H395" s="119" t="n">
        <v>67.353</v>
      </c>
      <c r="I395" s="119" t="n">
        <v>74.633</v>
      </c>
      <c r="J395" s="119" t="n">
        <v>68.075</v>
      </c>
      <c r="K395" s="119" t="n">
        <v>49.385</v>
      </c>
      <c r="L395" s="119" t="n">
        <v>28.169</v>
      </c>
      <c r="M395" s="119" t="n">
        <v>12.853</v>
      </c>
    </row>
    <row r="396" s="107" customFormat="true" ht="12" hidden="false" customHeight="false" outlineLevel="0" collapsed="false">
      <c r="A396" s="40"/>
      <c r="B396" s="100" t="s">
        <v>15</v>
      </c>
      <c r="C396" s="116" t="s">
        <v>137</v>
      </c>
      <c r="D396" s="119" t="n">
        <v>48.119</v>
      </c>
      <c r="E396" s="119" t="n">
        <v>56.869</v>
      </c>
      <c r="F396" s="119" t="n">
        <v>57.651</v>
      </c>
      <c r="G396" s="119" t="n">
        <v>49.823</v>
      </c>
      <c r="H396" s="119" t="n">
        <v>64.435</v>
      </c>
      <c r="I396" s="119" t="n">
        <v>78.869</v>
      </c>
      <c r="J396" s="119" t="n">
        <v>78.729</v>
      </c>
      <c r="K396" s="119" t="n">
        <v>65.017</v>
      </c>
      <c r="L396" s="119" t="n">
        <v>43.219</v>
      </c>
      <c r="M396" s="119" t="n">
        <v>25.695</v>
      </c>
    </row>
    <row r="397" s="128" customFormat="true" ht="12" hidden="false" customHeight="false" outlineLevel="0" collapsed="false">
      <c r="A397" s="120"/>
      <c r="B397" s="121" t="s">
        <v>15</v>
      </c>
      <c r="C397" s="122" t="s">
        <v>138</v>
      </c>
      <c r="D397" s="123" t="n">
        <v>103.88</v>
      </c>
      <c r="E397" s="123" t="n">
        <v>123.686</v>
      </c>
      <c r="F397" s="123" t="n">
        <v>124.242</v>
      </c>
      <c r="G397" s="123" t="n">
        <v>105.645</v>
      </c>
      <c r="H397" s="123" t="n">
        <v>131.789</v>
      </c>
      <c r="I397" s="123" t="n">
        <v>153.502</v>
      </c>
      <c r="J397" s="123" t="n">
        <v>146.805</v>
      </c>
      <c r="K397" s="123" t="n">
        <v>114.401</v>
      </c>
      <c r="L397" s="123" t="n">
        <v>71.388</v>
      </c>
      <c r="M397" s="123" t="n">
        <v>38.548</v>
      </c>
    </row>
    <row r="398" customFormat="false" ht="6.95" hidden="false" customHeight="true" outlineLevel="0" collapsed="false">
      <c r="C398" s="116"/>
    </row>
    <row r="399" customFormat="false" ht="11.1" hidden="false" customHeight="true" outlineLevel="0" collapsed="false">
      <c r="A399" s="40" t="n">
        <v>2038</v>
      </c>
      <c r="B399" s="100" t="s">
        <v>15</v>
      </c>
      <c r="C399" s="116" t="s">
        <v>136</v>
      </c>
      <c r="D399" s="119" t="n">
        <v>50.565</v>
      </c>
      <c r="E399" s="119" t="n">
        <v>66.728</v>
      </c>
      <c r="F399" s="119" t="n">
        <v>66.902</v>
      </c>
      <c r="G399" s="119" t="n">
        <v>57.105</v>
      </c>
      <c r="H399" s="119" t="n">
        <v>63.692</v>
      </c>
      <c r="I399" s="119" t="n">
        <v>71.816</v>
      </c>
      <c r="J399" s="119" t="n">
        <v>69.412</v>
      </c>
      <c r="K399" s="119" t="n">
        <v>49.625</v>
      </c>
      <c r="L399" s="119" t="n">
        <v>29.914</v>
      </c>
      <c r="M399" s="119" t="n">
        <v>13.113</v>
      </c>
    </row>
    <row r="400" customFormat="false" ht="11.1" hidden="false" customHeight="true" outlineLevel="0" collapsed="false">
      <c r="B400" s="100" t="s">
        <v>15</v>
      </c>
      <c r="C400" s="116" t="s">
        <v>137</v>
      </c>
      <c r="D400" s="119" t="n">
        <v>43.878</v>
      </c>
      <c r="E400" s="119" t="n">
        <v>56.838</v>
      </c>
      <c r="F400" s="119" t="n">
        <v>57.706</v>
      </c>
      <c r="G400" s="119" t="n">
        <v>50.833</v>
      </c>
      <c r="H400" s="119" t="n">
        <v>60.236</v>
      </c>
      <c r="I400" s="119" t="n">
        <v>75.276</v>
      </c>
      <c r="J400" s="119" t="n">
        <v>80.012</v>
      </c>
      <c r="K400" s="119" t="n">
        <v>64.992</v>
      </c>
      <c r="L400" s="119" t="n">
        <v>45.656</v>
      </c>
      <c r="M400" s="119" t="n">
        <v>25.729</v>
      </c>
    </row>
    <row r="401" s="121" customFormat="true" ht="11.1" hidden="false" customHeight="true" outlineLevel="0" collapsed="false">
      <c r="A401" s="120"/>
      <c r="B401" s="121" t="s">
        <v>15</v>
      </c>
      <c r="C401" s="122" t="s">
        <v>138</v>
      </c>
      <c r="D401" s="123" t="n">
        <v>94.444</v>
      </c>
      <c r="E401" s="123" t="n">
        <v>123.566</v>
      </c>
      <c r="F401" s="123" t="n">
        <v>124.608</v>
      </c>
      <c r="G401" s="123" t="n">
        <v>107.938</v>
      </c>
      <c r="H401" s="123" t="n">
        <v>123.928</v>
      </c>
      <c r="I401" s="123" t="n">
        <v>147.091</v>
      </c>
      <c r="J401" s="123" t="n">
        <v>149.424</v>
      </c>
      <c r="K401" s="123" t="n">
        <v>114.617</v>
      </c>
      <c r="L401" s="123" t="n">
        <v>75.57</v>
      </c>
      <c r="M401" s="123" t="n">
        <v>38.842</v>
      </c>
    </row>
    <row r="402" customFormat="false" ht="6.95" hidden="false" customHeight="true" outlineLevel="0" collapsed="false">
      <c r="C402" s="116"/>
      <c r="D402" s="117"/>
      <c r="E402" s="118"/>
      <c r="F402" s="118"/>
      <c r="G402" s="118"/>
      <c r="H402" s="118"/>
      <c r="I402" s="118"/>
      <c r="J402" s="118"/>
      <c r="K402" s="118"/>
      <c r="L402" s="118"/>
      <c r="M402" s="118"/>
    </row>
    <row r="403" s="107" customFormat="true" ht="12.95" hidden="false" customHeight="true" outlineLevel="0" collapsed="false">
      <c r="A403" s="124" t="s">
        <v>139</v>
      </c>
      <c r="B403" s="124"/>
      <c r="C403" s="124"/>
      <c r="D403" s="124"/>
      <c r="E403" s="124"/>
      <c r="F403" s="124"/>
      <c r="G403" s="124"/>
      <c r="H403" s="124"/>
      <c r="I403" s="124"/>
      <c r="J403" s="124"/>
      <c r="K403" s="124"/>
      <c r="L403" s="124"/>
      <c r="M403" s="124"/>
    </row>
    <row r="404" s="107" customFormat="true" ht="12.95" hidden="false" customHeight="true" outlineLevel="0" collapsed="false">
      <c r="A404" s="124" t="s">
        <v>69</v>
      </c>
      <c r="B404" s="124"/>
      <c r="C404" s="124"/>
      <c r="D404" s="124"/>
      <c r="E404" s="124"/>
      <c r="F404" s="124"/>
      <c r="G404" s="124"/>
      <c r="H404" s="124"/>
      <c r="I404" s="124"/>
      <c r="J404" s="124"/>
      <c r="K404" s="124"/>
      <c r="L404" s="124"/>
      <c r="M404" s="124"/>
    </row>
    <row r="405" s="107" customFormat="true" ht="12.75" hidden="false" customHeight="true" outlineLevel="0" collapsed="false">
      <c r="A405" s="125"/>
      <c r="B405" s="125"/>
      <c r="C405" s="125"/>
      <c r="D405" s="125"/>
      <c r="E405" s="125"/>
      <c r="F405" s="125"/>
      <c r="G405" s="125"/>
      <c r="H405" s="125"/>
      <c r="I405" s="125"/>
      <c r="J405" s="125"/>
      <c r="K405" s="125"/>
      <c r="L405" s="125"/>
      <c r="M405" s="125"/>
    </row>
    <row r="406" s="107" customFormat="true" ht="15" hidden="false" customHeight="true" outlineLevel="0" collapsed="false">
      <c r="A406" s="110" t="s">
        <v>123</v>
      </c>
      <c r="B406" s="110"/>
      <c r="C406" s="110"/>
      <c r="D406" s="53" t="s">
        <v>103</v>
      </c>
      <c r="E406" s="53"/>
      <c r="F406" s="53"/>
      <c r="G406" s="53"/>
      <c r="H406" s="53"/>
      <c r="I406" s="53"/>
      <c r="J406" s="53"/>
      <c r="K406" s="53"/>
      <c r="L406" s="53"/>
      <c r="M406" s="53"/>
    </row>
    <row r="407" customFormat="false" ht="15" hidden="false" customHeight="true" outlineLevel="0" collapsed="false">
      <c r="A407" s="111" t="s">
        <v>124</v>
      </c>
      <c r="B407" s="111"/>
      <c r="C407" s="111"/>
      <c r="D407" s="53" t="s">
        <v>125</v>
      </c>
      <c r="E407" s="53"/>
      <c r="F407" s="53"/>
      <c r="G407" s="53"/>
      <c r="H407" s="53"/>
      <c r="I407" s="53"/>
      <c r="J407" s="53"/>
      <c r="K407" s="53"/>
      <c r="L407" s="53"/>
      <c r="M407" s="53"/>
    </row>
    <row r="408" customFormat="false" ht="15" hidden="false" customHeight="true" outlineLevel="0" collapsed="false">
      <c r="A408" s="113" t="s">
        <v>126</v>
      </c>
      <c r="B408" s="113"/>
      <c r="C408" s="113"/>
      <c r="D408" s="31" t="s">
        <v>140</v>
      </c>
      <c r="E408" s="31" t="s">
        <v>141</v>
      </c>
      <c r="F408" s="115" t="s">
        <v>142</v>
      </c>
      <c r="G408" s="31" t="s">
        <v>143</v>
      </c>
      <c r="H408" s="31" t="s">
        <v>144</v>
      </c>
      <c r="I408" s="31" t="s">
        <v>145</v>
      </c>
      <c r="J408" s="31" t="s">
        <v>146</v>
      </c>
      <c r="K408" s="115" t="s">
        <v>147</v>
      </c>
      <c r="L408" s="31" t="s">
        <v>148</v>
      </c>
      <c r="M408" s="53" t="s">
        <v>149</v>
      </c>
    </row>
    <row r="409" customFormat="false" ht="24.95" hidden="false" customHeight="true" outlineLevel="0" collapsed="false">
      <c r="B409" s="100" t="s">
        <v>15</v>
      </c>
      <c r="C409" s="116"/>
    </row>
    <row r="410" customFormat="false" ht="11.1" hidden="false" customHeight="true" outlineLevel="0" collapsed="false">
      <c r="A410" s="40" t="n">
        <v>2039</v>
      </c>
      <c r="B410" s="100" t="s">
        <v>15</v>
      </c>
      <c r="C410" s="116" t="s">
        <v>136</v>
      </c>
      <c r="D410" s="119" t="n">
        <v>45.786</v>
      </c>
      <c r="E410" s="119" t="n">
        <v>65.957</v>
      </c>
      <c r="F410" s="119" t="n">
        <v>66.791</v>
      </c>
      <c r="G410" s="119" t="n">
        <v>59.02</v>
      </c>
      <c r="H410" s="119" t="n">
        <v>60.065</v>
      </c>
      <c r="I410" s="119" t="n">
        <v>69.194</v>
      </c>
      <c r="J410" s="119" t="n">
        <v>69.61</v>
      </c>
      <c r="K410" s="119" t="n">
        <v>50.647</v>
      </c>
      <c r="L410" s="119" t="n">
        <v>31.006</v>
      </c>
      <c r="M410" s="119" t="n">
        <v>13.884</v>
      </c>
    </row>
    <row r="411" customFormat="false" ht="11.1" hidden="false" customHeight="true" outlineLevel="0" collapsed="false">
      <c r="C411" s="116" t="s">
        <v>137</v>
      </c>
      <c r="D411" s="119" t="n">
        <v>40.148</v>
      </c>
      <c r="E411" s="119" t="n">
        <v>56.163</v>
      </c>
      <c r="F411" s="119" t="n">
        <v>57.534</v>
      </c>
      <c r="G411" s="119" t="n">
        <v>52.505</v>
      </c>
      <c r="H411" s="119" t="n">
        <v>55.96</v>
      </c>
      <c r="I411" s="119" t="n">
        <v>71.834</v>
      </c>
      <c r="J411" s="119" t="n">
        <v>79.872</v>
      </c>
      <c r="K411" s="119" t="n">
        <v>65.849</v>
      </c>
      <c r="L411" s="119" t="n">
        <v>47.271</v>
      </c>
      <c r="M411" s="119" t="n">
        <v>26.571</v>
      </c>
    </row>
    <row r="412" s="121" customFormat="true" ht="11.1" hidden="false" customHeight="true" outlineLevel="0" collapsed="false">
      <c r="A412" s="120"/>
      <c r="C412" s="122" t="s">
        <v>138</v>
      </c>
      <c r="D412" s="123" t="n">
        <v>85.934</v>
      </c>
      <c r="E412" s="123" t="n">
        <v>122.12</v>
      </c>
      <c r="F412" s="123" t="n">
        <v>124.325</v>
      </c>
      <c r="G412" s="123" t="n">
        <v>111.525</v>
      </c>
      <c r="H412" s="123" t="n">
        <v>116.025</v>
      </c>
      <c r="I412" s="123" t="n">
        <v>141.029</v>
      </c>
      <c r="J412" s="123" t="n">
        <v>149.482</v>
      </c>
      <c r="K412" s="123" t="n">
        <v>116.496</v>
      </c>
      <c r="L412" s="123" t="n">
        <v>78.278</v>
      </c>
      <c r="M412" s="123" t="n">
        <v>40.455</v>
      </c>
    </row>
    <row r="413" customFormat="false" ht="6.95" hidden="false" customHeight="true" outlineLevel="0" collapsed="false">
      <c r="C413" s="116"/>
    </row>
    <row r="414" customFormat="false" ht="11.1" hidden="false" customHeight="true" outlineLevel="0" collapsed="false">
      <c r="A414" s="40" t="n">
        <v>2040</v>
      </c>
      <c r="B414" s="100" t="s">
        <v>15</v>
      </c>
      <c r="C414" s="116" t="s">
        <v>136</v>
      </c>
      <c r="D414" s="119" t="n">
        <v>41.814</v>
      </c>
      <c r="E414" s="119" t="n">
        <v>64.807</v>
      </c>
      <c r="F414" s="119" t="n">
        <v>66.16</v>
      </c>
      <c r="G414" s="119" t="n">
        <v>61.72</v>
      </c>
      <c r="H414" s="119" t="n">
        <v>56.454</v>
      </c>
      <c r="I414" s="119" t="n">
        <v>67.063</v>
      </c>
      <c r="J414" s="119" t="n">
        <v>69.066</v>
      </c>
      <c r="K414" s="119" t="n">
        <v>51.536</v>
      </c>
      <c r="L414" s="119" t="n">
        <v>31.781</v>
      </c>
      <c r="M414" s="119" t="n">
        <v>14.962</v>
      </c>
    </row>
    <row r="415" customFormat="false" ht="11.1" hidden="false" customHeight="true" outlineLevel="0" collapsed="false">
      <c r="C415" s="116" t="s">
        <v>137</v>
      </c>
      <c r="D415" s="119" t="n">
        <v>36.841</v>
      </c>
      <c r="E415" s="119" t="n">
        <v>55.341</v>
      </c>
      <c r="F415" s="119" t="n">
        <v>56.949</v>
      </c>
      <c r="G415" s="119" t="n">
        <v>54.763</v>
      </c>
      <c r="H415" s="119" t="n">
        <v>51.855</v>
      </c>
      <c r="I415" s="119" t="n">
        <v>68.892</v>
      </c>
      <c r="J415" s="119" t="n">
        <v>78.9</v>
      </c>
      <c r="K415" s="119" t="n">
        <v>66.484</v>
      </c>
      <c r="L415" s="119" t="n">
        <v>48.134</v>
      </c>
      <c r="M415" s="119" t="n">
        <v>28.2</v>
      </c>
    </row>
    <row r="416" s="121" customFormat="true" ht="11.1" hidden="false" customHeight="true" outlineLevel="0" collapsed="false">
      <c r="A416" s="120"/>
      <c r="C416" s="122" t="s">
        <v>138</v>
      </c>
      <c r="D416" s="123" t="n">
        <v>78.655</v>
      </c>
      <c r="E416" s="123" t="n">
        <v>120.148</v>
      </c>
      <c r="F416" s="123" t="n">
        <v>123.109</v>
      </c>
      <c r="G416" s="123" t="n">
        <v>116.483</v>
      </c>
      <c r="H416" s="123" t="n">
        <v>108.308</v>
      </c>
      <c r="I416" s="123" t="n">
        <v>135.955</v>
      </c>
      <c r="J416" s="123" t="n">
        <v>147.967</v>
      </c>
      <c r="K416" s="123" t="n">
        <v>118.02</v>
      </c>
      <c r="L416" s="123" t="n">
        <v>79.916</v>
      </c>
      <c r="M416" s="123" t="n">
        <v>43.163</v>
      </c>
    </row>
    <row r="417" customFormat="false" ht="6.95" hidden="false" customHeight="true" outlineLevel="0" collapsed="false">
      <c r="C417" s="116"/>
    </row>
    <row r="418" customFormat="false" ht="11.1" hidden="false" customHeight="true" outlineLevel="0" collapsed="false">
      <c r="A418" s="40" t="n">
        <v>2041</v>
      </c>
      <c r="B418" s="100" t="s">
        <v>15</v>
      </c>
      <c r="C418" s="116" t="s">
        <v>136</v>
      </c>
      <c r="D418" s="119" t="n">
        <v>41.172</v>
      </c>
      <c r="E418" s="119" t="n">
        <v>60.683</v>
      </c>
      <c r="F418" s="119" t="n">
        <v>66.101</v>
      </c>
      <c r="G418" s="119" t="n">
        <v>63.59</v>
      </c>
      <c r="H418" s="119" t="n">
        <v>53.534</v>
      </c>
      <c r="I418" s="119" t="n">
        <v>65</v>
      </c>
      <c r="J418" s="119" t="n">
        <v>67.702</v>
      </c>
      <c r="K418" s="119" t="n">
        <v>52.904</v>
      </c>
      <c r="L418" s="119" t="n">
        <v>32.267</v>
      </c>
      <c r="M418" s="119" t="n">
        <v>16.167</v>
      </c>
    </row>
    <row r="419" s="107" customFormat="true" ht="12" hidden="false" customHeight="false" outlineLevel="0" collapsed="false">
      <c r="A419" s="40"/>
      <c r="B419" s="100" t="s">
        <v>15</v>
      </c>
      <c r="C419" s="116" t="s">
        <v>137</v>
      </c>
      <c r="D419" s="119" t="n">
        <v>36.392</v>
      </c>
      <c r="E419" s="119" t="n">
        <v>52.163</v>
      </c>
      <c r="F419" s="119" t="n">
        <v>56.593</v>
      </c>
      <c r="G419" s="119" t="n">
        <v>56.312</v>
      </c>
      <c r="H419" s="119" t="n">
        <v>48.945</v>
      </c>
      <c r="I419" s="119" t="n">
        <v>65.909</v>
      </c>
      <c r="J419" s="119" t="n">
        <v>76.66</v>
      </c>
      <c r="K419" s="119" t="n">
        <v>67.952</v>
      </c>
      <c r="L419" s="119" t="n">
        <v>48.608</v>
      </c>
      <c r="M419" s="119" t="n">
        <v>29.959</v>
      </c>
    </row>
    <row r="420" s="128" customFormat="true" ht="12" hidden="false" customHeight="false" outlineLevel="0" collapsed="false">
      <c r="A420" s="120"/>
      <c r="B420" s="121" t="s">
        <v>15</v>
      </c>
      <c r="C420" s="122" t="s">
        <v>138</v>
      </c>
      <c r="D420" s="123" t="n">
        <v>77.564</v>
      </c>
      <c r="E420" s="123" t="n">
        <v>112.846</v>
      </c>
      <c r="F420" s="123" t="n">
        <v>122.694</v>
      </c>
      <c r="G420" s="123" t="n">
        <v>119.902</v>
      </c>
      <c r="H420" s="123" t="n">
        <v>102.479</v>
      </c>
      <c r="I420" s="123" t="n">
        <v>130.908</v>
      </c>
      <c r="J420" s="123" t="n">
        <v>144.362</v>
      </c>
      <c r="K420" s="123" t="n">
        <v>120.855</v>
      </c>
      <c r="L420" s="123" t="n">
        <v>80.874</v>
      </c>
      <c r="M420" s="123" t="n">
        <v>46.125</v>
      </c>
    </row>
    <row r="421" customFormat="false" ht="6.95" hidden="false" customHeight="true" outlineLevel="0" collapsed="false">
      <c r="C421" s="116"/>
    </row>
    <row r="422" customFormat="false" ht="11.1" hidden="false" customHeight="true" outlineLevel="0" collapsed="false">
      <c r="A422" s="40" t="n">
        <v>2042</v>
      </c>
      <c r="B422" s="100" t="s">
        <v>15</v>
      </c>
      <c r="C422" s="116" t="s">
        <v>136</v>
      </c>
      <c r="D422" s="119" t="n">
        <v>41.835</v>
      </c>
      <c r="E422" s="119" t="n">
        <v>55.576</v>
      </c>
      <c r="F422" s="119" t="n">
        <v>65.809</v>
      </c>
      <c r="G422" s="119" t="n">
        <v>64.672</v>
      </c>
      <c r="H422" s="119" t="n">
        <v>53.253</v>
      </c>
      <c r="I422" s="119" t="n">
        <v>62.573</v>
      </c>
      <c r="J422" s="119" t="n">
        <v>65.672</v>
      </c>
      <c r="K422" s="119" t="n">
        <v>54.087</v>
      </c>
      <c r="L422" s="119" t="n">
        <v>32.588</v>
      </c>
      <c r="M422" s="119" t="n">
        <v>17.258</v>
      </c>
    </row>
    <row r="423" s="107" customFormat="true" ht="12" hidden="false" customHeight="false" outlineLevel="0" collapsed="false">
      <c r="A423" s="40"/>
      <c r="B423" s="100" t="s">
        <v>15</v>
      </c>
      <c r="C423" s="116" t="s">
        <v>137</v>
      </c>
      <c r="D423" s="119" t="n">
        <v>36.982</v>
      </c>
      <c r="E423" s="119" t="n">
        <v>48.106</v>
      </c>
      <c r="F423" s="119" t="n">
        <v>56.475</v>
      </c>
      <c r="G423" s="119" t="n">
        <v>56.837</v>
      </c>
      <c r="H423" s="119" t="n">
        <v>48.777</v>
      </c>
      <c r="I423" s="119" t="n">
        <v>62.254</v>
      </c>
      <c r="J423" s="119" t="n">
        <v>74.009</v>
      </c>
      <c r="K423" s="119" t="n">
        <v>69.144</v>
      </c>
      <c r="L423" s="119" t="n">
        <v>48.823</v>
      </c>
      <c r="M423" s="119" t="n">
        <v>31.558</v>
      </c>
    </row>
    <row r="424" s="128" customFormat="true" ht="12" hidden="false" customHeight="false" outlineLevel="0" collapsed="false">
      <c r="A424" s="120"/>
      <c r="B424" s="121" t="s">
        <v>15</v>
      </c>
      <c r="C424" s="122" t="s">
        <v>138</v>
      </c>
      <c r="D424" s="123" t="n">
        <v>78.817</v>
      </c>
      <c r="E424" s="123" t="n">
        <v>103.682</v>
      </c>
      <c r="F424" s="123" t="n">
        <v>122.284</v>
      </c>
      <c r="G424" s="123" t="n">
        <v>121.509</v>
      </c>
      <c r="H424" s="123" t="n">
        <v>102.029</v>
      </c>
      <c r="I424" s="123" t="n">
        <v>124.827</v>
      </c>
      <c r="J424" s="123" t="n">
        <v>139.681</v>
      </c>
      <c r="K424" s="123" t="n">
        <v>123.231</v>
      </c>
      <c r="L424" s="123" t="n">
        <v>81.411</v>
      </c>
      <c r="M424" s="123" t="n">
        <v>48.816</v>
      </c>
    </row>
    <row r="425" customFormat="false" ht="6.95" hidden="false" customHeight="true" outlineLevel="0" collapsed="false">
      <c r="C425" s="116"/>
    </row>
    <row r="426" customFormat="false" ht="11.1" hidden="false" customHeight="true" outlineLevel="0" collapsed="false">
      <c r="A426" s="40" t="n">
        <v>2043</v>
      </c>
      <c r="B426" s="100" t="s">
        <v>15</v>
      </c>
      <c r="C426" s="116" t="s">
        <v>136</v>
      </c>
      <c r="D426" s="119" t="n">
        <v>42.832</v>
      </c>
      <c r="E426" s="119" t="n">
        <v>50.448</v>
      </c>
      <c r="F426" s="119" t="n">
        <v>65.739</v>
      </c>
      <c r="G426" s="119" t="n">
        <v>64.996</v>
      </c>
      <c r="H426" s="119" t="n">
        <v>54.524</v>
      </c>
      <c r="I426" s="119" t="n">
        <v>59.211</v>
      </c>
      <c r="J426" s="119" t="n">
        <v>63.301</v>
      </c>
      <c r="K426" s="119" t="n">
        <v>55.271</v>
      </c>
      <c r="L426" s="119" t="n">
        <v>32.891</v>
      </c>
      <c r="M426" s="119" t="n">
        <v>18.287</v>
      </c>
    </row>
    <row r="427" customFormat="false" ht="11.1" hidden="false" customHeight="true" outlineLevel="0" collapsed="false">
      <c r="B427" s="100" t="s">
        <v>15</v>
      </c>
      <c r="C427" s="116" t="s">
        <v>137</v>
      </c>
      <c r="D427" s="119" t="n">
        <v>37.965</v>
      </c>
      <c r="E427" s="119" t="n">
        <v>43.896</v>
      </c>
      <c r="F427" s="119" t="n">
        <v>56.453</v>
      </c>
      <c r="G427" s="119" t="n">
        <v>56.904</v>
      </c>
      <c r="H427" s="119" t="n">
        <v>49.788</v>
      </c>
      <c r="I427" s="119" t="n">
        <v>58.222</v>
      </c>
      <c r="J427" s="119" t="n">
        <v>70.711</v>
      </c>
      <c r="K427" s="119" t="n">
        <v>70.375</v>
      </c>
      <c r="L427" s="119" t="n">
        <v>48.973</v>
      </c>
      <c r="M427" s="119" t="n">
        <v>33.1</v>
      </c>
    </row>
    <row r="428" s="121" customFormat="true" ht="11.1" hidden="false" customHeight="true" outlineLevel="0" collapsed="false">
      <c r="A428" s="120"/>
      <c r="B428" s="121" t="s">
        <v>15</v>
      </c>
      <c r="C428" s="122" t="s">
        <v>138</v>
      </c>
      <c r="D428" s="123" t="n">
        <v>80.797</v>
      </c>
      <c r="E428" s="123" t="n">
        <v>94.343</v>
      </c>
      <c r="F428" s="123" t="n">
        <v>122.192</v>
      </c>
      <c r="G428" s="123" t="n">
        <v>121.9</v>
      </c>
      <c r="H428" s="123" t="n">
        <v>104.313</v>
      </c>
      <c r="I428" s="123" t="n">
        <v>117.433</v>
      </c>
      <c r="J428" s="123" t="n">
        <v>134.012</v>
      </c>
      <c r="K428" s="123" t="n">
        <v>125.646</v>
      </c>
      <c r="L428" s="123" t="n">
        <v>81.864</v>
      </c>
      <c r="M428" s="123" t="n">
        <v>51.388</v>
      </c>
    </row>
    <row r="429" customFormat="false" ht="24.95" hidden="false" customHeight="true" outlineLevel="0" collapsed="false">
      <c r="C429" s="116"/>
    </row>
    <row r="430" customFormat="false" ht="11.1" hidden="false" customHeight="true" outlineLevel="0" collapsed="false">
      <c r="A430" s="40" t="n">
        <v>2044</v>
      </c>
      <c r="B430" s="100" t="s">
        <v>15</v>
      </c>
      <c r="C430" s="116" t="s">
        <v>136</v>
      </c>
      <c r="D430" s="119" t="n">
        <v>44.277</v>
      </c>
      <c r="E430" s="119" t="n">
        <v>45.733</v>
      </c>
      <c r="F430" s="119" t="n">
        <v>64.997</v>
      </c>
      <c r="G430" s="119" t="n">
        <v>64.912</v>
      </c>
      <c r="H430" s="119" t="n">
        <v>56.398</v>
      </c>
      <c r="I430" s="119" t="n">
        <v>55.887</v>
      </c>
      <c r="J430" s="119" t="n">
        <v>61.112</v>
      </c>
      <c r="K430" s="119" t="n">
        <v>55.568</v>
      </c>
      <c r="L430" s="119" t="n">
        <v>33.759</v>
      </c>
      <c r="M430" s="119" t="n">
        <v>19.199</v>
      </c>
    </row>
    <row r="431" customFormat="false" ht="11.1" hidden="false" customHeight="true" outlineLevel="0" collapsed="false">
      <c r="B431" s="100" t="s">
        <v>15</v>
      </c>
      <c r="C431" s="116" t="s">
        <v>137</v>
      </c>
      <c r="D431" s="119" t="n">
        <v>39.093</v>
      </c>
      <c r="E431" s="119" t="n">
        <v>40.193</v>
      </c>
      <c r="F431" s="119" t="n">
        <v>55.792</v>
      </c>
      <c r="G431" s="119" t="n">
        <v>56.748</v>
      </c>
      <c r="H431" s="119" t="n">
        <v>51.446</v>
      </c>
      <c r="I431" s="119" t="n">
        <v>54.118</v>
      </c>
      <c r="J431" s="119" t="n">
        <v>67.559</v>
      </c>
      <c r="K431" s="119" t="n">
        <v>70.373</v>
      </c>
      <c r="L431" s="119" t="n">
        <v>49.859</v>
      </c>
      <c r="M431" s="119" t="n">
        <v>34.536</v>
      </c>
    </row>
    <row r="432" s="121" customFormat="true" ht="11.1" hidden="false" customHeight="true" outlineLevel="0" collapsed="false">
      <c r="A432" s="120"/>
      <c r="B432" s="121" t="s">
        <v>15</v>
      </c>
      <c r="C432" s="122" t="s">
        <v>138</v>
      </c>
      <c r="D432" s="123" t="n">
        <v>83.37</v>
      </c>
      <c r="E432" s="123" t="n">
        <v>85.925</v>
      </c>
      <c r="F432" s="123" t="n">
        <v>120.789</v>
      </c>
      <c r="G432" s="123" t="n">
        <v>121.66</v>
      </c>
      <c r="H432" s="123" t="n">
        <v>107.844</v>
      </c>
      <c r="I432" s="123" t="n">
        <v>110.005</v>
      </c>
      <c r="J432" s="123" t="n">
        <v>128.671</v>
      </c>
      <c r="K432" s="123" t="n">
        <v>125.941</v>
      </c>
      <c r="L432" s="123" t="n">
        <v>83.618</v>
      </c>
      <c r="M432" s="123" t="n">
        <v>53.736</v>
      </c>
    </row>
    <row r="433" customFormat="false" ht="6.95" hidden="false" customHeight="true" outlineLevel="0" collapsed="false">
      <c r="C433" s="116"/>
    </row>
    <row r="434" customFormat="false" ht="11.1" hidden="false" customHeight="true" outlineLevel="0" collapsed="false">
      <c r="A434" s="40" t="n">
        <v>2045</v>
      </c>
      <c r="B434" s="100" t="s">
        <v>15</v>
      </c>
      <c r="C434" s="116" t="s">
        <v>136</v>
      </c>
      <c r="D434" s="119" t="n">
        <v>45.492</v>
      </c>
      <c r="E434" s="119" t="n">
        <v>41.821</v>
      </c>
      <c r="F434" s="119" t="n">
        <v>63.882</v>
      </c>
      <c r="G434" s="119" t="n">
        <v>64.328</v>
      </c>
      <c r="H434" s="119" t="n">
        <v>59.017</v>
      </c>
      <c r="I434" s="119" t="n">
        <v>52.584</v>
      </c>
      <c r="J434" s="119" t="n">
        <v>59.346</v>
      </c>
      <c r="K434" s="119" t="n">
        <v>55.241</v>
      </c>
      <c r="L434" s="119" t="n">
        <v>34.533</v>
      </c>
      <c r="M434" s="119" t="n">
        <v>20.084</v>
      </c>
    </row>
    <row r="435" customFormat="false" ht="11.1" hidden="false" customHeight="true" outlineLevel="0" collapsed="false">
      <c r="B435" s="100" t="s">
        <v>15</v>
      </c>
      <c r="C435" s="116" t="s">
        <v>137</v>
      </c>
      <c r="D435" s="119" t="n">
        <v>40.493</v>
      </c>
      <c r="E435" s="119" t="n">
        <v>36.911</v>
      </c>
      <c r="F435" s="119" t="n">
        <v>54.985</v>
      </c>
      <c r="G435" s="119" t="n">
        <v>56.185</v>
      </c>
      <c r="H435" s="119" t="n">
        <v>53.676</v>
      </c>
      <c r="I435" s="119" t="n">
        <v>50.18</v>
      </c>
      <c r="J435" s="119" t="n">
        <v>64.867</v>
      </c>
      <c r="K435" s="119" t="n">
        <v>69.602</v>
      </c>
      <c r="L435" s="119" t="n">
        <v>50.572</v>
      </c>
      <c r="M435" s="119" t="n">
        <v>35.921</v>
      </c>
    </row>
    <row r="436" s="121" customFormat="true" ht="11.1" hidden="false" customHeight="true" outlineLevel="0" collapsed="false">
      <c r="A436" s="120"/>
      <c r="B436" s="121" t="s">
        <v>15</v>
      </c>
      <c r="C436" s="122" t="s">
        <v>138</v>
      </c>
      <c r="D436" s="123" t="n">
        <v>85.984</v>
      </c>
      <c r="E436" s="123" t="n">
        <v>78.732</v>
      </c>
      <c r="F436" s="123" t="n">
        <v>118.867</v>
      </c>
      <c r="G436" s="123" t="n">
        <v>120.512</v>
      </c>
      <c r="H436" s="123" t="n">
        <v>112.693</v>
      </c>
      <c r="I436" s="123" t="n">
        <v>102.765</v>
      </c>
      <c r="J436" s="123" t="n">
        <v>124.213</v>
      </c>
      <c r="K436" s="123" t="n">
        <v>124.843</v>
      </c>
      <c r="L436" s="123" t="n">
        <v>85.105</v>
      </c>
      <c r="M436" s="123" t="n">
        <v>56.005</v>
      </c>
    </row>
    <row r="437" customFormat="false" ht="6.95" hidden="false" customHeight="true" outlineLevel="0" collapsed="false">
      <c r="C437" s="116"/>
    </row>
    <row r="438" customFormat="false" ht="11.1" hidden="false" customHeight="true" outlineLevel="0" collapsed="false">
      <c r="A438" s="40" t="n">
        <v>2046</v>
      </c>
      <c r="B438" s="100" t="s">
        <v>15</v>
      </c>
      <c r="C438" s="116" t="s">
        <v>136</v>
      </c>
      <c r="D438" s="119" t="n">
        <v>46.293</v>
      </c>
      <c r="E438" s="119" t="n">
        <v>41.197</v>
      </c>
      <c r="F438" s="119" t="n">
        <v>59.839</v>
      </c>
      <c r="G438" s="119" t="n">
        <v>64.296</v>
      </c>
      <c r="H438" s="119" t="n">
        <v>60.835</v>
      </c>
      <c r="I438" s="119" t="n">
        <v>49.941</v>
      </c>
      <c r="J438" s="119" t="n">
        <v>57.639</v>
      </c>
      <c r="K438" s="119" t="n">
        <v>54.286</v>
      </c>
      <c r="L438" s="119" t="n">
        <v>35.64</v>
      </c>
      <c r="M438" s="119" t="n">
        <v>20.865</v>
      </c>
    </row>
    <row r="439" s="107" customFormat="true" ht="12" hidden="false" customHeight="false" outlineLevel="0" collapsed="false">
      <c r="A439" s="40"/>
      <c r="B439" s="100" t="s">
        <v>15</v>
      </c>
      <c r="C439" s="116" t="s">
        <v>137</v>
      </c>
      <c r="D439" s="119" t="n">
        <v>41.34</v>
      </c>
      <c r="E439" s="119" t="n">
        <v>36.469</v>
      </c>
      <c r="F439" s="119" t="n">
        <v>51.841</v>
      </c>
      <c r="G439" s="119" t="n">
        <v>55.847</v>
      </c>
      <c r="H439" s="119" t="n">
        <v>55.211</v>
      </c>
      <c r="I439" s="119" t="n">
        <v>47.408</v>
      </c>
      <c r="J439" s="119" t="n">
        <v>62.13</v>
      </c>
      <c r="K439" s="119" t="n">
        <v>67.744</v>
      </c>
      <c r="L439" s="119" t="n">
        <v>51.937</v>
      </c>
      <c r="M439" s="119" t="n">
        <v>37.086</v>
      </c>
    </row>
    <row r="440" s="128" customFormat="true" ht="12" hidden="false" customHeight="false" outlineLevel="0" collapsed="false">
      <c r="A440" s="120"/>
      <c r="B440" s="121" t="s">
        <v>15</v>
      </c>
      <c r="C440" s="122" t="s">
        <v>138</v>
      </c>
      <c r="D440" s="123" t="n">
        <v>87.632</v>
      </c>
      <c r="E440" s="123" t="n">
        <v>77.666</v>
      </c>
      <c r="F440" s="123" t="n">
        <v>111.679</v>
      </c>
      <c r="G440" s="123" t="n">
        <v>120.143</v>
      </c>
      <c r="H440" s="123" t="n">
        <v>116.046</v>
      </c>
      <c r="I440" s="123" t="n">
        <v>97.349</v>
      </c>
      <c r="J440" s="123" t="n">
        <v>119.769</v>
      </c>
      <c r="K440" s="123" t="n">
        <v>122.03</v>
      </c>
      <c r="L440" s="123" t="n">
        <v>87.577</v>
      </c>
      <c r="M440" s="123" t="n">
        <v>57.951</v>
      </c>
    </row>
    <row r="441" customFormat="false" ht="6.95" hidden="false" customHeight="true" outlineLevel="0" collapsed="false">
      <c r="C441" s="116"/>
    </row>
    <row r="442" customFormat="false" ht="11.1" hidden="false" customHeight="true" outlineLevel="0" collapsed="false">
      <c r="A442" s="40" t="n">
        <v>2047</v>
      </c>
      <c r="B442" s="100" t="s">
        <v>15</v>
      </c>
      <c r="C442" s="116" t="s">
        <v>136</v>
      </c>
      <c r="D442" s="119" t="n">
        <v>46.551</v>
      </c>
      <c r="E442" s="119" t="n">
        <v>41.863</v>
      </c>
      <c r="F442" s="119" t="n">
        <v>54.831</v>
      </c>
      <c r="G442" s="119" t="n">
        <v>64.041</v>
      </c>
      <c r="H442" s="119" t="n">
        <v>61.91</v>
      </c>
      <c r="I442" s="119" t="n">
        <v>49.765</v>
      </c>
      <c r="J442" s="119" t="n">
        <v>55.555</v>
      </c>
      <c r="K442" s="119" t="n">
        <v>52.76</v>
      </c>
      <c r="L442" s="119" t="n">
        <v>36.569</v>
      </c>
      <c r="M442" s="119" t="n">
        <v>21.488</v>
      </c>
    </row>
    <row r="443" s="107" customFormat="true" ht="12" hidden="false" customHeight="false" outlineLevel="0" collapsed="false">
      <c r="A443" s="40"/>
      <c r="B443" s="100" t="s">
        <v>15</v>
      </c>
      <c r="C443" s="116" t="s">
        <v>137</v>
      </c>
      <c r="D443" s="119" t="n">
        <v>41.729</v>
      </c>
      <c r="E443" s="119" t="n">
        <v>37.061</v>
      </c>
      <c r="F443" s="119" t="n">
        <v>47.826</v>
      </c>
      <c r="G443" s="119" t="n">
        <v>55.744</v>
      </c>
      <c r="H443" s="119" t="n">
        <v>55.744</v>
      </c>
      <c r="I443" s="119" t="n">
        <v>47.29</v>
      </c>
      <c r="J443" s="119" t="n">
        <v>58.729</v>
      </c>
      <c r="K443" s="119" t="n">
        <v>65.489</v>
      </c>
      <c r="L443" s="119" t="n">
        <v>52.999</v>
      </c>
      <c r="M443" s="119" t="n">
        <v>37.96</v>
      </c>
    </row>
    <row r="444" s="128" customFormat="true" ht="12" hidden="false" customHeight="false" outlineLevel="0" collapsed="false">
      <c r="A444" s="120"/>
      <c r="B444" s="121" t="s">
        <v>15</v>
      </c>
      <c r="C444" s="122" t="s">
        <v>138</v>
      </c>
      <c r="D444" s="123" t="n">
        <v>88.28</v>
      </c>
      <c r="E444" s="123" t="n">
        <v>78.923</v>
      </c>
      <c r="F444" s="123" t="n">
        <v>102.657</v>
      </c>
      <c r="G444" s="123" t="n">
        <v>119.785</v>
      </c>
      <c r="H444" s="123" t="n">
        <v>117.654</v>
      </c>
      <c r="I444" s="123" t="n">
        <v>97.054</v>
      </c>
      <c r="J444" s="123" t="n">
        <v>114.284</v>
      </c>
      <c r="K444" s="123" t="n">
        <v>118.249</v>
      </c>
      <c r="L444" s="123" t="n">
        <v>89.568</v>
      </c>
      <c r="M444" s="123" t="n">
        <v>59.448</v>
      </c>
    </row>
    <row r="445" customFormat="false" ht="6.95" hidden="false" customHeight="true" outlineLevel="0" collapsed="false">
      <c r="C445" s="116"/>
    </row>
    <row r="446" customFormat="false" ht="11.1" hidden="false" customHeight="true" outlineLevel="0" collapsed="false">
      <c r="A446" s="40" t="n">
        <v>2048</v>
      </c>
      <c r="B446" s="100" t="s">
        <v>15</v>
      </c>
      <c r="C446" s="116" t="s">
        <v>136</v>
      </c>
      <c r="D446" s="119" t="n">
        <v>46.771</v>
      </c>
      <c r="E446" s="119" t="n">
        <v>42.856</v>
      </c>
      <c r="F446" s="119" t="n">
        <v>49.806</v>
      </c>
      <c r="G446" s="119" t="n">
        <v>63.998</v>
      </c>
      <c r="H446" s="119" t="n">
        <v>62.253</v>
      </c>
      <c r="I446" s="119" t="n">
        <v>51.021</v>
      </c>
      <c r="J446" s="119" t="n">
        <v>52.615</v>
      </c>
      <c r="K446" s="119" t="n">
        <v>50.988</v>
      </c>
      <c r="L446" s="119" t="n">
        <v>37.487</v>
      </c>
      <c r="M446" s="119" t="n">
        <v>22.081</v>
      </c>
    </row>
    <row r="447" customFormat="false" ht="11.1" hidden="false" customHeight="true" outlineLevel="0" collapsed="false">
      <c r="B447" s="100" t="s">
        <v>15</v>
      </c>
      <c r="C447" s="116" t="s">
        <v>137</v>
      </c>
      <c r="D447" s="119" t="n">
        <v>42.2</v>
      </c>
      <c r="E447" s="119" t="n">
        <v>38.042</v>
      </c>
      <c r="F447" s="119" t="n">
        <v>43.661</v>
      </c>
      <c r="G447" s="119" t="n">
        <v>55.735</v>
      </c>
      <c r="H447" s="119" t="n">
        <v>55.827</v>
      </c>
      <c r="I447" s="119" t="n">
        <v>48.307</v>
      </c>
      <c r="J447" s="119" t="n">
        <v>54.96</v>
      </c>
      <c r="K447" s="119" t="n">
        <v>62.682</v>
      </c>
      <c r="L447" s="119" t="n">
        <v>54.071</v>
      </c>
      <c r="M447" s="119" t="n">
        <v>38.765</v>
      </c>
    </row>
    <row r="448" s="121" customFormat="true" ht="11.1" hidden="false" customHeight="true" outlineLevel="0" collapsed="false">
      <c r="A448" s="120"/>
      <c r="B448" s="121" t="s">
        <v>15</v>
      </c>
      <c r="C448" s="122" t="s">
        <v>138</v>
      </c>
      <c r="D448" s="123" t="n">
        <v>88.971</v>
      </c>
      <c r="E448" s="123" t="n">
        <v>80.899</v>
      </c>
      <c r="F448" s="123" t="n">
        <v>93.467</v>
      </c>
      <c r="G448" s="123" t="n">
        <v>119.733</v>
      </c>
      <c r="H448" s="123" t="n">
        <v>118.08</v>
      </c>
      <c r="I448" s="123" t="n">
        <v>99.328</v>
      </c>
      <c r="J448" s="123" t="n">
        <v>107.574</v>
      </c>
      <c r="K448" s="123" t="n">
        <v>113.67</v>
      </c>
      <c r="L448" s="123" t="n">
        <v>91.558</v>
      </c>
      <c r="M448" s="123" t="n">
        <v>60.846</v>
      </c>
    </row>
    <row r="449" customFormat="false" ht="24.95" hidden="false" customHeight="true" outlineLevel="0" collapsed="false">
      <c r="C449" s="116"/>
    </row>
    <row r="450" customFormat="false" ht="11.1" hidden="false" customHeight="true" outlineLevel="0" collapsed="false">
      <c r="A450" s="40" t="n">
        <v>2049</v>
      </c>
      <c r="B450" s="100" t="s">
        <v>15</v>
      </c>
      <c r="C450" s="116" t="s">
        <v>136</v>
      </c>
      <c r="D450" s="119" t="n">
        <v>47.109</v>
      </c>
      <c r="E450" s="119" t="n">
        <v>44.293</v>
      </c>
      <c r="F450" s="119" t="n">
        <v>45.189</v>
      </c>
      <c r="G450" s="119" t="n">
        <v>63.297</v>
      </c>
      <c r="H450" s="119" t="n">
        <v>62.209</v>
      </c>
      <c r="I450" s="119" t="n">
        <v>52.838</v>
      </c>
      <c r="J450" s="119" t="n">
        <v>49.727</v>
      </c>
      <c r="K450" s="119" t="n">
        <v>49.379</v>
      </c>
      <c r="L450" s="119" t="n">
        <v>37.824</v>
      </c>
      <c r="M450" s="119" t="n">
        <v>22.955</v>
      </c>
    </row>
    <row r="451" customFormat="false" ht="11.1" hidden="false" customHeight="true" outlineLevel="0" collapsed="false">
      <c r="B451" s="100" t="s">
        <v>15</v>
      </c>
      <c r="C451" s="116" t="s">
        <v>137</v>
      </c>
      <c r="D451" s="119" t="n">
        <v>42.89</v>
      </c>
      <c r="E451" s="119" t="n">
        <v>39.167</v>
      </c>
      <c r="F451" s="119" t="n">
        <v>39.999</v>
      </c>
      <c r="G451" s="119" t="n">
        <v>55.094</v>
      </c>
      <c r="H451" s="119" t="n">
        <v>55.692</v>
      </c>
      <c r="I451" s="119" t="n">
        <v>49.945</v>
      </c>
      <c r="J451" s="119" t="n">
        <v>51.129</v>
      </c>
      <c r="K451" s="119" t="n">
        <v>60.015</v>
      </c>
      <c r="L451" s="119" t="n">
        <v>54.22</v>
      </c>
      <c r="M451" s="119" t="n">
        <v>40.015</v>
      </c>
    </row>
    <row r="452" s="121" customFormat="true" ht="11.1" hidden="false" customHeight="true" outlineLevel="0" collapsed="false">
      <c r="A452" s="120"/>
      <c r="B452" s="121" t="s">
        <v>15</v>
      </c>
      <c r="C452" s="122" t="s">
        <v>138</v>
      </c>
      <c r="D452" s="123" t="n">
        <v>89.999</v>
      </c>
      <c r="E452" s="123" t="n">
        <v>83.46</v>
      </c>
      <c r="F452" s="123" t="n">
        <v>85.188</v>
      </c>
      <c r="G452" s="123" t="n">
        <v>118.391</v>
      </c>
      <c r="H452" s="123" t="n">
        <v>117.901</v>
      </c>
      <c r="I452" s="123" t="n">
        <v>102.783</v>
      </c>
      <c r="J452" s="123" t="n">
        <v>100.855</v>
      </c>
      <c r="K452" s="123" t="n">
        <v>109.394</v>
      </c>
      <c r="L452" s="123" t="n">
        <v>92.044</v>
      </c>
      <c r="M452" s="123" t="n">
        <v>62.97</v>
      </c>
    </row>
    <row r="453" customFormat="false" ht="6.95" hidden="false" customHeight="true" outlineLevel="0" collapsed="false">
      <c r="C453" s="116"/>
    </row>
    <row r="454" customFormat="false" ht="11.1" hidden="false" customHeight="true" outlineLevel="0" collapsed="false">
      <c r="A454" s="40" t="n">
        <v>2050</v>
      </c>
      <c r="B454" s="100" t="s">
        <v>15</v>
      </c>
      <c r="C454" s="116" t="s">
        <v>136</v>
      </c>
      <c r="D454" s="119" t="n">
        <v>47.12</v>
      </c>
      <c r="E454" s="119" t="n">
        <v>45.501</v>
      </c>
      <c r="F454" s="119" t="n">
        <v>41.364</v>
      </c>
      <c r="G454" s="119" t="n">
        <v>62.231</v>
      </c>
      <c r="H454" s="119" t="n">
        <v>61.688</v>
      </c>
      <c r="I454" s="119" t="n">
        <v>55.345</v>
      </c>
      <c r="J454" s="119" t="n">
        <v>46.871</v>
      </c>
      <c r="K454" s="119" t="n">
        <v>48.1</v>
      </c>
      <c r="L454" s="119" t="n">
        <v>37.703</v>
      </c>
      <c r="M454" s="119" t="n">
        <v>23.768</v>
      </c>
    </row>
    <row r="455" customFormat="false" ht="11.1" hidden="false" customHeight="true" outlineLevel="0" collapsed="false">
      <c r="B455" s="100" t="s">
        <v>15</v>
      </c>
      <c r="C455" s="116" t="s">
        <v>137</v>
      </c>
      <c r="D455" s="119" t="n">
        <v>43.046</v>
      </c>
      <c r="E455" s="119" t="n">
        <v>40.562</v>
      </c>
      <c r="F455" s="119" t="n">
        <v>36.757</v>
      </c>
      <c r="G455" s="119" t="n">
        <v>54.308</v>
      </c>
      <c r="H455" s="119" t="n">
        <v>55.157</v>
      </c>
      <c r="I455" s="119" t="n">
        <v>52.133</v>
      </c>
      <c r="J455" s="119" t="n">
        <v>47.463</v>
      </c>
      <c r="K455" s="119" t="n">
        <v>57.743</v>
      </c>
      <c r="L455" s="119" t="n">
        <v>53.725</v>
      </c>
      <c r="M455" s="119" t="n">
        <v>41.127</v>
      </c>
    </row>
    <row r="456" s="121" customFormat="true" ht="11.1" hidden="false" customHeight="true" outlineLevel="0" collapsed="false">
      <c r="B456" s="121" t="s">
        <v>15</v>
      </c>
      <c r="C456" s="122" t="s">
        <v>138</v>
      </c>
      <c r="D456" s="123" t="n">
        <v>90.166</v>
      </c>
      <c r="E456" s="123" t="n">
        <v>86.064</v>
      </c>
      <c r="F456" s="123" t="n">
        <v>78.121</v>
      </c>
      <c r="G456" s="123" t="n">
        <v>116.539</v>
      </c>
      <c r="H456" s="123" t="n">
        <v>116.845</v>
      </c>
      <c r="I456" s="123" t="n">
        <v>107.478</v>
      </c>
      <c r="J456" s="123" t="n">
        <v>94.334</v>
      </c>
      <c r="K456" s="123" t="n">
        <v>105.843</v>
      </c>
      <c r="L456" s="123" t="n">
        <v>91.428</v>
      </c>
      <c r="M456" s="123" t="n">
        <v>64.895</v>
      </c>
    </row>
    <row r="457" customFormat="false" ht="6.95" hidden="false" customHeight="true" outlineLevel="0" collapsed="false">
      <c r="A457" s="100"/>
      <c r="C457" s="116"/>
    </row>
    <row r="458" customFormat="false" ht="11.1" hidden="false" customHeight="true" outlineLevel="0" collapsed="false">
      <c r="A458" s="40" t="n">
        <v>2051</v>
      </c>
      <c r="B458" s="100" t="s">
        <v>15</v>
      </c>
      <c r="C458" s="116" t="s">
        <v>136</v>
      </c>
      <c r="D458" s="119" t="n">
        <v>47.11</v>
      </c>
      <c r="E458" s="119" t="n">
        <v>46.3</v>
      </c>
      <c r="F458" s="119" t="n">
        <v>40.765</v>
      </c>
      <c r="G458" s="119" t="n">
        <v>58.301</v>
      </c>
      <c r="H458" s="119" t="n">
        <v>61.694</v>
      </c>
      <c r="I458" s="119" t="n">
        <v>57.087</v>
      </c>
      <c r="J458" s="119" t="n">
        <v>44.633</v>
      </c>
      <c r="K458" s="119" t="n">
        <v>46.868</v>
      </c>
      <c r="L458" s="119" t="n">
        <v>37.185</v>
      </c>
      <c r="M458" s="119" t="n">
        <v>24.727</v>
      </c>
    </row>
    <row r="459" s="107" customFormat="true" ht="12" hidden="false" customHeight="false" outlineLevel="0" collapsed="false">
      <c r="A459" s="40"/>
      <c r="B459" s="100" t="s">
        <v>15</v>
      </c>
      <c r="C459" s="116" t="s">
        <v>137</v>
      </c>
      <c r="D459" s="119" t="n">
        <v>43.089</v>
      </c>
      <c r="E459" s="119" t="n">
        <v>41.408</v>
      </c>
      <c r="F459" s="119" t="n">
        <v>36.326</v>
      </c>
      <c r="G459" s="119" t="n">
        <v>51.211</v>
      </c>
      <c r="H459" s="119" t="n">
        <v>54.843</v>
      </c>
      <c r="I459" s="119" t="n">
        <v>53.646</v>
      </c>
      <c r="J459" s="119" t="n">
        <v>44.916</v>
      </c>
      <c r="K459" s="119" t="n">
        <v>55.42</v>
      </c>
      <c r="L459" s="119" t="n">
        <v>52.441</v>
      </c>
      <c r="M459" s="119" t="n">
        <v>42.55</v>
      </c>
    </row>
    <row r="460" s="128" customFormat="true" ht="12" hidden="false" customHeight="false" outlineLevel="0" collapsed="false">
      <c r="A460" s="40"/>
      <c r="B460" s="121" t="s">
        <v>15</v>
      </c>
      <c r="C460" s="122" t="s">
        <v>138</v>
      </c>
      <c r="D460" s="123" t="n">
        <v>90.2</v>
      </c>
      <c r="E460" s="123" t="n">
        <v>87.709</v>
      </c>
      <c r="F460" s="123" t="n">
        <v>77.091</v>
      </c>
      <c r="G460" s="123" t="n">
        <v>109.512</v>
      </c>
      <c r="H460" s="123" t="n">
        <v>116.538</v>
      </c>
      <c r="I460" s="123" t="n">
        <v>110.733</v>
      </c>
      <c r="J460" s="123" t="n">
        <v>89.549</v>
      </c>
      <c r="K460" s="123" t="n">
        <v>102.289</v>
      </c>
      <c r="L460" s="123" t="n">
        <v>89.626</v>
      </c>
      <c r="M460" s="123" t="n">
        <v>67.278</v>
      </c>
    </row>
    <row r="461" customFormat="false" ht="6.95" hidden="false" customHeight="true" outlineLevel="0" collapsed="false">
      <c r="C461" s="116"/>
    </row>
    <row r="462" customFormat="false" ht="11.1" hidden="false" customHeight="true" outlineLevel="0" collapsed="false">
      <c r="A462" s="40" t="n">
        <v>2052</v>
      </c>
      <c r="B462" s="100" t="s">
        <v>15</v>
      </c>
      <c r="C462" s="116" t="s">
        <v>136</v>
      </c>
      <c r="D462" s="119" t="n">
        <v>47.541</v>
      </c>
      <c r="E462" s="119" t="n">
        <v>46.563</v>
      </c>
      <c r="F462" s="119" t="n">
        <v>41.433</v>
      </c>
      <c r="G462" s="119" t="n">
        <v>53.435</v>
      </c>
      <c r="H462" s="119" t="n">
        <v>61.491</v>
      </c>
      <c r="I462" s="119" t="n">
        <v>58.149</v>
      </c>
      <c r="J462" s="119" t="n">
        <v>44.608</v>
      </c>
      <c r="K462" s="119" t="n">
        <v>45.252</v>
      </c>
      <c r="L462" s="119" t="n">
        <v>36.239</v>
      </c>
      <c r="M462" s="119" t="n">
        <v>25.493</v>
      </c>
    </row>
    <row r="463" s="107" customFormat="true" ht="12" hidden="false" customHeight="false" outlineLevel="0" collapsed="false">
      <c r="A463" s="40"/>
      <c r="B463" s="100" t="s">
        <v>15</v>
      </c>
      <c r="C463" s="116" t="s">
        <v>137</v>
      </c>
      <c r="D463" s="119" t="n">
        <v>43.562</v>
      </c>
      <c r="E463" s="119" t="n">
        <v>41.799</v>
      </c>
      <c r="F463" s="119" t="n">
        <v>36.919</v>
      </c>
      <c r="G463" s="119" t="n">
        <v>47.256</v>
      </c>
      <c r="H463" s="119" t="n">
        <v>54.762</v>
      </c>
      <c r="I463" s="119" t="n">
        <v>54.19</v>
      </c>
      <c r="J463" s="119" t="n">
        <v>44.88</v>
      </c>
      <c r="K463" s="119" t="n">
        <v>52.445</v>
      </c>
      <c r="L463" s="119" t="n">
        <v>50.804</v>
      </c>
      <c r="M463" s="119" t="n">
        <v>43.58</v>
      </c>
    </row>
    <row r="464" s="128" customFormat="true" ht="12" hidden="false" customHeight="false" outlineLevel="0" collapsed="false">
      <c r="A464" s="40"/>
      <c r="B464" s="121" t="s">
        <v>15</v>
      </c>
      <c r="C464" s="122" t="s">
        <v>138</v>
      </c>
      <c r="D464" s="123" t="n">
        <v>91.103</v>
      </c>
      <c r="E464" s="123" t="n">
        <v>88.362</v>
      </c>
      <c r="F464" s="123" t="n">
        <v>78.352</v>
      </c>
      <c r="G464" s="123" t="n">
        <v>100.691</v>
      </c>
      <c r="H464" s="123" t="n">
        <v>116.252</v>
      </c>
      <c r="I464" s="123" t="n">
        <v>112.339</v>
      </c>
      <c r="J464" s="123" t="n">
        <v>89.488</v>
      </c>
      <c r="K464" s="123" t="n">
        <v>97.697</v>
      </c>
      <c r="L464" s="123" t="n">
        <v>87.043</v>
      </c>
      <c r="M464" s="123" t="n">
        <v>69.073</v>
      </c>
    </row>
    <row r="465" customFormat="false" ht="6.95" hidden="false" customHeight="true" outlineLevel="0" collapsed="false">
      <c r="C465" s="116"/>
    </row>
    <row r="466" customFormat="false" ht="11.1" hidden="false" customHeight="true" outlineLevel="0" collapsed="false">
      <c r="A466" s="40" t="n">
        <v>2053</v>
      </c>
      <c r="B466" s="100" t="s">
        <v>15</v>
      </c>
      <c r="C466" s="116" t="s">
        <v>136</v>
      </c>
      <c r="D466" s="119" t="n">
        <v>48.013</v>
      </c>
      <c r="E466" s="119" t="n">
        <v>46.787</v>
      </c>
      <c r="F466" s="119" t="n">
        <v>42.422</v>
      </c>
      <c r="G466" s="119" t="n">
        <v>48.556</v>
      </c>
      <c r="H466" s="119" t="n">
        <v>61.485</v>
      </c>
      <c r="I466" s="119" t="n">
        <v>58.516</v>
      </c>
      <c r="J466" s="119" t="n">
        <v>45.834</v>
      </c>
      <c r="K466" s="119" t="n">
        <v>42.904</v>
      </c>
      <c r="L466" s="119" t="n">
        <v>35.157</v>
      </c>
      <c r="M466" s="119" t="n">
        <v>26.247</v>
      </c>
    </row>
    <row r="467" s="107" customFormat="true" ht="12" hidden="false" customHeight="false" outlineLevel="0" collapsed="false">
      <c r="B467" s="100"/>
      <c r="C467" s="116" t="s">
        <v>137</v>
      </c>
      <c r="D467" s="119" t="n">
        <v>44.135</v>
      </c>
      <c r="E467" s="119" t="n">
        <v>42.271</v>
      </c>
      <c r="F467" s="119" t="n">
        <v>37.898</v>
      </c>
      <c r="G467" s="119" t="n">
        <v>43.152</v>
      </c>
      <c r="H467" s="119" t="n">
        <v>54.77</v>
      </c>
      <c r="I467" s="119" t="n">
        <v>54.296</v>
      </c>
      <c r="J467" s="119" t="n">
        <v>45.905</v>
      </c>
      <c r="K467" s="119" t="n">
        <v>49.123</v>
      </c>
      <c r="L467" s="119" t="n">
        <v>48.773</v>
      </c>
      <c r="M467" s="119" t="n">
        <v>44.593</v>
      </c>
    </row>
    <row r="468" s="128" customFormat="true" ht="12" hidden="false" customHeight="false" outlineLevel="0" collapsed="false">
      <c r="A468" s="120"/>
      <c r="B468" s="121"/>
      <c r="C468" s="122" t="s">
        <v>138</v>
      </c>
      <c r="D468" s="123" t="n">
        <v>92.149</v>
      </c>
      <c r="E468" s="123" t="n">
        <v>89.058</v>
      </c>
      <c r="F468" s="123" t="n">
        <v>80.32</v>
      </c>
      <c r="G468" s="123" t="n">
        <v>91.708</v>
      </c>
      <c r="H468" s="123" t="n">
        <v>116.254</v>
      </c>
      <c r="I468" s="123" t="n">
        <v>112.812</v>
      </c>
      <c r="J468" s="123" t="n">
        <v>91.74</v>
      </c>
      <c r="K468" s="123" t="n">
        <v>92.027</v>
      </c>
      <c r="L468" s="123" t="n">
        <v>83.93</v>
      </c>
      <c r="M468" s="123" t="n">
        <v>70.84</v>
      </c>
    </row>
    <row r="471" s="107" customFormat="true" ht="12.95" hidden="false" customHeight="true" outlineLevel="0" collapsed="false">
      <c r="A471" s="124" t="s">
        <v>139</v>
      </c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M471" s="124"/>
    </row>
    <row r="472" s="107" customFormat="true" ht="12.95" hidden="false" customHeight="true" outlineLevel="0" collapsed="false">
      <c r="A472" s="124" t="s">
        <v>69</v>
      </c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M472" s="124"/>
    </row>
    <row r="473" s="107" customFormat="true" ht="12.75" hidden="false" customHeight="true" outlineLevel="0" collapsed="false">
      <c r="A473" s="125"/>
      <c r="B473" s="125"/>
      <c r="C473" s="125"/>
      <c r="D473" s="125"/>
      <c r="E473" s="125"/>
      <c r="F473" s="125"/>
      <c r="G473" s="125"/>
      <c r="H473" s="125"/>
      <c r="I473" s="125"/>
      <c r="J473" s="125"/>
      <c r="K473" s="125"/>
      <c r="L473" s="125"/>
      <c r="M473" s="125"/>
    </row>
    <row r="474" s="107" customFormat="true" ht="15" hidden="false" customHeight="true" outlineLevel="0" collapsed="false">
      <c r="A474" s="110" t="s">
        <v>123</v>
      </c>
      <c r="B474" s="110"/>
      <c r="C474" s="110"/>
      <c r="D474" s="53" t="s">
        <v>103</v>
      </c>
      <c r="E474" s="53"/>
      <c r="F474" s="53"/>
      <c r="G474" s="53"/>
      <c r="H474" s="53"/>
      <c r="I474" s="53"/>
      <c r="J474" s="53"/>
      <c r="K474" s="53"/>
      <c r="L474" s="53"/>
      <c r="M474" s="53"/>
    </row>
    <row r="475" customFormat="false" ht="15" hidden="false" customHeight="true" outlineLevel="0" collapsed="false">
      <c r="A475" s="111" t="s">
        <v>124</v>
      </c>
      <c r="B475" s="111"/>
      <c r="C475" s="111"/>
      <c r="D475" s="53" t="s">
        <v>125</v>
      </c>
      <c r="E475" s="53"/>
      <c r="F475" s="53"/>
      <c r="G475" s="53"/>
      <c r="H475" s="53"/>
      <c r="I475" s="53"/>
      <c r="J475" s="53"/>
      <c r="K475" s="53"/>
      <c r="L475" s="53"/>
      <c r="M475" s="53"/>
    </row>
    <row r="476" customFormat="false" ht="15" hidden="false" customHeight="true" outlineLevel="0" collapsed="false">
      <c r="A476" s="113" t="s">
        <v>126</v>
      </c>
      <c r="B476" s="113"/>
      <c r="C476" s="113"/>
      <c r="D476" s="31" t="s">
        <v>140</v>
      </c>
      <c r="E476" s="31" t="s">
        <v>141</v>
      </c>
      <c r="F476" s="115" t="s">
        <v>142</v>
      </c>
      <c r="G476" s="31" t="s">
        <v>143</v>
      </c>
      <c r="H476" s="31" t="s">
        <v>144</v>
      </c>
      <c r="I476" s="31" t="s">
        <v>145</v>
      </c>
      <c r="J476" s="31" t="s">
        <v>146</v>
      </c>
      <c r="K476" s="115" t="s">
        <v>147</v>
      </c>
      <c r="L476" s="31" t="s">
        <v>148</v>
      </c>
      <c r="M476" s="53" t="s">
        <v>149</v>
      </c>
    </row>
    <row r="477" customFormat="false" ht="24.95" hidden="false" customHeight="true" outlineLevel="0" collapsed="false">
      <c r="B477" s="100" t="s">
        <v>15</v>
      </c>
      <c r="C477" s="116"/>
    </row>
    <row r="478" customFormat="false" ht="11.1" hidden="false" customHeight="true" outlineLevel="0" collapsed="false">
      <c r="A478" s="40" t="n">
        <v>2054</v>
      </c>
      <c r="B478" s="100" t="s">
        <v>15</v>
      </c>
      <c r="C478" s="116" t="s">
        <v>136</v>
      </c>
      <c r="D478" s="119" t="n">
        <v>47.879</v>
      </c>
      <c r="E478" s="119" t="n">
        <v>47.129</v>
      </c>
      <c r="F478" s="119" t="n">
        <v>43.844</v>
      </c>
      <c r="G478" s="119" t="n">
        <v>44.076</v>
      </c>
      <c r="H478" s="119" t="n">
        <v>60.841</v>
      </c>
      <c r="I478" s="119" t="n">
        <v>58.524</v>
      </c>
      <c r="J478" s="119" t="n">
        <v>47.555</v>
      </c>
      <c r="K478" s="119" t="n">
        <v>40.63</v>
      </c>
      <c r="L478" s="119" t="n">
        <v>34.207</v>
      </c>
      <c r="M478" s="119" t="n">
        <v>26.835</v>
      </c>
    </row>
    <row r="479" customFormat="false" ht="11.1" hidden="false" customHeight="true" outlineLevel="0" collapsed="false">
      <c r="C479" s="116" t="s">
        <v>137</v>
      </c>
      <c r="D479" s="119" t="n">
        <v>44.186</v>
      </c>
      <c r="E479" s="119" t="n">
        <v>42.961</v>
      </c>
      <c r="F479" s="119" t="n">
        <v>39.018</v>
      </c>
      <c r="G479" s="119" t="n">
        <v>39.546</v>
      </c>
      <c r="H479" s="119" t="n">
        <v>54.155</v>
      </c>
      <c r="I479" s="119" t="n">
        <v>54.189</v>
      </c>
      <c r="J479" s="119" t="n">
        <v>47.511</v>
      </c>
      <c r="K479" s="119" t="n">
        <v>45.762</v>
      </c>
      <c r="L479" s="119" t="n">
        <v>46.874</v>
      </c>
      <c r="M479" s="119" t="n">
        <v>45.304</v>
      </c>
    </row>
    <row r="480" s="121" customFormat="true" ht="11.1" hidden="false" customHeight="true" outlineLevel="0" collapsed="false">
      <c r="A480" s="120"/>
      <c r="C480" s="122" t="s">
        <v>138</v>
      </c>
      <c r="D480" s="123" t="n">
        <v>92.065</v>
      </c>
      <c r="E480" s="123" t="n">
        <v>90.09</v>
      </c>
      <c r="F480" s="123" t="n">
        <v>82.862</v>
      </c>
      <c r="G480" s="123" t="n">
        <v>83.622</v>
      </c>
      <c r="H480" s="123" t="n">
        <v>114.996</v>
      </c>
      <c r="I480" s="123" t="n">
        <v>112.713</v>
      </c>
      <c r="J480" s="123" t="n">
        <v>95.066</v>
      </c>
      <c r="K480" s="123" t="n">
        <v>86.392</v>
      </c>
      <c r="L480" s="123" t="n">
        <v>81.081</v>
      </c>
      <c r="M480" s="123" t="n">
        <v>72.14</v>
      </c>
    </row>
    <row r="481" customFormat="false" ht="6.95" hidden="false" customHeight="true" outlineLevel="0" collapsed="false">
      <c r="C481" s="116"/>
    </row>
    <row r="482" customFormat="false" ht="11.1" hidden="false" customHeight="true" outlineLevel="0" collapsed="false">
      <c r="A482" s="40" t="n">
        <v>2055</v>
      </c>
      <c r="B482" s="100" t="s">
        <v>15</v>
      </c>
      <c r="C482" s="116" t="s">
        <v>136</v>
      </c>
      <c r="D482" s="119" t="n">
        <v>47.843</v>
      </c>
      <c r="E482" s="119" t="n">
        <v>47.147</v>
      </c>
      <c r="F482" s="119" t="n">
        <v>45.042</v>
      </c>
      <c r="G482" s="119" t="n">
        <v>40.376</v>
      </c>
      <c r="H482" s="119" t="n">
        <v>59.845</v>
      </c>
      <c r="I482" s="119" t="n">
        <v>58.089</v>
      </c>
      <c r="J482" s="119" t="n">
        <v>49.882</v>
      </c>
      <c r="K482" s="119" t="n">
        <v>38.406</v>
      </c>
      <c r="L482" s="119" t="n">
        <v>33.474</v>
      </c>
      <c r="M482" s="119" t="n">
        <v>27.132</v>
      </c>
    </row>
    <row r="483" customFormat="false" ht="11.1" hidden="false" customHeight="true" outlineLevel="0" collapsed="false">
      <c r="C483" s="116" t="s">
        <v>137</v>
      </c>
      <c r="D483" s="119" t="n">
        <v>44.299</v>
      </c>
      <c r="E483" s="119" t="n">
        <v>43.12</v>
      </c>
      <c r="F483" s="119" t="n">
        <v>40.407</v>
      </c>
      <c r="G483" s="119" t="n">
        <v>36.355</v>
      </c>
      <c r="H483" s="119" t="n">
        <v>53.397</v>
      </c>
      <c r="I483" s="119" t="n">
        <v>53.695</v>
      </c>
      <c r="J483" s="119" t="n">
        <v>49.627</v>
      </c>
      <c r="K483" s="119" t="n">
        <v>42.57</v>
      </c>
      <c r="L483" s="119" t="n">
        <v>45.264</v>
      </c>
      <c r="M483" s="119" t="n">
        <v>45.52</v>
      </c>
    </row>
    <row r="484" s="121" customFormat="true" ht="11.1" hidden="false" customHeight="true" outlineLevel="0" collapsed="false">
      <c r="A484" s="120"/>
      <c r="C484" s="122" t="s">
        <v>138</v>
      </c>
      <c r="D484" s="123" t="n">
        <v>92.142</v>
      </c>
      <c r="E484" s="123" t="n">
        <v>90.267</v>
      </c>
      <c r="F484" s="123" t="n">
        <v>85.449</v>
      </c>
      <c r="G484" s="123" t="n">
        <v>76.731</v>
      </c>
      <c r="H484" s="123" t="n">
        <v>113.242</v>
      </c>
      <c r="I484" s="123" t="n">
        <v>111.785</v>
      </c>
      <c r="J484" s="123" t="n">
        <v>99.509</v>
      </c>
      <c r="K484" s="123" t="n">
        <v>80.977</v>
      </c>
      <c r="L484" s="123" t="n">
        <v>78.739</v>
      </c>
      <c r="M484" s="123" t="n">
        <v>72.652</v>
      </c>
    </row>
    <row r="485" customFormat="false" ht="6.95" hidden="false" customHeight="true" outlineLevel="0" collapsed="false">
      <c r="C485" s="116"/>
    </row>
    <row r="486" customFormat="false" ht="11.1" hidden="false" customHeight="true" outlineLevel="0" collapsed="false">
      <c r="A486" s="40" t="n">
        <v>2056</v>
      </c>
      <c r="B486" s="100" t="s">
        <v>15</v>
      </c>
      <c r="C486" s="116" t="s">
        <v>136</v>
      </c>
      <c r="D486" s="119" t="n">
        <v>47.737</v>
      </c>
      <c r="E486" s="119" t="n">
        <v>47.144</v>
      </c>
      <c r="F486" s="119" t="n">
        <v>45.838</v>
      </c>
      <c r="G486" s="119" t="n">
        <v>39.812</v>
      </c>
      <c r="H486" s="119" t="n">
        <v>56.075</v>
      </c>
      <c r="I486" s="119" t="n">
        <v>58.146</v>
      </c>
      <c r="J486" s="119" t="n">
        <v>51.497</v>
      </c>
      <c r="K486" s="119" t="n">
        <v>36.734</v>
      </c>
      <c r="L486" s="119" t="n">
        <v>32.774</v>
      </c>
      <c r="M486" s="119" t="n">
        <v>27.314</v>
      </c>
    </row>
    <row r="487" s="107" customFormat="true" ht="12" hidden="false" customHeight="false" outlineLevel="0" collapsed="false">
      <c r="A487" s="40"/>
      <c r="B487" s="100" t="s">
        <v>15</v>
      </c>
      <c r="C487" s="116" t="s">
        <v>137</v>
      </c>
      <c r="D487" s="119" t="n">
        <v>44.446</v>
      </c>
      <c r="E487" s="119" t="n">
        <v>43.166</v>
      </c>
      <c r="F487" s="119" t="n">
        <v>41.251</v>
      </c>
      <c r="G487" s="119" t="n">
        <v>35.939</v>
      </c>
      <c r="H487" s="119" t="n">
        <v>50.36</v>
      </c>
      <c r="I487" s="119" t="n">
        <v>53.416</v>
      </c>
      <c r="J487" s="119" t="n">
        <v>51.097</v>
      </c>
      <c r="K487" s="119" t="n">
        <v>40.421</v>
      </c>
      <c r="L487" s="119" t="n">
        <v>43.602</v>
      </c>
      <c r="M487" s="119" t="n">
        <v>45.47</v>
      </c>
    </row>
    <row r="488" s="128" customFormat="true" ht="12" hidden="false" customHeight="false" outlineLevel="0" collapsed="false">
      <c r="A488" s="120"/>
      <c r="B488" s="121" t="s">
        <v>15</v>
      </c>
      <c r="C488" s="122" t="s">
        <v>138</v>
      </c>
      <c r="D488" s="123" t="n">
        <v>92.183</v>
      </c>
      <c r="E488" s="123" t="n">
        <v>90.31</v>
      </c>
      <c r="F488" s="123" t="n">
        <v>87.089</v>
      </c>
      <c r="G488" s="123" t="n">
        <v>75.751</v>
      </c>
      <c r="H488" s="123" t="n">
        <v>106.436</v>
      </c>
      <c r="I488" s="123" t="n">
        <v>111.562</v>
      </c>
      <c r="J488" s="123" t="n">
        <v>102.594</v>
      </c>
      <c r="K488" s="123" t="n">
        <v>77.156</v>
      </c>
      <c r="L488" s="123" t="n">
        <v>76.376</v>
      </c>
      <c r="M488" s="123" t="n">
        <v>72.784</v>
      </c>
    </row>
    <row r="489" customFormat="false" ht="6.95" hidden="false" customHeight="true" outlineLevel="0" collapsed="false">
      <c r="C489" s="116"/>
    </row>
    <row r="490" customFormat="false" ht="11.1" hidden="false" customHeight="true" outlineLevel="0" collapsed="false">
      <c r="A490" s="40" t="n">
        <v>2057</v>
      </c>
      <c r="B490" s="100" t="s">
        <v>15</v>
      </c>
      <c r="C490" s="116" t="s">
        <v>136</v>
      </c>
      <c r="D490" s="119" t="n">
        <v>47.145</v>
      </c>
      <c r="E490" s="119" t="n">
        <v>47.577</v>
      </c>
      <c r="F490" s="119" t="n">
        <v>46.107</v>
      </c>
      <c r="G490" s="119" t="n">
        <v>40.483</v>
      </c>
      <c r="H490" s="119" t="n">
        <v>51.408</v>
      </c>
      <c r="I490" s="119" t="n">
        <v>58.013</v>
      </c>
      <c r="J490" s="119" t="n">
        <v>52.527</v>
      </c>
      <c r="K490" s="119" t="n">
        <v>36.899</v>
      </c>
      <c r="L490" s="119" t="n">
        <v>31.718</v>
      </c>
      <c r="M490" s="119" t="n">
        <v>27.155</v>
      </c>
    </row>
    <row r="491" s="107" customFormat="true" ht="12" hidden="false" customHeight="false" outlineLevel="0" collapsed="false">
      <c r="A491" s="40"/>
      <c r="B491" s="100" t="s">
        <v>15</v>
      </c>
      <c r="C491" s="116" t="s">
        <v>137</v>
      </c>
      <c r="D491" s="119" t="n">
        <v>44.113</v>
      </c>
      <c r="E491" s="119" t="n">
        <v>43.64</v>
      </c>
      <c r="F491" s="119" t="n">
        <v>41.644</v>
      </c>
      <c r="G491" s="119" t="n">
        <v>36.534</v>
      </c>
      <c r="H491" s="119" t="n">
        <v>46.48</v>
      </c>
      <c r="I491" s="119" t="n">
        <v>53.366</v>
      </c>
      <c r="J491" s="119" t="n">
        <v>51.657</v>
      </c>
      <c r="K491" s="119" t="n">
        <v>40.528</v>
      </c>
      <c r="L491" s="119" t="n">
        <v>41.327</v>
      </c>
      <c r="M491" s="119" t="n">
        <v>44.982</v>
      </c>
    </row>
    <row r="492" s="128" customFormat="true" ht="12" hidden="false" customHeight="false" outlineLevel="0" collapsed="false">
      <c r="A492" s="120"/>
      <c r="B492" s="121" t="s">
        <v>15</v>
      </c>
      <c r="C492" s="122" t="s">
        <v>138</v>
      </c>
      <c r="D492" s="123" t="n">
        <v>91.257</v>
      </c>
      <c r="E492" s="123" t="n">
        <v>91.218</v>
      </c>
      <c r="F492" s="123" t="n">
        <v>87.75</v>
      </c>
      <c r="G492" s="123" t="n">
        <v>77.017</v>
      </c>
      <c r="H492" s="123" t="n">
        <v>97.888</v>
      </c>
      <c r="I492" s="123" t="n">
        <v>111.379</v>
      </c>
      <c r="J492" s="123" t="n">
        <v>104.183</v>
      </c>
      <c r="K492" s="123" t="n">
        <v>77.427</v>
      </c>
      <c r="L492" s="123" t="n">
        <v>73.046</v>
      </c>
      <c r="M492" s="123" t="n">
        <v>72.137</v>
      </c>
    </row>
    <row r="493" customFormat="false" ht="6.95" hidden="false" customHeight="true" outlineLevel="0" collapsed="false">
      <c r="C493" s="116"/>
    </row>
    <row r="494" customFormat="false" ht="11.1" hidden="false" customHeight="true" outlineLevel="0" collapsed="false">
      <c r="A494" s="40" t="n">
        <v>2058</v>
      </c>
      <c r="B494" s="100" t="s">
        <v>15</v>
      </c>
      <c r="C494" s="116" t="s">
        <v>136</v>
      </c>
      <c r="D494" s="119" t="n">
        <v>46.45</v>
      </c>
      <c r="E494" s="119" t="n">
        <v>48.052</v>
      </c>
      <c r="F494" s="119" t="n">
        <v>46.336</v>
      </c>
      <c r="G494" s="119" t="n">
        <v>41.464</v>
      </c>
      <c r="H494" s="119" t="n">
        <v>46.731</v>
      </c>
      <c r="I494" s="119" t="n">
        <v>58.056</v>
      </c>
      <c r="J494" s="119" t="n">
        <v>52.917</v>
      </c>
      <c r="K494" s="119" t="n">
        <v>38.047</v>
      </c>
      <c r="L494" s="119" t="n">
        <v>30.115</v>
      </c>
      <c r="M494" s="119" t="n">
        <v>26.958</v>
      </c>
    </row>
    <row r="495" customFormat="false" ht="11.1" hidden="false" customHeight="true" outlineLevel="0" collapsed="false">
      <c r="B495" s="100" t="s">
        <v>15</v>
      </c>
      <c r="C495" s="116" t="s">
        <v>137</v>
      </c>
      <c r="D495" s="119" t="n">
        <v>43.479</v>
      </c>
      <c r="E495" s="119" t="n">
        <v>44.214</v>
      </c>
      <c r="F495" s="119" t="n">
        <v>42.117</v>
      </c>
      <c r="G495" s="119" t="n">
        <v>37.509</v>
      </c>
      <c r="H495" s="119" t="n">
        <v>42.455</v>
      </c>
      <c r="I495" s="119" t="n">
        <v>53.399</v>
      </c>
      <c r="J495" s="119" t="n">
        <v>51.794</v>
      </c>
      <c r="K495" s="119" t="n">
        <v>41.559</v>
      </c>
      <c r="L495" s="119" t="n">
        <v>38.756</v>
      </c>
      <c r="M495" s="119" t="n">
        <v>44.303</v>
      </c>
    </row>
    <row r="496" s="121" customFormat="true" ht="11.1" hidden="false" customHeight="true" outlineLevel="0" collapsed="false">
      <c r="A496" s="120"/>
      <c r="B496" s="121" t="s">
        <v>15</v>
      </c>
      <c r="C496" s="122" t="s">
        <v>138</v>
      </c>
      <c r="D496" s="123" t="n">
        <v>89.929</v>
      </c>
      <c r="E496" s="123" t="n">
        <v>92.266</v>
      </c>
      <c r="F496" s="123" t="n">
        <v>88.453</v>
      </c>
      <c r="G496" s="123" t="n">
        <v>78.973</v>
      </c>
      <c r="H496" s="123" t="n">
        <v>89.186</v>
      </c>
      <c r="I496" s="123" t="n">
        <v>111.455</v>
      </c>
      <c r="J496" s="123" t="n">
        <v>104.711</v>
      </c>
      <c r="K496" s="123" t="n">
        <v>79.606</v>
      </c>
      <c r="L496" s="123" t="n">
        <v>68.871</v>
      </c>
      <c r="M496" s="123" t="n">
        <v>71.261</v>
      </c>
    </row>
    <row r="497" customFormat="false" ht="24.95" hidden="false" customHeight="true" outlineLevel="0" collapsed="false">
      <c r="C497" s="116"/>
    </row>
    <row r="498" customFormat="false" ht="11.1" hidden="false" customHeight="true" outlineLevel="0" collapsed="false">
      <c r="A498" s="40" t="n">
        <v>2059</v>
      </c>
      <c r="B498" s="100" t="s">
        <v>15</v>
      </c>
      <c r="C498" s="116" t="s">
        <v>136</v>
      </c>
      <c r="D498" s="119" t="n">
        <v>45.972</v>
      </c>
      <c r="E498" s="119" t="n">
        <v>47.925</v>
      </c>
      <c r="F498" s="119" t="n">
        <v>46.683</v>
      </c>
      <c r="G498" s="119" t="n">
        <v>42.866</v>
      </c>
      <c r="H498" s="119" t="n">
        <v>42.441</v>
      </c>
      <c r="I498" s="119" t="n">
        <v>57.49</v>
      </c>
      <c r="J498" s="119" t="n">
        <v>52.991</v>
      </c>
      <c r="K498" s="119" t="n">
        <v>39.593</v>
      </c>
      <c r="L498" s="119" t="n">
        <v>28.606</v>
      </c>
      <c r="M498" s="119" t="n">
        <v>26.79</v>
      </c>
    </row>
    <row r="499" customFormat="false" ht="11.1" hidden="false" customHeight="true" outlineLevel="0" collapsed="false">
      <c r="B499" s="100" t="s">
        <v>15</v>
      </c>
      <c r="C499" s="116" t="s">
        <v>137</v>
      </c>
      <c r="D499" s="119" t="n">
        <v>43.081</v>
      </c>
      <c r="E499" s="119" t="n">
        <v>44.268</v>
      </c>
      <c r="F499" s="119" t="n">
        <v>42.807</v>
      </c>
      <c r="G499" s="119" t="n">
        <v>38.623</v>
      </c>
      <c r="H499" s="119" t="n">
        <v>38.918</v>
      </c>
      <c r="I499" s="119" t="n">
        <v>52.821</v>
      </c>
      <c r="J499" s="119" t="n">
        <v>51.731</v>
      </c>
      <c r="K499" s="119" t="n">
        <v>43.091</v>
      </c>
      <c r="L499" s="119" t="n">
        <v>36.189</v>
      </c>
      <c r="M499" s="119" t="n">
        <v>43.605</v>
      </c>
    </row>
    <row r="500" s="121" customFormat="true" ht="11.1" hidden="false" customHeight="true" outlineLevel="0" collapsed="false">
      <c r="A500" s="120"/>
      <c r="B500" s="121" t="s">
        <v>15</v>
      </c>
      <c r="C500" s="122" t="s">
        <v>138</v>
      </c>
      <c r="D500" s="123" t="n">
        <v>89.053</v>
      </c>
      <c r="E500" s="123" t="n">
        <v>92.193</v>
      </c>
      <c r="F500" s="123" t="n">
        <v>89.49</v>
      </c>
      <c r="G500" s="123" t="n">
        <v>81.489</v>
      </c>
      <c r="H500" s="123" t="n">
        <v>81.359</v>
      </c>
      <c r="I500" s="123" t="n">
        <v>110.311</v>
      </c>
      <c r="J500" s="123" t="n">
        <v>104.722</v>
      </c>
      <c r="K500" s="123" t="n">
        <v>82.684</v>
      </c>
      <c r="L500" s="123" t="n">
        <v>64.795</v>
      </c>
      <c r="M500" s="123" t="n">
        <v>70.395</v>
      </c>
    </row>
    <row r="501" customFormat="false" ht="6.95" hidden="false" customHeight="true" outlineLevel="0" collapsed="false">
      <c r="C501" s="116"/>
    </row>
    <row r="502" customFormat="false" ht="11.1" hidden="false" customHeight="true" outlineLevel="0" collapsed="false">
      <c r="A502" s="40" t="n">
        <v>2060</v>
      </c>
      <c r="B502" s="100" t="s">
        <v>15</v>
      </c>
      <c r="C502" s="116" t="s">
        <v>136</v>
      </c>
      <c r="D502" s="119" t="n">
        <v>45.493</v>
      </c>
      <c r="E502" s="119" t="n">
        <v>47.895</v>
      </c>
      <c r="F502" s="119" t="n">
        <v>46.712</v>
      </c>
      <c r="G502" s="119" t="n">
        <v>44.05</v>
      </c>
      <c r="H502" s="119" t="n">
        <v>38.911</v>
      </c>
      <c r="I502" s="119" t="n">
        <v>56.587</v>
      </c>
      <c r="J502" s="119" t="n">
        <v>52.677</v>
      </c>
      <c r="K502" s="119" t="n">
        <v>41.618</v>
      </c>
      <c r="L502" s="119" t="n">
        <v>27.16</v>
      </c>
      <c r="M502" s="119" t="n">
        <v>26.619</v>
      </c>
    </row>
    <row r="503" customFormat="false" ht="11.1" hidden="false" customHeight="true" outlineLevel="0" collapsed="false">
      <c r="B503" s="100" t="s">
        <v>15</v>
      </c>
      <c r="C503" s="116" t="s">
        <v>137</v>
      </c>
      <c r="D503" s="119" t="n">
        <v>42.661</v>
      </c>
      <c r="E503" s="119" t="n">
        <v>44.384</v>
      </c>
      <c r="F503" s="119" t="n">
        <v>42.969</v>
      </c>
      <c r="G503" s="119" t="n">
        <v>40.003</v>
      </c>
      <c r="H503" s="119" t="n">
        <v>35.791</v>
      </c>
      <c r="I503" s="119" t="n">
        <v>52.101</v>
      </c>
      <c r="J503" s="119" t="n">
        <v>51.302</v>
      </c>
      <c r="K503" s="119" t="n">
        <v>45.061</v>
      </c>
      <c r="L503" s="119" t="n">
        <v>33.798</v>
      </c>
      <c r="M503" s="119" t="n">
        <v>42.855</v>
      </c>
    </row>
    <row r="504" s="121" customFormat="true" ht="11.1" hidden="false" customHeight="true" outlineLevel="0" collapsed="false">
      <c r="A504" s="120"/>
      <c r="B504" s="121" t="s">
        <v>15</v>
      </c>
      <c r="C504" s="122" t="s">
        <v>138</v>
      </c>
      <c r="D504" s="123" t="n">
        <v>88.154</v>
      </c>
      <c r="E504" s="123" t="n">
        <v>92.279</v>
      </c>
      <c r="F504" s="123" t="n">
        <v>89.681</v>
      </c>
      <c r="G504" s="123" t="n">
        <v>84.053</v>
      </c>
      <c r="H504" s="123" t="n">
        <v>74.702</v>
      </c>
      <c r="I504" s="123" t="n">
        <v>108.688</v>
      </c>
      <c r="J504" s="123" t="n">
        <v>103.98</v>
      </c>
      <c r="K504" s="123" t="n">
        <v>86.679</v>
      </c>
      <c r="L504" s="123" t="n">
        <v>60.958</v>
      </c>
      <c r="M504" s="123" t="n">
        <v>69.474</v>
      </c>
    </row>
    <row r="505" customFormat="false" ht="6.95" hidden="false" customHeight="true" outlineLevel="0" collapsed="false">
      <c r="C505" s="67"/>
      <c r="D505" s="119"/>
      <c r="E505" s="119"/>
      <c r="F505" s="119"/>
      <c r="G505" s="119"/>
      <c r="H505" s="119"/>
      <c r="I505" s="119"/>
      <c r="J505" s="119"/>
      <c r="K505" s="119"/>
      <c r="L505" s="119"/>
      <c r="M505" s="119"/>
    </row>
    <row r="506" customFormat="false" ht="11.1" hidden="false" customHeight="true" outlineLevel="0" collapsed="false">
      <c r="C506" s="67"/>
      <c r="D506" s="166"/>
      <c r="E506" s="119"/>
      <c r="F506" s="119"/>
      <c r="G506" s="119"/>
      <c r="H506" s="119"/>
      <c r="I506" s="119"/>
      <c r="J506" s="119"/>
      <c r="K506" s="119"/>
      <c r="L506" s="119"/>
      <c r="M506" s="119"/>
    </row>
    <row r="507" s="107" customFormat="true" ht="12" hidden="false" customHeight="false" outlineLevel="0" collapsed="false">
      <c r="A507" s="40"/>
      <c r="B507" s="100"/>
      <c r="C507" s="67"/>
      <c r="D507" s="166"/>
      <c r="E507" s="119"/>
      <c r="F507" s="119"/>
      <c r="G507" s="119"/>
      <c r="H507" s="119"/>
      <c r="I507" s="119"/>
      <c r="J507" s="119"/>
      <c r="K507" s="119"/>
      <c r="L507" s="119"/>
      <c r="M507" s="119"/>
    </row>
    <row r="508" s="128" customFormat="true" ht="12" hidden="false" customHeight="false" outlineLevel="0" collapsed="false">
      <c r="A508" s="120"/>
      <c r="B508" s="121"/>
      <c r="C508" s="167"/>
      <c r="D508" s="168"/>
      <c r="E508" s="123"/>
      <c r="F508" s="123"/>
      <c r="G508" s="123"/>
      <c r="H508" s="123"/>
      <c r="I508" s="123"/>
      <c r="J508" s="123"/>
      <c r="K508" s="123"/>
      <c r="L508" s="123"/>
      <c r="M508" s="123"/>
    </row>
    <row r="509" customFormat="false" ht="6.95" hidden="false" customHeight="true" outlineLevel="0" collapsed="false">
      <c r="C509" s="67"/>
      <c r="D509" s="169"/>
    </row>
    <row r="510" customFormat="false" ht="11.1" hidden="false" customHeight="true" outlineLevel="0" collapsed="false">
      <c r="C510" s="67"/>
      <c r="D510" s="166"/>
      <c r="E510" s="119"/>
      <c r="F510" s="119"/>
      <c r="G510" s="119"/>
      <c r="H510" s="119"/>
      <c r="I510" s="119"/>
      <c r="J510" s="119"/>
      <c r="K510" s="119"/>
      <c r="L510" s="119"/>
      <c r="M510" s="119"/>
    </row>
    <row r="511" s="107" customFormat="true" ht="12" hidden="false" customHeight="false" outlineLevel="0" collapsed="false">
      <c r="A511" s="40"/>
      <c r="B511" s="100"/>
      <c r="C511" s="67"/>
      <c r="D511" s="166"/>
      <c r="E511" s="119"/>
      <c r="F511" s="119"/>
      <c r="G511" s="119"/>
      <c r="H511" s="119"/>
      <c r="I511" s="119"/>
      <c r="J511" s="119"/>
      <c r="K511" s="119"/>
      <c r="L511" s="119"/>
      <c r="M511" s="119"/>
    </row>
    <row r="512" s="128" customFormat="true" ht="12" hidden="false" customHeight="false" outlineLevel="0" collapsed="false">
      <c r="A512" s="120"/>
      <c r="B512" s="121"/>
      <c r="C512" s="167"/>
      <c r="D512" s="168"/>
      <c r="E512" s="123"/>
      <c r="F512" s="123"/>
      <c r="G512" s="123"/>
      <c r="H512" s="123"/>
      <c r="I512" s="123"/>
      <c r="J512" s="123"/>
      <c r="K512" s="123"/>
      <c r="L512" s="123"/>
      <c r="M512" s="123"/>
    </row>
    <row r="513" customFormat="false" ht="6.95" hidden="false" customHeight="true" outlineLevel="0" collapsed="false">
      <c r="C513" s="67"/>
      <c r="D513" s="169"/>
    </row>
    <row r="514" customFormat="false" ht="11.1" hidden="false" customHeight="true" outlineLevel="0" collapsed="false">
      <c r="C514" s="67"/>
      <c r="D514" s="166"/>
      <c r="E514" s="119"/>
      <c r="F514" s="119"/>
      <c r="G514" s="119"/>
      <c r="H514" s="119"/>
      <c r="I514" s="119"/>
      <c r="J514" s="119"/>
      <c r="K514" s="119"/>
      <c r="L514" s="119"/>
      <c r="M514" s="119"/>
    </row>
    <row r="515" customFormat="false" ht="11.1" hidden="false" customHeight="true" outlineLevel="0" collapsed="false">
      <c r="C515" s="67"/>
      <c r="D515" s="166"/>
      <c r="E515" s="119"/>
      <c r="F515" s="119"/>
      <c r="G515" s="119"/>
      <c r="H515" s="119"/>
      <c r="I515" s="119"/>
      <c r="J515" s="119"/>
      <c r="K515" s="119"/>
      <c r="L515" s="119"/>
      <c r="M515" s="119"/>
    </row>
    <row r="516" s="121" customFormat="true" ht="11.1" hidden="false" customHeight="true" outlineLevel="0" collapsed="false">
      <c r="A516" s="120"/>
      <c r="C516" s="167"/>
      <c r="D516" s="168"/>
      <c r="E516" s="123"/>
      <c r="F516" s="123"/>
      <c r="G516" s="123"/>
      <c r="H516" s="123"/>
      <c r="I516" s="123"/>
      <c r="J516" s="123"/>
      <c r="K516" s="123"/>
      <c r="L516" s="123"/>
      <c r="M516" s="123"/>
    </row>
    <row r="517" customFormat="false" ht="24.95" hidden="false" customHeight="true" outlineLevel="0" collapsed="false">
      <c r="C517" s="67"/>
      <c r="D517" s="169"/>
    </row>
    <row r="518" customFormat="false" ht="11.1" hidden="false" customHeight="true" outlineLevel="0" collapsed="false">
      <c r="C518" s="67"/>
      <c r="D518" s="166"/>
      <c r="E518" s="119"/>
      <c r="F518" s="119"/>
      <c r="G518" s="119"/>
      <c r="H518" s="119"/>
      <c r="I518" s="119"/>
      <c r="J518" s="119"/>
      <c r="K518" s="119"/>
      <c r="L518" s="119"/>
      <c r="M518" s="119"/>
    </row>
    <row r="519" customFormat="false" ht="11.1" hidden="false" customHeight="true" outlineLevel="0" collapsed="false">
      <c r="C519" s="67"/>
      <c r="D519" s="166"/>
      <c r="E519" s="119"/>
      <c r="F519" s="119"/>
      <c r="G519" s="119"/>
      <c r="H519" s="119"/>
      <c r="I519" s="119"/>
      <c r="J519" s="119"/>
      <c r="K519" s="119"/>
      <c r="L519" s="119"/>
      <c r="M519" s="119"/>
    </row>
    <row r="520" s="121" customFormat="true" ht="11.1" hidden="false" customHeight="true" outlineLevel="0" collapsed="false">
      <c r="A520" s="120"/>
      <c r="C520" s="167"/>
      <c r="D520" s="168"/>
      <c r="E520" s="123"/>
      <c r="F520" s="123"/>
      <c r="G520" s="123"/>
      <c r="H520" s="123"/>
      <c r="I520" s="123"/>
      <c r="J520" s="123"/>
      <c r="K520" s="123"/>
      <c r="L520" s="123"/>
      <c r="M520" s="123"/>
    </row>
    <row r="521" customFormat="false" ht="6.95" hidden="false" customHeight="true" outlineLevel="0" collapsed="false">
      <c r="C521" s="67"/>
      <c r="D521" s="169"/>
    </row>
    <row r="522" customFormat="false" ht="11.1" hidden="false" customHeight="true" outlineLevel="0" collapsed="false">
      <c r="C522" s="67"/>
      <c r="D522" s="166"/>
      <c r="E522" s="119"/>
      <c r="F522" s="119"/>
      <c r="G522" s="119"/>
      <c r="H522" s="119"/>
      <c r="I522" s="119"/>
      <c r="J522" s="119"/>
      <c r="K522" s="119"/>
      <c r="L522" s="119"/>
      <c r="M522" s="119"/>
    </row>
    <row r="523" customFormat="false" ht="11.1" hidden="false" customHeight="true" outlineLevel="0" collapsed="false">
      <c r="C523" s="67"/>
      <c r="D523" s="166"/>
      <c r="E523" s="119"/>
      <c r="F523" s="119"/>
      <c r="G523" s="119"/>
      <c r="H523" s="119"/>
      <c r="I523" s="119"/>
      <c r="J523" s="119"/>
      <c r="K523" s="119"/>
      <c r="L523" s="119"/>
      <c r="M523" s="119"/>
    </row>
    <row r="524" s="121" customFormat="true" ht="11.1" hidden="false" customHeight="true" outlineLevel="0" collapsed="false">
      <c r="C524" s="167"/>
      <c r="D524" s="168"/>
      <c r="E524" s="123"/>
      <c r="F524" s="123"/>
      <c r="G524" s="123"/>
      <c r="H524" s="123"/>
      <c r="I524" s="123"/>
      <c r="J524" s="123"/>
      <c r="K524" s="123"/>
      <c r="L524" s="123"/>
      <c r="M524" s="123"/>
    </row>
    <row r="525" customFormat="false" ht="6.95" hidden="false" customHeight="true" outlineLevel="0" collapsed="false">
      <c r="A525" s="100"/>
      <c r="C525" s="67"/>
      <c r="D525" s="169"/>
    </row>
    <row r="526" customFormat="false" ht="11.1" hidden="false" customHeight="true" outlineLevel="0" collapsed="false">
      <c r="A526" s="100"/>
      <c r="C526" s="67"/>
      <c r="D526" s="166"/>
      <c r="E526" s="119"/>
      <c r="F526" s="119"/>
      <c r="G526" s="119"/>
      <c r="H526" s="119"/>
      <c r="I526" s="119"/>
      <c r="J526" s="119"/>
      <c r="K526" s="119"/>
      <c r="L526" s="119"/>
      <c r="M526" s="119"/>
    </row>
    <row r="527" s="107" customFormat="true" ht="12" hidden="false" customHeight="false" outlineLevel="0" collapsed="false">
      <c r="B527" s="100"/>
      <c r="C527" s="67"/>
      <c r="D527" s="166"/>
      <c r="E527" s="119"/>
      <c r="F527" s="119"/>
      <c r="G527" s="119"/>
      <c r="H527" s="119"/>
      <c r="I527" s="119"/>
      <c r="J527" s="119"/>
      <c r="K527" s="119"/>
      <c r="L527" s="119"/>
      <c r="M527" s="119"/>
    </row>
    <row r="528" s="128" customFormat="true" ht="12" hidden="false" customHeight="false" outlineLevel="0" collapsed="false">
      <c r="B528" s="121"/>
      <c r="C528" s="167"/>
      <c r="D528" s="168"/>
      <c r="E528" s="123"/>
      <c r="F528" s="123"/>
      <c r="G528" s="123"/>
      <c r="H528" s="123"/>
      <c r="I528" s="123"/>
      <c r="J528" s="123"/>
      <c r="K528" s="123"/>
      <c r="L528" s="123"/>
      <c r="M528" s="123"/>
    </row>
    <row r="529" customFormat="false" ht="6.95" hidden="false" customHeight="true" outlineLevel="0" collapsed="false">
      <c r="A529" s="100"/>
      <c r="C529" s="67"/>
      <c r="D529" s="169"/>
    </row>
    <row r="530" customFormat="false" ht="11.1" hidden="false" customHeight="true" outlineLevel="0" collapsed="false">
      <c r="A530" s="100"/>
      <c r="C530" s="67"/>
      <c r="D530" s="166"/>
      <c r="E530" s="119"/>
      <c r="F530" s="119"/>
      <c r="G530" s="119"/>
      <c r="H530" s="119"/>
      <c r="I530" s="119"/>
      <c r="J530" s="119"/>
      <c r="K530" s="119"/>
      <c r="L530" s="119"/>
      <c r="M530" s="119"/>
    </row>
    <row r="531" s="107" customFormat="true" ht="12" hidden="false" customHeight="false" outlineLevel="0" collapsed="false">
      <c r="B531" s="100"/>
      <c r="C531" s="67"/>
      <c r="D531" s="166"/>
      <c r="E531" s="119"/>
      <c r="F531" s="119"/>
      <c r="G531" s="119"/>
      <c r="H531" s="119"/>
      <c r="I531" s="119"/>
      <c r="J531" s="119"/>
      <c r="K531" s="119"/>
      <c r="L531" s="119"/>
      <c r="M531" s="119"/>
    </row>
    <row r="532" s="128" customFormat="true" ht="12" hidden="false" customHeight="false" outlineLevel="0" collapsed="false">
      <c r="B532" s="121"/>
      <c r="C532" s="167"/>
      <c r="D532" s="168"/>
      <c r="E532" s="123"/>
      <c r="F532" s="123"/>
      <c r="G532" s="123"/>
      <c r="H532" s="123"/>
      <c r="I532" s="123"/>
      <c r="J532" s="123"/>
      <c r="K532" s="123"/>
      <c r="L532" s="123"/>
      <c r="M532" s="123"/>
    </row>
    <row r="533" customFormat="false" ht="6.95" hidden="false" customHeight="true" outlineLevel="0" collapsed="false">
      <c r="A533" s="100"/>
      <c r="C533" s="67"/>
      <c r="D533" s="169"/>
    </row>
    <row r="534" customFormat="false" ht="11.1" hidden="false" customHeight="true" outlineLevel="0" collapsed="false">
      <c r="A534" s="100"/>
      <c r="C534" s="67"/>
      <c r="D534" s="166"/>
      <c r="E534" s="119"/>
      <c r="F534" s="119"/>
      <c r="G534" s="119"/>
      <c r="H534" s="119"/>
      <c r="I534" s="119"/>
      <c r="J534" s="119"/>
      <c r="K534" s="119"/>
      <c r="L534" s="119"/>
      <c r="M534" s="119"/>
    </row>
    <row r="535" s="107" customFormat="true" ht="12" hidden="false" customHeight="false" outlineLevel="0" collapsed="false">
      <c r="B535" s="100"/>
      <c r="C535" s="67"/>
      <c r="D535" s="166"/>
      <c r="E535" s="119"/>
      <c r="F535" s="119"/>
      <c r="G535" s="119"/>
      <c r="H535" s="119"/>
      <c r="I535" s="119"/>
      <c r="J535" s="119"/>
      <c r="K535" s="119"/>
      <c r="L535" s="119"/>
      <c r="M535" s="119"/>
    </row>
    <row r="536" s="128" customFormat="true" ht="12" hidden="false" customHeight="false" outlineLevel="0" collapsed="false">
      <c r="A536" s="120"/>
      <c r="B536" s="121"/>
      <c r="C536" s="167"/>
      <c r="D536" s="168"/>
      <c r="E536" s="123"/>
      <c r="F536" s="123"/>
      <c r="G536" s="123"/>
      <c r="H536" s="123"/>
      <c r="I536" s="123"/>
      <c r="J536" s="123"/>
      <c r="K536" s="123"/>
      <c r="L536" s="123"/>
      <c r="M536" s="123"/>
    </row>
    <row r="537" customFormat="false" ht="11.25" hidden="false" customHeight="false" outlineLevel="0" collapsed="false">
      <c r="D537" s="169"/>
    </row>
  </sheetData>
  <mergeCells count="57">
    <mergeCell ref="A1:M1"/>
    <mergeCell ref="A2:M2"/>
    <mergeCell ref="A3:M3"/>
    <mergeCell ref="A4:C4"/>
    <mergeCell ref="D4:M4"/>
    <mergeCell ref="A5:C5"/>
    <mergeCell ref="E5:M5"/>
    <mergeCell ref="A6:C6"/>
    <mergeCell ref="A68:M68"/>
    <mergeCell ref="A69:M69"/>
    <mergeCell ref="A71:C71"/>
    <mergeCell ref="D71:M71"/>
    <mergeCell ref="A72:C72"/>
    <mergeCell ref="E72:M72"/>
    <mergeCell ref="A73:C73"/>
    <mergeCell ref="A135:M135"/>
    <mergeCell ref="A136:M136"/>
    <mergeCell ref="A138:C138"/>
    <mergeCell ref="D138:M138"/>
    <mergeCell ref="A139:C139"/>
    <mergeCell ref="E139:M139"/>
    <mergeCell ref="A140:C140"/>
    <mergeCell ref="A202:M202"/>
    <mergeCell ref="A203:M203"/>
    <mergeCell ref="A205:C205"/>
    <mergeCell ref="D205:M205"/>
    <mergeCell ref="A206:C206"/>
    <mergeCell ref="E206:M206"/>
    <mergeCell ref="A207:C207"/>
    <mergeCell ref="A269:M269"/>
    <mergeCell ref="A270:M270"/>
    <mergeCell ref="A272:C272"/>
    <mergeCell ref="D272:M272"/>
    <mergeCell ref="A273:C273"/>
    <mergeCell ref="D273:M273"/>
    <mergeCell ref="A274:C274"/>
    <mergeCell ref="A336:M336"/>
    <mergeCell ref="A337:M337"/>
    <mergeCell ref="A339:C339"/>
    <mergeCell ref="D339:M339"/>
    <mergeCell ref="A340:C340"/>
    <mergeCell ref="D340:M340"/>
    <mergeCell ref="A341:C341"/>
    <mergeCell ref="A403:M403"/>
    <mergeCell ref="A404:M404"/>
    <mergeCell ref="A406:C406"/>
    <mergeCell ref="D406:M406"/>
    <mergeCell ref="A407:C407"/>
    <mergeCell ref="D407:M407"/>
    <mergeCell ref="A408:C408"/>
    <mergeCell ref="A471:M471"/>
    <mergeCell ref="A472:M472"/>
    <mergeCell ref="A474:C474"/>
    <mergeCell ref="D474:M474"/>
    <mergeCell ref="A475:C475"/>
    <mergeCell ref="D475:M475"/>
    <mergeCell ref="A476:C476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- &amp;P -</oddHeader>
    <oddFooter/>
  </headerFooter>
  <rowBreaks count="6" manualBreakCount="6">
    <brk id="67" man="true" max="16383" min="0"/>
    <brk id="134" man="true" max="16383" min="0"/>
    <brk id="201" man="true" max="16383" min="0"/>
    <brk id="268" man="true" max="16383" min="0"/>
    <brk id="335" man="true" max="16383" min="0"/>
    <brk id="402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6.56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5" min="4" style="100" width="6.99"/>
    <col collapsed="false" customWidth="false" hidden="false" outlineLevel="0" max="257" min="16" style="100" width="11.42"/>
  </cols>
  <sheetData>
    <row r="1" s="107" customFormat="true" ht="12.95" hidden="false" customHeight="true" outlineLevel="0" collapsed="false">
      <c r="A1" s="130" t="s">
        <v>15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</row>
    <row r="2" s="107" customFormat="true" ht="12.9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51</v>
      </c>
      <c r="E6" s="31" t="s">
        <v>152</v>
      </c>
      <c r="F6" s="31" t="s">
        <v>153</v>
      </c>
      <c r="G6" s="31" t="s">
        <v>154</v>
      </c>
      <c r="H6" s="31" t="s">
        <v>155</v>
      </c>
      <c r="I6" s="31" t="s">
        <v>156</v>
      </c>
      <c r="J6" s="31" t="s">
        <v>157</v>
      </c>
      <c r="K6" s="31" t="s">
        <v>158</v>
      </c>
      <c r="L6" s="31" t="s">
        <v>159</v>
      </c>
      <c r="M6" s="31" t="s">
        <v>160</v>
      </c>
      <c r="N6" s="115" t="s">
        <v>161</v>
      </c>
      <c r="O6" s="53" t="s">
        <v>162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18" t="n">
        <v>168.5</v>
      </c>
      <c r="E8" s="118" t="n">
        <v>17.3</v>
      </c>
      <c r="F8" s="118" t="n">
        <v>8.8</v>
      </c>
      <c r="G8" s="118" t="n">
        <v>34.5</v>
      </c>
      <c r="H8" s="118" t="n">
        <v>25.7</v>
      </c>
      <c r="I8" s="118" t="n">
        <v>34.2</v>
      </c>
      <c r="J8" s="118" t="n">
        <v>66.6</v>
      </c>
      <c r="K8" s="118" t="n">
        <v>46</v>
      </c>
      <c r="L8" s="118" t="n">
        <v>36.6</v>
      </c>
      <c r="M8" s="118" t="n">
        <v>125.5</v>
      </c>
      <c r="N8" s="118" t="n">
        <v>20.7</v>
      </c>
      <c r="O8" s="118" t="n">
        <v>22.4</v>
      </c>
      <c r="P8" s="119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18" t="n">
        <v>160</v>
      </c>
      <c r="E9" s="118" t="n">
        <v>16.4</v>
      </c>
      <c r="F9" s="118" t="n">
        <v>8.2</v>
      </c>
      <c r="G9" s="118" t="n">
        <v>32.4</v>
      </c>
      <c r="H9" s="118" t="n">
        <v>24.2</v>
      </c>
      <c r="I9" s="118" t="n">
        <v>32.9</v>
      </c>
      <c r="J9" s="118" t="n">
        <v>63.6</v>
      </c>
      <c r="K9" s="118" t="n">
        <v>43.5</v>
      </c>
      <c r="L9" s="118" t="n">
        <v>34.8</v>
      </c>
      <c r="M9" s="118" t="n">
        <v>118.9</v>
      </c>
      <c r="N9" s="118" t="n">
        <v>19.9</v>
      </c>
      <c r="O9" s="118" t="n">
        <v>21.1</v>
      </c>
      <c r="P9" s="119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33" t="n">
        <v>328.5</v>
      </c>
      <c r="E10" s="133" t="n">
        <v>33.7</v>
      </c>
      <c r="F10" s="133" t="n">
        <v>17.1</v>
      </c>
      <c r="G10" s="133" t="n">
        <v>66.9</v>
      </c>
      <c r="H10" s="133" t="n">
        <v>49.8</v>
      </c>
      <c r="I10" s="133" t="n">
        <v>67</v>
      </c>
      <c r="J10" s="133" t="n">
        <v>130.2</v>
      </c>
      <c r="K10" s="133" t="n">
        <v>89.4</v>
      </c>
      <c r="L10" s="133" t="n">
        <v>71.5</v>
      </c>
      <c r="M10" s="133" t="n">
        <v>244.4</v>
      </c>
      <c r="N10" s="133" t="n">
        <v>40.6</v>
      </c>
      <c r="O10" s="133" t="n">
        <v>43.5</v>
      </c>
      <c r="P10" s="123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</row>
    <row r="11" customFormat="false" ht="6.95" hidden="false" customHeight="true" outlineLevel="0" collapsed="false">
      <c r="A11" s="40"/>
      <c r="C11" s="116"/>
      <c r="D11" s="132"/>
      <c r="P11" s="118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18" t="n">
        <v>162.7</v>
      </c>
      <c r="E12" s="118" t="n">
        <v>16.7</v>
      </c>
      <c r="F12" s="118" t="n">
        <v>8.8</v>
      </c>
      <c r="G12" s="118" t="n">
        <v>34.4</v>
      </c>
      <c r="H12" s="118" t="n">
        <v>25.7</v>
      </c>
      <c r="I12" s="118" t="n">
        <v>34.2</v>
      </c>
      <c r="J12" s="118" t="n">
        <v>67.6</v>
      </c>
      <c r="K12" s="118" t="n">
        <v>48</v>
      </c>
      <c r="L12" s="118" t="n">
        <v>29.3</v>
      </c>
      <c r="M12" s="118" t="n">
        <v>126.3</v>
      </c>
      <c r="N12" s="118" t="n">
        <v>20.3</v>
      </c>
      <c r="O12" s="118" t="n">
        <v>16.1</v>
      </c>
      <c r="P12" s="119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</row>
    <row r="13" customFormat="false" ht="11.1" hidden="false" customHeight="true" outlineLevel="0" collapsed="false">
      <c r="A13" s="40"/>
      <c r="B13" s="100" t="s">
        <v>15</v>
      </c>
      <c r="C13" s="116" t="s">
        <v>137</v>
      </c>
      <c r="D13" s="118" t="n">
        <v>154.3</v>
      </c>
      <c r="E13" s="118" t="n">
        <v>15.8</v>
      </c>
      <c r="F13" s="118" t="n">
        <v>8.4</v>
      </c>
      <c r="G13" s="118" t="n">
        <v>32.3</v>
      </c>
      <c r="H13" s="118" t="n">
        <v>24</v>
      </c>
      <c r="I13" s="118" t="n">
        <v>32.8</v>
      </c>
      <c r="J13" s="118" t="n">
        <v>64.5</v>
      </c>
      <c r="K13" s="118" t="n">
        <v>45.4</v>
      </c>
      <c r="L13" s="118" t="n">
        <v>28.1</v>
      </c>
      <c r="M13" s="118" t="n">
        <v>119.8</v>
      </c>
      <c r="N13" s="118" t="n">
        <v>19</v>
      </c>
      <c r="O13" s="118" t="n">
        <v>15.5</v>
      </c>
      <c r="P13" s="119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</row>
    <row r="14" s="121" customFormat="true" ht="11.1" hidden="false" customHeight="true" outlineLevel="0" collapsed="false">
      <c r="A14" s="120"/>
      <c r="B14" s="121" t="s">
        <v>15</v>
      </c>
      <c r="C14" s="122" t="s">
        <v>138</v>
      </c>
      <c r="D14" s="133" t="n">
        <v>317</v>
      </c>
      <c r="E14" s="133" t="n">
        <v>32.5</v>
      </c>
      <c r="F14" s="133" t="n">
        <v>17.2</v>
      </c>
      <c r="G14" s="133" t="n">
        <v>66.8</v>
      </c>
      <c r="H14" s="133" t="n">
        <v>49.6</v>
      </c>
      <c r="I14" s="133" t="n">
        <v>66.9</v>
      </c>
      <c r="J14" s="133" t="n">
        <v>132.1</v>
      </c>
      <c r="K14" s="133" t="n">
        <v>93.4</v>
      </c>
      <c r="L14" s="133" t="n">
        <v>57.4</v>
      </c>
      <c r="M14" s="133" t="n">
        <v>246.1</v>
      </c>
      <c r="N14" s="133" t="n">
        <v>39.4</v>
      </c>
      <c r="O14" s="133" t="n">
        <v>31.6</v>
      </c>
      <c r="P14" s="123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</row>
    <row r="15" customFormat="false" ht="6.95" hidden="false" customHeight="true" outlineLevel="0" collapsed="false">
      <c r="A15" s="40"/>
      <c r="C15" s="116"/>
      <c r="P15" s="118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18" t="n">
        <v>161.6</v>
      </c>
      <c r="E16" s="118" t="n">
        <v>16.3</v>
      </c>
      <c r="F16" s="118" t="n">
        <v>8.4</v>
      </c>
      <c r="G16" s="118" t="n">
        <v>34.2</v>
      </c>
      <c r="H16" s="118" t="n">
        <v>25.9</v>
      </c>
      <c r="I16" s="118" t="n">
        <v>33.9</v>
      </c>
      <c r="J16" s="118" t="n">
        <v>67.7</v>
      </c>
      <c r="K16" s="118" t="n">
        <v>49.4</v>
      </c>
      <c r="L16" s="118" t="n">
        <v>27.7</v>
      </c>
      <c r="M16" s="118" t="n">
        <v>126.4</v>
      </c>
      <c r="N16" s="118" t="n">
        <v>21</v>
      </c>
      <c r="O16" s="118" t="n">
        <v>14.2</v>
      </c>
      <c r="P16" s="119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18" t="n">
        <v>153.1</v>
      </c>
      <c r="E17" s="118" t="n">
        <v>15.5</v>
      </c>
      <c r="F17" s="118" t="n">
        <v>7.9</v>
      </c>
      <c r="G17" s="118" t="n">
        <v>32.1</v>
      </c>
      <c r="H17" s="118" t="n">
        <v>24.2</v>
      </c>
      <c r="I17" s="118" t="n">
        <v>32.3</v>
      </c>
      <c r="J17" s="118" t="n">
        <v>64.4</v>
      </c>
      <c r="K17" s="118" t="n">
        <v>47</v>
      </c>
      <c r="L17" s="118" t="n">
        <v>26.2</v>
      </c>
      <c r="M17" s="118" t="n">
        <v>119.8</v>
      </c>
      <c r="N17" s="118" t="n">
        <v>19.8</v>
      </c>
      <c r="O17" s="118" t="n">
        <v>13.6</v>
      </c>
      <c r="P17" s="119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33" t="n">
        <v>314.8</v>
      </c>
      <c r="E18" s="133" t="n">
        <v>31.8</v>
      </c>
      <c r="F18" s="133" t="n">
        <v>16.3</v>
      </c>
      <c r="G18" s="133" t="n">
        <v>66.4</v>
      </c>
      <c r="H18" s="133" t="n">
        <v>50.1</v>
      </c>
      <c r="I18" s="133" t="n">
        <v>66.3</v>
      </c>
      <c r="J18" s="133" t="n">
        <v>132</v>
      </c>
      <c r="K18" s="133" t="n">
        <v>96.4</v>
      </c>
      <c r="L18" s="133" t="n">
        <v>53.9</v>
      </c>
      <c r="M18" s="133" t="n">
        <v>246.2</v>
      </c>
      <c r="N18" s="133" t="n">
        <v>40.8</v>
      </c>
      <c r="O18" s="133" t="n">
        <v>27.8</v>
      </c>
      <c r="P18" s="123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</row>
    <row r="19" customFormat="false" ht="6.95" hidden="false" customHeight="true" outlineLevel="0" collapsed="false">
      <c r="A19" s="40"/>
      <c r="C19" s="116"/>
      <c r="P19" s="118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18" t="n">
        <v>161.8</v>
      </c>
      <c r="E20" s="118" t="n">
        <v>16</v>
      </c>
      <c r="F20" s="118" t="n">
        <v>8.2</v>
      </c>
      <c r="G20" s="118" t="n">
        <v>34</v>
      </c>
      <c r="H20" s="118" t="n">
        <v>25.8</v>
      </c>
      <c r="I20" s="118" t="n">
        <v>33.7</v>
      </c>
      <c r="J20" s="118" t="n">
        <v>67.6</v>
      </c>
      <c r="K20" s="118" t="n">
        <v>50.2</v>
      </c>
      <c r="L20" s="118" t="n">
        <v>27.9</v>
      </c>
      <c r="M20" s="118" t="n">
        <v>125.8</v>
      </c>
      <c r="N20" s="118" t="n">
        <v>22.7</v>
      </c>
      <c r="O20" s="118" t="n">
        <v>13.3</v>
      </c>
      <c r="P20" s="119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</row>
    <row r="21" customFormat="false" ht="11.1" hidden="false" customHeight="true" outlineLevel="0" collapsed="false">
      <c r="B21" s="100" t="s">
        <v>15</v>
      </c>
      <c r="C21" s="116" t="s">
        <v>137</v>
      </c>
      <c r="D21" s="118" t="n">
        <v>153</v>
      </c>
      <c r="E21" s="118" t="n">
        <v>15.2</v>
      </c>
      <c r="F21" s="118" t="n">
        <v>7.8</v>
      </c>
      <c r="G21" s="118" t="n">
        <v>32</v>
      </c>
      <c r="H21" s="118" t="n">
        <v>24.3</v>
      </c>
      <c r="I21" s="118" t="n">
        <v>31.9</v>
      </c>
      <c r="J21" s="118" t="n">
        <v>64</v>
      </c>
      <c r="K21" s="118" t="n">
        <v>47.7</v>
      </c>
      <c r="L21" s="118" t="n">
        <v>26.3</v>
      </c>
      <c r="M21" s="118" t="n">
        <v>119</v>
      </c>
      <c r="N21" s="118" t="n">
        <v>21.4</v>
      </c>
      <c r="O21" s="118" t="n">
        <v>12.6</v>
      </c>
      <c r="P21" s="119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</row>
    <row r="22" s="121" customFormat="true" ht="11.1" hidden="false" customHeight="true" outlineLevel="0" collapsed="false">
      <c r="B22" s="121" t="s">
        <v>15</v>
      </c>
      <c r="C22" s="122" t="s">
        <v>138</v>
      </c>
      <c r="D22" s="133" t="n">
        <v>314.9</v>
      </c>
      <c r="E22" s="133" t="n">
        <v>31.2</v>
      </c>
      <c r="F22" s="133" t="n">
        <v>16</v>
      </c>
      <c r="G22" s="133" t="n">
        <v>66</v>
      </c>
      <c r="H22" s="133" t="n">
        <v>50.1</v>
      </c>
      <c r="I22" s="133" t="n">
        <v>65.6</v>
      </c>
      <c r="J22" s="133" t="n">
        <v>131.6</v>
      </c>
      <c r="K22" s="133" t="n">
        <v>97.9</v>
      </c>
      <c r="L22" s="133" t="n">
        <v>54.1</v>
      </c>
      <c r="M22" s="133" t="n">
        <v>244.8</v>
      </c>
      <c r="N22" s="133" t="n">
        <v>44.2</v>
      </c>
      <c r="O22" s="133" t="n">
        <v>25.9</v>
      </c>
      <c r="P22" s="123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</row>
    <row r="23" customFormat="false" ht="6.95" hidden="false" customHeight="true" outlineLevel="0" collapsed="false">
      <c r="C23" s="116"/>
      <c r="P23" s="118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18" t="n">
        <v>162.4</v>
      </c>
      <c r="E24" s="118" t="n">
        <v>15.7</v>
      </c>
      <c r="F24" s="118" t="n">
        <v>8</v>
      </c>
      <c r="G24" s="118" t="n">
        <v>33.2</v>
      </c>
      <c r="H24" s="118" t="n">
        <v>25.2</v>
      </c>
      <c r="I24" s="118" t="n">
        <v>34</v>
      </c>
      <c r="J24" s="118" t="n">
        <v>67.7</v>
      </c>
      <c r="K24" s="118" t="n">
        <v>50.3</v>
      </c>
      <c r="L24" s="118" t="n">
        <v>29.2</v>
      </c>
      <c r="M24" s="118" t="n">
        <v>125.1</v>
      </c>
      <c r="N24" s="118" t="n">
        <v>23.8</v>
      </c>
      <c r="O24" s="118" t="n">
        <v>13.6</v>
      </c>
      <c r="P24" s="119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18" t="n">
        <v>153.5</v>
      </c>
      <c r="E25" s="118" t="n">
        <v>14.9</v>
      </c>
      <c r="F25" s="118" t="n">
        <v>7.6</v>
      </c>
      <c r="G25" s="118" t="n">
        <v>31.4</v>
      </c>
      <c r="H25" s="118" t="n">
        <v>23.8</v>
      </c>
      <c r="I25" s="118" t="n">
        <v>31.8</v>
      </c>
      <c r="J25" s="118" t="n">
        <v>64.1</v>
      </c>
      <c r="K25" s="118" t="n">
        <v>47.8</v>
      </c>
      <c r="L25" s="118" t="n">
        <v>27.6</v>
      </c>
      <c r="M25" s="118" t="n">
        <v>118.1</v>
      </c>
      <c r="N25" s="118" t="n">
        <v>22.8</v>
      </c>
      <c r="O25" s="118" t="n">
        <v>12.6</v>
      </c>
      <c r="P25" s="119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33" t="n">
        <v>316</v>
      </c>
      <c r="E26" s="133" t="n">
        <v>30.6</v>
      </c>
      <c r="F26" s="133" t="n">
        <v>15.7</v>
      </c>
      <c r="G26" s="133" t="n">
        <v>64.7</v>
      </c>
      <c r="H26" s="133" t="n">
        <v>49</v>
      </c>
      <c r="I26" s="133" t="n">
        <v>65.8</v>
      </c>
      <c r="J26" s="133" t="n">
        <v>131.9</v>
      </c>
      <c r="K26" s="133" t="n">
        <v>98.1</v>
      </c>
      <c r="L26" s="133" t="n">
        <v>56.8</v>
      </c>
      <c r="M26" s="133" t="n">
        <v>243.2</v>
      </c>
      <c r="N26" s="133" t="n">
        <v>46.6</v>
      </c>
      <c r="O26" s="133" t="n">
        <v>26.2</v>
      </c>
      <c r="P26" s="123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</row>
    <row r="27" customFormat="false" ht="24.95" hidden="false" customHeight="true" outlineLevel="0" collapsed="false">
      <c r="A27" s="40"/>
      <c r="C27" s="116"/>
      <c r="P27" s="118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18" t="n">
        <v>163.3</v>
      </c>
      <c r="E28" s="118" t="n">
        <v>15.4</v>
      </c>
      <c r="F28" s="118" t="n">
        <v>7.9</v>
      </c>
      <c r="G28" s="118" t="n">
        <v>32.4</v>
      </c>
      <c r="H28" s="118" t="n">
        <v>24.5</v>
      </c>
      <c r="I28" s="118" t="n">
        <v>34</v>
      </c>
      <c r="J28" s="118" t="n">
        <v>67.7</v>
      </c>
      <c r="K28" s="118" t="n">
        <v>50.6</v>
      </c>
      <c r="L28" s="118" t="n">
        <v>30.9</v>
      </c>
      <c r="M28" s="118" t="n">
        <v>124</v>
      </c>
      <c r="N28" s="118" t="n">
        <v>24.7</v>
      </c>
      <c r="O28" s="118" t="n">
        <v>14.6</v>
      </c>
      <c r="P28" s="119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18" t="n">
        <v>154.2</v>
      </c>
      <c r="E29" s="118" t="n">
        <v>14.6</v>
      </c>
      <c r="F29" s="118" t="n">
        <v>7.5</v>
      </c>
      <c r="G29" s="118" t="n">
        <v>30.5</v>
      </c>
      <c r="H29" s="118" t="n">
        <v>23.1</v>
      </c>
      <c r="I29" s="118" t="n">
        <v>31.8</v>
      </c>
      <c r="J29" s="118" t="n">
        <v>64</v>
      </c>
      <c r="K29" s="118" t="n">
        <v>48</v>
      </c>
      <c r="L29" s="118" t="n">
        <v>29.2</v>
      </c>
      <c r="M29" s="118" t="n">
        <v>117.3</v>
      </c>
      <c r="N29" s="118" t="n">
        <v>23.3</v>
      </c>
      <c r="O29" s="118" t="n">
        <v>13.6</v>
      </c>
      <c r="P29" s="119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33" t="n">
        <v>317.4</v>
      </c>
      <c r="E30" s="133" t="n">
        <v>30</v>
      </c>
      <c r="F30" s="133" t="n">
        <v>15.4</v>
      </c>
      <c r="G30" s="133" t="n">
        <v>62.9</v>
      </c>
      <c r="H30" s="133" t="n">
        <v>47.6</v>
      </c>
      <c r="I30" s="133" t="n">
        <v>65.7</v>
      </c>
      <c r="J30" s="133" t="n">
        <v>131.7</v>
      </c>
      <c r="K30" s="133" t="n">
        <v>98.6</v>
      </c>
      <c r="L30" s="133" t="n">
        <v>60.1</v>
      </c>
      <c r="M30" s="133" t="n">
        <v>241.2</v>
      </c>
      <c r="N30" s="133" t="n">
        <v>48</v>
      </c>
      <c r="O30" s="133" t="n">
        <v>28.2</v>
      </c>
      <c r="P30" s="123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</row>
    <row r="31" customFormat="false" ht="6.95" hidden="false" customHeight="true" outlineLevel="0" collapsed="false">
      <c r="A31" s="40"/>
      <c r="C31" s="116"/>
      <c r="P31" s="118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18" t="n">
        <v>163.4</v>
      </c>
      <c r="E32" s="118" t="n">
        <v>15.1</v>
      </c>
      <c r="F32" s="118" t="n">
        <v>7.8</v>
      </c>
      <c r="G32" s="118" t="n">
        <v>31.8</v>
      </c>
      <c r="H32" s="118" t="n">
        <v>24</v>
      </c>
      <c r="I32" s="118" t="n">
        <v>33.8</v>
      </c>
      <c r="J32" s="118" t="n">
        <v>67.3</v>
      </c>
      <c r="K32" s="118" t="n">
        <v>50.5</v>
      </c>
      <c r="L32" s="118" t="n">
        <v>32.2</v>
      </c>
      <c r="M32" s="118" t="n">
        <v>122.7</v>
      </c>
      <c r="N32" s="118" t="n">
        <v>25</v>
      </c>
      <c r="O32" s="118" t="n">
        <v>15.7</v>
      </c>
      <c r="P32" s="119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</row>
    <row r="33" customFormat="false" ht="11.1" hidden="false" customHeight="true" outlineLevel="0" collapsed="false">
      <c r="A33" s="40"/>
      <c r="B33" s="100" t="s">
        <v>15</v>
      </c>
      <c r="C33" s="116" t="s">
        <v>137</v>
      </c>
      <c r="D33" s="118" t="n">
        <v>154.4</v>
      </c>
      <c r="E33" s="118" t="n">
        <v>14.3</v>
      </c>
      <c r="F33" s="118" t="n">
        <v>7.3</v>
      </c>
      <c r="G33" s="118" t="n">
        <v>30</v>
      </c>
      <c r="H33" s="118" t="n">
        <v>22.7</v>
      </c>
      <c r="I33" s="118" t="n">
        <v>31.6</v>
      </c>
      <c r="J33" s="118" t="n">
        <v>63.4</v>
      </c>
      <c r="K33" s="118" t="n">
        <v>48.1</v>
      </c>
      <c r="L33" s="118" t="n">
        <v>30.4</v>
      </c>
      <c r="M33" s="118" t="n">
        <v>115.8</v>
      </c>
      <c r="N33" s="118" t="n">
        <v>23.6</v>
      </c>
      <c r="O33" s="118" t="n">
        <v>15</v>
      </c>
      <c r="P33" s="119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</row>
    <row r="34" s="121" customFormat="true" ht="11.1" hidden="false" customHeight="true" outlineLevel="0" collapsed="false">
      <c r="A34" s="120"/>
      <c r="B34" s="121" t="s">
        <v>15</v>
      </c>
      <c r="C34" s="122" t="s">
        <v>138</v>
      </c>
      <c r="D34" s="133" t="n">
        <v>317.8</v>
      </c>
      <c r="E34" s="133" t="n">
        <v>29.5</v>
      </c>
      <c r="F34" s="133" t="n">
        <v>15.1</v>
      </c>
      <c r="G34" s="133" t="n">
        <v>61.7</v>
      </c>
      <c r="H34" s="133" t="n">
        <v>46.7</v>
      </c>
      <c r="I34" s="133" t="n">
        <v>65.4</v>
      </c>
      <c r="J34" s="133" t="n">
        <v>130.7</v>
      </c>
      <c r="K34" s="133" t="n">
        <v>98.5</v>
      </c>
      <c r="L34" s="133" t="n">
        <v>62.6</v>
      </c>
      <c r="M34" s="133" t="n">
        <v>238.5</v>
      </c>
      <c r="N34" s="133" t="n">
        <v>48.6</v>
      </c>
      <c r="O34" s="133" t="n">
        <v>30.6</v>
      </c>
      <c r="P34" s="123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</row>
    <row r="35" customFormat="false" ht="6.95" hidden="false" customHeight="true" outlineLevel="0" collapsed="false">
      <c r="A35" s="40"/>
      <c r="C35" s="116"/>
      <c r="P35" s="118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18" t="n">
        <v>162.9</v>
      </c>
      <c r="E36" s="118" t="n">
        <v>14.9</v>
      </c>
      <c r="F36" s="118" t="n">
        <v>7.6</v>
      </c>
      <c r="G36" s="118" t="n">
        <v>31.2</v>
      </c>
      <c r="H36" s="118" t="n">
        <v>23.6</v>
      </c>
      <c r="I36" s="118" t="n">
        <v>33.6</v>
      </c>
      <c r="J36" s="118" t="n">
        <v>66.9</v>
      </c>
      <c r="K36" s="118" t="n">
        <v>50.1</v>
      </c>
      <c r="L36" s="118" t="n">
        <v>33.2</v>
      </c>
      <c r="M36" s="118" t="n">
        <v>121.3</v>
      </c>
      <c r="N36" s="118" t="n">
        <v>25.3</v>
      </c>
      <c r="O36" s="118" t="n">
        <v>16.3</v>
      </c>
      <c r="P36" s="119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  <c r="BD36" s="132"/>
      <c r="BE36" s="132"/>
      <c r="BF36" s="132"/>
      <c r="BG36" s="132"/>
      <c r="BH36" s="132"/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18" t="n">
        <v>153.8</v>
      </c>
      <c r="E37" s="118" t="n">
        <v>14.1</v>
      </c>
      <c r="F37" s="118" t="n">
        <v>7.2</v>
      </c>
      <c r="G37" s="118" t="n">
        <v>29.4</v>
      </c>
      <c r="H37" s="118" t="n">
        <v>22.2</v>
      </c>
      <c r="I37" s="118" t="n">
        <v>31.5</v>
      </c>
      <c r="J37" s="118" t="n">
        <v>62.9</v>
      </c>
      <c r="K37" s="118" t="n">
        <v>47.4</v>
      </c>
      <c r="L37" s="118" t="n">
        <v>31.3</v>
      </c>
      <c r="M37" s="118" t="n">
        <v>114.3</v>
      </c>
      <c r="N37" s="118" t="n">
        <v>23.9</v>
      </c>
      <c r="O37" s="118" t="n">
        <v>15.5</v>
      </c>
      <c r="P37" s="119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  <c r="BD37" s="132"/>
      <c r="BE37" s="132"/>
      <c r="BF37" s="132"/>
      <c r="BG37" s="132"/>
      <c r="BH37" s="132"/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33" t="n">
        <v>316.7</v>
      </c>
      <c r="E38" s="133" t="n">
        <v>29</v>
      </c>
      <c r="F38" s="133" t="n">
        <v>14.8</v>
      </c>
      <c r="G38" s="133" t="n">
        <v>60.6</v>
      </c>
      <c r="H38" s="133" t="n">
        <v>45.8</v>
      </c>
      <c r="I38" s="133" t="n">
        <v>65.1</v>
      </c>
      <c r="J38" s="133" t="n">
        <v>129.8</v>
      </c>
      <c r="K38" s="133" t="n">
        <v>97.5</v>
      </c>
      <c r="L38" s="133" t="n">
        <v>64.5</v>
      </c>
      <c r="M38" s="133" t="n">
        <v>235.7</v>
      </c>
      <c r="N38" s="133" t="n">
        <v>49.2</v>
      </c>
      <c r="O38" s="133" t="n">
        <v>31.8</v>
      </c>
      <c r="P38" s="123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</row>
    <row r="39" customFormat="false" ht="6.95" hidden="false" customHeight="true" outlineLevel="0" collapsed="false">
      <c r="A39" s="40"/>
      <c r="C39" s="116"/>
      <c r="P39" s="118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  <c r="BE39" s="132"/>
      <c r="BF39" s="132"/>
      <c r="BG39" s="132"/>
      <c r="BH39" s="132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18" t="n">
        <v>161.8</v>
      </c>
      <c r="E40" s="118" t="n">
        <v>14.6</v>
      </c>
      <c r="F40" s="118" t="n">
        <v>7.5</v>
      </c>
      <c r="G40" s="118" t="n">
        <v>30.6</v>
      </c>
      <c r="H40" s="118" t="n">
        <v>23.2</v>
      </c>
      <c r="I40" s="118" t="n">
        <v>32.8</v>
      </c>
      <c r="J40" s="118" t="n">
        <v>66.5</v>
      </c>
      <c r="K40" s="118" t="n">
        <v>50.2</v>
      </c>
      <c r="L40" s="118" t="n">
        <v>33.5</v>
      </c>
      <c r="M40" s="118" t="n">
        <v>120</v>
      </c>
      <c r="N40" s="118" t="n">
        <v>25.3</v>
      </c>
      <c r="O40" s="118" t="n">
        <v>16.5</v>
      </c>
      <c r="P40" s="119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</row>
    <row r="41" customFormat="false" ht="11.1" hidden="false" customHeight="true" outlineLevel="0" collapsed="false">
      <c r="B41" s="100" t="s">
        <v>15</v>
      </c>
      <c r="C41" s="116" t="s">
        <v>137</v>
      </c>
      <c r="D41" s="118" t="n">
        <v>152.5</v>
      </c>
      <c r="E41" s="118" t="n">
        <v>13.9</v>
      </c>
      <c r="F41" s="118" t="n">
        <v>7.1</v>
      </c>
      <c r="G41" s="118" t="n">
        <v>28.9</v>
      </c>
      <c r="H41" s="118" t="n">
        <v>21.8</v>
      </c>
      <c r="I41" s="118" t="n">
        <v>31</v>
      </c>
      <c r="J41" s="118" t="n">
        <v>62.3</v>
      </c>
      <c r="K41" s="118" t="n">
        <v>47.1</v>
      </c>
      <c r="L41" s="118" t="n">
        <v>31.6</v>
      </c>
      <c r="M41" s="118" t="n">
        <v>113</v>
      </c>
      <c r="N41" s="118" t="n">
        <v>24.1</v>
      </c>
      <c r="O41" s="118" t="n">
        <v>15.4</v>
      </c>
      <c r="P41" s="119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  <c r="BH41" s="132"/>
    </row>
    <row r="42" s="121" customFormat="true" ht="11.1" hidden="false" customHeight="true" outlineLevel="0" collapsed="false">
      <c r="B42" s="121" t="s">
        <v>15</v>
      </c>
      <c r="C42" s="122" t="s">
        <v>138</v>
      </c>
      <c r="D42" s="133" t="n">
        <v>314.3</v>
      </c>
      <c r="E42" s="133" t="n">
        <v>28.5</v>
      </c>
      <c r="F42" s="133" t="n">
        <v>14.6</v>
      </c>
      <c r="G42" s="133" t="n">
        <v>59.6</v>
      </c>
      <c r="H42" s="133" t="n">
        <v>45</v>
      </c>
      <c r="I42" s="133" t="n">
        <v>63.8</v>
      </c>
      <c r="J42" s="133" t="n">
        <v>128.8</v>
      </c>
      <c r="K42" s="133" t="n">
        <v>97.3</v>
      </c>
      <c r="L42" s="133" t="n">
        <v>65.1</v>
      </c>
      <c r="M42" s="133" t="n">
        <v>233</v>
      </c>
      <c r="N42" s="133" t="n">
        <v>49.4</v>
      </c>
      <c r="O42" s="133" t="n">
        <v>31.9</v>
      </c>
      <c r="P42" s="123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</row>
    <row r="43" customFormat="false" ht="6.95" hidden="false" customHeight="true" outlineLevel="0" collapsed="false">
      <c r="C43" s="116"/>
      <c r="P43" s="118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18" t="n">
        <v>160.5</v>
      </c>
      <c r="E44" s="118" t="n">
        <v>14.4</v>
      </c>
      <c r="F44" s="118" t="n">
        <v>7.4</v>
      </c>
      <c r="G44" s="118" t="n">
        <v>30.1</v>
      </c>
      <c r="H44" s="118" t="n">
        <v>22.8</v>
      </c>
      <c r="I44" s="118" t="n">
        <v>32</v>
      </c>
      <c r="J44" s="118" t="n">
        <v>65.6</v>
      </c>
      <c r="K44" s="118" t="n">
        <v>50.3</v>
      </c>
      <c r="L44" s="118" t="n">
        <v>33.6</v>
      </c>
      <c r="M44" s="118" t="n">
        <v>118.6</v>
      </c>
      <c r="N44" s="118" t="n">
        <v>25</v>
      </c>
      <c r="O44" s="118" t="n">
        <v>16.8</v>
      </c>
      <c r="P44" s="118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2"/>
      <c r="BE44" s="132"/>
      <c r="BF44" s="132"/>
      <c r="BG44" s="132"/>
      <c r="BH44" s="132"/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18" t="n">
        <v>151.1</v>
      </c>
      <c r="E45" s="118" t="n">
        <v>13.6</v>
      </c>
      <c r="F45" s="118" t="n">
        <v>7</v>
      </c>
      <c r="G45" s="118" t="n">
        <v>28.4</v>
      </c>
      <c r="H45" s="118" t="n">
        <v>21.5</v>
      </c>
      <c r="I45" s="118" t="n">
        <v>30.1</v>
      </c>
      <c r="J45" s="118" t="n">
        <v>61.4</v>
      </c>
      <c r="K45" s="118" t="n">
        <v>47.2</v>
      </c>
      <c r="L45" s="118" t="n">
        <v>31.7</v>
      </c>
      <c r="M45" s="118" t="n">
        <v>111.5</v>
      </c>
      <c r="N45" s="118" t="n">
        <v>23.9</v>
      </c>
      <c r="O45" s="118" t="n">
        <v>15.7</v>
      </c>
      <c r="P45" s="118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2"/>
      <c r="BE45" s="132"/>
      <c r="BF45" s="132"/>
      <c r="BG45" s="132"/>
      <c r="BH45" s="132"/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33" t="n">
        <v>311.6</v>
      </c>
      <c r="E46" s="133" t="n">
        <v>28</v>
      </c>
      <c r="F46" s="133" t="n">
        <v>14.3</v>
      </c>
      <c r="G46" s="133" t="n">
        <v>58.6</v>
      </c>
      <c r="H46" s="133" t="n">
        <v>44.2</v>
      </c>
      <c r="I46" s="133" t="n">
        <v>62.2</v>
      </c>
      <c r="J46" s="133" t="n">
        <v>127</v>
      </c>
      <c r="K46" s="133" t="n">
        <v>97.5</v>
      </c>
      <c r="L46" s="133" t="n">
        <v>65.3</v>
      </c>
      <c r="M46" s="133" t="n">
        <v>230.1</v>
      </c>
      <c r="N46" s="133" t="n">
        <v>48.9</v>
      </c>
      <c r="O46" s="133" t="n">
        <v>32.6</v>
      </c>
      <c r="P46" s="133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</row>
    <row r="47" customFormat="false" ht="24.95" hidden="false" customHeight="true" outlineLevel="0" collapsed="false">
      <c r="A47" s="40"/>
      <c r="C47" s="116"/>
      <c r="P47" s="118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  <c r="BD47" s="132"/>
      <c r="BE47" s="132"/>
      <c r="BF47" s="132"/>
      <c r="BG47" s="132"/>
      <c r="BH47" s="132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18" t="n">
        <v>158.9</v>
      </c>
      <c r="E48" s="118" t="n">
        <v>14.1</v>
      </c>
      <c r="F48" s="118" t="n">
        <v>7.2</v>
      </c>
      <c r="G48" s="118" t="n">
        <v>29.6</v>
      </c>
      <c r="H48" s="118" t="n">
        <v>22.4</v>
      </c>
      <c r="I48" s="118" t="n">
        <v>31.5</v>
      </c>
      <c r="J48" s="118" t="n">
        <v>64.9</v>
      </c>
      <c r="K48" s="118" t="n">
        <v>50.2</v>
      </c>
      <c r="L48" s="118" t="n">
        <v>33.4</v>
      </c>
      <c r="M48" s="118" t="n">
        <v>116.9</v>
      </c>
      <c r="N48" s="118" t="n">
        <v>25.1</v>
      </c>
      <c r="O48" s="118" t="n">
        <v>16.9</v>
      </c>
      <c r="P48" s="118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  <c r="BD48" s="132"/>
      <c r="BE48" s="132"/>
      <c r="BF48" s="132"/>
      <c r="BG48" s="132"/>
      <c r="BH48" s="132"/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18" t="n">
        <v>149.8</v>
      </c>
      <c r="E49" s="118" t="n">
        <v>13.4</v>
      </c>
      <c r="F49" s="118" t="n">
        <v>6.8</v>
      </c>
      <c r="G49" s="118" t="n">
        <v>28</v>
      </c>
      <c r="H49" s="118" t="n">
        <v>21.1</v>
      </c>
      <c r="I49" s="118" t="n">
        <v>29.6</v>
      </c>
      <c r="J49" s="118" t="n">
        <v>60.7</v>
      </c>
      <c r="K49" s="118" t="n">
        <v>46.9</v>
      </c>
      <c r="L49" s="118" t="n">
        <v>31.9</v>
      </c>
      <c r="M49" s="118" t="n">
        <v>109.8</v>
      </c>
      <c r="N49" s="118" t="n">
        <v>23.8</v>
      </c>
      <c r="O49" s="118" t="n">
        <v>16.1</v>
      </c>
      <c r="P49" s="118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  <c r="BD49" s="132"/>
      <c r="BE49" s="132"/>
      <c r="BF49" s="132"/>
      <c r="BG49" s="132"/>
      <c r="BH49" s="132"/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33" t="n">
        <v>308.6</v>
      </c>
      <c r="E50" s="133" t="n">
        <v>27.5</v>
      </c>
      <c r="F50" s="133" t="n">
        <v>14.1</v>
      </c>
      <c r="G50" s="133" t="n">
        <v>57.6</v>
      </c>
      <c r="H50" s="133" t="n">
        <v>43.5</v>
      </c>
      <c r="I50" s="133" t="n">
        <v>61.1</v>
      </c>
      <c r="J50" s="133" t="n">
        <v>125.6</v>
      </c>
      <c r="K50" s="133" t="n">
        <v>97.1</v>
      </c>
      <c r="L50" s="133" t="n">
        <v>65.4</v>
      </c>
      <c r="M50" s="133" t="n">
        <v>226.7</v>
      </c>
      <c r="N50" s="133" t="n">
        <v>48.9</v>
      </c>
      <c r="O50" s="133" t="n">
        <v>33</v>
      </c>
      <c r="P50" s="133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</row>
    <row r="51" customFormat="false" ht="6.95" hidden="false" customHeight="true" outlineLevel="0" collapsed="false">
      <c r="A51" s="40"/>
      <c r="C51" s="116"/>
      <c r="P51" s="118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  <c r="BD51" s="132"/>
      <c r="BE51" s="132"/>
      <c r="BF51" s="132"/>
      <c r="BG51" s="132"/>
      <c r="BH51" s="132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18" t="n">
        <v>157</v>
      </c>
      <c r="E52" s="118" t="n">
        <v>13.9</v>
      </c>
      <c r="F52" s="118" t="n">
        <v>7.1</v>
      </c>
      <c r="G52" s="118" t="n">
        <v>29.1</v>
      </c>
      <c r="H52" s="118" t="n">
        <v>22</v>
      </c>
      <c r="I52" s="118" t="n">
        <v>30.9</v>
      </c>
      <c r="J52" s="118" t="n">
        <v>64.2</v>
      </c>
      <c r="K52" s="118" t="n">
        <v>49.6</v>
      </c>
      <c r="L52" s="118" t="n">
        <v>33.5</v>
      </c>
      <c r="M52" s="118" t="n">
        <v>115.3</v>
      </c>
      <c r="N52" s="118" t="n">
        <v>25</v>
      </c>
      <c r="O52" s="118" t="n">
        <v>16.7</v>
      </c>
      <c r="P52" s="118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  <c r="BD52" s="132"/>
      <c r="BE52" s="132"/>
      <c r="BF52" s="132"/>
      <c r="BG52" s="132"/>
      <c r="BH52" s="132"/>
    </row>
    <row r="53" customFormat="false" ht="11.1" hidden="false" customHeight="true" outlineLevel="0" collapsed="false">
      <c r="B53" s="100" t="s">
        <v>15</v>
      </c>
      <c r="C53" s="116" t="s">
        <v>137</v>
      </c>
      <c r="D53" s="118" t="n">
        <v>147.8</v>
      </c>
      <c r="E53" s="118" t="n">
        <v>13.2</v>
      </c>
      <c r="F53" s="118" t="n">
        <v>6.7</v>
      </c>
      <c r="G53" s="118" t="n">
        <v>27.5</v>
      </c>
      <c r="H53" s="118" t="n">
        <v>20.8</v>
      </c>
      <c r="I53" s="118" t="n">
        <v>29.1</v>
      </c>
      <c r="J53" s="118" t="n">
        <v>60.2</v>
      </c>
      <c r="K53" s="118" t="n">
        <v>46.3</v>
      </c>
      <c r="L53" s="118" t="n">
        <v>31.8</v>
      </c>
      <c r="M53" s="118" t="n">
        <v>108.3</v>
      </c>
      <c r="N53" s="118" t="n">
        <v>23.7</v>
      </c>
      <c r="O53" s="118" t="n">
        <v>15.9</v>
      </c>
      <c r="P53" s="118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2"/>
      <c r="BE53" s="132"/>
      <c r="BF53" s="132"/>
      <c r="BG53" s="132"/>
      <c r="BH53" s="132"/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33" t="n">
        <v>304.9</v>
      </c>
      <c r="E54" s="133" t="n">
        <v>27</v>
      </c>
      <c r="F54" s="133" t="n">
        <v>13.8</v>
      </c>
      <c r="G54" s="133" t="n">
        <v>56.6</v>
      </c>
      <c r="H54" s="133" t="n">
        <v>42.8</v>
      </c>
      <c r="I54" s="133" t="n">
        <v>60</v>
      </c>
      <c r="J54" s="133" t="n">
        <v>124.3</v>
      </c>
      <c r="K54" s="133" t="n">
        <v>95.9</v>
      </c>
      <c r="L54" s="133" t="n">
        <v>65.2</v>
      </c>
      <c r="M54" s="133" t="n">
        <v>223.7</v>
      </c>
      <c r="N54" s="133" t="n">
        <v>48.6</v>
      </c>
      <c r="O54" s="133" t="n">
        <v>32.6</v>
      </c>
      <c r="P54" s="133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</row>
    <row r="55" customFormat="false" ht="6.95" hidden="false" customHeight="true" outlineLevel="0" collapsed="false">
      <c r="C55" s="116"/>
      <c r="P55" s="118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2"/>
      <c r="BE55" s="132"/>
      <c r="BF55" s="132"/>
      <c r="BG55" s="132"/>
      <c r="BH55" s="132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18" t="n">
        <v>155.1</v>
      </c>
      <c r="E56" s="118" t="n">
        <v>13.6</v>
      </c>
      <c r="F56" s="118" t="n">
        <v>7</v>
      </c>
      <c r="G56" s="118" t="n">
        <v>28.7</v>
      </c>
      <c r="H56" s="118" t="n">
        <v>21.7</v>
      </c>
      <c r="I56" s="118" t="n">
        <v>30.4</v>
      </c>
      <c r="J56" s="118" t="n">
        <v>63</v>
      </c>
      <c r="K56" s="118" t="n">
        <v>49.2</v>
      </c>
      <c r="L56" s="118" t="n">
        <v>33.3</v>
      </c>
      <c r="M56" s="118" t="n">
        <v>113.7</v>
      </c>
      <c r="N56" s="118" t="n">
        <v>24.9</v>
      </c>
      <c r="O56" s="118" t="n">
        <v>16.5</v>
      </c>
      <c r="P56" s="118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2"/>
      <c r="BE56" s="132"/>
      <c r="BF56" s="132"/>
      <c r="BG56" s="132"/>
      <c r="BH56" s="132"/>
    </row>
    <row r="57" customFormat="false" ht="11.1" hidden="false" customHeight="true" outlineLevel="0" collapsed="false">
      <c r="A57" s="40"/>
      <c r="C57" s="116" t="s">
        <v>137</v>
      </c>
      <c r="D57" s="118" t="n">
        <v>145.9</v>
      </c>
      <c r="E57" s="118" t="n">
        <v>12.9</v>
      </c>
      <c r="F57" s="118" t="n">
        <v>6.6</v>
      </c>
      <c r="G57" s="118" t="n">
        <v>27.1</v>
      </c>
      <c r="H57" s="118" t="n">
        <v>20.4</v>
      </c>
      <c r="I57" s="118" t="n">
        <v>28.6</v>
      </c>
      <c r="J57" s="118" t="n">
        <v>59.2</v>
      </c>
      <c r="K57" s="118" t="n">
        <v>45.9</v>
      </c>
      <c r="L57" s="118" t="n">
        <v>31.5</v>
      </c>
      <c r="M57" s="118" t="n">
        <v>106.9</v>
      </c>
      <c r="N57" s="118" t="n">
        <v>23.3</v>
      </c>
      <c r="O57" s="118" t="n">
        <v>15.7</v>
      </c>
      <c r="P57" s="118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</row>
    <row r="58" s="121" customFormat="true" ht="11.1" hidden="false" customHeight="true" outlineLevel="0" collapsed="false">
      <c r="A58" s="120"/>
      <c r="C58" s="122" t="s">
        <v>138</v>
      </c>
      <c r="D58" s="133" t="n">
        <v>301.1</v>
      </c>
      <c r="E58" s="133" t="n">
        <v>26.4</v>
      </c>
      <c r="F58" s="133" t="n">
        <v>13.6</v>
      </c>
      <c r="G58" s="133" t="n">
        <v>55.7</v>
      </c>
      <c r="H58" s="133" t="n">
        <v>42.1</v>
      </c>
      <c r="I58" s="133" t="n">
        <v>59.1</v>
      </c>
      <c r="J58" s="133" t="n">
        <v>122.1</v>
      </c>
      <c r="K58" s="133" t="n">
        <v>95.1</v>
      </c>
      <c r="L58" s="133" t="n">
        <v>64.7</v>
      </c>
      <c r="M58" s="133" t="n">
        <v>220.7</v>
      </c>
      <c r="N58" s="133" t="n">
        <v>48.2</v>
      </c>
      <c r="O58" s="133" t="n">
        <v>32.2</v>
      </c>
      <c r="P58" s="133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</row>
    <row r="59" customFormat="false" ht="6.95" hidden="false" customHeight="true" outlineLevel="0" collapsed="false">
      <c r="A59" s="40"/>
      <c r="C59" s="116"/>
      <c r="P59" s="118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2"/>
      <c r="BE59" s="132"/>
      <c r="BF59" s="132"/>
      <c r="BG59" s="132"/>
      <c r="BH59" s="132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18" t="n">
        <v>153.2</v>
      </c>
      <c r="E60" s="118" t="n">
        <v>13.2</v>
      </c>
      <c r="F60" s="118" t="n">
        <v>6.9</v>
      </c>
      <c r="G60" s="118" t="n">
        <v>28.2</v>
      </c>
      <c r="H60" s="118" t="n">
        <v>21.3</v>
      </c>
      <c r="I60" s="118" t="n">
        <v>30</v>
      </c>
      <c r="J60" s="118" t="n">
        <v>61.7</v>
      </c>
      <c r="K60" s="118" t="n">
        <v>48.8</v>
      </c>
      <c r="L60" s="118" t="n">
        <v>33.1</v>
      </c>
      <c r="M60" s="118" t="n">
        <v>111.6</v>
      </c>
      <c r="N60" s="118" t="n">
        <v>24.9</v>
      </c>
      <c r="O60" s="118" t="n">
        <v>16.7</v>
      </c>
      <c r="P60" s="118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2"/>
      <c r="BE60" s="132"/>
      <c r="BF60" s="132"/>
      <c r="BG60" s="132"/>
      <c r="BH60" s="132"/>
    </row>
    <row r="61" customFormat="false" ht="11.1" hidden="false" customHeight="true" outlineLevel="0" collapsed="false">
      <c r="C61" s="116" t="s">
        <v>137</v>
      </c>
      <c r="D61" s="118" t="n">
        <v>144.1</v>
      </c>
      <c r="E61" s="118" t="n">
        <v>12.5</v>
      </c>
      <c r="F61" s="118" t="n">
        <v>6.5</v>
      </c>
      <c r="G61" s="118" t="n">
        <v>26.6</v>
      </c>
      <c r="H61" s="118" t="n">
        <v>20.1</v>
      </c>
      <c r="I61" s="118" t="n">
        <v>28.2</v>
      </c>
      <c r="J61" s="118" t="n">
        <v>58</v>
      </c>
      <c r="K61" s="118" t="n">
        <v>45.6</v>
      </c>
      <c r="L61" s="118" t="n">
        <v>31.1</v>
      </c>
      <c r="M61" s="118" t="n">
        <v>105.1</v>
      </c>
      <c r="N61" s="118" t="n">
        <v>23.1</v>
      </c>
      <c r="O61" s="118" t="n">
        <v>15.8</v>
      </c>
      <c r="P61" s="118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</row>
    <row r="62" s="121" customFormat="true" ht="11.1" hidden="false" customHeight="true" outlineLevel="0" collapsed="false">
      <c r="C62" s="122" t="s">
        <v>138</v>
      </c>
      <c r="D62" s="133" t="n">
        <v>297.3</v>
      </c>
      <c r="E62" s="133" t="n">
        <v>25.7</v>
      </c>
      <c r="F62" s="133" t="n">
        <v>13.4</v>
      </c>
      <c r="G62" s="133" t="n">
        <v>54.8</v>
      </c>
      <c r="H62" s="133" t="n">
        <v>41.4</v>
      </c>
      <c r="I62" s="133" t="n">
        <v>58.1</v>
      </c>
      <c r="J62" s="133" t="n">
        <v>119.7</v>
      </c>
      <c r="K62" s="133" t="n">
        <v>94.4</v>
      </c>
      <c r="L62" s="133" t="n">
        <v>64.2</v>
      </c>
      <c r="M62" s="133" t="n">
        <v>216.7</v>
      </c>
      <c r="N62" s="133" t="n">
        <v>48</v>
      </c>
      <c r="O62" s="133" t="n">
        <v>32.5</v>
      </c>
      <c r="P62" s="133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</row>
    <row r="63" customFormat="false" ht="6.95" hidden="false" customHeight="true" outlineLevel="0" collapsed="false">
      <c r="C63" s="116"/>
      <c r="P63" s="118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2"/>
      <c r="BE63" s="132"/>
      <c r="BF63" s="132"/>
      <c r="BG63" s="132"/>
      <c r="BH63" s="132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18" t="n">
        <v>151.3</v>
      </c>
      <c r="E64" s="118" t="n">
        <v>12.8</v>
      </c>
      <c r="F64" s="118" t="n">
        <v>6.7</v>
      </c>
      <c r="G64" s="118" t="n">
        <v>27.7</v>
      </c>
      <c r="H64" s="118" t="n">
        <v>21</v>
      </c>
      <c r="I64" s="118" t="n">
        <v>29.5</v>
      </c>
      <c r="J64" s="118" t="n">
        <v>60.8</v>
      </c>
      <c r="K64" s="118" t="n">
        <v>47.9</v>
      </c>
      <c r="L64" s="118" t="n">
        <v>33.4</v>
      </c>
      <c r="M64" s="118" t="n">
        <v>109.4</v>
      </c>
      <c r="N64" s="118" t="n">
        <v>25.2</v>
      </c>
      <c r="O64" s="118" t="n">
        <v>16.7</v>
      </c>
      <c r="P64" s="119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  <c r="BD64" s="132"/>
      <c r="BE64" s="132"/>
      <c r="BF64" s="132"/>
      <c r="BG64" s="132"/>
      <c r="BH64" s="132"/>
    </row>
    <row r="65" customFormat="false" ht="11.1" hidden="false" customHeight="true" outlineLevel="0" collapsed="false">
      <c r="B65" s="100" t="s">
        <v>15</v>
      </c>
      <c r="C65" s="116" t="s">
        <v>137</v>
      </c>
      <c r="D65" s="118" t="n">
        <v>142.1</v>
      </c>
      <c r="E65" s="118" t="n">
        <v>12.1</v>
      </c>
      <c r="F65" s="118" t="n">
        <v>6.3</v>
      </c>
      <c r="G65" s="118" t="n">
        <v>26.1</v>
      </c>
      <c r="H65" s="118" t="n">
        <v>19.8</v>
      </c>
      <c r="I65" s="118" t="n">
        <v>27.8</v>
      </c>
      <c r="J65" s="118" t="n">
        <v>57.1</v>
      </c>
      <c r="K65" s="118" t="n">
        <v>44.9</v>
      </c>
      <c r="L65" s="118" t="n">
        <v>31.1</v>
      </c>
      <c r="M65" s="118" t="n">
        <v>103</v>
      </c>
      <c r="N65" s="118" t="n">
        <v>23.4</v>
      </c>
      <c r="O65" s="118" t="n">
        <v>15.7</v>
      </c>
      <c r="P65" s="119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  <c r="BD65" s="132"/>
      <c r="BE65" s="132"/>
      <c r="BF65" s="132"/>
      <c r="BG65" s="132"/>
      <c r="BH65" s="132"/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33" t="n">
        <v>293.3</v>
      </c>
      <c r="E66" s="133" t="n">
        <v>25</v>
      </c>
      <c r="F66" s="133" t="n">
        <v>13</v>
      </c>
      <c r="G66" s="133" t="n">
        <v>53.8</v>
      </c>
      <c r="H66" s="133" t="n">
        <v>40.8</v>
      </c>
      <c r="I66" s="133" t="n">
        <v>57.3</v>
      </c>
      <c r="J66" s="133" t="n">
        <v>117.9</v>
      </c>
      <c r="K66" s="133" t="n">
        <v>92.8</v>
      </c>
      <c r="L66" s="133" t="n">
        <v>64.5</v>
      </c>
      <c r="M66" s="133" t="n">
        <v>212.4</v>
      </c>
      <c r="N66" s="133" t="n">
        <v>48.6</v>
      </c>
      <c r="O66" s="133" t="n">
        <v>32.4</v>
      </c>
      <c r="P66" s="123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</row>
    <row r="67" customFormat="false" ht="6.95" hidden="false" customHeight="true" outlineLevel="0" collapsed="false">
      <c r="C67" s="116"/>
      <c r="P67" s="118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  <c r="BD67" s="132"/>
      <c r="BE67" s="132"/>
      <c r="BF67" s="132"/>
      <c r="BG67" s="132"/>
      <c r="BH67" s="132"/>
    </row>
    <row r="68" s="107" customFormat="true" ht="12.95" hidden="false" customHeight="true" outlineLevel="0" collapsed="false">
      <c r="A68" s="124" t="s">
        <v>163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</row>
    <row r="69" s="107" customFormat="true" ht="12.95" hidden="false" customHeight="true" outlineLevel="0" collapsed="false">
      <c r="A69" s="124" t="s">
        <v>71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</row>
    <row r="70" s="107" customFormat="true" ht="12.9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</row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51</v>
      </c>
      <c r="E73" s="31" t="s">
        <v>152</v>
      </c>
      <c r="F73" s="31" t="s">
        <v>153</v>
      </c>
      <c r="G73" s="31" t="s">
        <v>154</v>
      </c>
      <c r="H73" s="31" t="s">
        <v>155</v>
      </c>
      <c r="I73" s="31" t="s">
        <v>156</v>
      </c>
      <c r="J73" s="31" t="s">
        <v>157</v>
      </c>
      <c r="K73" s="31" t="s">
        <v>158</v>
      </c>
      <c r="L73" s="31" t="s">
        <v>159</v>
      </c>
      <c r="M73" s="31" t="s">
        <v>160</v>
      </c>
      <c r="N73" s="115" t="s">
        <v>161</v>
      </c>
      <c r="O73" s="53" t="s">
        <v>162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18" t="n">
        <v>148.9</v>
      </c>
      <c r="E75" s="118" t="n">
        <v>12.4</v>
      </c>
      <c r="F75" s="118" t="n">
        <v>6.5</v>
      </c>
      <c r="G75" s="118" t="n">
        <v>27.1</v>
      </c>
      <c r="H75" s="118" t="n">
        <v>20.6</v>
      </c>
      <c r="I75" s="118" t="n">
        <v>29.1</v>
      </c>
      <c r="J75" s="118" t="n">
        <v>59.9</v>
      </c>
      <c r="K75" s="118" t="n">
        <v>46.9</v>
      </c>
      <c r="L75" s="118" t="n">
        <v>33.4</v>
      </c>
      <c r="M75" s="118" t="n">
        <v>107.4</v>
      </c>
      <c r="N75" s="118" t="n">
        <v>25.1</v>
      </c>
      <c r="O75" s="118" t="n">
        <v>16.4</v>
      </c>
      <c r="P75" s="119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  <c r="BD75" s="132"/>
      <c r="BE75" s="132"/>
      <c r="BF75" s="132"/>
      <c r="BG75" s="132"/>
      <c r="BH75" s="132"/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18" t="n">
        <v>139.8</v>
      </c>
      <c r="E76" s="118" t="n">
        <v>11.8</v>
      </c>
      <c r="F76" s="118" t="n">
        <v>6.2</v>
      </c>
      <c r="G76" s="118" t="n">
        <v>25.6</v>
      </c>
      <c r="H76" s="118" t="n">
        <v>19.4</v>
      </c>
      <c r="I76" s="118" t="n">
        <v>27.4</v>
      </c>
      <c r="J76" s="118" t="n">
        <v>56.2</v>
      </c>
      <c r="K76" s="118" t="n">
        <v>44</v>
      </c>
      <c r="L76" s="118" t="n">
        <v>31.2</v>
      </c>
      <c r="M76" s="118" t="n">
        <v>101.1</v>
      </c>
      <c r="N76" s="118" t="n">
        <v>23.5</v>
      </c>
      <c r="O76" s="118" t="n">
        <v>15.3</v>
      </c>
      <c r="P76" s="119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  <c r="AU76" s="132"/>
      <c r="AV76" s="132"/>
      <c r="AW76" s="132"/>
      <c r="AX76" s="132"/>
      <c r="AY76" s="132"/>
      <c r="AZ76" s="132"/>
      <c r="BA76" s="132"/>
      <c r="BB76" s="132"/>
      <c r="BC76" s="132"/>
      <c r="BD76" s="132"/>
      <c r="BE76" s="132"/>
      <c r="BF76" s="132"/>
      <c r="BG76" s="132"/>
      <c r="BH76" s="132"/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33" t="n">
        <v>288.8</v>
      </c>
      <c r="E77" s="133" t="n">
        <v>24.2</v>
      </c>
      <c r="F77" s="133" t="n">
        <v>12.7</v>
      </c>
      <c r="G77" s="133" t="n">
        <v>52.7</v>
      </c>
      <c r="H77" s="133" t="n">
        <v>40</v>
      </c>
      <c r="I77" s="133" t="n">
        <v>56.4</v>
      </c>
      <c r="J77" s="133" t="n">
        <v>116.1</v>
      </c>
      <c r="K77" s="133" t="n">
        <v>90.9</v>
      </c>
      <c r="L77" s="133" t="n">
        <v>64.6</v>
      </c>
      <c r="M77" s="133" t="n">
        <v>208.5</v>
      </c>
      <c r="N77" s="133" t="n">
        <v>48.6</v>
      </c>
      <c r="O77" s="133" t="n">
        <v>31.7</v>
      </c>
      <c r="P77" s="123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</row>
    <row r="78" customFormat="false" ht="6.95" hidden="false" customHeight="true" outlineLevel="0" collapsed="false">
      <c r="A78" s="40"/>
      <c r="C78" s="116"/>
      <c r="P78" s="118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132"/>
      <c r="AX78" s="132"/>
      <c r="AY78" s="132"/>
      <c r="AZ78" s="132"/>
      <c r="BA78" s="132"/>
      <c r="BB78" s="132"/>
      <c r="BC78" s="132"/>
      <c r="BD78" s="132"/>
      <c r="BE78" s="132"/>
      <c r="BF78" s="132"/>
      <c r="BG78" s="132"/>
      <c r="BH78" s="132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18" t="n">
        <v>146.7</v>
      </c>
      <c r="E79" s="118" t="n">
        <v>12.1</v>
      </c>
      <c r="F79" s="118" t="n">
        <v>6.3</v>
      </c>
      <c r="G79" s="118" t="n">
        <v>26.4</v>
      </c>
      <c r="H79" s="118" t="n">
        <v>20.1</v>
      </c>
      <c r="I79" s="118" t="n">
        <v>28.6</v>
      </c>
      <c r="J79" s="118" t="n">
        <v>59</v>
      </c>
      <c r="K79" s="118" t="n">
        <v>46.2</v>
      </c>
      <c r="L79" s="118" t="n">
        <v>33.3</v>
      </c>
      <c r="M79" s="118" t="n">
        <v>105.4</v>
      </c>
      <c r="N79" s="118" t="n">
        <v>24.6</v>
      </c>
      <c r="O79" s="118" t="n">
        <v>16.7</v>
      </c>
      <c r="P79" s="119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132"/>
      <c r="AX79" s="132"/>
      <c r="AY79" s="132"/>
      <c r="AZ79" s="132"/>
      <c r="BA79" s="132"/>
      <c r="BB79" s="132"/>
      <c r="BC79" s="132"/>
      <c r="BD79" s="132"/>
      <c r="BE79" s="132"/>
      <c r="BF79" s="132"/>
      <c r="BG79" s="132"/>
      <c r="BH79" s="132"/>
    </row>
    <row r="80" customFormat="false" ht="11.1" hidden="false" customHeight="true" outlineLevel="0" collapsed="false">
      <c r="A80" s="40"/>
      <c r="B80" s="100" t="s">
        <v>15</v>
      </c>
      <c r="C80" s="116" t="s">
        <v>137</v>
      </c>
      <c r="D80" s="118" t="n">
        <v>137.8</v>
      </c>
      <c r="E80" s="118" t="n">
        <v>11.4</v>
      </c>
      <c r="F80" s="118" t="n">
        <v>6</v>
      </c>
      <c r="G80" s="118" t="n">
        <v>25</v>
      </c>
      <c r="H80" s="118" t="n">
        <v>19</v>
      </c>
      <c r="I80" s="118" t="n">
        <v>27</v>
      </c>
      <c r="J80" s="118" t="n">
        <v>55.4</v>
      </c>
      <c r="K80" s="118" t="n">
        <v>43.3</v>
      </c>
      <c r="L80" s="118" t="n">
        <v>31.1</v>
      </c>
      <c r="M80" s="118" t="n">
        <v>99.2</v>
      </c>
      <c r="N80" s="118" t="n">
        <v>23.2</v>
      </c>
      <c r="O80" s="118" t="n">
        <v>15.4</v>
      </c>
      <c r="P80" s="119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X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</row>
    <row r="81" s="121" customFormat="true" ht="11.1" hidden="false" customHeight="true" outlineLevel="0" collapsed="false">
      <c r="A81" s="120"/>
      <c r="B81" s="121" t="s">
        <v>15</v>
      </c>
      <c r="C81" s="122" t="s">
        <v>138</v>
      </c>
      <c r="D81" s="133" t="n">
        <v>284.5</v>
      </c>
      <c r="E81" s="133" t="n">
        <v>23.5</v>
      </c>
      <c r="F81" s="133" t="n">
        <v>12.3</v>
      </c>
      <c r="G81" s="133" t="n">
        <v>51.4</v>
      </c>
      <c r="H81" s="133" t="n">
        <v>39.1</v>
      </c>
      <c r="I81" s="133" t="n">
        <v>55.6</v>
      </c>
      <c r="J81" s="133" t="n">
        <v>114.5</v>
      </c>
      <c r="K81" s="133" t="n">
        <v>89.6</v>
      </c>
      <c r="L81" s="133" t="n">
        <v>64.4</v>
      </c>
      <c r="M81" s="133" t="n">
        <v>204.6</v>
      </c>
      <c r="N81" s="133" t="n">
        <v>47.8</v>
      </c>
      <c r="O81" s="133" t="n">
        <v>32.1</v>
      </c>
      <c r="P81" s="123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</row>
    <row r="82" customFormat="false" ht="6.95" hidden="false" customHeight="true" outlineLevel="0" collapsed="false">
      <c r="A82" s="40"/>
      <c r="C82" s="116"/>
      <c r="P82" s="118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132"/>
      <c r="AY82" s="132"/>
      <c r="AZ82" s="132"/>
      <c r="BA82" s="132"/>
      <c r="BB82" s="132"/>
      <c r="BC82" s="132"/>
      <c r="BD82" s="132"/>
      <c r="BE82" s="132"/>
      <c r="BF82" s="132"/>
      <c r="BG82" s="132"/>
      <c r="BH82" s="132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18" t="n">
        <v>144.4</v>
      </c>
      <c r="E83" s="118" t="n">
        <v>11.7</v>
      </c>
      <c r="F83" s="118" t="n">
        <v>6.1</v>
      </c>
      <c r="G83" s="118" t="n">
        <v>25.7</v>
      </c>
      <c r="H83" s="118" t="n">
        <v>19.6</v>
      </c>
      <c r="I83" s="118" t="n">
        <v>28.2</v>
      </c>
      <c r="J83" s="118" t="n">
        <v>58.2</v>
      </c>
      <c r="K83" s="118" t="n">
        <v>45.6</v>
      </c>
      <c r="L83" s="118" t="n">
        <v>33.2</v>
      </c>
      <c r="M83" s="118" t="n">
        <v>103.3</v>
      </c>
      <c r="N83" s="118" t="n">
        <v>24.1</v>
      </c>
      <c r="O83" s="118" t="n">
        <v>17</v>
      </c>
      <c r="P83" s="119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  <c r="BA83" s="132"/>
      <c r="BB83" s="132"/>
      <c r="BC83" s="132"/>
      <c r="BD83" s="132"/>
      <c r="BE83" s="132"/>
      <c r="BF83" s="132"/>
      <c r="BG83" s="132"/>
      <c r="BH83" s="132"/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18" t="n">
        <v>135.8</v>
      </c>
      <c r="E84" s="118" t="n">
        <v>11.1</v>
      </c>
      <c r="F84" s="118" t="n">
        <v>5.8</v>
      </c>
      <c r="G84" s="118" t="n">
        <v>24.3</v>
      </c>
      <c r="H84" s="118" t="n">
        <v>18.5</v>
      </c>
      <c r="I84" s="118" t="n">
        <v>26.6</v>
      </c>
      <c r="J84" s="118" t="n">
        <v>54.7</v>
      </c>
      <c r="K84" s="118" t="n">
        <v>42.7</v>
      </c>
      <c r="L84" s="118" t="n">
        <v>31.1</v>
      </c>
      <c r="M84" s="118" t="n">
        <v>97.3</v>
      </c>
      <c r="N84" s="118" t="n">
        <v>22.6</v>
      </c>
      <c r="O84" s="118" t="n">
        <v>15.9</v>
      </c>
      <c r="P84" s="119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33" t="n">
        <v>280.2</v>
      </c>
      <c r="E85" s="133" t="n">
        <v>22.8</v>
      </c>
      <c r="F85" s="133" t="n">
        <v>11.9</v>
      </c>
      <c r="G85" s="133" t="n">
        <v>50</v>
      </c>
      <c r="H85" s="133" t="n">
        <v>38</v>
      </c>
      <c r="I85" s="133" t="n">
        <v>54.8</v>
      </c>
      <c r="J85" s="133" t="n">
        <v>112.8</v>
      </c>
      <c r="K85" s="133" t="n">
        <v>88.3</v>
      </c>
      <c r="L85" s="133" t="n">
        <v>64.3</v>
      </c>
      <c r="M85" s="133" t="n">
        <v>200.7</v>
      </c>
      <c r="N85" s="133" t="n">
        <v>46.6</v>
      </c>
      <c r="O85" s="133" t="n">
        <v>33</v>
      </c>
      <c r="P85" s="123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</row>
    <row r="86" customFormat="false" ht="6.95" hidden="false" customHeight="true" outlineLevel="0" collapsed="false">
      <c r="A86" s="40"/>
      <c r="C86" s="116"/>
      <c r="P86" s="118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A86" s="132"/>
      <c r="BB86" s="132"/>
      <c r="BC86" s="132"/>
      <c r="BD86" s="132"/>
      <c r="BE86" s="132"/>
      <c r="BF86" s="132"/>
      <c r="BG86" s="132"/>
      <c r="BH86" s="132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18" t="n">
        <v>141.7</v>
      </c>
      <c r="E87" s="118" t="n">
        <v>11.5</v>
      </c>
      <c r="F87" s="118" t="n">
        <v>6</v>
      </c>
      <c r="G87" s="118" t="n">
        <v>25</v>
      </c>
      <c r="H87" s="118" t="n">
        <v>19</v>
      </c>
      <c r="I87" s="118" t="n">
        <v>27.7</v>
      </c>
      <c r="J87" s="118" t="n">
        <v>57.3</v>
      </c>
      <c r="K87" s="118" t="n">
        <v>44.9</v>
      </c>
      <c r="L87" s="118" t="n">
        <v>32.6</v>
      </c>
      <c r="M87" s="118" t="n">
        <v>101.3</v>
      </c>
      <c r="N87" s="118" t="n">
        <v>23.7</v>
      </c>
      <c r="O87" s="118" t="n">
        <v>16.7</v>
      </c>
      <c r="P87" s="119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132"/>
      <c r="AX87" s="132"/>
      <c r="AY87" s="132"/>
      <c r="AZ87" s="132"/>
      <c r="BA87" s="132"/>
      <c r="BB87" s="132"/>
      <c r="BC87" s="132"/>
      <c r="BD87" s="132"/>
      <c r="BE87" s="132"/>
      <c r="BF87" s="132"/>
      <c r="BG87" s="132"/>
      <c r="BH87" s="132"/>
    </row>
    <row r="88" s="107" customFormat="true" ht="12" hidden="false" customHeight="false" outlineLevel="0" collapsed="false">
      <c r="A88" s="100"/>
      <c r="B88" s="100" t="s">
        <v>15</v>
      </c>
      <c r="C88" s="116" t="s">
        <v>137</v>
      </c>
      <c r="D88" s="118" t="n">
        <v>133.4</v>
      </c>
      <c r="E88" s="118" t="n">
        <v>10.8</v>
      </c>
      <c r="F88" s="118" t="n">
        <v>5.6</v>
      </c>
      <c r="G88" s="118" t="n">
        <v>23.6</v>
      </c>
      <c r="H88" s="118" t="n">
        <v>18</v>
      </c>
      <c r="I88" s="118" t="n">
        <v>26.1</v>
      </c>
      <c r="J88" s="118" t="n">
        <v>53.9</v>
      </c>
      <c r="K88" s="118" t="n">
        <v>42.2</v>
      </c>
      <c r="L88" s="118" t="n">
        <v>30.7</v>
      </c>
      <c r="M88" s="118" t="n">
        <v>95.5</v>
      </c>
      <c r="N88" s="118" t="n">
        <v>22.3</v>
      </c>
      <c r="O88" s="118" t="n">
        <v>15.7</v>
      </c>
      <c r="P88" s="119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</row>
    <row r="89" s="128" customFormat="true" ht="12" hidden="false" customHeight="false" outlineLevel="0" collapsed="false">
      <c r="A89" s="121"/>
      <c r="B89" s="121" t="s">
        <v>15</v>
      </c>
      <c r="C89" s="122" t="s">
        <v>138</v>
      </c>
      <c r="D89" s="133" t="n">
        <v>275.2</v>
      </c>
      <c r="E89" s="133" t="n">
        <v>22.3</v>
      </c>
      <c r="F89" s="133" t="n">
        <v>11.6</v>
      </c>
      <c r="G89" s="133" t="n">
        <v>48.6</v>
      </c>
      <c r="H89" s="133" t="n">
        <v>37</v>
      </c>
      <c r="I89" s="133" t="n">
        <v>53.9</v>
      </c>
      <c r="J89" s="133" t="n">
        <v>111.1</v>
      </c>
      <c r="K89" s="133" t="n">
        <v>87.1</v>
      </c>
      <c r="L89" s="133" t="n">
        <v>63.3</v>
      </c>
      <c r="M89" s="133" t="n">
        <v>196.8</v>
      </c>
      <c r="N89" s="133" t="n">
        <v>46</v>
      </c>
      <c r="O89" s="133" t="n">
        <v>32.4</v>
      </c>
      <c r="P89" s="123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</row>
    <row r="90" customFormat="false" ht="6.95" hidden="false" customHeight="true" outlineLevel="0" collapsed="false">
      <c r="C90" s="116"/>
      <c r="P90" s="118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  <c r="BD90" s="132"/>
      <c r="BE90" s="132"/>
      <c r="BF90" s="132"/>
      <c r="BG90" s="132"/>
      <c r="BH90" s="132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18" t="n">
        <v>139</v>
      </c>
      <c r="E91" s="118" t="n">
        <v>11.2</v>
      </c>
      <c r="F91" s="118" t="n">
        <v>5.8</v>
      </c>
      <c r="G91" s="118" t="n">
        <v>24.3</v>
      </c>
      <c r="H91" s="118" t="n">
        <v>18.5</v>
      </c>
      <c r="I91" s="118" t="n">
        <v>27.2</v>
      </c>
      <c r="J91" s="118" t="n">
        <v>56.3</v>
      </c>
      <c r="K91" s="118" t="n">
        <v>44.3</v>
      </c>
      <c r="L91" s="118" t="n">
        <v>31.9</v>
      </c>
      <c r="M91" s="118" t="n">
        <v>99.3</v>
      </c>
      <c r="N91" s="118" t="n">
        <v>23.4</v>
      </c>
      <c r="O91" s="118" t="n">
        <v>16.2</v>
      </c>
      <c r="P91" s="119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132"/>
      <c r="AX91" s="132"/>
      <c r="AY91" s="132"/>
      <c r="AZ91" s="132"/>
      <c r="BA91" s="132"/>
      <c r="BB91" s="132"/>
      <c r="BC91" s="132"/>
      <c r="BD91" s="132"/>
      <c r="BE91" s="132"/>
      <c r="BF91" s="132"/>
      <c r="BG91" s="132"/>
      <c r="BH91" s="132"/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18" t="n">
        <v>130.9</v>
      </c>
      <c r="E92" s="118" t="n">
        <v>10.6</v>
      </c>
      <c r="F92" s="118" t="n">
        <v>5.5</v>
      </c>
      <c r="G92" s="118" t="n">
        <v>22.9</v>
      </c>
      <c r="H92" s="118" t="n">
        <v>17.5</v>
      </c>
      <c r="I92" s="118" t="n">
        <v>25.6</v>
      </c>
      <c r="J92" s="118" t="n">
        <v>53</v>
      </c>
      <c r="K92" s="118" t="n">
        <v>41.6</v>
      </c>
      <c r="L92" s="118" t="n">
        <v>30</v>
      </c>
      <c r="M92" s="118" t="n">
        <v>93.7</v>
      </c>
      <c r="N92" s="118" t="n">
        <v>22</v>
      </c>
      <c r="O92" s="118" t="n">
        <v>15.3</v>
      </c>
      <c r="P92" s="119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132"/>
      <c r="AY92" s="132"/>
      <c r="AZ92" s="132"/>
      <c r="BA92" s="132"/>
      <c r="BB92" s="132"/>
      <c r="BC92" s="132"/>
      <c r="BD92" s="132"/>
      <c r="BE92" s="132"/>
      <c r="BF92" s="132"/>
      <c r="BG92" s="132"/>
      <c r="BH92" s="132"/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33" t="n">
        <v>269.9</v>
      </c>
      <c r="E93" s="133" t="n">
        <v>21.9</v>
      </c>
      <c r="F93" s="133" t="n">
        <v>11.3</v>
      </c>
      <c r="G93" s="133" t="n">
        <v>47.2</v>
      </c>
      <c r="H93" s="133" t="n">
        <v>35.9</v>
      </c>
      <c r="I93" s="133" t="n">
        <v>52.8</v>
      </c>
      <c r="J93" s="133" t="n">
        <v>109.3</v>
      </c>
      <c r="K93" s="133" t="n">
        <v>86</v>
      </c>
      <c r="L93" s="133" t="n">
        <v>62</v>
      </c>
      <c r="M93" s="133" t="n">
        <v>193</v>
      </c>
      <c r="N93" s="133" t="n">
        <v>45.3</v>
      </c>
      <c r="O93" s="133" t="n">
        <v>31.5</v>
      </c>
      <c r="P93" s="123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</row>
    <row r="94" customFormat="false" ht="24.95" hidden="false" customHeight="true" outlineLevel="0" collapsed="false">
      <c r="A94" s="40"/>
      <c r="C94" s="116"/>
      <c r="P94" s="118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132"/>
      <c r="AY94" s="132"/>
      <c r="AZ94" s="132"/>
      <c r="BA94" s="132"/>
      <c r="BB94" s="132"/>
      <c r="BC94" s="132"/>
      <c r="BD94" s="132"/>
      <c r="BE94" s="132"/>
      <c r="BF94" s="132"/>
      <c r="BG94" s="132"/>
      <c r="BH94" s="132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18" t="n">
        <v>136.5</v>
      </c>
      <c r="E95" s="118" t="n">
        <v>11.1</v>
      </c>
      <c r="F95" s="118" t="n">
        <v>5.7</v>
      </c>
      <c r="G95" s="118" t="n">
        <v>23.6</v>
      </c>
      <c r="H95" s="118" t="n">
        <v>17.9</v>
      </c>
      <c r="I95" s="118" t="n">
        <v>26.5</v>
      </c>
      <c r="J95" s="118" t="n">
        <v>55.3</v>
      </c>
      <c r="K95" s="118" t="n">
        <v>43.8</v>
      </c>
      <c r="L95" s="118" t="n">
        <v>31.5</v>
      </c>
      <c r="M95" s="118" t="n">
        <v>97.4</v>
      </c>
      <c r="N95" s="118" t="n">
        <v>23.1</v>
      </c>
      <c r="O95" s="118" t="n">
        <v>16</v>
      </c>
      <c r="P95" s="119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132"/>
      <c r="AX95" s="132"/>
      <c r="AY95" s="132"/>
      <c r="AZ95" s="132"/>
      <c r="BA95" s="132"/>
      <c r="BB95" s="132"/>
      <c r="BC95" s="132"/>
      <c r="BD95" s="132"/>
      <c r="BE95" s="132"/>
      <c r="BF95" s="132"/>
      <c r="BG95" s="132"/>
      <c r="BH95" s="132"/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18" t="n">
        <v>128.7</v>
      </c>
      <c r="E96" s="118" t="n">
        <v>10.5</v>
      </c>
      <c r="F96" s="118" t="n">
        <v>5.4</v>
      </c>
      <c r="G96" s="118" t="n">
        <v>22.4</v>
      </c>
      <c r="H96" s="118" t="n">
        <v>17</v>
      </c>
      <c r="I96" s="118" t="n">
        <v>25</v>
      </c>
      <c r="J96" s="118" t="n">
        <v>52.1</v>
      </c>
      <c r="K96" s="118" t="n">
        <v>41.1</v>
      </c>
      <c r="L96" s="118" t="n">
        <v>29.7</v>
      </c>
      <c r="M96" s="118" t="n">
        <v>91.9</v>
      </c>
      <c r="N96" s="118" t="n">
        <v>21.7</v>
      </c>
      <c r="O96" s="118" t="n">
        <v>15.1</v>
      </c>
      <c r="P96" s="119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132"/>
      <c r="AX96" s="132"/>
      <c r="AY96" s="132"/>
      <c r="AZ96" s="132"/>
      <c r="BA96" s="132"/>
      <c r="BB96" s="132"/>
      <c r="BC96" s="132"/>
      <c r="BD96" s="132"/>
      <c r="BE96" s="132"/>
      <c r="BF96" s="132"/>
      <c r="BG96" s="132"/>
      <c r="BH96" s="132"/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33" t="n">
        <v>265.3</v>
      </c>
      <c r="E97" s="133" t="n">
        <v>21.6</v>
      </c>
      <c r="F97" s="133" t="n">
        <v>11</v>
      </c>
      <c r="G97" s="133" t="n">
        <v>46</v>
      </c>
      <c r="H97" s="133" t="n">
        <v>34.9</v>
      </c>
      <c r="I97" s="133" t="n">
        <v>51.6</v>
      </c>
      <c r="J97" s="133" t="n">
        <v>107.4</v>
      </c>
      <c r="K97" s="133" t="n">
        <v>84.9</v>
      </c>
      <c r="L97" s="133" t="n">
        <v>61.2</v>
      </c>
      <c r="M97" s="133" t="n">
        <v>189.4</v>
      </c>
      <c r="N97" s="133" t="n">
        <v>44.8</v>
      </c>
      <c r="O97" s="133" t="n">
        <v>31.1</v>
      </c>
      <c r="P97" s="123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</row>
    <row r="98" customFormat="false" ht="6.95" hidden="false" customHeight="true" outlineLevel="0" collapsed="false">
      <c r="A98" s="40"/>
      <c r="C98" s="116"/>
      <c r="P98" s="118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132"/>
      <c r="AX98" s="132"/>
      <c r="AY98" s="132"/>
      <c r="AZ98" s="132"/>
      <c r="BA98" s="132"/>
      <c r="BB98" s="132"/>
      <c r="BC98" s="132"/>
      <c r="BD98" s="132"/>
      <c r="BE98" s="132"/>
      <c r="BF98" s="132"/>
      <c r="BG98" s="132"/>
      <c r="BH98" s="132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18" t="n">
        <v>134.2</v>
      </c>
      <c r="E99" s="118" t="n">
        <v>11.1</v>
      </c>
      <c r="F99" s="118" t="n">
        <v>5.6</v>
      </c>
      <c r="G99" s="118" t="n">
        <v>23.1</v>
      </c>
      <c r="H99" s="118" t="n">
        <v>17.5</v>
      </c>
      <c r="I99" s="118" t="n">
        <v>25.8</v>
      </c>
      <c r="J99" s="118" t="n">
        <v>54.2</v>
      </c>
      <c r="K99" s="118" t="n">
        <v>43.2</v>
      </c>
      <c r="L99" s="118" t="n">
        <v>31.1</v>
      </c>
      <c r="M99" s="118" t="n">
        <v>95.6</v>
      </c>
      <c r="N99" s="118" t="n">
        <v>22.8</v>
      </c>
      <c r="O99" s="118" t="n">
        <v>15.8</v>
      </c>
      <c r="P99" s="119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132"/>
      <c r="AX99" s="132"/>
      <c r="AY99" s="132"/>
      <c r="AZ99" s="132"/>
      <c r="BA99" s="132"/>
      <c r="BB99" s="132"/>
      <c r="BC99" s="132"/>
      <c r="BD99" s="132"/>
      <c r="BE99" s="132"/>
      <c r="BF99" s="132"/>
      <c r="BG99" s="132"/>
      <c r="BH99" s="132"/>
    </row>
    <row r="100" customFormat="false" ht="11.1" hidden="false" customHeight="true" outlineLevel="0" collapsed="false">
      <c r="A100" s="40"/>
      <c r="B100" s="100" t="s">
        <v>15</v>
      </c>
      <c r="C100" s="116" t="s">
        <v>137</v>
      </c>
      <c r="D100" s="118" t="n">
        <v>126.6</v>
      </c>
      <c r="E100" s="118" t="n">
        <v>10.5</v>
      </c>
      <c r="F100" s="118" t="n">
        <v>5.3</v>
      </c>
      <c r="G100" s="118" t="n">
        <v>21.8</v>
      </c>
      <c r="H100" s="118" t="n">
        <v>16.6</v>
      </c>
      <c r="I100" s="118" t="n">
        <v>24.4</v>
      </c>
      <c r="J100" s="118" t="n">
        <v>51.1</v>
      </c>
      <c r="K100" s="118" t="n">
        <v>40.6</v>
      </c>
      <c r="L100" s="118" t="n">
        <v>29.3</v>
      </c>
      <c r="M100" s="118" t="n">
        <v>90.3</v>
      </c>
      <c r="N100" s="118" t="n">
        <v>21.4</v>
      </c>
      <c r="O100" s="118" t="n">
        <v>14.9</v>
      </c>
      <c r="P100" s="119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132"/>
      <c r="AY100" s="132"/>
      <c r="AZ100" s="132"/>
      <c r="BA100" s="132"/>
      <c r="BB100" s="132"/>
      <c r="BC100" s="132"/>
      <c r="BD100" s="132"/>
      <c r="BE100" s="132"/>
      <c r="BF100" s="132"/>
      <c r="BG100" s="132"/>
      <c r="BH100" s="132"/>
    </row>
    <row r="101" s="121" customFormat="true" ht="11.1" hidden="false" customHeight="true" outlineLevel="0" collapsed="false">
      <c r="A101" s="120"/>
      <c r="B101" s="121" t="s">
        <v>15</v>
      </c>
      <c r="C101" s="122" t="s">
        <v>138</v>
      </c>
      <c r="D101" s="133" t="n">
        <v>260.9</v>
      </c>
      <c r="E101" s="133" t="n">
        <v>21.5</v>
      </c>
      <c r="F101" s="133" t="n">
        <v>10.9</v>
      </c>
      <c r="G101" s="133" t="n">
        <v>44.9</v>
      </c>
      <c r="H101" s="133" t="n">
        <v>34</v>
      </c>
      <c r="I101" s="133" t="n">
        <v>50.2</v>
      </c>
      <c r="J101" s="133" t="n">
        <v>105.2</v>
      </c>
      <c r="K101" s="133" t="n">
        <v>83.8</v>
      </c>
      <c r="L101" s="133" t="n">
        <v>60.4</v>
      </c>
      <c r="M101" s="133" t="n">
        <v>186</v>
      </c>
      <c r="N101" s="133" t="n">
        <v>44.2</v>
      </c>
      <c r="O101" s="133" t="n">
        <v>30.7</v>
      </c>
      <c r="P101" s="123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</row>
    <row r="102" customFormat="false" ht="6.95" hidden="false" customHeight="true" outlineLevel="0" collapsed="false">
      <c r="A102" s="40"/>
      <c r="C102" s="116"/>
      <c r="P102" s="118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  <c r="AX102" s="132"/>
      <c r="AY102" s="132"/>
      <c r="AZ102" s="132"/>
      <c r="BA102" s="132"/>
      <c r="BB102" s="132"/>
      <c r="BC102" s="132"/>
      <c r="BD102" s="132"/>
      <c r="BE102" s="132"/>
      <c r="BF102" s="132"/>
      <c r="BG102" s="132"/>
      <c r="BH102" s="132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18" t="n">
        <v>132.1</v>
      </c>
      <c r="E103" s="118" t="n">
        <v>11.1</v>
      </c>
      <c r="F103" s="118" t="n">
        <v>5.5</v>
      </c>
      <c r="G103" s="118" t="n">
        <v>22.7</v>
      </c>
      <c r="H103" s="118" t="n">
        <v>17.1</v>
      </c>
      <c r="I103" s="118" t="n">
        <v>25.1</v>
      </c>
      <c r="J103" s="118" t="n">
        <v>53</v>
      </c>
      <c r="K103" s="118" t="n">
        <v>42.5</v>
      </c>
      <c r="L103" s="118" t="n">
        <v>30.7</v>
      </c>
      <c r="M103" s="118" t="n">
        <v>94</v>
      </c>
      <c r="N103" s="118" t="n">
        <v>22.5</v>
      </c>
      <c r="O103" s="118" t="n">
        <v>15.6</v>
      </c>
      <c r="P103" s="119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132"/>
      <c r="AX103" s="132"/>
      <c r="AY103" s="132"/>
      <c r="AZ103" s="132"/>
      <c r="BA103" s="132"/>
      <c r="BB103" s="132"/>
      <c r="BC103" s="132"/>
      <c r="BD103" s="132"/>
      <c r="BE103" s="132"/>
      <c r="BF103" s="132"/>
      <c r="BG103" s="132"/>
      <c r="BH103" s="132"/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18" t="n">
        <v>124.7</v>
      </c>
      <c r="E104" s="118" t="n">
        <v>10.5</v>
      </c>
      <c r="F104" s="118" t="n">
        <v>5.3</v>
      </c>
      <c r="G104" s="118" t="n">
        <v>21.5</v>
      </c>
      <c r="H104" s="118" t="n">
        <v>16.2</v>
      </c>
      <c r="I104" s="118" t="n">
        <v>23.7</v>
      </c>
      <c r="J104" s="118" t="n">
        <v>50</v>
      </c>
      <c r="K104" s="118" t="n">
        <v>40</v>
      </c>
      <c r="L104" s="118" t="n">
        <v>29</v>
      </c>
      <c r="M104" s="118" t="n">
        <v>88.8</v>
      </c>
      <c r="N104" s="118" t="n">
        <v>21.2</v>
      </c>
      <c r="O104" s="118" t="n">
        <v>14.7</v>
      </c>
      <c r="P104" s="119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  <c r="BD104" s="135"/>
      <c r="BE104" s="135"/>
      <c r="BF104" s="135"/>
      <c r="BG104" s="135"/>
      <c r="BH104" s="135"/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33" t="n">
        <v>256.8</v>
      </c>
      <c r="E105" s="133" t="n">
        <v>21.5</v>
      </c>
      <c r="F105" s="133" t="n">
        <v>10.8</v>
      </c>
      <c r="G105" s="133" t="n">
        <v>44.1</v>
      </c>
      <c r="H105" s="133" t="n">
        <v>33.3</v>
      </c>
      <c r="I105" s="133" t="n">
        <v>48.8</v>
      </c>
      <c r="J105" s="133" t="n">
        <v>103</v>
      </c>
      <c r="K105" s="133" t="n">
        <v>82.6</v>
      </c>
      <c r="L105" s="133" t="n">
        <v>59.7</v>
      </c>
      <c r="M105" s="133" t="n">
        <v>182.7</v>
      </c>
      <c r="N105" s="133" t="n">
        <v>43.7</v>
      </c>
      <c r="O105" s="133" t="n">
        <v>30.3</v>
      </c>
      <c r="P105" s="123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</row>
    <row r="106" customFormat="false" ht="6.95" hidden="false" customHeight="true" outlineLevel="0" collapsed="false">
      <c r="A106" s="40"/>
      <c r="C106" s="116"/>
      <c r="P106" s="118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18" t="n">
        <v>130</v>
      </c>
      <c r="E107" s="118" t="n">
        <v>11.1</v>
      </c>
      <c r="F107" s="118" t="n">
        <v>5.5</v>
      </c>
      <c r="G107" s="118" t="n">
        <v>22.4</v>
      </c>
      <c r="H107" s="118" t="n">
        <v>16.9</v>
      </c>
      <c r="I107" s="118" t="n">
        <v>24.4</v>
      </c>
      <c r="J107" s="118" t="n">
        <v>51.7</v>
      </c>
      <c r="K107" s="118" t="n">
        <v>41.8</v>
      </c>
      <c r="L107" s="118" t="n">
        <v>30.4</v>
      </c>
      <c r="M107" s="118" t="n">
        <v>92.4</v>
      </c>
      <c r="N107" s="118" t="n">
        <v>22.2</v>
      </c>
      <c r="O107" s="118" t="n">
        <v>15.4</v>
      </c>
      <c r="P107" s="119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  <c r="BD107" s="132"/>
      <c r="BE107" s="132"/>
      <c r="BF107" s="132"/>
      <c r="BG107" s="132"/>
      <c r="BH107" s="132"/>
    </row>
    <row r="108" s="107" customFormat="true" ht="12" hidden="false" customHeight="false" outlineLevel="0" collapsed="false">
      <c r="A108" s="100"/>
      <c r="B108" s="100" t="s">
        <v>15</v>
      </c>
      <c r="C108" s="116" t="s">
        <v>137</v>
      </c>
      <c r="D108" s="118" t="n">
        <v>122.8</v>
      </c>
      <c r="E108" s="118" t="n">
        <v>10.5</v>
      </c>
      <c r="F108" s="118" t="n">
        <v>5.2</v>
      </c>
      <c r="G108" s="118" t="n">
        <v>21.2</v>
      </c>
      <c r="H108" s="118" t="n">
        <v>16</v>
      </c>
      <c r="I108" s="118" t="n">
        <v>23.1</v>
      </c>
      <c r="J108" s="118" t="n">
        <v>48.9</v>
      </c>
      <c r="K108" s="118" t="n">
        <v>39.4</v>
      </c>
      <c r="L108" s="118" t="n">
        <v>28.6</v>
      </c>
      <c r="M108" s="118" t="n">
        <v>87.3</v>
      </c>
      <c r="N108" s="118" t="n">
        <v>20.9</v>
      </c>
      <c r="O108" s="118" t="n">
        <v>14.6</v>
      </c>
      <c r="P108" s="119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  <c r="BD108" s="135"/>
      <c r="BE108" s="135"/>
      <c r="BF108" s="135"/>
      <c r="BG108" s="135"/>
      <c r="BH108" s="135"/>
    </row>
    <row r="109" s="128" customFormat="true" ht="12" hidden="false" customHeight="false" outlineLevel="0" collapsed="false">
      <c r="A109" s="121"/>
      <c r="B109" s="121" t="s">
        <v>15</v>
      </c>
      <c r="C109" s="122" t="s">
        <v>138</v>
      </c>
      <c r="D109" s="133" t="n">
        <v>252.9</v>
      </c>
      <c r="E109" s="133" t="n">
        <v>21.6</v>
      </c>
      <c r="F109" s="133" t="n">
        <v>10.8</v>
      </c>
      <c r="G109" s="133" t="n">
        <v>43.6</v>
      </c>
      <c r="H109" s="133" t="n">
        <v>32.8</v>
      </c>
      <c r="I109" s="133" t="n">
        <v>47.5</v>
      </c>
      <c r="J109" s="133" t="n">
        <v>100.6</v>
      </c>
      <c r="K109" s="133" t="n">
        <v>81.1</v>
      </c>
      <c r="L109" s="133" t="n">
        <v>59</v>
      </c>
      <c r="M109" s="133" t="n">
        <v>179.7</v>
      </c>
      <c r="N109" s="133" t="n">
        <v>43.2</v>
      </c>
      <c r="O109" s="133" t="n">
        <v>30</v>
      </c>
      <c r="P109" s="123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</row>
    <row r="110" customFormat="false" ht="6.95" hidden="false" customHeight="true" outlineLevel="0" collapsed="false">
      <c r="C110" s="116"/>
      <c r="P110" s="118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132"/>
      <c r="AX110" s="132"/>
      <c r="AY110" s="132"/>
      <c r="AZ110" s="132"/>
      <c r="BA110" s="132"/>
      <c r="BB110" s="132"/>
      <c r="BC110" s="132"/>
      <c r="BD110" s="132"/>
      <c r="BE110" s="132"/>
      <c r="BF110" s="132"/>
      <c r="BG110" s="132"/>
      <c r="BH110" s="132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18" t="n">
        <v>128.1</v>
      </c>
      <c r="E111" s="118" t="n">
        <v>11.2</v>
      </c>
      <c r="F111" s="118" t="n">
        <v>5.6</v>
      </c>
      <c r="G111" s="118" t="n">
        <v>22.3</v>
      </c>
      <c r="H111" s="118" t="n">
        <v>16.7</v>
      </c>
      <c r="I111" s="118" t="n">
        <v>23.8</v>
      </c>
      <c r="J111" s="118" t="n">
        <v>50.5</v>
      </c>
      <c r="K111" s="118" t="n">
        <v>40.9</v>
      </c>
      <c r="L111" s="118" t="n">
        <v>30</v>
      </c>
      <c r="M111" s="118" t="n">
        <v>91</v>
      </c>
      <c r="N111" s="118" t="n">
        <v>21.9</v>
      </c>
      <c r="O111" s="118" t="n">
        <v>15.2</v>
      </c>
      <c r="P111" s="119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18" t="n">
        <v>121.1</v>
      </c>
      <c r="E112" s="118" t="n">
        <v>10.6</v>
      </c>
      <c r="F112" s="118" t="n">
        <v>5.3</v>
      </c>
      <c r="G112" s="118" t="n">
        <v>21.1</v>
      </c>
      <c r="H112" s="118" t="n">
        <v>15.8</v>
      </c>
      <c r="I112" s="118" t="n">
        <v>22.5</v>
      </c>
      <c r="J112" s="118" t="n">
        <v>47.7</v>
      </c>
      <c r="K112" s="118" t="n">
        <v>38.6</v>
      </c>
      <c r="L112" s="118" t="n">
        <v>28.3</v>
      </c>
      <c r="M112" s="118" t="n">
        <v>86</v>
      </c>
      <c r="N112" s="118" t="n">
        <v>20.7</v>
      </c>
      <c r="O112" s="118" t="n">
        <v>14.4</v>
      </c>
      <c r="P112" s="119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B112" s="132"/>
      <c r="BC112" s="132"/>
      <c r="BD112" s="132"/>
      <c r="BE112" s="132"/>
      <c r="BF112" s="132"/>
      <c r="BG112" s="132"/>
      <c r="BH112" s="132"/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33" t="n">
        <v>249.3</v>
      </c>
      <c r="E113" s="133" t="n">
        <v>21.8</v>
      </c>
      <c r="F113" s="133" t="n">
        <v>10.8</v>
      </c>
      <c r="G113" s="133" t="n">
        <v>43.4</v>
      </c>
      <c r="H113" s="133" t="n">
        <v>32.6</v>
      </c>
      <c r="I113" s="133" t="n">
        <v>46.3</v>
      </c>
      <c r="J113" s="133" t="n">
        <v>98.2</v>
      </c>
      <c r="K113" s="133" t="n">
        <v>79.6</v>
      </c>
      <c r="L113" s="133" t="n">
        <v>58.3</v>
      </c>
      <c r="M113" s="133" t="n">
        <v>177</v>
      </c>
      <c r="N113" s="133" t="n">
        <v>42.6</v>
      </c>
      <c r="O113" s="133" t="n">
        <v>29.6</v>
      </c>
      <c r="P113" s="123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</row>
    <row r="114" customFormat="false" ht="24.95" hidden="false" customHeight="true" outlineLevel="0" collapsed="false">
      <c r="A114" s="40"/>
      <c r="C114" s="116"/>
      <c r="P114" s="118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132"/>
      <c r="AX114" s="132"/>
      <c r="AY114" s="132"/>
      <c r="AZ114" s="132"/>
      <c r="BA114" s="132"/>
      <c r="BB114" s="132"/>
      <c r="BC114" s="132"/>
      <c r="BD114" s="132"/>
      <c r="BE114" s="132"/>
      <c r="BF114" s="132"/>
      <c r="BG114" s="132"/>
      <c r="BH114" s="132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18" t="n">
        <v>126.4</v>
      </c>
      <c r="E115" s="118" t="n">
        <v>11.3</v>
      </c>
      <c r="F115" s="118" t="n">
        <v>5.6</v>
      </c>
      <c r="G115" s="118" t="n">
        <v>22.3</v>
      </c>
      <c r="H115" s="118" t="n">
        <v>16.7</v>
      </c>
      <c r="I115" s="118" t="n">
        <v>23.2</v>
      </c>
      <c r="J115" s="118" t="n">
        <v>49.2</v>
      </c>
      <c r="K115" s="118" t="n">
        <v>40</v>
      </c>
      <c r="L115" s="118" t="n">
        <v>29.6</v>
      </c>
      <c r="M115" s="118" t="n">
        <v>89.7</v>
      </c>
      <c r="N115" s="118" t="n">
        <v>21.6</v>
      </c>
      <c r="O115" s="118" t="n">
        <v>15</v>
      </c>
      <c r="P115" s="119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  <c r="BD115" s="132"/>
      <c r="BE115" s="132"/>
      <c r="BF115" s="132"/>
      <c r="BG115" s="132"/>
      <c r="BH115" s="132"/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18" t="n">
        <v>119.5</v>
      </c>
      <c r="E116" s="118" t="n">
        <v>10.7</v>
      </c>
      <c r="F116" s="118" t="n">
        <v>5.3</v>
      </c>
      <c r="G116" s="118" t="n">
        <v>21.1</v>
      </c>
      <c r="H116" s="118" t="n">
        <v>15.8</v>
      </c>
      <c r="I116" s="118" t="n">
        <v>22</v>
      </c>
      <c r="J116" s="118" t="n">
        <v>46.5</v>
      </c>
      <c r="K116" s="118" t="n">
        <v>37.8</v>
      </c>
      <c r="L116" s="118" t="n">
        <v>28</v>
      </c>
      <c r="M116" s="118" t="n">
        <v>84.9</v>
      </c>
      <c r="N116" s="118" t="n">
        <v>20.4</v>
      </c>
      <c r="O116" s="118" t="n">
        <v>14.2</v>
      </c>
      <c r="P116" s="119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2"/>
      <c r="BC116" s="132"/>
      <c r="BD116" s="132"/>
      <c r="BE116" s="132"/>
      <c r="BF116" s="132"/>
      <c r="BG116" s="132"/>
      <c r="BH116" s="132"/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33" t="n">
        <v>245.9</v>
      </c>
      <c r="E117" s="133" t="n">
        <v>21.9</v>
      </c>
      <c r="F117" s="133" t="n">
        <v>10.9</v>
      </c>
      <c r="G117" s="133" t="n">
        <v>43.4</v>
      </c>
      <c r="H117" s="133" t="n">
        <v>32.5</v>
      </c>
      <c r="I117" s="133" t="n">
        <v>45.2</v>
      </c>
      <c r="J117" s="133" t="n">
        <v>95.8</v>
      </c>
      <c r="K117" s="133" t="n">
        <v>77.8</v>
      </c>
      <c r="L117" s="133" t="n">
        <v>57.6</v>
      </c>
      <c r="M117" s="133" t="n">
        <v>174.6</v>
      </c>
      <c r="N117" s="133" t="n">
        <v>42.1</v>
      </c>
      <c r="O117" s="133" t="n">
        <v>29.3</v>
      </c>
      <c r="P117" s="123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</row>
    <row r="118" customFormat="false" ht="6.95" hidden="false" customHeight="true" outlineLevel="0" collapsed="false">
      <c r="A118" s="40"/>
      <c r="C118" s="116"/>
      <c r="P118" s="118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  <c r="BD118" s="132"/>
      <c r="BE118" s="132"/>
      <c r="BF118" s="132"/>
      <c r="BG118" s="132"/>
      <c r="BH118" s="132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18" t="n">
        <v>124.8</v>
      </c>
      <c r="E119" s="118" t="n">
        <v>11.3</v>
      </c>
      <c r="F119" s="118" t="n">
        <v>5.6</v>
      </c>
      <c r="G119" s="118" t="n">
        <v>22.3</v>
      </c>
      <c r="H119" s="118" t="n">
        <v>16.7</v>
      </c>
      <c r="I119" s="118" t="n">
        <v>22.8</v>
      </c>
      <c r="J119" s="118" t="n">
        <v>48.1</v>
      </c>
      <c r="K119" s="118" t="n">
        <v>39</v>
      </c>
      <c r="L119" s="118" t="n">
        <v>29.2</v>
      </c>
      <c r="M119" s="118" t="n">
        <v>88.6</v>
      </c>
      <c r="N119" s="118" t="n">
        <v>21.3</v>
      </c>
      <c r="O119" s="118" t="n">
        <v>14.8</v>
      </c>
      <c r="P119" s="119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  <c r="BD119" s="132"/>
      <c r="BE119" s="132"/>
      <c r="BF119" s="132"/>
      <c r="BG119" s="132"/>
      <c r="BH119" s="132"/>
    </row>
    <row r="120" customFormat="false" ht="11.1" hidden="false" customHeight="true" outlineLevel="0" collapsed="false">
      <c r="B120" s="100" t="s">
        <v>15</v>
      </c>
      <c r="C120" s="116" t="s">
        <v>137</v>
      </c>
      <c r="D120" s="118" t="n">
        <v>118</v>
      </c>
      <c r="E120" s="118" t="n">
        <v>10.7</v>
      </c>
      <c r="F120" s="118" t="n">
        <v>5.3</v>
      </c>
      <c r="G120" s="118" t="n">
        <v>21.2</v>
      </c>
      <c r="H120" s="118" t="n">
        <v>15.8</v>
      </c>
      <c r="I120" s="118" t="n">
        <v>21.6</v>
      </c>
      <c r="J120" s="118" t="n">
        <v>45.5</v>
      </c>
      <c r="K120" s="118" t="n">
        <v>36.9</v>
      </c>
      <c r="L120" s="118" t="n">
        <v>27.6</v>
      </c>
      <c r="M120" s="118" t="n">
        <v>83.8</v>
      </c>
      <c r="N120" s="118" t="n">
        <v>20.2</v>
      </c>
      <c r="O120" s="118" t="n">
        <v>14.1</v>
      </c>
      <c r="P120" s="119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2"/>
      <c r="AZ120" s="132"/>
      <c r="BA120" s="132"/>
      <c r="BB120" s="132"/>
      <c r="BC120" s="132"/>
      <c r="BD120" s="132"/>
      <c r="BE120" s="132"/>
      <c r="BF120" s="132"/>
      <c r="BG120" s="132"/>
      <c r="BH120" s="132"/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33" t="n">
        <v>242.8</v>
      </c>
      <c r="E121" s="133" t="n">
        <v>22.1</v>
      </c>
      <c r="F121" s="133" t="n">
        <v>10.9</v>
      </c>
      <c r="G121" s="133" t="n">
        <v>43.5</v>
      </c>
      <c r="H121" s="133" t="n">
        <v>32.6</v>
      </c>
      <c r="I121" s="133" t="n">
        <v>44.4</v>
      </c>
      <c r="J121" s="133" t="n">
        <v>93.6</v>
      </c>
      <c r="K121" s="133" t="n">
        <v>75.9</v>
      </c>
      <c r="L121" s="133" t="n">
        <v>56.8</v>
      </c>
      <c r="M121" s="133" t="n">
        <v>172.4</v>
      </c>
      <c r="N121" s="133" t="n">
        <v>41.5</v>
      </c>
      <c r="O121" s="133" t="n">
        <v>28.9</v>
      </c>
      <c r="P121" s="123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</row>
    <row r="122" customFormat="false" ht="6.95" hidden="false" customHeight="true" outlineLevel="0" collapsed="false">
      <c r="C122" s="116"/>
      <c r="P122" s="118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132"/>
      <c r="AY122" s="132"/>
      <c r="AZ122" s="132"/>
      <c r="BA122" s="132"/>
      <c r="BB122" s="132"/>
      <c r="BC122" s="132"/>
      <c r="BD122" s="132"/>
      <c r="BE122" s="132"/>
      <c r="BF122" s="132"/>
      <c r="BG122" s="132"/>
      <c r="BH122" s="132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18" t="n">
        <v>123.3</v>
      </c>
      <c r="E123" s="118" t="n">
        <v>11.4</v>
      </c>
      <c r="F123" s="118" t="n">
        <v>5.7</v>
      </c>
      <c r="G123" s="118" t="n">
        <v>22.5</v>
      </c>
      <c r="H123" s="118" t="n">
        <v>16.8</v>
      </c>
      <c r="I123" s="118" t="n">
        <v>22.6</v>
      </c>
      <c r="J123" s="118" t="n">
        <v>47.1</v>
      </c>
      <c r="K123" s="118" t="n">
        <v>38</v>
      </c>
      <c r="L123" s="118" t="n">
        <v>28.8</v>
      </c>
      <c r="M123" s="118" t="n">
        <v>87.6</v>
      </c>
      <c r="N123" s="118" t="n">
        <v>21</v>
      </c>
      <c r="O123" s="118" t="n">
        <v>14.7</v>
      </c>
      <c r="P123" s="119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132"/>
      <c r="AY123" s="132"/>
      <c r="AZ123" s="132"/>
      <c r="BA123" s="132"/>
      <c r="BB123" s="132"/>
      <c r="BC123" s="132"/>
      <c r="BD123" s="132"/>
      <c r="BE123" s="132"/>
      <c r="BF123" s="132"/>
      <c r="BG123" s="132"/>
      <c r="BH123" s="132"/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18" t="n">
        <v>116.7</v>
      </c>
      <c r="E124" s="118" t="n">
        <v>10.8</v>
      </c>
      <c r="F124" s="118" t="n">
        <v>5.4</v>
      </c>
      <c r="G124" s="118" t="n">
        <v>21.3</v>
      </c>
      <c r="H124" s="118" t="n">
        <v>15.9</v>
      </c>
      <c r="I124" s="118" t="n">
        <v>21.4</v>
      </c>
      <c r="J124" s="118" t="n">
        <v>44.6</v>
      </c>
      <c r="K124" s="118" t="n">
        <v>35.9</v>
      </c>
      <c r="L124" s="118" t="n">
        <v>27.3</v>
      </c>
      <c r="M124" s="118" t="n">
        <v>82.9</v>
      </c>
      <c r="N124" s="118" t="n">
        <v>19.8</v>
      </c>
      <c r="O124" s="118" t="n">
        <v>13.9</v>
      </c>
      <c r="P124" s="119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33" t="n">
        <v>239.9</v>
      </c>
      <c r="E125" s="133" t="n">
        <v>22.2</v>
      </c>
      <c r="F125" s="133" t="n">
        <v>11</v>
      </c>
      <c r="G125" s="133" t="n">
        <v>43.8</v>
      </c>
      <c r="H125" s="133" t="n">
        <v>32.7</v>
      </c>
      <c r="I125" s="133" t="n">
        <v>43.9</v>
      </c>
      <c r="J125" s="133" t="n">
        <v>91.7</v>
      </c>
      <c r="K125" s="133" t="n">
        <v>73.9</v>
      </c>
      <c r="L125" s="133" t="n">
        <v>56.1</v>
      </c>
      <c r="M125" s="133" t="n">
        <v>170.6</v>
      </c>
      <c r="N125" s="133" t="n">
        <v>40.8</v>
      </c>
      <c r="O125" s="133" t="n">
        <v>28.5</v>
      </c>
      <c r="P125" s="123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</row>
    <row r="126" customFormat="false" ht="6.95" hidden="false" customHeight="true" outlineLevel="0" collapsed="false">
      <c r="A126" s="40"/>
      <c r="C126" s="116"/>
      <c r="P126" s="118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  <c r="BD126" s="132"/>
      <c r="BE126" s="132"/>
      <c r="BF126" s="132"/>
      <c r="BG126" s="132"/>
      <c r="BH126" s="132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18" t="n">
        <v>121.9</v>
      </c>
      <c r="E127" s="118" t="n">
        <v>11.5</v>
      </c>
      <c r="F127" s="118" t="n">
        <v>5.7</v>
      </c>
      <c r="G127" s="118" t="n">
        <v>22.6</v>
      </c>
      <c r="H127" s="118" t="n">
        <v>16.9</v>
      </c>
      <c r="I127" s="118" t="n">
        <v>22.4</v>
      </c>
      <c r="J127" s="118" t="n">
        <v>46.4</v>
      </c>
      <c r="K127" s="118" t="n">
        <v>37</v>
      </c>
      <c r="L127" s="118" t="n">
        <v>28.3</v>
      </c>
      <c r="M127" s="118" t="n">
        <v>86.9</v>
      </c>
      <c r="N127" s="118" t="n">
        <v>20.5</v>
      </c>
      <c r="O127" s="118" t="n">
        <v>14.5</v>
      </c>
      <c r="P127" s="119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  <c r="BD127" s="132"/>
      <c r="BE127" s="132"/>
      <c r="BF127" s="132"/>
      <c r="BG127" s="132"/>
      <c r="BH127" s="132"/>
    </row>
    <row r="128" s="107" customFormat="true" ht="12" hidden="false" customHeight="false" outlineLevel="0" collapsed="false">
      <c r="A128" s="100"/>
      <c r="B128" s="100" t="s">
        <v>15</v>
      </c>
      <c r="C128" s="116" t="s">
        <v>137</v>
      </c>
      <c r="D128" s="118" t="n">
        <v>115.4</v>
      </c>
      <c r="E128" s="118" t="n">
        <v>10.9</v>
      </c>
      <c r="F128" s="118" t="n">
        <v>5.4</v>
      </c>
      <c r="G128" s="118" t="n">
        <v>21.4</v>
      </c>
      <c r="H128" s="118" t="n">
        <v>16</v>
      </c>
      <c r="I128" s="118" t="n">
        <v>21.2</v>
      </c>
      <c r="J128" s="118" t="n">
        <v>43.9</v>
      </c>
      <c r="K128" s="118" t="n">
        <v>35</v>
      </c>
      <c r="L128" s="118" t="n">
        <v>26.9</v>
      </c>
      <c r="M128" s="118" t="n">
        <v>82.3</v>
      </c>
      <c r="N128" s="118" t="n">
        <v>19.4</v>
      </c>
      <c r="O128" s="118" t="n">
        <v>13.7</v>
      </c>
      <c r="P128" s="119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</row>
    <row r="129" s="128" customFormat="true" ht="12" hidden="false" customHeight="false" outlineLevel="0" collapsed="false">
      <c r="A129" s="121"/>
      <c r="B129" s="121" t="s">
        <v>15</v>
      </c>
      <c r="C129" s="122" t="s">
        <v>138</v>
      </c>
      <c r="D129" s="133" t="n">
        <v>237.3</v>
      </c>
      <c r="E129" s="133" t="n">
        <v>22.3</v>
      </c>
      <c r="F129" s="133" t="n">
        <v>11.1</v>
      </c>
      <c r="G129" s="133" t="n">
        <v>44.1</v>
      </c>
      <c r="H129" s="133" t="n">
        <v>33</v>
      </c>
      <c r="I129" s="133" t="n">
        <v>43.7</v>
      </c>
      <c r="J129" s="133" t="n">
        <v>90.3</v>
      </c>
      <c r="K129" s="133" t="n">
        <v>72</v>
      </c>
      <c r="L129" s="133" t="n">
        <v>55.2</v>
      </c>
      <c r="M129" s="133" t="n">
        <v>169.2</v>
      </c>
      <c r="N129" s="133" t="n">
        <v>40</v>
      </c>
      <c r="O129" s="133" t="n">
        <v>28.2</v>
      </c>
      <c r="P129" s="123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</row>
    <row r="130" customFormat="false" ht="6.95" hidden="false" customHeight="true" outlineLevel="0" collapsed="false">
      <c r="C130" s="116"/>
      <c r="P130" s="118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  <c r="BD130" s="132"/>
      <c r="BE130" s="132"/>
      <c r="BF130" s="132"/>
      <c r="BG130" s="132"/>
      <c r="BH130" s="132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18" t="n">
        <v>120.6</v>
      </c>
      <c r="E131" s="118" t="n">
        <v>11.5</v>
      </c>
      <c r="F131" s="118" t="n">
        <v>5.7</v>
      </c>
      <c r="G131" s="118" t="n">
        <v>22.8</v>
      </c>
      <c r="H131" s="118" t="n">
        <v>17</v>
      </c>
      <c r="I131" s="118" t="n">
        <v>22.4</v>
      </c>
      <c r="J131" s="118" t="n">
        <v>45.8</v>
      </c>
      <c r="K131" s="118" t="n">
        <v>36.1</v>
      </c>
      <c r="L131" s="118" t="n">
        <v>27.8</v>
      </c>
      <c r="M131" s="118" t="n">
        <v>86.4</v>
      </c>
      <c r="N131" s="118" t="n">
        <v>20</v>
      </c>
      <c r="O131" s="118" t="n">
        <v>14.3</v>
      </c>
      <c r="P131" s="119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132"/>
      <c r="AY131" s="132"/>
      <c r="AZ131" s="132"/>
      <c r="BA131" s="132"/>
      <c r="BB131" s="132"/>
      <c r="BC131" s="132"/>
      <c r="BD131" s="132"/>
      <c r="BE131" s="132"/>
      <c r="BF131" s="132"/>
      <c r="BG131" s="132"/>
      <c r="BH131" s="132"/>
    </row>
    <row r="132" customFormat="false" ht="11.1" hidden="false" customHeight="true" outlineLevel="0" collapsed="false">
      <c r="B132" s="100" t="s">
        <v>15</v>
      </c>
      <c r="C132" s="116" t="s">
        <v>137</v>
      </c>
      <c r="D132" s="118" t="n">
        <v>114.3</v>
      </c>
      <c r="E132" s="118" t="n">
        <v>10.9</v>
      </c>
      <c r="F132" s="118" t="n">
        <v>5.4</v>
      </c>
      <c r="G132" s="118" t="n">
        <v>21.6</v>
      </c>
      <c r="H132" s="118" t="n">
        <v>16.1</v>
      </c>
      <c r="I132" s="118" t="n">
        <v>21.2</v>
      </c>
      <c r="J132" s="118" t="n">
        <v>43.4</v>
      </c>
      <c r="K132" s="118" t="n">
        <v>34.2</v>
      </c>
      <c r="L132" s="118" t="n">
        <v>26.4</v>
      </c>
      <c r="M132" s="118" t="n">
        <v>81.8</v>
      </c>
      <c r="N132" s="118" t="n">
        <v>18.9</v>
      </c>
      <c r="O132" s="118" t="n">
        <v>13.5</v>
      </c>
      <c r="P132" s="119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  <c r="BD132" s="132"/>
      <c r="BE132" s="132"/>
      <c r="BF132" s="132"/>
      <c r="BG132" s="132"/>
      <c r="BH132" s="132"/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33" t="n">
        <v>234.9</v>
      </c>
      <c r="E133" s="133" t="n">
        <v>22.4</v>
      </c>
      <c r="F133" s="133" t="n">
        <v>11.2</v>
      </c>
      <c r="G133" s="133" t="n">
        <v>44.4</v>
      </c>
      <c r="H133" s="133" t="n">
        <v>33.2</v>
      </c>
      <c r="I133" s="133" t="n">
        <v>43.7</v>
      </c>
      <c r="J133" s="133" t="n">
        <v>89.2</v>
      </c>
      <c r="K133" s="133" t="n">
        <v>70.3</v>
      </c>
      <c r="L133" s="133" t="n">
        <v>54.2</v>
      </c>
      <c r="M133" s="133" t="n">
        <v>168.1</v>
      </c>
      <c r="N133" s="133" t="n">
        <v>38.9</v>
      </c>
      <c r="O133" s="133" t="n">
        <v>27.8</v>
      </c>
      <c r="P133" s="123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</row>
    <row r="134" customFormat="false" ht="6.95" hidden="false" customHeight="true" outlineLevel="0" collapsed="false">
      <c r="C134" s="116"/>
      <c r="P134" s="118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  <c r="BD134" s="132"/>
      <c r="BE134" s="132"/>
      <c r="BF134" s="132"/>
      <c r="BG134" s="132"/>
      <c r="BH134" s="132"/>
    </row>
    <row r="135" s="107" customFormat="true" ht="12.95" hidden="false" customHeight="true" outlineLevel="0" collapsed="false">
      <c r="A135" s="124" t="s">
        <v>163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  <c r="N135" s="124"/>
      <c r="O135" s="124"/>
    </row>
    <row r="136" s="107" customFormat="true" ht="12.95" hidden="false" customHeight="true" outlineLevel="0" collapsed="false">
      <c r="A136" s="124" t="s">
        <v>71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  <c r="N136" s="124"/>
      <c r="O136" s="124"/>
    </row>
    <row r="137" s="107" customFormat="true" ht="12.95" hidden="fals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170" t="s">
        <v>151</v>
      </c>
      <c r="E140" s="170" t="s">
        <v>152</v>
      </c>
      <c r="F140" s="170" t="s">
        <v>153</v>
      </c>
      <c r="G140" s="170" t="s">
        <v>154</v>
      </c>
      <c r="H140" s="170" t="s">
        <v>155</v>
      </c>
      <c r="I140" s="170" t="s">
        <v>156</v>
      </c>
      <c r="J140" s="170" t="s">
        <v>157</v>
      </c>
      <c r="K140" s="170" t="s">
        <v>158</v>
      </c>
      <c r="L140" s="170" t="s">
        <v>159</v>
      </c>
      <c r="M140" s="31" t="s">
        <v>160</v>
      </c>
      <c r="N140" s="115" t="s">
        <v>161</v>
      </c>
      <c r="O140" s="53" t="s">
        <v>162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18" t="n">
        <v>119.5</v>
      </c>
      <c r="E142" s="118" t="n">
        <v>11.5</v>
      </c>
      <c r="F142" s="118" t="n">
        <v>5.8</v>
      </c>
      <c r="G142" s="118" t="n">
        <v>22.9</v>
      </c>
      <c r="H142" s="118" t="n">
        <v>17.2</v>
      </c>
      <c r="I142" s="118" t="n">
        <v>22.5</v>
      </c>
      <c r="J142" s="118" t="n">
        <v>45.5</v>
      </c>
      <c r="K142" s="118" t="n">
        <v>35.3</v>
      </c>
      <c r="L142" s="118" t="n">
        <v>27.2</v>
      </c>
      <c r="M142" s="118" t="n">
        <v>86</v>
      </c>
      <c r="N142" s="118" t="n">
        <v>19.4</v>
      </c>
      <c r="O142" s="118" t="n">
        <v>14</v>
      </c>
      <c r="P142" s="119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</row>
    <row r="143" customFormat="false" ht="11.1" hidden="false" customHeight="true" outlineLevel="0" collapsed="false">
      <c r="A143" s="40"/>
      <c r="C143" s="116" t="s">
        <v>137</v>
      </c>
      <c r="D143" s="118" t="n">
        <v>113.2</v>
      </c>
      <c r="E143" s="118" t="n">
        <v>10.9</v>
      </c>
      <c r="F143" s="118" t="n">
        <v>5.5</v>
      </c>
      <c r="G143" s="118" t="n">
        <v>21.7</v>
      </c>
      <c r="H143" s="118" t="n">
        <v>16.2</v>
      </c>
      <c r="I143" s="118" t="n">
        <v>21.3</v>
      </c>
      <c r="J143" s="118" t="n">
        <v>43.1</v>
      </c>
      <c r="K143" s="118" t="n">
        <v>33.5</v>
      </c>
      <c r="L143" s="118" t="n">
        <v>25.8</v>
      </c>
      <c r="M143" s="118" t="n">
        <v>81.5</v>
      </c>
      <c r="N143" s="118" t="n">
        <v>18.4</v>
      </c>
      <c r="O143" s="118" t="n">
        <v>13.3</v>
      </c>
      <c r="P143" s="119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132"/>
      <c r="AX143" s="132"/>
      <c r="AY143" s="132"/>
      <c r="AZ143" s="132"/>
      <c r="BA143" s="132"/>
      <c r="BB143" s="132"/>
      <c r="BC143" s="132"/>
      <c r="BD143" s="132"/>
      <c r="BE143" s="132"/>
      <c r="BF143" s="132"/>
      <c r="BG143" s="132"/>
      <c r="BH143" s="132"/>
    </row>
    <row r="144" s="121" customFormat="true" ht="11.1" hidden="false" customHeight="true" outlineLevel="0" collapsed="false">
      <c r="A144" s="120"/>
      <c r="C144" s="122" t="s">
        <v>138</v>
      </c>
      <c r="D144" s="133" t="n">
        <v>232.7</v>
      </c>
      <c r="E144" s="133" t="n">
        <v>22.5</v>
      </c>
      <c r="F144" s="133" t="n">
        <v>11.2</v>
      </c>
      <c r="G144" s="133" t="n">
        <v>44.6</v>
      </c>
      <c r="H144" s="133" t="n">
        <v>33.4</v>
      </c>
      <c r="I144" s="133" t="n">
        <v>43.8</v>
      </c>
      <c r="J144" s="133" t="n">
        <v>88.6</v>
      </c>
      <c r="K144" s="133" t="n">
        <v>68.8</v>
      </c>
      <c r="L144" s="133" t="n">
        <v>53</v>
      </c>
      <c r="M144" s="133" t="n">
        <v>167.5</v>
      </c>
      <c r="N144" s="133" t="n">
        <v>37.9</v>
      </c>
      <c r="O144" s="133" t="n">
        <v>27.3</v>
      </c>
      <c r="P144" s="123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</row>
    <row r="145" customFormat="false" ht="6.95" hidden="false" customHeight="true" outlineLevel="0" collapsed="false">
      <c r="A145" s="40"/>
      <c r="C145" s="116"/>
      <c r="P145" s="118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  <c r="BD145" s="132"/>
      <c r="BE145" s="132"/>
      <c r="BF145" s="132"/>
      <c r="BG145" s="132"/>
      <c r="BH145" s="132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18" t="n">
        <v>118.4</v>
      </c>
      <c r="E146" s="118" t="n">
        <v>11.5</v>
      </c>
      <c r="F146" s="118" t="n">
        <v>5.8</v>
      </c>
      <c r="G146" s="118" t="n">
        <v>23</v>
      </c>
      <c r="H146" s="118" t="n">
        <v>17.3</v>
      </c>
      <c r="I146" s="118" t="n">
        <v>22.6</v>
      </c>
      <c r="J146" s="118" t="n">
        <v>45.4</v>
      </c>
      <c r="K146" s="118" t="n">
        <v>34.7</v>
      </c>
      <c r="L146" s="118" t="n">
        <v>26.5</v>
      </c>
      <c r="M146" s="118" t="n">
        <v>85.9</v>
      </c>
      <c r="N146" s="118" t="n">
        <v>18.9</v>
      </c>
      <c r="O146" s="118" t="n">
        <v>13.6</v>
      </c>
      <c r="P146" s="119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132"/>
      <c r="AX146" s="132"/>
      <c r="AY146" s="132"/>
      <c r="AZ146" s="132"/>
      <c r="BA146" s="132"/>
      <c r="BB146" s="132"/>
      <c r="BC146" s="132"/>
      <c r="BD146" s="132"/>
      <c r="BE146" s="132"/>
      <c r="BF146" s="132"/>
      <c r="BG146" s="132"/>
      <c r="BH146" s="132"/>
    </row>
    <row r="147" customFormat="false" ht="11.1" hidden="false" customHeight="true" outlineLevel="0" collapsed="false">
      <c r="A147" s="40"/>
      <c r="C147" s="116" t="s">
        <v>137</v>
      </c>
      <c r="D147" s="118" t="n">
        <v>112.2</v>
      </c>
      <c r="E147" s="118" t="n">
        <v>10.9</v>
      </c>
      <c r="F147" s="118" t="n">
        <v>5.5</v>
      </c>
      <c r="G147" s="118" t="n">
        <v>21.8</v>
      </c>
      <c r="H147" s="118" t="n">
        <v>16.3</v>
      </c>
      <c r="I147" s="118" t="n">
        <v>21.4</v>
      </c>
      <c r="J147" s="118" t="n">
        <v>43</v>
      </c>
      <c r="K147" s="118" t="n">
        <v>32.9</v>
      </c>
      <c r="L147" s="118" t="n">
        <v>25.1</v>
      </c>
      <c r="M147" s="118" t="n">
        <v>81.3</v>
      </c>
      <c r="N147" s="118" t="n">
        <v>17.9</v>
      </c>
      <c r="O147" s="118" t="n">
        <v>13</v>
      </c>
      <c r="P147" s="119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  <c r="BA147" s="132"/>
      <c r="BB147" s="132"/>
      <c r="BC147" s="132"/>
      <c r="BD147" s="132"/>
      <c r="BE147" s="132"/>
      <c r="BF147" s="132"/>
      <c r="BG147" s="132"/>
      <c r="BH147" s="132"/>
    </row>
    <row r="148" s="121" customFormat="true" ht="11.1" hidden="false" customHeight="true" outlineLevel="0" collapsed="false">
      <c r="A148" s="120"/>
      <c r="C148" s="122" t="s">
        <v>138</v>
      </c>
      <c r="D148" s="133" t="n">
        <v>230.6</v>
      </c>
      <c r="E148" s="133" t="n">
        <v>22.5</v>
      </c>
      <c r="F148" s="133" t="n">
        <v>11.3</v>
      </c>
      <c r="G148" s="133" t="n">
        <v>44.8</v>
      </c>
      <c r="H148" s="133" t="n">
        <v>33.6</v>
      </c>
      <c r="I148" s="133" t="n">
        <v>44.1</v>
      </c>
      <c r="J148" s="133" t="n">
        <v>88.3</v>
      </c>
      <c r="K148" s="133" t="n">
        <v>67.6</v>
      </c>
      <c r="L148" s="133" t="n">
        <v>51.6</v>
      </c>
      <c r="M148" s="133" t="n">
        <v>167.2</v>
      </c>
      <c r="N148" s="133" t="n">
        <v>36.9</v>
      </c>
      <c r="O148" s="133" t="n">
        <v>26.6</v>
      </c>
      <c r="P148" s="123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</row>
    <row r="149" customFormat="false" ht="6.95" hidden="false" customHeight="true" outlineLevel="0" collapsed="false">
      <c r="A149" s="40"/>
      <c r="C149" s="116"/>
      <c r="P149" s="118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132"/>
      <c r="AX149" s="132"/>
      <c r="AY149" s="132"/>
      <c r="AZ149" s="132"/>
      <c r="BA149" s="132"/>
      <c r="BB149" s="132"/>
      <c r="BC149" s="132"/>
      <c r="BD149" s="132"/>
      <c r="BE149" s="132"/>
      <c r="BF149" s="132"/>
      <c r="BG149" s="132"/>
      <c r="BH149" s="132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18" t="n">
        <v>117.5</v>
      </c>
      <c r="E150" s="118" t="n">
        <v>11.5</v>
      </c>
      <c r="F150" s="118" t="n">
        <v>5.8</v>
      </c>
      <c r="G150" s="118" t="n">
        <v>23.1</v>
      </c>
      <c r="H150" s="118" t="n">
        <v>17.3</v>
      </c>
      <c r="I150" s="118" t="n">
        <v>22.8</v>
      </c>
      <c r="J150" s="118" t="n">
        <v>45.4</v>
      </c>
      <c r="K150" s="118" t="n">
        <v>34.3</v>
      </c>
      <c r="L150" s="118" t="n">
        <v>25.7</v>
      </c>
      <c r="M150" s="118" t="n">
        <v>85.8</v>
      </c>
      <c r="N150" s="118" t="n">
        <v>18.4</v>
      </c>
      <c r="O150" s="118" t="n">
        <v>13.3</v>
      </c>
      <c r="P150" s="119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  <c r="BD150" s="132"/>
      <c r="BE150" s="132"/>
      <c r="BF150" s="132"/>
      <c r="BG150" s="132"/>
      <c r="BH150" s="132"/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18" t="n">
        <v>111.4</v>
      </c>
      <c r="E151" s="118" t="n">
        <v>10.9</v>
      </c>
      <c r="F151" s="118" t="n">
        <v>5.5</v>
      </c>
      <c r="G151" s="118" t="n">
        <v>21.9</v>
      </c>
      <c r="H151" s="118" t="n">
        <v>16.4</v>
      </c>
      <c r="I151" s="118" t="n">
        <v>21.6</v>
      </c>
      <c r="J151" s="118" t="n">
        <v>43</v>
      </c>
      <c r="K151" s="118" t="n">
        <v>32.5</v>
      </c>
      <c r="L151" s="118" t="n">
        <v>24.5</v>
      </c>
      <c r="M151" s="118" t="n">
        <v>81.3</v>
      </c>
      <c r="N151" s="118" t="n">
        <v>17.5</v>
      </c>
      <c r="O151" s="118" t="n">
        <v>12.7</v>
      </c>
      <c r="P151" s="119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  <c r="BD151" s="135"/>
      <c r="BE151" s="135"/>
      <c r="BF151" s="135"/>
      <c r="BG151" s="135"/>
      <c r="BH151" s="135"/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33" t="n">
        <v>228.9</v>
      </c>
      <c r="E152" s="133" t="n">
        <v>22.5</v>
      </c>
      <c r="F152" s="133" t="n">
        <v>11.3</v>
      </c>
      <c r="G152" s="133" t="n">
        <v>45</v>
      </c>
      <c r="H152" s="133" t="n">
        <v>33.7</v>
      </c>
      <c r="I152" s="133" t="n">
        <v>44.4</v>
      </c>
      <c r="J152" s="133" t="n">
        <v>88.4</v>
      </c>
      <c r="K152" s="133" t="n">
        <v>66.9</v>
      </c>
      <c r="L152" s="133" t="n">
        <v>50.2</v>
      </c>
      <c r="M152" s="133" t="n">
        <v>167.1</v>
      </c>
      <c r="N152" s="133" t="n">
        <v>35.9</v>
      </c>
      <c r="O152" s="133" t="n">
        <v>25.9</v>
      </c>
      <c r="P152" s="123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</row>
    <row r="153" customFormat="false" ht="6.95" hidden="false" customHeight="true" outlineLevel="0" collapsed="false">
      <c r="A153" s="40"/>
      <c r="C153" s="116"/>
      <c r="P153" s="118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  <c r="BD153" s="132"/>
      <c r="BE153" s="132"/>
      <c r="BF153" s="132"/>
      <c r="BG153" s="132"/>
      <c r="BH153" s="132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18" t="n">
        <v>116.8</v>
      </c>
      <c r="E154" s="118" t="n">
        <v>11.5</v>
      </c>
      <c r="F154" s="118" t="n">
        <v>5.8</v>
      </c>
      <c r="G154" s="118" t="n">
        <v>23.2</v>
      </c>
      <c r="H154" s="118" t="n">
        <v>17.4</v>
      </c>
      <c r="I154" s="118" t="n">
        <v>22.9</v>
      </c>
      <c r="J154" s="118" t="n">
        <v>45.5</v>
      </c>
      <c r="K154" s="118" t="n">
        <v>34.1</v>
      </c>
      <c r="L154" s="118" t="n">
        <v>25</v>
      </c>
      <c r="M154" s="118" t="n">
        <v>85.9</v>
      </c>
      <c r="N154" s="118" t="n">
        <v>18</v>
      </c>
      <c r="O154" s="118" t="n">
        <v>12.9</v>
      </c>
      <c r="P154" s="119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132"/>
      <c r="AX154" s="132"/>
      <c r="AY154" s="132"/>
      <c r="AZ154" s="132"/>
      <c r="BA154" s="132"/>
      <c r="BB154" s="132"/>
      <c r="BC154" s="132"/>
      <c r="BD154" s="132"/>
      <c r="BE154" s="132"/>
      <c r="BF154" s="132"/>
      <c r="BG154" s="132"/>
      <c r="BH154" s="132"/>
    </row>
    <row r="155" s="107" customFormat="true" ht="12" hidden="false" customHeight="false" outlineLevel="0" collapsed="false">
      <c r="A155" s="100"/>
      <c r="B155" s="100" t="s">
        <v>15</v>
      </c>
      <c r="C155" s="116" t="s">
        <v>137</v>
      </c>
      <c r="D155" s="118" t="n">
        <v>110.7</v>
      </c>
      <c r="E155" s="118" t="n">
        <v>10.9</v>
      </c>
      <c r="F155" s="118" t="n">
        <v>5.5</v>
      </c>
      <c r="G155" s="118" t="n">
        <v>21.9</v>
      </c>
      <c r="H155" s="118" t="n">
        <v>16.5</v>
      </c>
      <c r="I155" s="118" t="n">
        <v>21.7</v>
      </c>
      <c r="J155" s="118" t="n">
        <v>43.1</v>
      </c>
      <c r="K155" s="118" t="n">
        <v>32.3</v>
      </c>
      <c r="L155" s="118" t="n">
        <v>23.8</v>
      </c>
      <c r="M155" s="118" t="n">
        <v>81.4</v>
      </c>
      <c r="N155" s="118" t="n">
        <v>17.1</v>
      </c>
      <c r="O155" s="118" t="n">
        <v>12.3</v>
      </c>
      <c r="P155" s="119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  <c r="BD155" s="135"/>
      <c r="BE155" s="135"/>
      <c r="BF155" s="135"/>
      <c r="BG155" s="135"/>
      <c r="BH155" s="135"/>
    </row>
    <row r="156" s="128" customFormat="true" ht="12" hidden="false" customHeight="false" outlineLevel="0" collapsed="false">
      <c r="A156" s="121"/>
      <c r="B156" s="121" t="s">
        <v>15</v>
      </c>
      <c r="C156" s="122" t="s">
        <v>138</v>
      </c>
      <c r="D156" s="133" t="n">
        <v>227.5</v>
      </c>
      <c r="E156" s="133" t="n">
        <v>22.4</v>
      </c>
      <c r="F156" s="133" t="n">
        <v>11.3</v>
      </c>
      <c r="G156" s="133" t="n">
        <v>45.1</v>
      </c>
      <c r="H156" s="133" t="n">
        <v>33.8</v>
      </c>
      <c r="I156" s="133" t="n">
        <v>44.7</v>
      </c>
      <c r="J156" s="133" t="n">
        <v>88.6</v>
      </c>
      <c r="K156" s="133" t="n">
        <v>66.4</v>
      </c>
      <c r="L156" s="133" t="n">
        <v>48.9</v>
      </c>
      <c r="M156" s="133" t="n">
        <v>167.3</v>
      </c>
      <c r="N156" s="133" t="n">
        <v>35</v>
      </c>
      <c r="O156" s="133" t="n">
        <v>25.2</v>
      </c>
      <c r="P156" s="123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</row>
    <row r="157" customFormat="false" ht="6.95" hidden="false" customHeight="true" outlineLevel="0" collapsed="false">
      <c r="C157" s="116"/>
      <c r="P157" s="118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132"/>
      <c r="AX157" s="132"/>
      <c r="AY157" s="132"/>
      <c r="AZ157" s="132"/>
      <c r="BA157" s="132"/>
      <c r="BB157" s="132"/>
      <c r="BC157" s="132"/>
      <c r="BD157" s="132"/>
      <c r="BE157" s="132"/>
      <c r="BF157" s="132"/>
      <c r="BG157" s="132"/>
      <c r="BH157" s="132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18" t="n">
        <v>116.2</v>
      </c>
      <c r="E158" s="118" t="n">
        <v>11.5</v>
      </c>
      <c r="F158" s="118" t="n">
        <v>5.8</v>
      </c>
      <c r="G158" s="118" t="n">
        <v>23.2</v>
      </c>
      <c r="H158" s="118" t="n">
        <v>17.4</v>
      </c>
      <c r="I158" s="118" t="n">
        <v>23.1</v>
      </c>
      <c r="J158" s="118" t="n">
        <v>45.7</v>
      </c>
      <c r="K158" s="118" t="n">
        <v>34.1</v>
      </c>
      <c r="L158" s="118" t="n">
        <v>24.4</v>
      </c>
      <c r="M158" s="118" t="n">
        <v>86.1</v>
      </c>
      <c r="N158" s="118" t="n">
        <v>17.6</v>
      </c>
      <c r="O158" s="118" t="n">
        <v>12.6</v>
      </c>
      <c r="P158" s="119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132"/>
      <c r="AX158" s="132"/>
      <c r="AY158" s="132"/>
      <c r="AZ158" s="132"/>
      <c r="BA158" s="132"/>
      <c r="BB158" s="132"/>
      <c r="BC158" s="132"/>
      <c r="BD158" s="132"/>
      <c r="BE158" s="132"/>
      <c r="BF158" s="132"/>
      <c r="BG158" s="132"/>
      <c r="BH158" s="132"/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18" t="n">
        <v>110.2</v>
      </c>
      <c r="E159" s="118" t="n">
        <v>10.8</v>
      </c>
      <c r="F159" s="118" t="n">
        <v>5.5</v>
      </c>
      <c r="G159" s="118" t="n">
        <v>22</v>
      </c>
      <c r="H159" s="118" t="n">
        <v>16.5</v>
      </c>
      <c r="I159" s="118" t="n">
        <v>21.9</v>
      </c>
      <c r="J159" s="118" t="n">
        <v>43.3</v>
      </c>
      <c r="K159" s="118" t="n">
        <v>32.3</v>
      </c>
      <c r="L159" s="118" t="n">
        <v>23.3</v>
      </c>
      <c r="M159" s="118" t="n">
        <v>81.5</v>
      </c>
      <c r="N159" s="118" t="n">
        <v>16.7</v>
      </c>
      <c r="O159" s="118" t="n">
        <v>12</v>
      </c>
      <c r="P159" s="119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132"/>
      <c r="AX159" s="132"/>
      <c r="AY159" s="132"/>
      <c r="AZ159" s="132"/>
      <c r="BA159" s="132"/>
      <c r="BB159" s="132"/>
      <c r="BC159" s="132"/>
      <c r="BD159" s="132"/>
      <c r="BE159" s="132"/>
      <c r="BF159" s="132"/>
      <c r="BG159" s="132"/>
      <c r="BH159" s="132"/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33" t="n">
        <v>226.4</v>
      </c>
      <c r="E160" s="133" t="n">
        <v>22.3</v>
      </c>
      <c r="F160" s="133" t="n">
        <v>11.2</v>
      </c>
      <c r="G160" s="133" t="n">
        <v>45.1</v>
      </c>
      <c r="H160" s="133" t="n">
        <v>33.9</v>
      </c>
      <c r="I160" s="133" t="n">
        <v>44.9</v>
      </c>
      <c r="J160" s="133" t="n">
        <v>89.1</v>
      </c>
      <c r="K160" s="133" t="n">
        <v>66.3</v>
      </c>
      <c r="L160" s="133" t="n">
        <v>47.7</v>
      </c>
      <c r="M160" s="133" t="n">
        <v>167.5</v>
      </c>
      <c r="N160" s="133" t="n">
        <v>34.3</v>
      </c>
      <c r="O160" s="133" t="n">
        <v>24.5</v>
      </c>
      <c r="P160" s="123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</row>
    <row r="161" customFormat="false" ht="24.95" hidden="false" customHeight="true" outlineLevel="0" collapsed="false">
      <c r="A161" s="40"/>
      <c r="C161" s="116"/>
      <c r="P161" s="118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132"/>
      <c r="AX161" s="132"/>
      <c r="AY161" s="132"/>
      <c r="AZ161" s="132"/>
      <c r="BA161" s="132"/>
      <c r="BB161" s="132"/>
      <c r="BC161" s="132"/>
      <c r="BD161" s="132"/>
      <c r="BE161" s="132"/>
      <c r="BF161" s="132"/>
      <c r="BG161" s="132"/>
      <c r="BH161" s="132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18" t="n">
        <v>115.8</v>
      </c>
      <c r="E162" s="118" t="n">
        <v>11.4</v>
      </c>
      <c r="F162" s="118" t="n">
        <v>5.8</v>
      </c>
      <c r="G162" s="118" t="n">
        <v>23.2</v>
      </c>
      <c r="H162" s="118" t="n">
        <v>17.4</v>
      </c>
      <c r="I162" s="118" t="n">
        <v>23.2</v>
      </c>
      <c r="J162" s="118" t="n">
        <v>46</v>
      </c>
      <c r="K162" s="118" t="n">
        <v>34.1</v>
      </c>
      <c r="L162" s="118" t="n">
        <v>23.9</v>
      </c>
      <c r="M162" s="118" t="n">
        <v>86.2</v>
      </c>
      <c r="N162" s="118" t="n">
        <v>17.3</v>
      </c>
      <c r="O162" s="118" t="n">
        <v>12.2</v>
      </c>
      <c r="P162" s="119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132"/>
      <c r="AX162" s="132"/>
      <c r="AY162" s="132"/>
      <c r="AZ162" s="132"/>
      <c r="BA162" s="132"/>
      <c r="BB162" s="132"/>
      <c r="BC162" s="132"/>
      <c r="BD162" s="132"/>
      <c r="BE162" s="132"/>
      <c r="BF162" s="132"/>
      <c r="BG162" s="132"/>
      <c r="BH162" s="132"/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18" t="n">
        <v>109.8</v>
      </c>
      <c r="E163" s="118" t="n">
        <v>10.8</v>
      </c>
      <c r="F163" s="118" t="n">
        <v>5.5</v>
      </c>
      <c r="G163" s="118" t="n">
        <v>21.9</v>
      </c>
      <c r="H163" s="118" t="n">
        <v>16.5</v>
      </c>
      <c r="I163" s="118" t="n">
        <v>22</v>
      </c>
      <c r="J163" s="118" t="n">
        <v>43.5</v>
      </c>
      <c r="K163" s="118" t="n">
        <v>32.3</v>
      </c>
      <c r="L163" s="118" t="n">
        <v>22.8</v>
      </c>
      <c r="M163" s="118" t="n">
        <v>81.6</v>
      </c>
      <c r="N163" s="118" t="n">
        <v>16.5</v>
      </c>
      <c r="O163" s="118" t="n">
        <v>11.7</v>
      </c>
      <c r="P163" s="119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  <c r="BD163" s="132"/>
      <c r="BE163" s="132"/>
      <c r="BF163" s="132"/>
      <c r="BG163" s="132"/>
      <c r="BH163" s="132"/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33" t="n">
        <v>225.5</v>
      </c>
      <c r="E164" s="133" t="n">
        <v>22.2</v>
      </c>
      <c r="F164" s="133" t="n">
        <v>11.2</v>
      </c>
      <c r="G164" s="133" t="n">
        <v>45.1</v>
      </c>
      <c r="H164" s="133" t="n">
        <v>33.9</v>
      </c>
      <c r="I164" s="133" t="n">
        <v>45.2</v>
      </c>
      <c r="J164" s="133" t="n">
        <v>89.5</v>
      </c>
      <c r="K164" s="133" t="n">
        <v>66.5</v>
      </c>
      <c r="L164" s="133" t="n">
        <v>46.6</v>
      </c>
      <c r="M164" s="133" t="n">
        <v>167.8</v>
      </c>
      <c r="N164" s="133" t="n">
        <v>33.8</v>
      </c>
      <c r="O164" s="133" t="n">
        <v>23.9</v>
      </c>
      <c r="P164" s="123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</row>
    <row r="165" customFormat="false" ht="6.95" hidden="false" customHeight="true" outlineLevel="0" collapsed="false">
      <c r="A165" s="40"/>
      <c r="C165" s="116"/>
      <c r="P165" s="118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  <c r="BD165" s="132"/>
      <c r="BE165" s="132"/>
      <c r="BF165" s="132"/>
      <c r="BG165" s="132"/>
      <c r="BH165" s="132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18" t="n">
        <v>115.5</v>
      </c>
      <c r="E166" s="118" t="n">
        <v>11.3</v>
      </c>
      <c r="F166" s="118" t="n">
        <v>5.7</v>
      </c>
      <c r="G166" s="118" t="n">
        <v>23.1</v>
      </c>
      <c r="H166" s="118" t="n">
        <v>17.4</v>
      </c>
      <c r="I166" s="118" t="n">
        <v>23.3</v>
      </c>
      <c r="J166" s="118" t="n">
        <v>46.2</v>
      </c>
      <c r="K166" s="118" t="n">
        <v>34.3</v>
      </c>
      <c r="L166" s="118" t="n">
        <v>23.5</v>
      </c>
      <c r="M166" s="118" t="n">
        <v>86.3</v>
      </c>
      <c r="N166" s="118" t="n">
        <v>17.2</v>
      </c>
      <c r="O166" s="118" t="n">
        <v>12</v>
      </c>
      <c r="P166" s="119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  <c r="BD166" s="132"/>
      <c r="BE166" s="132"/>
      <c r="BF166" s="132"/>
      <c r="BG166" s="132"/>
      <c r="BH166" s="132"/>
    </row>
    <row r="167" customFormat="false" ht="11.1" hidden="false" customHeight="true" outlineLevel="0" collapsed="false">
      <c r="B167" s="100" t="s">
        <v>15</v>
      </c>
      <c r="C167" s="116" t="s">
        <v>137</v>
      </c>
      <c r="D167" s="118" t="n">
        <v>109.5</v>
      </c>
      <c r="E167" s="118" t="n">
        <v>10.7</v>
      </c>
      <c r="F167" s="118" t="n">
        <v>5.4</v>
      </c>
      <c r="G167" s="118" t="n">
        <v>21.9</v>
      </c>
      <c r="H167" s="118" t="n">
        <v>16.5</v>
      </c>
      <c r="I167" s="118" t="n">
        <v>22</v>
      </c>
      <c r="J167" s="118" t="n">
        <v>43.8</v>
      </c>
      <c r="K167" s="118" t="n">
        <v>32.5</v>
      </c>
      <c r="L167" s="118" t="n">
        <v>22.4</v>
      </c>
      <c r="M167" s="118" t="n">
        <v>81.7</v>
      </c>
      <c r="N167" s="118" t="n">
        <v>16.3</v>
      </c>
      <c r="O167" s="118" t="n">
        <v>11.4</v>
      </c>
      <c r="P167" s="119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  <c r="BD167" s="132"/>
      <c r="BE167" s="132"/>
      <c r="BF167" s="132"/>
      <c r="BG167" s="132"/>
      <c r="BH167" s="132"/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33" t="n">
        <v>224.9</v>
      </c>
      <c r="E168" s="133" t="n">
        <v>22</v>
      </c>
      <c r="F168" s="133" t="n">
        <v>11.2</v>
      </c>
      <c r="G168" s="133" t="n">
        <v>45</v>
      </c>
      <c r="H168" s="133" t="n">
        <v>33.8</v>
      </c>
      <c r="I168" s="133" t="n">
        <v>45.3</v>
      </c>
      <c r="J168" s="133" t="n">
        <v>90</v>
      </c>
      <c r="K168" s="133" t="n">
        <v>66.8</v>
      </c>
      <c r="L168" s="133" t="n">
        <v>45.8</v>
      </c>
      <c r="M168" s="133" t="n">
        <v>168</v>
      </c>
      <c r="N168" s="133" t="n">
        <v>33.5</v>
      </c>
      <c r="O168" s="133" t="n">
        <v>23.4</v>
      </c>
      <c r="P168" s="123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</row>
    <row r="169" customFormat="false" ht="6.95" hidden="false" customHeight="true" outlineLevel="0" collapsed="false">
      <c r="C169" s="116"/>
      <c r="P169" s="118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  <c r="BD169" s="132"/>
      <c r="BE169" s="132"/>
      <c r="BF169" s="132"/>
      <c r="BG169" s="132"/>
      <c r="BH169" s="132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18" t="n">
        <v>115.2</v>
      </c>
      <c r="E170" s="118" t="n">
        <v>11.2</v>
      </c>
      <c r="F170" s="118" t="n">
        <v>5.7</v>
      </c>
      <c r="G170" s="118" t="n">
        <v>23</v>
      </c>
      <c r="H170" s="118" t="n">
        <v>17.3</v>
      </c>
      <c r="I170" s="118" t="n">
        <v>23.3</v>
      </c>
      <c r="J170" s="118" t="n">
        <v>46.4</v>
      </c>
      <c r="K170" s="118" t="n">
        <v>34.5</v>
      </c>
      <c r="L170" s="118" t="n">
        <v>23.2</v>
      </c>
      <c r="M170" s="118" t="n">
        <v>86.4</v>
      </c>
      <c r="N170" s="118" t="n">
        <v>17.2</v>
      </c>
      <c r="O170" s="118" t="n">
        <v>11.7</v>
      </c>
      <c r="P170" s="119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  <c r="BD170" s="132"/>
      <c r="BE170" s="132"/>
      <c r="BF170" s="132"/>
      <c r="BG170" s="132"/>
      <c r="BH170" s="132"/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18" t="n">
        <v>109.3</v>
      </c>
      <c r="E171" s="118" t="n">
        <v>10.6</v>
      </c>
      <c r="F171" s="118" t="n">
        <v>5.4</v>
      </c>
      <c r="G171" s="118" t="n">
        <v>21.8</v>
      </c>
      <c r="H171" s="118" t="n">
        <v>16.4</v>
      </c>
      <c r="I171" s="118" t="n">
        <v>22.1</v>
      </c>
      <c r="J171" s="118" t="n">
        <v>44</v>
      </c>
      <c r="K171" s="118" t="n">
        <v>32.7</v>
      </c>
      <c r="L171" s="118" t="n">
        <v>22.1</v>
      </c>
      <c r="M171" s="118" t="n">
        <v>81.8</v>
      </c>
      <c r="N171" s="118" t="n">
        <v>16.3</v>
      </c>
      <c r="O171" s="118" t="n">
        <v>11.2</v>
      </c>
      <c r="P171" s="119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  <c r="BF171" s="135"/>
      <c r="BG171" s="135"/>
      <c r="BH171" s="135"/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33" t="n">
        <v>224.5</v>
      </c>
      <c r="E172" s="133" t="n">
        <v>21.8</v>
      </c>
      <c r="F172" s="133" t="n">
        <v>11.1</v>
      </c>
      <c r="G172" s="133" t="n">
        <v>44.8</v>
      </c>
      <c r="H172" s="133" t="n">
        <v>33.7</v>
      </c>
      <c r="I172" s="133" t="n">
        <v>45.4</v>
      </c>
      <c r="J172" s="133" t="n">
        <v>90.4</v>
      </c>
      <c r="K172" s="133" t="n">
        <v>67.2</v>
      </c>
      <c r="L172" s="133" t="n">
        <v>45.3</v>
      </c>
      <c r="M172" s="133" t="n">
        <v>168.1</v>
      </c>
      <c r="N172" s="133" t="n">
        <v>33.5</v>
      </c>
      <c r="O172" s="133" t="n">
        <v>23</v>
      </c>
      <c r="P172" s="123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136"/>
    </row>
    <row r="173" customFormat="false" ht="6.95" hidden="false" customHeight="true" outlineLevel="0" collapsed="false">
      <c r="A173" s="40"/>
      <c r="C173" s="116"/>
      <c r="P173" s="118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  <c r="BD173" s="132"/>
      <c r="BE173" s="132"/>
      <c r="BF173" s="132"/>
      <c r="BG173" s="132"/>
      <c r="BH173" s="132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18" t="n">
        <v>115.1</v>
      </c>
      <c r="E174" s="118" t="n">
        <v>11.1</v>
      </c>
      <c r="F174" s="118" t="n">
        <v>5.6</v>
      </c>
      <c r="G174" s="118" t="n">
        <v>22.9</v>
      </c>
      <c r="H174" s="118" t="n">
        <v>17.2</v>
      </c>
      <c r="I174" s="118" t="n">
        <v>23.3</v>
      </c>
      <c r="J174" s="118" t="n">
        <v>46.6</v>
      </c>
      <c r="K174" s="118" t="n">
        <v>34.7</v>
      </c>
      <c r="L174" s="118" t="n">
        <v>23.1</v>
      </c>
      <c r="M174" s="118" t="n">
        <v>86.3</v>
      </c>
      <c r="N174" s="118" t="n">
        <v>17.2</v>
      </c>
      <c r="O174" s="118" t="n">
        <v>11.6</v>
      </c>
      <c r="P174" s="119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  <c r="BD174" s="132"/>
      <c r="BE174" s="132"/>
      <c r="BF174" s="132"/>
      <c r="BG174" s="132"/>
      <c r="BH174" s="132"/>
    </row>
    <row r="175" s="107" customFormat="true" ht="12" hidden="false" customHeight="false" outlineLevel="0" collapsed="false">
      <c r="A175" s="100"/>
      <c r="B175" s="100" t="s">
        <v>15</v>
      </c>
      <c r="C175" s="116" t="s">
        <v>137</v>
      </c>
      <c r="D175" s="118" t="n">
        <v>109.2</v>
      </c>
      <c r="E175" s="118" t="n">
        <v>10.5</v>
      </c>
      <c r="F175" s="118" t="n">
        <v>5.3</v>
      </c>
      <c r="G175" s="118" t="n">
        <v>21.7</v>
      </c>
      <c r="H175" s="118" t="n">
        <v>16.3</v>
      </c>
      <c r="I175" s="118" t="n">
        <v>22.1</v>
      </c>
      <c r="J175" s="118" t="n">
        <v>44.1</v>
      </c>
      <c r="K175" s="118" t="n">
        <v>32.9</v>
      </c>
      <c r="L175" s="118" t="n">
        <v>22</v>
      </c>
      <c r="M175" s="118" t="n">
        <v>81.7</v>
      </c>
      <c r="N175" s="118" t="n">
        <v>16.3</v>
      </c>
      <c r="O175" s="118" t="n">
        <v>11.1</v>
      </c>
      <c r="P175" s="119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  <c r="BD175" s="135"/>
      <c r="BE175" s="135"/>
      <c r="BF175" s="135"/>
      <c r="BG175" s="135"/>
      <c r="BH175" s="135"/>
    </row>
    <row r="176" s="128" customFormat="true" ht="12" hidden="false" customHeight="false" outlineLevel="0" collapsed="false">
      <c r="A176" s="121"/>
      <c r="B176" s="121" t="s">
        <v>15</v>
      </c>
      <c r="C176" s="122" t="s">
        <v>138</v>
      </c>
      <c r="D176" s="133" t="n">
        <v>224.3</v>
      </c>
      <c r="E176" s="133" t="n">
        <v>21.6</v>
      </c>
      <c r="F176" s="133" t="n">
        <v>11</v>
      </c>
      <c r="G176" s="133" t="n">
        <v>44.5</v>
      </c>
      <c r="H176" s="133" t="n">
        <v>33.6</v>
      </c>
      <c r="I176" s="133" t="n">
        <v>45.5</v>
      </c>
      <c r="J176" s="133" t="n">
        <v>90.7</v>
      </c>
      <c r="K176" s="133" t="n">
        <v>67.6</v>
      </c>
      <c r="L176" s="133" t="n">
        <v>45.1</v>
      </c>
      <c r="M176" s="133" t="n">
        <v>168</v>
      </c>
      <c r="N176" s="133" t="n">
        <v>33.5</v>
      </c>
      <c r="O176" s="133" t="n">
        <v>22.7</v>
      </c>
      <c r="P176" s="123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136"/>
    </row>
    <row r="177" customFormat="false" ht="6.95" hidden="false" customHeight="true" outlineLevel="0" collapsed="false">
      <c r="C177" s="116"/>
      <c r="P177" s="118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  <c r="BD177" s="132"/>
      <c r="BE177" s="132"/>
      <c r="BF177" s="132"/>
      <c r="BG177" s="132"/>
      <c r="BH177" s="132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18" t="n">
        <v>115</v>
      </c>
      <c r="E178" s="118" t="n">
        <v>11</v>
      </c>
      <c r="F178" s="118" t="n">
        <v>5.6</v>
      </c>
      <c r="G178" s="118" t="n">
        <v>22.7</v>
      </c>
      <c r="H178" s="118" t="n">
        <v>17.1</v>
      </c>
      <c r="I178" s="118" t="n">
        <v>23.3</v>
      </c>
      <c r="J178" s="118" t="n">
        <v>46.7</v>
      </c>
      <c r="K178" s="118" t="n">
        <v>34.9</v>
      </c>
      <c r="L178" s="118" t="n">
        <v>23.1</v>
      </c>
      <c r="M178" s="118" t="n">
        <v>86.1</v>
      </c>
      <c r="N178" s="118" t="n">
        <v>17.3</v>
      </c>
      <c r="O178" s="118" t="n">
        <v>11.6</v>
      </c>
      <c r="P178" s="119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  <c r="BD178" s="132"/>
      <c r="BE178" s="132"/>
      <c r="BF178" s="132"/>
      <c r="BG178" s="132"/>
      <c r="BH178" s="132"/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18" t="n">
        <v>109</v>
      </c>
      <c r="E179" s="118" t="n">
        <v>10.4</v>
      </c>
      <c r="F179" s="118" t="n">
        <v>5.3</v>
      </c>
      <c r="G179" s="118" t="n">
        <v>21.5</v>
      </c>
      <c r="H179" s="118" t="n">
        <v>16.2</v>
      </c>
      <c r="I179" s="118" t="n">
        <v>22.1</v>
      </c>
      <c r="J179" s="118" t="n">
        <v>44.2</v>
      </c>
      <c r="K179" s="118" t="n">
        <v>33.1</v>
      </c>
      <c r="L179" s="118" t="n">
        <v>22</v>
      </c>
      <c r="M179" s="118" t="n">
        <v>81.6</v>
      </c>
      <c r="N179" s="118" t="n">
        <v>16.4</v>
      </c>
      <c r="O179" s="118" t="n">
        <v>11.1</v>
      </c>
      <c r="P179" s="119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  <c r="BD179" s="132"/>
      <c r="BE179" s="132"/>
      <c r="BF179" s="132"/>
      <c r="BG179" s="132"/>
      <c r="BH179" s="132"/>
    </row>
    <row r="180" s="121" customFormat="true" ht="11.1" hidden="false" customHeight="true" outlineLevel="0" collapsed="false">
      <c r="A180" s="40"/>
      <c r="B180" s="121" t="s">
        <v>15</v>
      </c>
      <c r="C180" s="122" t="s">
        <v>138</v>
      </c>
      <c r="D180" s="133" t="n">
        <v>224</v>
      </c>
      <c r="E180" s="133" t="n">
        <v>21.4</v>
      </c>
      <c r="F180" s="133" t="n">
        <v>10.9</v>
      </c>
      <c r="G180" s="133" t="n">
        <v>44.2</v>
      </c>
      <c r="H180" s="133" t="n">
        <v>33.3</v>
      </c>
      <c r="I180" s="133" t="n">
        <v>45.4</v>
      </c>
      <c r="J180" s="133" t="n">
        <v>90.9</v>
      </c>
      <c r="K180" s="133" t="n">
        <v>68</v>
      </c>
      <c r="L180" s="133" t="n">
        <v>45.1</v>
      </c>
      <c r="M180" s="133" t="n">
        <v>167.7</v>
      </c>
      <c r="N180" s="133" t="n">
        <v>33.7</v>
      </c>
      <c r="O180" s="133" t="n">
        <v>22.6</v>
      </c>
      <c r="P180" s="123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134"/>
    </row>
    <row r="181" customFormat="false" ht="24.95" hidden="false" customHeight="true" outlineLevel="0" collapsed="false">
      <c r="A181" s="40"/>
      <c r="C181" s="116"/>
      <c r="P181" s="118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  <c r="BD181" s="132"/>
      <c r="BE181" s="132"/>
      <c r="BF181" s="132"/>
      <c r="BG181" s="132"/>
      <c r="BH181" s="132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18" t="n">
        <v>114.8</v>
      </c>
      <c r="E182" s="118" t="n">
        <v>10.8</v>
      </c>
      <c r="F182" s="118" t="n">
        <v>5.5</v>
      </c>
      <c r="G182" s="118" t="n">
        <v>22.5</v>
      </c>
      <c r="H182" s="118" t="n">
        <v>17</v>
      </c>
      <c r="I182" s="118" t="n">
        <v>23.3</v>
      </c>
      <c r="J182" s="118" t="n">
        <v>46.7</v>
      </c>
      <c r="K182" s="118" t="n">
        <v>35.1</v>
      </c>
      <c r="L182" s="118" t="n">
        <v>23.1</v>
      </c>
      <c r="M182" s="118" t="n">
        <v>85.9</v>
      </c>
      <c r="N182" s="118" t="n">
        <v>17.4</v>
      </c>
      <c r="O182" s="118" t="n">
        <v>11.6</v>
      </c>
      <c r="P182" s="119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132"/>
      <c r="BB182" s="132"/>
      <c r="BC182" s="132"/>
      <c r="BD182" s="132"/>
      <c r="BE182" s="132"/>
      <c r="BF182" s="132"/>
      <c r="BG182" s="132"/>
      <c r="BH182" s="132"/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18" t="n">
        <v>108.9</v>
      </c>
      <c r="E183" s="118" t="n">
        <v>10.3</v>
      </c>
      <c r="F183" s="118" t="n">
        <v>5.2</v>
      </c>
      <c r="G183" s="118" t="n">
        <v>21.3</v>
      </c>
      <c r="H183" s="118" t="n">
        <v>16.1</v>
      </c>
      <c r="I183" s="118" t="n">
        <v>22</v>
      </c>
      <c r="J183" s="118" t="n">
        <v>44.2</v>
      </c>
      <c r="K183" s="118" t="n">
        <v>33.2</v>
      </c>
      <c r="L183" s="118" t="n">
        <v>22.1</v>
      </c>
      <c r="M183" s="118" t="n">
        <v>81.3</v>
      </c>
      <c r="N183" s="118" t="n">
        <v>16.5</v>
      </c>
      <c r="O183" s="118" t="n">
        <v>11.1</v>
      </c>
      <c r="P183" s="119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132"/>
      <c r="BB183" s="132"/>
      <c r="BC183" s="132"/>
      <c r="BD183" s="132"/>
      <c r="BE183" s="132"/>
      <c r="BF183" s="132"/>
      <c r="BG183" s="132"/>
      <c r="BH183" s="132"/>
    </row>
    <row r="184" s="121" customFormat="true" ht="11.1" hidden="false" customHeight="true" outlineLevel="0" collapsed="false">
      <c r="A184" s="40"/>
      <c r="B184" s="121" t="s">
        <v>15</v>
      </c>
      <c r="C184" s="122" t="s">
        <v>138</v>
      </c>
      <c r="D184" s="133" t="n">
        <v>223.7</v>
      </c>
      <c r="E184" s="133" t="n">
        <v>21.1</v>
      </c>
      <c r="F184" s="133" t="n">
        <v>10.8</v>
      </c>
      <c r="G184" s="133" t="n">
        <v>43.8</v>
      </c>
      <c r="H184" s="133" t="n">
        <v>33.1</v>
      </c>
      <c r="I184" s="133" t="n">
        <v>45.3</v>
      </c>
      <c r="J184" s="133" t="n">
        <v>90.9</v>
      </c>
      <c r="K184" s="133" t="n">
        <v>68.3</v>
      </c>
      <c r="L184" s="133" t="n">
        <v>45.2</v>
      </c>
      <c r="M184" s="133" t="n">
        <v>167.2</v>
      </c>
      <c r="N184" s="133" t="n">
        <v>33.9</v>
      </c>
      <c r="O184" s="133" t="n">
        <v>22.6</v>
      </c>
      <c r="P184" s="123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134"/>
    </row>
    <row r="185" customFormat="false" ht="6.95" hidden="false" customHeight="true" outlineLevel="0" collapsed="false">
      <c r="A185" s="40"/>
      <c r="C185" s="116"/>
      <c r="P185" s="118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  <c r="BD185" s="132"/>
      <c r="BE185" s="132"/>
      <c r="BF185" s="132"/>
      <c r="BG185" s="132"/>
      <c r="BH185" s="132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18" t="n">
        <v>114.6</v>
      </c>
      <c r="E186" s="118" t="n">
        <v>10.7</v>
      </c>
      <c r="F186" s="118" t="n">
        <v>5.5</v>
      </c>
      <c r="G186" s="118" t="n">
        <v>22.3</v>
      </c>
      <c r="H186" s="118" t="n">
        <v>16.8</v>
      </c>
      <c r="I186" s="118" t="n">
        <v>23.2</v>
      </c>
      <c r="J186" s="118" t="n">
        <v>46.7</v>
      </c>
      <c r="K186" s="118" t="n">
        <v>35.2</v>
      </c>
      <c r="L186" s="118" t="n">
        <v>23.3</v>
      </c>
      <c r="M186" s="118" t="n">
        <v>85.5</v>
      </c>
      <c r="N186" s="118" t="n">
        <v>17.5</v>
      </c>
      <c r="O186" s="118" t="n">
        <v>11.6</v>
      </c>
      <c r="P186" s="119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  <c r="BD186" s="132"/>
      <c r="BE186" s="132"/>
      <c r="BF186" s="132"/>
      <c r="BG186" s="132"/>
      <c r="BH186" s="132"/>
    </row>
    <row r="187" customFormat="false" ht="11.1" hidden="false" customHeight="true" outlineLevel="0" collapsed="false">
      <c r="B187" s="100" t="s">
        <v>15</v>
      </c>
      <c r="C187" s="116" t="s">
        <v>137</v>
      </c>
      <c r="D187" s="118" t="n">
        <v>108.7</v>
      </c>
      <c r="E187" s="118" t="n">
        <v>10.1</v>
      </c>
      <c r="F187" s="118" t="n">
        <v>5.2</v>
      </c>
      <c r="G187" s="118" t="n">
        <v>21.1</v>
      </c>
      <c r="H187" s="118" t="n">
        <v>15.9</v>
      </c>
      <c r="I187" s="118" t="n">
        <v>21.9</v>
      </c>
      <c r="J187" s="118" t="n">
        <v>44.2</v>
      </c>
      <c r="K187" s="118" t="n">
        <v>33.3</v>
      </c>
      <c r="L187" s="118" t="n">
        <v>22.2</v>
      </c>
      <c r="M187" s="118" t="n">
        <v>81</v>
      </c>
      <c r="N187" s="118" t="n">
        <v>16.6</v>
      </c>
      <c r="O187" s="118" t="n">
        <v>11.1</v>
      </c>
      <c r="P187" s="119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  <c r="BD187" s="132"/>
      <c r="BE187" s="132"/>
      <c r="BF187" s="132"/>
      <c r="BG187" s="132"/>
      <c r="BH187" s="132"/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33" t="n">
        <v>223.4</v>
      </c>
      <c r="E188" s="133" t="n">
        <v>20.8</v>
      </c>
      <c r="F188" s="133" t="n">
        <v>10.6</v>
      </c>
      <c r="G188" s="133" t="n">
        <v>43.4</v>
      </c>
      <c r="H188" s="133" t="n">
        <v>32.8</v>
      </c>
      <c r="I188" s="133" t="n">
        <v>45.1</v>
      </c>
      <c r="J188" s="133" t="n">
        <v>90.8</v>
      </c>
      <c r="K188" s="133" t="n">
        <v>68.5</v>
      </c>
      <c r="L188" s="133" t="n">
        <v>45.5</v>
      </c>
      <c r="M188" s="133" t="n">
        <v>166.5</v>
      </c>
      <c r="N188" s="133" t="n">
        <v>34.2</v>
      </c>
      <c r="O188" s="133" t="n">
        <v>22.7</v>
      </c>
      <c r="P188" s="123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</row>
    <row r="189" customFormat="false" ht="6.95" hidden="false" customHeight="true" outlineLevel="0" collapsed="false">
      <c r="C189" s="116"/>
      <c r="P189" s="118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  <c r="BD189" s="132"/>
      <c r="BE189" s="132"/>
      <c r="BF189" s="132"/>
      <c r="BG189" s="132"/>
      <c r="BH189" s="132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18" t="n">
        <v>114.4</v>
      </c>
      <c r="E190" s="118" t="n">
        <v>10.6</v>
      </c>
      <c r="F190" s="118" t="n">
        <v>5.4</v>
      </c>
      <c r="G190" s="118" t="n">
        <v>22.1</v>
      </c>
      <c r="H190" s="118" t="n">
        <v>16.6</v>
      </c>
      <c r="I190" s="118" t="n">
        <v>23</v>
      </c>
      <c r="J190" s="118" t="n">
        <v>46.5</v>
      </c>
      <c r="K190" s="118" t="n">
        <v>35.3</v>
      </c>
      <c r="L190" s="118" t="n">
        <v>23.4</v>
      </c>
      <c r="M190" s="118" t="n">
        <v>85</v>
      </c>
      <c r="N190" s="118" t="n">
        <v>17.6</v>
      </c>
      <c r="O190" s="118" t="n">
        <v>11.7</v>
      </c>
      <c r="P190" s="119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  <c r="BD190" s="132"/>
      <c r="BE190" s="132"/>
      <c r="BF190" s="132"/>
      <c r="BG190" s="132"/>
      <c r="BH190" s="132"/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18" t="n">
        <v>108.4</v>
      </c>
      <c r="E191" s="118" t="n">
        <v>10</v>
      </c>
      <c r="F191" s="118" t="n">
        <v>5.1</v>
      </c>
      <c r="G191" s="118" t="n">
        <v>20.9</v>
      </c>
      <c r="H191" s="118" t="n">
        <v>15.8</v>
      </c>
      <c r="I191" s="118" t="n">
        <v>21.8</v>
      </c>
      <c r="J191" s="118" t="n">
        <v>44.1</v>
      </c>
      <c r="K191" s="118" t="n">
        <v>33.4</v>
      </c>
      <c r="L191" s="118" t="n">
        <v>22.3</v>
      </c>
      <c r="M191" s="118" t="n">
        <v>80.5</v>
      </c>
      <c r="N191" s="118" t="n">
        <v>16.8</v>
      </c>
      <c r="O191" s="118" t="n">
        <v>11.2</v>
      </c>
      <c r="P191" s="119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  <c r="BD191" s="135"/>
      <c r="BE191" s="135"/>
      <c r="BF191" s="135"/>
      <c r="BG191" s="135"/>
      <c r="BH191" s="135"/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33" t="n">
        <v>222.8</v>
      </c>
      <c r="E192" s="133" t="n">
        <v>20.6</v>
      </c>
      <c r="F192" s="133" t="n">
        <v>10.5</v>
      </c>
      <c r="G192" s="133" t="n">
        <v>42.9</v>
      </c>
      <c r="H192" s="133" t="n">
        <v>32.4</v>
      </c>
      <c r="I192" s="133" t="n">
        <v>44.9</v>
      </c>
      <c r="J192" s="133" t="n">
        <v>90.6</v>
      </c>
      <c r="K192" s="133" t="n">
        <v>68.7</v>
      </c>
      <c r="L192" s="133" t="n">
        <v>45.8</v>
      </c>
      <c r="M192" s="133" t="n">
        <v>165.6</v>
      </c>
      <c r="N192" s="133" t="n">
        <v>34.4</v>
      </c>
      <c r="O192" s="133" t="n">
        <v>22.9</v>
      </c>
      <c r="P192" s="123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136"/>
    </row>
    <row r="193" customFormat="false" ht="6.95" hidden="false" customHeight="true" outlineLevel="0" collapsed="false">
      <c r="A193" s="40"/>
      <c r="C193" s="116"/>
      <c r="P193" s="118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  <c r="BD193" s="132"/>
      <c r="BE193" s="132"/>
      <c r="BF193" s="132"/>
      <c r="BG193" s="132"/>
      <c r="BH193" s="132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18" t="n">
        <v>114</v>
      </c>
      <c r="E194" s="118" t="n">
        <v>10.4</v>
      </c>
      <c r="F194" s="118" t="n">
        <v>5.3</v>
      </c>
      <c r="G194" s="118" t="n">
        <v>21.8</v>
      </c>
      <c r="H194" s="118" t="n">
        <v>16.5</v>
      </c>
      <c r="I194" s="118" t="n">
        <v>22.9</v>
      </c>
      <c r="J194" s="118" t="n">
        <v>46.4</v>
      </c>
      <c r="K194" s="118" t="n">
        <v>35.3</v>
      </c>
      <c r="L194" s="118" t="n">
        <v>23.6</v>
      </c>
      <c r="M194" s="118" t="n">
        <v>84.5</v>
      </c>
      <c r="N194" s="118" t="n">
        <v>17.7</v>
      </c>
      <c r="O194" s="118" t="n">
        <v>11.8</v>
      </c>
      <c r="P194" s="119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132"/>
      <c r="BB194" s="132"/>
      <c r="BC194" s="132"/>
      <c r="BD194" s="132"/>
      <c r="BE194" s="132"/>
      <c r="BF194" s="132"/>
      <c r="BG194" s="132"/>
      <c r="BH194" s="132"/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18" t="n">
        <v>108.1</v>
      </c>
      <c r="E195" s="118" t="n">
        <v>9.9</v>
      </c>
      <c r="F195" s="118" t="n">
        <v>5.1</v>
      </c>
      <c r="G195" s="118" t="n">
        <v>20.6</v>
      </c>
      <c r="H195" s="118" t="n">
        <v>15.6</v>
      </c>
      <c r="I195" s="118" t="n">
        <v>21.7</v>
      </c>
      <c r="J195" s="118" t="n">
        <v>43.9</v>
      </c>
      <c r="K195" s="118" t="n">
        <v>33.4</v>
      </c>
      <c r="L195" s="118" t="n">
        <v>22.5</v>
      </c>
      <c r="M195" s="118" t="n">
        <v>80</v>
      </c>
      <c r="N195" s="118" t="n">
        <v>16.8</v>
      </c>
      <c r="O195" s="118" t="n">
        <v>11.2</v>
      </c>
      <c r="P195" s="119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  <c r="BD195" s="135"/>
      <c r="BE195" s="135"/>
      <c r="BF195" s="135"/>
      <c r="BG195" s="135"/>
      <c r="BH195" s="135"/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33" t="n">
        <v>222</v>
      </c>
      <c r="E196" s="133" t="n">
        <v>20.3</v>
      </c>
      <c r="F196" s="133" t="n">
        <v>10.4</v>
      </c>
      <c r="G196" s="133" t="n">
        <v>42.4</v>
      </c>
      <c r="H196" s="133" t="n">
        <v>32</v>
      </c>
      <c r="I196" s="133" t="n">
        <v>44.5</v>
      </c>
      <c r="J196" s="133" t="n">
        <v>90.2</v>
      </c>
      <c r="K196" s="133" t="n">
        <v>68.7</v>
      </c>
      <c r="L196" s="133" t="n">
        <v>46.1</v>
      </c>
      <c r="M196" s="133" t="n">
        <v>164.5</v>
      </c>
      <c r="N196" s="133" t="n">
        <v>34.6</v>
      </c>
      <c r="O196" s="133" t="n">
        <v>23</v>
      </c>
      <c r="P196" s="123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136"/>
    </row>
    <row r="197" customFormat="false" ht="6.95" hidden="false" customHeight="true" outlineLevel="0" collapsed="false">
      <c r="A197" s="40"/>
      <c r="C197" s="116"/>
      <c r="P197" s="118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132"/>
      <c r="AX197" s="132"/>
      <c r="AY197" s="132"/>
      <c r="AZ197" s="132"/>
      <c r="BA197" s="132"/>
      <c r="BB197" s="132"/>
      <c r="BC197" s="132"/>
      <c r="BD197" s="132"/>
      <c r="BE197" s="132"/>
      <c r="BF197" s="132"/>
      <c r="BG197" s="132"/>
      <c r="BH197" s="132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18" t="n">
        <v>113.5</v>
      </c>
      <c r="E198" s="118" t="n">
        <v>10.3</v>
      </c>
      <c r="F198" s="118" t="n">
        <v>5.3</v>
      </c>
      <c r="G198" s="118" t="n">
        <v>21.5</v>
      </c>
      <c r="H198" s="118" t="n">
        <v>16.3</v>
      </c>
      <c r="I198" s="118" t="n">
        <v>22.7</v>
      </c>
      <c r="J198" s="118" t="n">
        <v>46.1</v>
      </c>
      <c r="K198" s="118" t="n">
        <v>35.3</v>
      </c>
      <c r="L198" s="118" t="n">
        <v>23.7</v>
      </c>
      <c r="M198" s="118" t="n">
        <v>83.8</v>
      </c>
      <c r="N198" s="118" t="n">
        <v>17.8</v>
      </c>
      <c r="O198" s="118" t="n">
        <v>11.8</v>
      </c>
      <c r="P198" s="119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132"/>
      <c r="AX198" s="132"/>
      <c r="AY198" s="132"/>
      <c r="AZ198" s="132"/>
      <c r="BA198" s="132"/>
      <c r="BB198" s="132"/>
      <c r="BC198" s="132"/>
      <c r="BD198" s="132"/>
      <c r="BE198" s="132"/>
      <c r="BF198" s="132"/>
      <c r="BG198" s="132"/>
      <c r="BH198" s="132"/>
    </row>
    <row r="199" customFormat="false" ht="11.1" hidden="false" customHeight="true" outlineLevel="0" collapsed="false">
      <c r="B199" s="100" t="s">
        <v>15</v>
      </c>
      <c r="C199" s="116" t="s">
        <v>137</v>
      </c>
      <c r="D199" s="118" t="n">
        <v>107.6</v>
      </c>
      <c r="E199" s="118" t="n">
        <v>9.7</v>
      </c>
      <c r="F199" s="118" t="n">
        <v>5</v>
      </c>
      <c r="G199" s="118" t="n">
        <v>20.4</v>
      </c>
      <c r="H199" s="118" t="n">
        <v>15.4</v>
      </c>
      <c r="I199" s="118" t="n">
        <v>21.5</v>
      </c>
      <c r="J199" s="118" t="n">
        <v>43.6</v>
      </c>
      <c r="K199" s="118" t="n">
        <v>33.4</v>
      </c>
      <c r="L199" s="118" t="n">
        <v>22.6</v>
      </c>
      <c r="M199" s="118" t="n">
        <v>79.4</v>
      </c>
      <c r="N199" s="118" t="n">
        <v>16.9</v>
      </c>
      <c r="O199" s="118" t="n">
        <v>11.3</v>
      </c>
      <c r="P199" s="119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132"/>
      <c r="AX199" s="132"/>
      <c r="AY199" s="132"/>
      <c r="AZ199" s="132"/>
      <c r="BA199" s="132"/>
      <c r="BB199" s="132"/>
      <c r="BC199" s="132"/>
      <c r="BD199" s="132"/>
      <c r="BE199" s="132"/>
      <c r="BF199" s="132"/>
      <c r="BG199" s="132"/>
      <c r="BH199" s="132"/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33" t="n">
        <v>221.1</v>
      </c>
      <c r="E200" s="133" t="n">
        <v>20</v>
      </c>
      <c r="F200" s="133" t="n">
        <v>10.3</v>
      </c>
      <c r="G200" s="133" t="n">
        <v>41.9</v>
      </c>
      <c r="H200" s="133" t="n">
        <v>31.7</v>
      </c>
      <c r="I200" s="133" t="n">
        <v>44.1</v>
      </c>
      <c r="J200" s="133" t="n">
        <v>89.7</v>
      </c>
      <c r="K200" s="133" t="n">
        <v>68.7</v>
      </c>
      <c r="L200" s="133" t="n">
        <v>46.3</v>
      </c>
      <c r="M200" s="133" t="n">
        <v>163.2</v>
      </c>
      <c r="N200" s="133" t="n">
        <v>34.7</v>
      </c>
      <c r="O200" s="133" t="n">
        <v>23.2</v>
      </c>
      <c r="P200" s="123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</row>
    <row r="201" customFormat="false" ht="6.95" hidden="false" customHeight="true" outlineLevel="0" collapsed="false">
      <c r="C201" s="67"/>
      <c r="D201" s="129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132"/>
      <c r="AX201" s="132"/>
      <c r="AY201" s="132"/>
      <c r="AZ201" s="132"/>
      <c r="BA201" s="132"/>
      <c r="BB201" s="132"/>
      <c r="BC201" s="132"/>
      <c r="BD201" s="132"/>
      <c r="BE201" s="132"/>
      <c r="BF201" s="132"/>
      <c r="BG201" s="132"/>
      <c r="BH201" s="132"/>
    </row>
    <row r="202" customFormat="false" ht="11.1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132"/>
      <c r="AX202" s="132"/>
      <c r="AY202" s="132"/>
      <c r="AZ202" s="132"/>
      <c r="BA202" s="132"/>
      <c r="BB202" s="132"/>
      <c r="BC202" s="132"/>
      <c r="BD202" s="132"/>
      <c r="BE202" s="132"/>
      <c r="BF202" s="132"/>
      <c r="BG202" s="132"/>
      <c r="BH202" s="132"/>
    </row>
    <row r="203" customFormat="false" ht="11.1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  <c r="AK203" s="132"/>
      <c r="AL203" s="132"/>
      <c r="AM203" s="132"/>
      <c r="AN203" s="132"/>
      <c r="AO203" s="132"/>
      <c r="AP203" s="132"/>
      <c r="AQ203" s="132"/>
      <c r="AR203" s="132"/>
      <c r="AS203" s="132"/>
      <c r="AT203" s="132"/>
      <c r="AU203" s="132"/>
      <c r="AV203" s="132"/>
      <c r="AW203" s="132"/>
      <c r="AX203" s="132"/>
      <c r="AY203" s="132"/>
      <c r="AZ203" s="132"/>
      <c r="BA203" s="132"/>
      <c r="BB203" s="132"/>
      <c r="BC203" s="132"/>
      <c r="BD203" s="132"/>
      <c r="BE203" s="132"/>
      <c r="BF203" s="132"/>
      <c r="BG203" s="132"/>
      <c r="BH203" s="132"/>
    </row>
    <row r="204" s="107" customFormat="true" ht="12.95" hidden="false" customHeight="true" outlineLevel="0" collapsed="false">
      <c r="A204" s="124"/>
      <c r="B204" s="124"/>
      <c r="C204" s="124"/>
      <c r="D204" s="124"/>
      <c r="E204" s="124"/>
      <c r="F204" s="124"/>
      <c r="G204" s="124"/>
      <c r="H204" s="124"/>
      <c r="I204" s="124"/>
      <c r="J204" s="124"/>
      <c r="K204" s="124"/>
      <c r="L204" s="124"/>
      <c r="M204" s="124"/>
      <c r="N204" s="124"/>
      <c r="O204" s="124"/>
    </row>
    <row r="205" s="107" customFormat="true" ht="12.95" hidden="false" customHeight="true" outlineLevel="0" collapsed="false">
      <c r="A205" s="124" t="s">
        <v>163</v>
      </c>
      <c r="B205" s="124"/>
      <c r="C205" s="124"/>
      <c r="D205" s="124"/>
      <c r="E205" s="124"/>
      <c r="F205" s="124"/>
      <c r="G205" s="124"/>
      <c r="H205" s="124"/>
      <c r="I205" s="124"/>
      <c r="J205" s="124"/>
      <c r="K205" s="124"/>
      <c r="L205" s="124"/>
      <c r="M205" s="124"/>
      <c r="N205" s="124"/>
      <c r="O205" s="124"/>
    </row>
    <row r="206" s="107" customFormat="true" ht="12.95" hidden="false" customHeight="true" outlineLevel="0" collapsed="false">
      <c r="A206" s="124" t="s">
        <v>71</v>
      </c>
      <c r="B206" s="124"/>
      <c r="C206" s="124"/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  <c r="N206" s="124"/>
      <c r="O206" s="124"/>
    </row>
    <row r="207" s="107" customFormat="true" ht="12.95" hidden="false" customHeight="true" outlineLevel="0" collapsed="false">
      <c r="A207" s="125"/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125"/>
      <c r="N207" s="125"/>
      <c r="O207" s="125"/>
    </row>
    <row r="208" s="107" customFormat="true" ht="15" hidden="false" customHeight="true" outlineLevel="0" collapsed="false">
      <c r="A208" s="110" t="s">
        <v>123</v>
      </c>
      <c r="B208" s="110"/>
      <c r="C208" s="110"/>
      <c r="D208" s="53" t="s">
        <v>103</v>
      </c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</row>
    <row r="209" customFormat="false" ht="15" hidden="false" customHeight="true" outlineLevel="0" collapsed="false">
      <c r="A209" s="111" t="s">
        <v>124</v>
      </c>
      <c r="B209" s="111"/>
      <c r="C209" s="111"/>
      <c r="D209" s="53" t="s">
        <v>125</v>
      </c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</row>
    <row r="210" customFormat="false" ht="15" hidden="false" customHeight="true" outlineLevel="0" collapsed="false">
      <c r="A210" s="113" t="s">
        <v>126</v>
      </c>
      <c r="B210" s="113"/>
      <c r="C210" s="113"/>
      <c r="D210" s="31" t="s">
        <v>151</v>
      </c>
      <c r="E210" s="31" t="s">
        <v>152</v>
      </c>
      <c r="F210" s="31" t="s">
        <v>153</v>
      </c>
      <c r="G210" s="31" t="s">
        <v>154</v>
      </c>
      <c r="H210" s="31" t="s">
        <v>155</v>
      </c>
      <c r="I210" s="31" t="s">
        <v>156</v>
      </c>
      <c r="J210" s="31" t="s">
        <v>157</v>
      </c>
      <c r="K210" s="31" t="s">
        <v>158</v>
      </c>
      <c r="L210" s="31" t="s">
        <v>159</v>
      </c>
      <c r="M210" s="31" t="s">
        <v>160</v>
      </c>
      <c r="N210" s="115" t="s">
        <v>161</v>
      </c>
      <c r="O210" s="53" t="s">
        <v>162</v>
      </c>
    </row>
    <row r="211" customFormat="false" ht="24.95" hidden="false" customHeight="true" outlineLevel="0" collapsed="false">
      <c r="C211" s="116"/>
    </row>
    <row r="212" customFormat="false" ht="11.1" hidden="false" customHeight="true" outlineLevel="0" collapsed="false">
      <c r="A212" s="40" t="n">
        <v>2054</v>
      </c>
      <c r="B212" s="100" t="s">
        <v>15</v>
      </c>
      <c r="C212" s="116" t="s">
        <v>136</v>
      </c>
      <c r="D212" s="118" t="n">
        <v>112.9</v>
      </c>
      <c r="E212" s="118" t="n">
        <v>10.2</v>
      </c>
      <c r="F212" s="118" t="n">
        <v>5.2</v>
      </c>
      <c r="G212" s="118" t="n">
        <v>21.3</v>
      </c>
      <c r="H212" s="118" t="n">
        <v>16.1</v>
      </c>
      <c r="I212" s="118" t="n">
        <v>22.5</v>
      </c>
      <c r="J212" s="118" t="n">
        <v>45.8</v>
      </c>
      <c r="K212" s="118" t="n">
        <v>35.2</v>
      </c>
      <c r="L212" s="118" t="n">
        <v>23.8</v>
      </c>
      <c r="M212" s="118" t="n">
        <v>83.1</v>
      </c>
      <c r="N212" s="118" t="n">
        <v>17.8</v>
      </c>
      <c r="O212" s="118" t="n">
        <v>11.9</v>
      </c>
      <c r="P212" s="119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  <c r="AR212" s="132"/>
      <c r="AS212" s="132"/>
      <c r="AT212" s="132"/>
      <c r="AU212" s="132"/>
      <c r="AV212" s="132"/>
      <c r="AW212" s="132"/>
      <c r="AX212" s="132"/>
      <c r="AY212" s="132"/>
      <c r="AZ212" s="132"/>
      <c r="BA212" s="132"/>
      <c r="BB212" s="132"/>
      <c r="BC212" s="132"/>
      <c r="BD212" s="132"/>
      <c r="BE212" s="132"/>
      <c r="BF212" s="132"/>
      <c r="BG212" s="132"/>
      <c r="BH212" s="132"/>
    </row>
    <row r="213" customFormat="false" ht="11.1" hidden="false" customHeight="true" outlineLevel="0" collapsed="false">
      <c r="A213" s="40"/>
      <c r="C213" s="116" t="s">
        <v>137</v>
      </c>
      <c r="D213" s="118" t="n">
        <v>107</v>
      </c>
      <c r="E213" s="118" t="n">
        <v>9.6</v>
      </c>
      <c r="F213" s="118" t="n">
        <v>4.9</v>
      </c>
      <c r="G213" s="118" t="n">
        <v>20.1</v>
      </c>
      <c r="H213" s="118" t="n">
        <v>15.2</v>
      </c>
      <c r="I213" s="118" t="n">
        <v>21.3</v>
      </c>
      <c r="J213" s="118" t="n">
        <v>43.3</v>
      </c>
      <c r="K213" s="118" t="n">
        <v>33.3</v>
      </c>
      <c r="L213" s="118" t="n">
        <v>22.7</v>
      </c>
      <c r="M213" s="118" t="n">
        <v>78.7</v>
      </c>
      <c r="N213" s="118" t="n">
        <v>17</v>
      </c>
      <c r="O213" s="118" t="n">
        <v>11.4</v>
      </c>
      <c r="P213" s="119"/>
      <c r="Q213" s="132"/>
      <c r="R213" s="132"/>
      <c r="S213" s="132"/>
      <c r="T213" s="132"/>
      <c r="U213" s="132"/>
      <c r="V213" s="132"/>
      <c r="W213" s="132"/>
      <c r="X213" s="132"/>
      <c r="Y213" s="132"/>
      <c r="Z213" s="132"/>
      <c r="AA213" s="132"/>
      <c r="AB213" s="132"/>
      <c r="AC213" s="132"/>
      <c r="AD213" s="132"/>
      <c r="AE213" s="132"/>
      <c r="AF213" s="132"/>
      <c r="AG213" s="132"/>
      <c r="AH213" s="132"/>
      <c r="AI213" s="132"/>
      <c r="AJ213" s="132"/>
      <c r="AK213" s="132"/>
      <c r="AL213" s="132"/>
      <c r="AM213" s="132"/>
      <c r="AN213" s="132"/>
      <c r="AO213" s="132"/>
      <c r="AP213" s="132"/>
      <c r="AQ213" s="132"/>
      <c r="AR213" s="132"/>
      <c r="AS213" s="132"/>
      <c r="AT213" s="132"/>
      <c r="AU213" s="132"/>
      <c r="AV213" s="132"/>
      <c r="AW213" s="132"/>
      <c r="AX213" s="132"/>
      <c r="AY213" s="132"/>
      <c r="AZ213" s="132"/>
      <c r="BA213" s="132"/>
      <c r="BB213" s="132"/>
      <c r="BC213" s="132"/>
      <c r="BD213" s="132"/>
      <c r="BE213" s="132"/>
      <c r="BF213" s="132"/>
      <c r="BG213" s="132"/>
      <c r="BH213" s="132"/>
    </row>
    <row r="214" s="121" customFormat="true" ht="11.1" hidden="false" customHeight="true" outlineLevel="0" collapsed="false">
      <c r="A214" s="120"/>
      <c r="C214" s="122" t="s">
        <v>138</v>
      </c>
      <c r="D214" s="133" t="n">
        <v>219.9</v>
      </c>
      <c r="E214" s="133" t="n">
        <v>19.8</v>
      </c>
      <c r="F214" s="133" t="n">
        <v>10.1</v>
      </c>
      <c r="G214" s="133" t="n">
        <v>41.4</v>
      </c>
      <c r="H214" s="133" t="n">
        <v>31.3</v>
      </c>
      <c r="I214" s="133" t="n">
        <v>43.7</v>
      </c>
      <c r="J214" s="133" t="n">
        <v>89.1</v>
      </c>
      <c r="K214" s="133" t="n">
        <v>68.5</v>
      </c>
      <c r="L214" s="133" t="n">
        <v>46.6</v>
      </c>
      <c r="M214" s="133" t="n">
        <v>161.8</v>
      </c>
      <c r="N214" s="133" t="n">
        <v>34.8</v>
      </c>
      <c r="O214" s="133" t="n">
        <v>23.3</v>
      </c>
      <c r="P214" s="123"/>
      <c r="Q214" s="134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/>
      <c r="AR214" s="134"/>
      <c r="AS214" s="134"/>
      <c r="AT214" s="134"/>
      <c r="AU214" s="134"/>
      <c r="AV214" s="134"/>
      <c r="AW214" s="134"/>
      <c r="AX214" s="134"/>
      <c r="AY214" s="134"/>
      <c r="AZ214" s="134"/>
      <c r="BA214" s="134"/>
      <c r="BB214" s="134"/>
      <c r="BC214" s="134"/>
      <c r="BD214" s="134"/>
      <c r="BE214" s="134"/>
      <c r="BF214" s="134"/>
      <c r="BG214" s="134"/>
      <c r="BH214" s="134"/>
    </row>
    <row r="215" customFormat="false" ht="6.95" hidden="false" customHeight="true" outlineLevel="0" collapsed="false">
      <c r="A215" s="40"/>
      <c r="C215" s="116"/>
      <c r="P215" s="118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  <c r="AJ215" s="132"/>
      <c r="AK215" s="132"/>
      <c r="AL215" s="132"/>
      <c r="AM215" s="132"/>
      <c r="AN215" s="132"/>
      <c r="AO215" s="132"/>
      <c r="AP215" s="132"/>
      <c r="AQ215" s="132"/>
      <c r="AR215" s="132"/>
      <c r="AS215" s="132"/>
      <c r="AT215" s="132"/>
      <c r="AU215" s="132"/>
      <c r="AV215" s="132"/>
      <c r="AW215" s="132"/>
      <c r="AX215" s="132"/>
      <c r="AY215" s="132"/>
      <c r="AZ215" s="132"/>
      <c r="BA215" s="132"/>
      <c r="BB215" s="132"/>
      <c r="BC215" s="132"/>
      <c r="BD215" s="132"/>
      <c r="BE215" s="132"/>
      <c r="BF215" s="132"/>
      <c r="BG215" s="132"/>
      <c r="BH215" s="132"/>
    </row>
    <row r="216" customFormat="false" ht="11.1" hidden="false" customHeight="true" outlineLevel="0" collapsed="false">
      <c r="A216" s="40" t="n">
        <v>2055</v>
      </c>
      <c r="B216" s="100" t="s">
        <v>15</v>
      </c>
      <c r="C216" s="116" t="s">
        <v>136</v>
      </c>
      <c r="D216" s="118" t="n">
        <v>112.2</v>
      </c>
      <c r="E216" s="118" t="n">
        <v>10</v>
      </c>
      <c r="F216" s="118" t="n">
        <v>5.1</v>
      </c>
      <c r="G216" s="118" t="n">
        <v>21</v>
      </c>
      <c r="H216" s="118" t="n">
        <v>15.9</v>
      </c>
      <c r="I216" s="118" t="n">
        <v>22.2</v>
      </c>
      <c r="J216" s="118" t="n">
        <v>45.4</v>
      </c>
      <c r="K216" s="118" t="n">
        <v>35</v>
      </c>
      <c r="L216" s="118" t="n">
        <v>23.9</v>
      </c>
      <c r="M216" s="118" t="n">
        <v>82.3</v>
      </c>
      <c r="N216" s="118" t="n">
        <v>17.9</v>
      </c>
      <c r="O216" s="118" t="n">
        <v>12</v>
      </c>
      <c r="P216" s="119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  <c r="AK216" s="132"/>
      <c r="AL216" s="132"/>
      <c r="AM216" s="132"/>
      <c r="AN216" s="132"/>
      <c r="AO216" s="132"/>
      <c r="AP216" s="132"/>
      <c r="AQ216" s="132"/>
      <c r="AR216" s="132"/>
      <c r="AS216" s="132"/>
      <c r="AT216" s="132"/>
      <c r="AU216" s="132"/>
      <c r="AV216" s="132"/>
      <c r="AW216" s="132"/>
      <c r="AX216" s="132"/>
      <c r="AY216" s="132"/>
      <c r="AZ216" s="132"/>
      <c r="BA216" s="132"/>
      <c r="BB216" s="132"/>
      <c r="BC216" s="132"/>
      <c r="BD216" s="132"/>
      <c r="BE216" s="132"/>
      <c r="BF216" s="132"/>
      <c r="BG216" s="132"/>
      <c r="BH216" s="132"/>
    </row>
    <row r="217" customFormat="false" ht="11.1" hidden="false" customHeight="true" outlineLevel="0" collapsed="false">
      <c r="A217" s="40"/>
      <c r="C217" s="116" t="s">
        <v>137</v>
      </c>
      <c r="D217" s="118" t="n">
        <v>106.3</v>
      </c>
      <c r="E217" s="118" t="n">
        <v>9.5</v>
      </c>
      <c r="F217" s="118" t="n">
        <v>4.9</v>
      </c>
      <c r="G217" s="118" t="n">
        <v>19.9</v>
      </c>
      <c r="H217" s="118" t="n">
        <v>15</v>
      </c>
      <c r="I217" s="118" t="n">
        <v>21</v>
      </c>
      <c r="J217" s="118" t="n">
        <v>43</v>
      </c>
      <c r="K217" s="118" t="n">
        <v>33.2</v>
      </c>
      <c r="L217" s="118" t="n">
        <v>22.8</v>
      </c>
      <c r="M217" s="118" t="n">
        <v>77.9</v>
      </c>
      <c r="N217" s="118" t="n">
        <v>17</v>
      </c>
      <c r="O217" s="118" t="n">
        <v>11.4</v>
      </c>
      <c r="P217" s="119"/>
      <c r="Q217" s="132"/>
      <c r="R217" s="132"/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  <c r="AC217" s="132"/>
      <c r="AD217" s="132"/>
      <c r="AE217" s="132"/>
      <c r="AF217" s="132"/>
      <c r="AG217" s="132"/>
      <c r="AH217" s="132"/>
      <c r="AI217" s="132"/>
      <c r="AJ217" s="132"/>
      <c r="AK217" s="132"/>
      <c r="AL217" s="132"/>
      <c r="AM217" s="132"/>
      <c r="AN217" s="132"/>
      <c r="AO217" s="132"/>
      <c r="AP217" s="132"/>
      <c r="AQ217" s="132"/>
      <c r="AR217" s="132"/>
      <c r="AS217" s="132"/>
      <c r="AT217" s="132"/>
      <c r="AU217" s="132"/>
      <c r="AV217" s="132"/>
      <c r="AW217" s="132"/>
      <c r="AX217" s="132"/>
      <c r="AY217" s="132"/>
      <c r="AZ217" s="132"/>
      <c r="BA217" s="132"/>
      <c r="BB217" s="132"/>
      <c r="BC217" s="132"/>
      <c r="BD217" s="132"/>
      <c r="BE217" s="132"/>
      <c r="BF217" s="132"/>
      <c r="BG217" s="132"/>
      <c r="BH217" s="132"/>
    </row>
    <row r="218" s="121" customFormat="true" ht="11.1" hidden="false" customHeight="true" outlineLevel="0" collapsed="false">
      <c r="A218" s="120"/>
      <c r="C218" s="122" t="s">
        <v>138</v>
      </c>
      <c r="D218" s="133" t="n">
        <v>218.5</v>
      </c>
      <c r="E218" s="133" t="n">
        <v>19.5</v>
      </c>
      <c r="F218" s="133" t="n">
        <v>10</v>
      </c>
      <c r="G218" s="133" t="n">
        <v>40.8</v>
      </c>
      <c r="H218" s="133" t="n">
        <v>30.9</v>
      </c>
      <c r="I218" s="133" t="n">
        <v>43.2</v>
      </c>
      <c r="J218" s="133" t="n">
        <v>88.4</v>
      </c>
      <c r="K218" s="133" t="n">
        <v>68.2</v>
      </c>
      <c r="L218" s="133" t="n">
        <v>46.7</v>
      </c>
      <c r="M218" s="133" t="n">
        <v>160.2</v>
      </c>
      <c r="N218" s="133" t="n">
        <v>34.9</v>
      </c>
      <c r="O218" s="133" t="n">
        <v>23.4</v>
      </c>
      <c r="P218" s="123"/>
      <c r="Q218" s="134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  <c r="AE218" s="134"/>
      <c r="AF218" s="134"/>
      <c r="AG218" s="134"/>
      <c r="AH218" s="134"/>
      <c r="AI218" s="134"/>
      <c r="AJ218" s="134"/>
      <c r="AK218" s="134"/>
      <c r="AL218" s="134"/>
      <c r="AM218" s="134"/>
      <c r="AN218" s="134"/>
      <c r="AO218" s="134"/>
      <c r="AP218" s="134"/>
      <c r="AQ218" s="134"/>
      <c r="AR218" s="134"/>
      <c r="AS218" s="134"/>
      <c r="AT218" s="134"/>
      <c r="AU218" s="134"/>
      <c r="AV218" s="134"/>
      <c r="AW218" s="134"/>
      <c r="AX218" s="134"/>
      <c r="AY218" s="134"/>
      <c r="AZ218" s="134"/>
      <c r="BA218" s="134"/>
      <c r="BB218" s="134"/>
      <c r="BC218" s="134"/>
      <c r="BD218" s="134"/>
      <c r="BE218" s="134"/>
      <c r="BF218" s="134"/>
      <c r="BG218" s="134"/>
      <c r="BH218" s="134"/>
    </row>
    <row r="219" customFormat="false" ht="6.95" hidden="false" customHeight="true" outlineLevel="0" collapsed="false">
      <c r="A219" s="40"/>
      <c r="C219" s="116"/>
      <c r="P219" s="118"/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2"/>
      <c r="AE219" s="132"/>
      <c r="AF219" s="132"/>
      <c r="AG219" s="132"/>
      <c r="AH219" s="132"/>
      <c r="AI219" s="132"/>
      <c r="AJ219" s="132"/>
      <c r="AK219" s="132"/>
      <c r="AL219" s="132"/>
      <c r="AM219" s="132"/>
      <c r="AN219" s="132"/>
      <c r="AO219" s="132"/>
      <c r="AP219" s="132"/>
      <c r="AQ219" s="132"/>
      <c r="AR219" s="132"/>
      <c r="AS219" s="132"/>
      <c r="AT219" s="132"/>
      <c r="AU219" s="132"/>
      <c r="AV219" s="132"/>
      <c r="AW219" s="132"/>
      <c r="AX219" s="132"/>
      <c r="AY219" s="132"/>
      <c r="AZ219" s="132"/>
      <c r="BA219" s="132"/>
      <c r="BB219" s="132"/>
      <c r="BC219" s="132"/>
      <c r="BD219" s="132"/>
      <c r="BE219" s="132"/>
      <c r="BF219" s="132"/>
      <c r="BG219" s="132"/>
      <c r="BH219" s="132"/>
    </row>
    <row r="220" customFormat="false" ht="11.1" hidden="false" customHeight="true" outlineLevel="0" collapsed="false">
      <c r="A220" s="40" t="n">
        <v>2056</v>
      </c>
      <c r="B220" s="100" t="s">
        <v>15</v>
      </c>
      <c r="C220" s="116" t="s">
        <v>136</v>
      </c>
      <c r="D220" s="118" t="n">
        <v>111.3</v>
      </c>
      <c r="E220" s="118" t="n">
        <v>9.9</v>
      </c>
      <c r="F220" s="118" t="n">
        <v>5.1</v>
      </c>
      <c r="G220" s="118" t="n">
        <v>20.7</v>
      </c>
      <c r="H220" s="118" t="n">
        <v>15.6</v>
      </c>
      <c r="I220" s="118" t="n">
        <v>22</v>
      </c>
      <c r="J220" s="118" t="n">
        <v>45</v>
      </c>
      <c r="K220" s="118" t="n">
        <v>34.8</v>
      </c>
      <c r="L220" s="118" t="n">
        <v>24</v>
      </c>
      <c r="M220" s="118" t="n">
        <v>81.4</v>
      </c>
      <c r="N220" s="118" t="n">
        <v>17.9</v>
      </c>
      <c r="O220" s="118" t="n">
        <v>12</v>
      </c>
      <c r="P220" s="119"/>
      <c r="Q220" s="132"/>
      <c r="R220" s="132"/>
      <c r="S220" s="132"/>
      <c r="T220" s="132"/>
      <c r="U220" s="132"/>
      <c r="V220" s="132"/>
      <c r="W220" s="132"/>
      <c r="X220" s="132"/>
      <c r="Y220" s="132"/>
      <c r="Z220" s="132"/>
      <c r="AA220" s="132"/>
      <c r="AB220" s="132"/>
      <c r="AC220" s="132"/>
      <c r="AD220" s="132"/>
      <c r="AE220" s="132"/>
      <c r="AF220" s="132"/>
      <c r="AG220" s="132"/>
      <c r="AH220" s="132"/>
      <c r="AI220" s="132"/>
      <c r="AJ220" s="132"/>
      <c r="AK220" s="132"/>
      <c r="AL220" s="132"/>
      <c r="AM220" s="132"/>
      <c r="AN220" s="132"/>
      <c r="AO220" s="132"/>
      <c r="AP220" s="132"/>
      <c r="AQ220" s="132"/>
      <c r="AR220" s="132"/>
      <c r="AS220" s="132"/>
      <c r="AT220" s="132"/>
      <c r="AU220" s="132"/>
      <c r="AV220" s="132"/>
      <c r="AW220" s="132"/>
      <c r="AX220" s="132"/>
      <c r="AY220" s="132"/>
      <c r="AZ220" s="132"/>
      <c r="BA220" s="132"/>
      <c r="BB220" s="132"/>
      <c r="BC220" s="132"/>
      <c r="BD220" s="132"/>
      <c r="BE220" s="132"/>
      <c r="BF220" s="132"/>
      <c r="BG220" s="132"/>
      <c r="BH220" s="132"/>
    </row>
    <row r="221" s="107" customFormat="true" ht="12" hidden="false" customHeight="false" outlineLevel="0" collapsed="false">
      <c r="A221" s="40"/>
      <c r="B221" s="100" t="s">
        <v>15</v>
      </c>
      <c r="C221" s="116" t="s">
        <v>137</v>
      </c>
      <c r="D221" s="118" t="n">
        <v>105.6</v>
      </c>
      <c r="E221" s="118" t="n">
        <v>9.4</v>
      </c>
      <c r="F221" s="118" t="n">
        <v>4.8</v>
      </c>
      <c r="G221" s="118" t="n">
        <v>19.6</v>
      </c>
      <c r="H221" s="118" t="n">
        <v>14.8</v>
      </c>
      <c r="I221" s="118" t="n">
        <v>20.8</v>
      </c>
      <c r="J221" s="118" t="n">
        <v>42.6</v>
      </c>
      <c r="K221" s="118" t="n">
        <v>33</v>
      </c>
      <c r="L221" s="118" t="n">
        <v>22.9</v>
      </c>
      <c r="M221" s="118" t="n">
        <v>77.1</v>
      </c>
      <c r="N221" s="118" t="n">
        <v>17</v>
      </c>
      <c r="O221" s="118" t="n">
        <v>11.5</v>
      </c>
      <c r="P221" s="119"/>
      <c r="Q221" s="135"/>
      <c r="R221" s="135"/>
      <c r="S221" s="135"/>
      <c r="T221" s="135"/>
      <c r="U221" s="135"/>
      <c r="V221" s="135"/>
      <c r="W221" s="135"/>
      <c r="X221" s="135"/>
      <c r="Y221" s="135"/>
      <c r="Z221" s="135"/>
      <c r="AA221" s="135"/>
      <c r="AB221" s="135"/>
      <c r="AC221" s="135"/>
      <c r="AD221" s="135"/>
      <c r="AE221" s="135"/>
      <c r="AF221" s="135"/>
      <c r="AG221" s="135"/>
      <c r="AH221" s="135"/>
      <c r="AI221" s="135"/>
      <c r="AJ221" s="135"/>
      <c r="AK221" s="135"/>
      <c r="AL221" s="135"/>
      <c r="AM221" s="135"/>
      <c r="AN221" s="135"/>
      <c r="AO221" s="135"/>
      <c r="AP221" s="135"/>
      <c r="AQ221" s="135"/>
      <c r="AR221" s="135"/>
      <c r="AS221" s="135"/>
      <c r="AT221" s="135"/>
      <c r="AU221" s="135"/>
      <c r="AV221" s="135"/>
      <c r="AW221" s="135"/>
      <c r="AX221" s="135"/>
      <c r="AY221" s="135"/>
      <c r="AZ221" s="135"/>
      <c r="BA221" s="135"/>
      <c r="BB221" s="135"/>
      <c r="BC221" s="135"/>
      <c r="BD221" s="135"/>
      <c r="BE221" s="135"/>
      <c r="BF221" s="135"/>
      <c r="BG221" s="135"/>
      <c r="BH221" s="135"/>
    </row>
    <row r="222" s="128" customFormat="true" ht="12" hidden="false" customHeight="false" outlineLevel="0" collapsed="false">
      <c r="A222" s="120"/>
      <c r="B222" s="121" t="s">
        <v>15</v>
      </c>
      <c r="C222" s="122" t="s">
        <v>138</v>
      </c>
      <c r="D222" s="133" t="n">
        <v>216.9</v>
      </c>
      <c r="E222" s="133" t="n">
        <v>19.2</v>
      </c>
      <c r="F222" s="133" t="n">
        <v>9.8</v>
      </c>
      <c r="G222" s="133" t="n">
        <v>40.3</v>
      </c>
      <c r="H222" s="133" t="n">
        <v>30.5</v>
      </c>
      <c r="I222" s="133" t="n">
        <v>42.7</v>
      </c>
      <c r="J222" s="133" t="n">
        <v>87.6</v>
      </c>
      <c r="K222" s="133" t="n">
        <v>67.8</v>
      </c>
      <c r="L222" s="133" t="n">
        <v>46.8</v>
      </c>
      <c r="M222" s="133" t="n">
        <v>158.5</v>
      </c>
      <c r="N222" s="133" t="n">
        <v>34.9</v>
      </c>
      <c r="O222" s="133" t="n">
        <v>23.5</v>
      </c>
      <c r="P222" s="123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136"/>
      <c r="AD222" s="136"/>
      <c r="AE222" s="136"/>
      <c r="AF222" s="136"/>
      <c r="AG222" s="136"/>
      <c r="AH222" s="136"/>
      <c r="AI222" s="136"/>
      <c r="AJ222" s="136"/>
      <c r="AK222" s="136"/>
      <c r="AL222" s="136"/>
      <c r="AM222" s="136"/>
      <c r="AN222" s="136"/>
      <c r="AO222" s="136"/>
      <c r="AP222" s="136"/>
      <c r="AQ222" s="136"/>
      <c r="AR222" s="136"/>
      <c r="AS222" s="136"/>
      <c r="AT222" s="136"/>
      <c r="AU222" s="136"/>
      <c r="AV222" s="136"/>
      <c r="AW222" s="136"/>
      <c r="AX222" s="136"/>
      <c r="AY222" s="136"/>
      <c r="AZ222" s="136"/>
      <c r="BA222" s="136"/>
      <c r="BB222" s="136"/>
      <c r="BC222" s="136"/>
      <c r="BD222" s="136"/>
      <c r="BE222" s="136"/>
      <c r="BF222" s="136"/>
      <c r="BG222" s="136"/>
      <c r="BH222" s="136"/>
    </row>
    <row r="223" customFormat="false" ht="6.95" hidden="false" customHeight="true" outlineLevel="0" collapsed="false">
      <c r="A223" s="40"/>
      <c r="C223" s="116"/>
      <c r="P223" s="118"/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  <c r="AC223" s="132"/>
      <c r="AD223" s="132"/>
      <c r="AE223" s="132"/>
      <c r="AF223" s="132"/>
      <c r="AG223" s="132"/>
      <c r="AH223" s="132"/>
      <c r="AI223" s="132"/>
      <c r="AJ223" s="132"/>
      <c r="AK223" s="132"/>
      <c r="AL223" s="132"/>
      <c r="AM223" s="132"/>
      <c r="AN223" s="132"/>
      <c r="AO223" s="132"/>
      <c r="AP223" s="132"/>
      <c r="AQ223" s="132"/>
      <c r="AR223" s="132"/>
      <c r="AS223" s="132"/>
      <c r="AT223" s="132"/>
      <c r="AU223" s="132"/>
      <c r="AV223" s="132"/>
      <c r="AW223" s="132"/>
      <c r="AX223" s="132"/>
      <c r="AY223" s="132"/>
      <c r="AZ223" s="132"/>
      <c r="BA223" s="132"/>
      <c r="BB223" s="132"/>
      <c r="BC223" s="132"/>
      <c r="BD223" s="132"/>
      <c r="BE223" s="132"/>
      <c r="BF223" s="132"/>
      <c r="BG223" s="132"/>
      <c r="BH223" s="132"/>
    </row>
    <row r="224" customFormat="false" ht="11.1" hidden="false" customHeight="true" outlineLevel="0" collapsed="false">
      <c r="A224" s="40" t="n">
        <v>2057</v>
      </c>
      <c r="B224" s="100" t="s">
        <v>15</v>
      </c>
      <c r="C224" s="116" t="s">
        <v>136</v>
      </c>
      <c r="D224" s="118" t="n">
        <v>110.4</v>
      </c>
      <c r="E224" s="118" t="n">
        <v>9.7</v>
      </c>
      <c r="F224" s="118" t="n">
        <v>5</v>
      </c>
      <c r="G224" s="118" t="n">
        <v>20.4</v>
      </c>
      <c r="H224" s="118" t="n">
        <v>15.4</v>
      </c>
      <c r="I224" s="118" t="n">
        <v>21.7</v>
      </c>
      <c r="J224" s="118" t="n">
        <v>44.5</v>
      </c>
      <c r="K224" s="118" t="n">
        <v>34.6</v>
      </c>
      <c r="L224" s="118" t="n">
        <v>24</v>
      </c>
      <c r="M224" s="118" t="n">
        <v>80.5</v>
      </c>
      <c r="N224" s="118" t="n">
        <v>17.8</v>
      </c>
      <c r="O224" s="118" t="n">
        <v>12</v>
      </c>
      <c r="P224" s="119"/>
      <c r="Q224" s="132"/>
      <c r="R224" s="132"/>
      <c r="S224" s="132"/>
      <c r="T224" s="132"/>
      <c r="U224" s="132"/>
      <c r="V224" s="132"/>
      <c r="W224" s="132"/>
      <c r="X224" s="132"/>
      <c r="Y224" s="132"/>
      <c r="Z224" s="132"/>
      <c r="AA224" s="132"/>
      <c r="AB224" s="132"/>
      <c r="AC224" s="132"/>
      <c r="AD224" s="132"/>
      <c r="AE224" s="132"/>
      <c r="AF224" s="132"/>
      <c r="AG224" s="132"/>
      <c r="AH224" s="132"/>
      <c r="AI224" s="132"/>
      <c r="AJ224" s="132"/>
      <c r="AK224" s="132"/>
      <c r="AL224" s="132"/>
      <c r="AM224" s="132"/>
      <c r="AN224" s="132"/>
      <c r="AO224" s="132"/>
      <c r="AP224" s="132"/>
      <c r="AQ224" s="132"/>
      <c r="AR224" s="132"/>
      <c r="AS224" s="132"/>
      <c r="AT224" s="132"/>
      <c r="AU224" s="132"/>
      <c r="AV224" s="132"/>
      <c r="AW224" s="132"/>
      <c r="AX224" s="132"/>
      <c r="AY224" s="132"/>
      <c r="AZ224" s="132"/>
      <c r="BA224" s="132"/>
      <c r="BB224" s="132"/>
      <c r="BC224" s="132"/>
      <c r="BD224" s="132"/>
      <c r="BE224" s="132"/>
      <c r="BF224" s="132"/>
      <c r="BG224" s="132"/>
      <c r="BH224" s="132"/>
    </row>
    <row r="225" s="107" customFormat="true" ht="12" hidden="false" customHeight="false" outlineLevel="0" collapsed="false">
      <c r="A225" s="100"/>
      <c r="B225" s="100" t="s">
        <v>15</v>
      </c>
      <c r="C225" s="116" t="s">
        <v>137</v>
      </c>
      <c r="D225" s="118" t="n">
        <v>104.7</v>
      </c>
      <c r="E225" s="118" t="n">
        <v>9.2</v>
      </c>
      <c r="F225" s="118" t="n">
        <v>4.7</v>
      </c>
      <c r="G225" s="118" t="n">
        <v>19.3</v>
      </c>
      <c r="H225" s="118" t="n">
        <v>14.6</v>
      </c>
      <c r="I225" s="118" t="n">
        <v>20.5</v>
      </c>
      <c r="J225" s="118" t="n">
        <v>42.1</v>
      </c>
      <c r="K225" s="118" t="n">
        <v>32.8</v>
      </c>
      <c r="L225" s="118" t="n">
        <v>22.9</v>
      </c>
      <c r="M225" s="118" t="n">
        <v>76.2</v>
      </c>
      <c r="N225" s="118" t="n">
        <v>17</v>
      </c>
      <c r="O225" s="118" t="n">
        <v>11.5</v>
      </c>
      <c r="P225" s="119"/>
      <c r="Q225" s="135"/>
      <c r="R225" s="135"/>
      <c r="S225" s="135"/>
      <c r="T225" s="135"/>
      <c r="U225" s="135"/>
      <c r="V225" s="135"/>
      <c r="W225" s="135"/>
      <c r="X225" s="135"/>
      <c r="Y225" s="135"/>
      <c r="Z225" s="135"/>
      <c r="AA225" s="135"/>
      <c r="AB225" s="135"/>
      <c r="AC225" s="135"/>
      <c r="AD225" s="135"/>
      <c r="AE225" s="135"/>
      <c r="AF225" s="135"/>
      <c r="AG225" s="135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  <c r="AT225" s="135"/>
      <c r="AU225" s="135"/>
      <c r="AV225" s="135"/>
      <c r="AW225" s="135"/>
      <c r="AX225" s="135"/>
      <c r="AY225" s="135"/>
      <c r="AZ225" s="135"/>
      <c r="BA225" s="135"/>
      <c r="BB225" s="135"/>
      <c r="BC225" s="135"/>
      <c r="BD225" s="135"/>
      <c r="BE225" s="135"/>
      <c r="BF225" s="135"/>
      <c r="BG225" s="135"/>
      <c r="BH225" s="135"/>
    </row>
    <row r="226" s="128" customFormat="true" ht="12" hidden="false" customHeight="false" outlineLevel="0" collapsed="false">
      <c r="A226" s="121"/>
      <c r="B226" s="121" t="s">
        <v>15</v>
      </c>
      <c r="C226" s="122" t="s">
        <v>138</v>
      </c>
      <c r="D226" s="133" t="n">
        <v>215.2</v>
      </c>
      <c r="E226" s="133" t="n">
        <v>19</v>
      </c>
      <c r="F226" s="133" t="n">
        <v>9.7</v>
      </c>
      <c r="G226" s="133" t="n">
        <v>39.8</v>
      </c>
      <c r="H226" s="133" t="n">
        <v>30</v>
      </c>
      <c r="I226" s="133" t="n">
        <v>42.2</v>
      </c>
      <c r="J226" s="133" t="n">
        <v>86.7</v>
      </c>
      <c r="K226" s="133" t="n">
        <v>67.3</v>
      </c>
      <c r="L226" s="133" t="n">
        <v>46.9</v>
      </c>
      <c r="M226" s="133" t="n">
        <v>156.8</v>
      </c>
      <c r="N226" s="133" t="n">
        <v>34.8</v>
      </c>
      <c r="O226" s="133" t="n">
        <v>23.6</v>
      </c>
      <c r="P226" s="123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136"/>
      <c r="AD226" s="136"/>
      <c r="AE226" s="136"/>
      <c r="AF226" s="136"/>
      <c r="AG226" s="136"/>
      <c r="AH226" s="136"/>
      <c r="AI226" s="136"/>
      <c r="AJ226" s="136"/>
      <c r="AK226" s="136"/>
      <c r="AL226" s="136"/>
      <c r="AM226" s="136"/>
      <c r="AN226" s="136"/>
      <c r="AO226" s="136"/>
      <c r="AP226" s="136"/>
      <c r="AQ226" s="136"/>
      <c r="AR226" s="136"/>
      <c r="AS226" s="136"/>
      <c r="AT226" s="136"/>
      <c r="AU226" s="136"/>
      <c r="AV226" s="136"/>
      <c r="AW226" s="136"/>
      <c r="AX226" s="136"/>
      <c r="AY226" s="136"/>
      <c r="AZ226" s="136"/>
      <c r="BA226" s="136"/>
      <c r="BB226" s="136"/>
      <c r="BC226" s="136"/>
      <c r="BD226" s="136"/>
      <c r="BE226" s="136"/>
      <c r="BF226" s="136"/>
      <c r="BG226" s="136"/>
      <c r="BH226" s="136"/>
    </row>
    <row r="227" customFormat="false" ht="6.95" hidden="false" customHeight="true" outlineLevel="0" collapsed="false">
      <c r="C227" s="116"/>
      <c r="P227" s="118"/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  <c r="AC227" s="132"/>
      <c r="AD227" s="132"/>
      <c r="AE227" s="132"/>
      <c r="AF227" s="132"/>
      <c r="AG227" s="132"/>
      <c r="AH227" s="132"/>
      <c r="AI227" s="132"/>
      <c r="AJ227" s="132"/>
      <c r="AK227" s="132"/>
      <c r="AL227" s="132"/>
      <c r="AM227" s="132"/>
      <c r="AN227" s="132"/>
      <c r="AO227" s="132"/>
      <c r="AP227" s="132"/>
      <c r="AQ227" s="132"/>
      <c r="AR227" s="132"/>
      <c r="AS227" s="132"/>
      <c r="AT227" s="132"/>
      <c r="AU227" s="132"/>
      <c r="AV227" s="132"/>
      <c r="AW227" s="132"/>
      <c r="AX227" s="132"/>
      <c r="AY227" s="132"/>
      <c r="AZ227" s="132"/>
      <c r="BA227" s="132"/>
      <c r="BB227" s="132"/>
      <c r="BC227" s="132"/>
      <c r="BD227" s="132"/>
      <c r="BE227" s="132"/>
      <c r="BF227" s="132"/>
      <c r="BG227" s="132"/>
      <c r="BH227" s="132"/>
    </row>
    <row r="228" customFormat="false" ht="11.1" hidden="false" customHeight="true" outlineLevel="0" collapsed="false">
      <c r="A228" s="40" t="n">
        <v>2058</v>
      </c>
      <c r="B228" s="100" t="s">
        <v>15</v>
      </c>
      <c r="C228" s="116" t="s">
        <v>136</v>
      </c>
      <c r="D228" s="118" t="n">
        <v>109.5</v>
      </c>
      <c r="E228" s="118" t="n">
        <v>9.6</v>
      </c>
      <c r="F228" s="118" t="n">
        <v>4.9</v>
      </c>
      <c r="G228" s="118" t="n">
        <v>20.1</v>
      </c>
      <c r="H228" s="118" t="n">
        <v>15.2</v>
      </c>
      <c r="I228" s="118" t="n">
        <v>21.4</v>
      </c>
      <c r="J228" s="118" t="n">
        <v>44</v>
      </c>
      <c r="K228" s="118" t="n">
        <v>34.3</v>
      </c>
      <c r="L228" s="118" t="n">
        <v>24</v>
      </c>
      <c r="M228" s="118" t="n">
        <v>79.6</v>
      </c>
      <c r="N228" s="118" t="n">
        <v>17.8</v>
      </c>
      <c r="O228" s="118" t="n">
        <v>12.1</v>
      </c>
      <c r="P228" s="119"/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  <c r="AK228" s="132"/>
      <c r="AL228" s="132"/>
      <c r="AM228" s="132"/>
      <c r="AN228" s="132"/>
      <c r="AO228" s="132"/>
      <c r="AP228" s="132"/>
      <c r="AQ228" s="132"/>
      <c r="AR228" s="132"/>
      <c r="AS228" s="132"/>
      <c r="AT228" s="132"/>
      <c r="AU228" s="132"/>
      <c r="AV228" s="132"/>
      <c r="AW228" s="132"/>
      <c r="AX228" s="132"/>
      <c r="AY228" s="132"/>
      <c r="AZ228" s="132"/>
      <c r="BA228" s="132"/>
      <c r="BB228" s="132"/>
      <c r="BC228" s="132"/>
      <c r="BD228" s="132"/>
      <c r="BE228" s="132"/>
      <c r="BF228" s="132"/>
      <c r="BG228" s="132"/>
      <c r="BH228" s="132"/>
    </row>
    <row r="229" customFormat="false" ht="11.1" hidden="false" customHeight="true" outlineLevel="0" collapsed="false">
      <c r="A229" s="40"/>
      <c r="B229" s="100" t="s">
        <v>15</v>
      </c>
      <c r="C229" s="116" t="s">
        <v>137</v>
      </c>
      <c r="D229" s="118" t="n">
        <v>103.8</v>
      </c>
      <c r="E229" s="118" t="n">
        <v>9.1</v>
      </c>
      <c r="F229" s="118" t="n">
        <v>4.7</v>
      </c>
      <c r="G229" s="118" t="n">
        <v>19.1</v>
      </c>
      <c r="H229" s="118" t="n">
        <v>14.4</v>
      </c>
      <c r="I229" s="118" t="n">
        <v>20.3</v>
      </c>
      <c r="J229" s="118" t="n">
        <v>41.7</v>
      </c>
      <c r="K229" s="118" t="n">
        <v>32.5</v>
      </c>
      <c r="L229" s="118" t="n">
        <v>22.8</v>
      </c>
      <c r="M229" s="118" t="n">
        <v>75.4</v>
      </c>
      <c r="N229" s="118" t="n">
        <v>16.9</v>
      </c>
      <c r="O229" s="118" t="n">
        <v>11.5</v>
      </c>
      <c r="P229" s="119"/>
      <c r="Q229" s="132"/>
      <c r="R229" s="132"/>
      <c r="S229" s="132"/>
      <c r="T229" s="132"/>
      <c r="U229" s="132"/>
      <c r="V229" s="132"/>
      <c r="W229" s="132"/>
      <c r="X229" s="132"/>
      <c r="Y229" s="132"/>
      <c r="Z229" s="132"/>
      <c r="AA229" s="132"/>
      <c r="AB229" s="132"/>
      <c r="AC229" s="132"/>
      <c r="AD229" s="132"/>
      <c r="AE229" s="132"/>
      <c r="AF229" s="132"/>
      <c r="AG229" s="132"/>
      <c r="AH229" s="132"/>
      <c r="AI229" s="132"/>
      <c r="AJ229" s="132"/>
      <c r="AK229" s="132"/>
      <c r="AL229" s="132"/>
      <c r="AM229" s="132"/>
      <c r="AN229" s="132"/>
      <c r="AO229" s="132"/>
      <c r="AP229" s="132"/>
      <c r="AQ229" s="132"/>
      <c r="AR229" s="132"/>
      <c r="AS229" s="132"/>
      <c r="AT229" s="132"/>
      <c r="AU229" s="132"/>
      <c r="AV229" s="132"/>
      <c r="AW229" s="132"/>
      <c r="AX229" s="132"/>
      <c r="AY229" s="132"/>
      <c r="AZ229" s="132"/>
      <c r="BA229" s="132"/>
      <c r="BB229" s="132"/>
      <c r="BC229" s="132"/>
      <c r="BD229" s="132"/>
      <c r="BE229" s="132"/>
      <c r="BF229" s="132"/>
      <c r="BG229" s="132"/>
      <c r="BH229" s="132"/>
    </row>
    <row r="230" s="121" customFormat="true" ht="11.1" hidden="false" customHeight="true" outlineLevel="0" collapsed="false">
      <c r="A230" s="120"/>
      <c r="B230" s="121" t="s">
        <v>15</v>
      </c>
      <c r="C230" s="122" t="s">
        <v>138</v>
      </c>
      <c r="D230" s="133" t="n">
        <v>213.3</v>
      </c>
      <c r="E230" s="133" t="n">
        <v>18.7</v>
      </c>
      <c r="F230" s="133" t="n">
        <v>9.6</v>
      </c>
      <c r="G230" s="133" t="n">
        <v>39.2</v>
      </c>
      <c r="H230" s="133" t="n">
        <v>29.6</v>
      </c>
      <c r="I230" s="133" t="n">
        <v>41.7</v>
      </c>
      <c r="J230" s="133" t="n">
        <v>85.7</v>
      </c>
      <c r="K230" s="133" t="n">
        <v>66.8</v>
      </c>
      <c r="L230" s="133" t="n">
        <v>46.8</v>
      </c>
      <c r="M230" s="133" t="n">
        <v>155</v>
      </c>
      <c r="N230" s="133" t="n">
        <v>34.7</v>
      </c>
      <c r="O230" s="133" t="n">
        <v>23.6</v>
      </c>
      <c r="P230" s="123"/>
      <c r="Q230" s="134"/>
      <c r="R230" s="134"/>
      <c r="S230" s="134"/>
      <c r="T230" s="134"/>
      <c r="U230" s="134"/>
      <c r="V230" s="134"/>
      <c r="W230" s="134"/>
      <c r="X230" s="134"/>
      <c r="Y230" s="134"/>
      <c r="Z230" s="134"/>
      <c r="AA230" s="134"/>
      <c r="AB230" s="134"/>
      <c r="AC230" s="134"/>
      <c r="AD230" s="134"/>
      <c r="AE230" s="134"/>
      <c r="AF230" s="134"/>
      <c r="AG230" s="134"/>
      <c r="AH230" s="134"/>
      <c r="AI230" s="134"/>
      <c r="AJ230" s="134"/>
      <c r="AK230" s="134"/>
      <c r="AL230" s="134"/>
      <c r="AM230" s="134"/>
      <c r="AN230" s="134"/>
      <c r="AO230" s="134"/>
      <c r="AP230" s="134"/>
      <c r="AQ230" s="134"/>
      <c r="AR230" s="134"/>
      <c r="AS230" s="134"/>
      <c r="AT230" s="134"/>
      <c r="AU230" s="134"/>
      <c r="AV230" s="134"/>
      <c r="AW230" s="134"/>
      <c r="AX230" s="134"/>
      <c r="AY230" s="134"/>
      <c r="AZ230" s="134"/>
      <c r="BA230" s="134"/>
      <c r="BB230" s="134"/>
      <c r="BC230" s="134"/>
      <c r="BD230" s="134"/>
      <c r="BE230" s="134"/>
      <c r="BF230" s="134"/>
      <c r="BG230" s="134"/>
      <c r="BH230" s="134"/>
    </row>
    <row r="231" customFormat="false" ht="24.95" hidden="false" customHeight="true" outlineLevel="0" collapsed="false">
      <c r="A231" s="40"/>
      <c r="C231" s="116"/>
      <c r="P231" s="118"/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  <c r="AC231" s="132"/>
      <c r="AD231" s="132"/>
      <c r="AE231" s="132"/>
      <c r="AF231" s="132"/>
      <c r="AG231" s="132"/>
      <c r="AH231" s="132"/>
      <c r="AI231" s="132"/>
      <c r="AJ231" s="132"/>
      <c r="AK231" s="132"/>
      <c r="AL231" s="132"/>
      <c r="AM231" s="132"/>
      <c r="AN231" s="132"/>
      <c r="AO231" s="132"/>
      <c r="AP231" s="132"/>
      <c r="AQ231" s="132"/>
      <c r="AR231" s="132"/>
      <c r="AS231" s="132"/>
      <c r="AT231" s="132"/>
      <c r="AU231" s="132"/>
      <c r="AV231" s="132"/>
      <c r="AW231" s="132"/>
      <c r="AX231" s="132"/>
      <c r="AY231" s="132"/>
      <c r="AZ231" s="132"/>
      <c r="BA231" s="132"/>
      <c r="BB231" s="132"/>
      <c r="BC231" s="132"/>
      <c r="BD231" s="132"/>
      <c r="BE231" s="132"/>
      <c r="BF231" s="132"/>
      <c r="BG231" s="132"/>
      <c r="BH231" s="132"/>
    </row>
    <row r="232" customFormat="false" ht="11.1" hidden="false" customHeight="true" outlineLevel="0" collapsed="false">
      <c r="A232" s="40" t="n">
        <v>2059</v>
      </c>
      <c r="B232" s="100" t="s">
        <v>15</v>
      </c>
      <c r="C232" s="116" t="s">
        <v>136</v>
      </c>
      <c r="D232" s="118" t="n">
        <v>108.4</v>
      </c>
      <c r="E232" s="118" t="n">
        <v>9.5</v>
      </c>
      <c r="F232" s="118" t="n">
        <v>4.9</v>
      </c>
      <c r="G232" s="118" t="n">
        <v>19.9</v>
      </c>
      <c r="H232" s="118" t="n">
        <v>15</v>
      </c>
      <c r="I232" s="118" t="n">
        <v>21.1</v>
      </c>
      <c r="J232" s="118" t="n">
        <v>43.5</v>
      </c>
      <c r="K232" s="118" t="n">
        <v>34</v>
      </c>
      <c r="L232" s="118" t="n">
        <v>23.9</v>
      </c>
      <c r="M232" s="118" t="n">
        <v>78.7</v>
      </c>
      <c r="N232" s="118" t="n">
        <v>17.7</v>
      </c>
      <c r="O232" s="118" t="n">
        <v>12</v>
      </c>
      <c r="P232" s="119"/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  <c r="AK232" s="132"/>
      <c r="AL232" s="132"/>
      <c r="AM232" s="132"/>
      <c r="AN232" s="132"/>
      <c r="AO232" s="132"/>
      <c r="AP232" s="132"/>
      <c r="AQ232" s="132"/>
      <c r="AR232" s="132"/>
      <c r="AS232" s="132"/>
      <c r="AT232" s="132"/>
      <c r="AU232" s="132"/>
      <c r="AV232" s="132"/>
      <c r="AW232" s="132"/>
      <c r="AX232" s="132"/>
      <c r="AY232" s="132"/>
      <c r="AZ232" s="132"/>
      <c r="BA232" s="132"/>
      <c r="BB232" s="132"/>
      <c r="BC232" s="132"/>
      <c r="BD232" s="132"/>
      <c r="BE232" s="132"/>
      <c r="BF232" s="132"/>
      <c r="BG232" s="132"/>
      <c r="BH232" s="132"/>
    </row>
    <row r="233" customFormat="false" ht="11.1" hidden="false" customHeight="true" outlineLevel="0" collapsed="false">
      <c r="A233" s="40"/>
      <c r="B233" s="100" t="s">
        <v>15</v>
      </c>
      <c r="C233" s="116" t="s">
        <v>137</v>
      </c>
      <c r="D233" s="118" t="n">
        <v>102.8</v>
      </c>
      <c r="E233" s="118" t="n">
        <v>9</v>
      </c>
      <c r="F233" s="118" t="n">
        <v>4.6</v>
      </c>
      <c r="G233" s="118" t="n">
        <v>18.8</v>
      </c>
      <c r="H233" s="118" t="n">
        <v>14.2</v>
      </c>
      <c r="I233" s="118" t="n">
        <v>20</v>
      </c>
      <c r="J233" s="118" t="n">
        <v>41.2</v>
      </c>
      <c r="K233" s="118" t="n">
        <v>32.2</v>
      </c>
      <c r="L233" s="118" t="n">
        <v>22.8</v>
      </c>
      <c r="M233" s="118" t="n">
        <v>74.5</v>
      </c>
      <c r="N233" s="118" t="n">
        <v>16.8</v>
      </c>
      <c r="O233" s="118" t="n">
        <v>11.5</v>
      </c>
      <c r="P233" s="119"/>
      <c r="Q233" s="132"/>
      <c r="R233" s="132"/>
      <c r="S233" s="132"/>
      <c r="T233" s="132"/>
      <c r="U233" s="132"/>
      <c r="V233" s="132"/>
      <c r="W233" s="132"/>
      <c r="X233" s="132"/>
      <c r="Y233" s="132"/>
      <c r="Z233" s="132"/>
      <c r="AA233" s="132"/>
      <c r="AB233" s="132"/>
      <c r="AC233" s="132"/>
      <c r="AD233" s="132"/>
      <c r="AE233" s="132"/>
      <c r="AF233" s="132"/>
      <c r="AG233" s="132"/>
      <c r="AH233" s="132"/>
      <c r="AI233" s="132"/>
      <c r="AJ233" s="132"/>
      <c r="AK233" s="132"/>
      <c r="AL233" s="132"/>
      <c r="AM233" s="132"/>
      <c r="AN233" s="132"/>
      <c r="AO233" s="132"/>
      <c r="AP233" s="132"/>
      <c r="AQ233" s="132"/>
      <c r="AR233" s="132"/>
      <c r="AS233" s="132"/>
      <c r="AT233" s="132"/>
      <c r="AU233" s="132"/>
      <c r="AV233" s="132"/>
      <c r="AW233" s="132"/>
      <c r="AX233" s="132"/>
      <c r="AY233" s="132"/>
      <c r="AZ233" s="132"/>
      <c r="BA233" s="132"/>
      <c r="BB233" s="132"/>
      <c r="BC233" s="132"/>
      <c r="BD233" s="132"/>
      <c r="BE233" s="132"/>
      <c r="BF233" s="132"/>
      <c r="BG233" s="132"/>
      <c r="BH233" s="132"/>
    </row>
    <row r="234" s="121" customFormat="true" ht="11.1" hidden="false" customHeight="true" outlineLevel="0" collapsed="false">
      <c r="A234" s="120"/>
      <c r="B234" s="121" t="s">
        <v>15</v>
      </c>
      <c r="C234" s="122" t="s">
        <v>138</v>
      </c>
      <c r="D234" s="133" t="n">
        <v>211.2</v>
      </c>
      <c r="E234" s="133" t="n">
        <v>18.5</v>
      </c>
      <c r="F234" s="133" t="n">
        <v>9.5</v>
      </c>
      <c r="G234" s="133" t="n">
        <v>38.7</v>
      </c>
      <c r="H234" s="133" t="n">
        <v>29.2</v>
      </c>
      <c r="I234" s="133" t="n">
        <v>41.2</v>
      </c>
      <c r="J234" s="133" t="n">
        <v>84.7</v>
      </c>
      <c r="K234" s="133" t="n">
        <v>66.1</v>
      </c>
      <c r="L234" s="133" t="n">
        <v>46.7</v>
      </c>
      <c r="M234" s="133" t="n">
        <v>153.2</v>
      </c>
      <c r="N234" s="133" t="n">
        <v>34.5</v>
      </c>
      <c r="O234" s="133" t="n">
        <v>23.6</v>
      </c>
      <c r="P234" s="123"/>
      <c r="Q234" s="134"/>
      <c r="R234" s="134"/>
      <c r="S234" s="134"/>
      <c r="T234" s="134"/>
      <c r="U234" s="134"/>
      <c r="V234" s="134"/>
      <c r="W234" s="134"/>
      <c r="X234" s="134"/>
      <c r="Y234" s="134"/>
      <c r="Z234" s="134"/>
      <c r="AA234" s="134"/>
      <c r="AB234" s="134"/>
      <c r="AC234" s="134"/>
      <c r="AD234" s="134"/>
      <c r="AE234" s="134"/>
      <c r="AF234" s="134"/>
      <c r="AG234" s="134"/>
      <c r="AH234" s="134"/>
      <c r="AI234" s="134"/>
      <c r="AJ234" s="134"/>
      <c r="AK234" s="134"/>
      <c r="AL234" s="134"/>
      <c r="AM234" s="134"/>
      <c r="AN234" s="134"/>
      <c r="AO234" s="134"/>
      <c r="AP234" s="134"/>
      <c r="AQ234" s="134"/>
      <c r="AR234" s="134"/>
      <c r="AS234" s="134"/>
      <c r="AT234" s="134"/>
      <c r="AU234" s="134"/>
      <c r="AV234" s="134"/>
      <c r="AW234" s="134"/>
      <c r="AX234" s="134"/>
      <c r="AY234" s="134"/>
      <c r="AZ234" s="134"/>
      <c r="BA234" s="134"/>
      <c r="BB234" s="134"/>
      <c r="BC234" s="134"/>
      <c r="BD234" s="134"/>
      <c r="BE234" s="134"/>
      <c r="BF234" s="134"/>
      <c r="BG234" s="134"/>
      <c r="BH234" s="134"/>
    </row>
    <row r="235" customFormat="false" ht="6.95" hidden="false" customHeight="true" outlineLevel="0" collapsed="false">
      <c r="A235" s="40"/>
      <c r="C235" s="116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32"/>
      <c r="R235" s="132"/>
      <c r="S235" s="132"/>
      <c r="T235" s="132"/>
      <c r="U235" s="132"/>
      <c r="V235" s="132"/>
      <c r="W235" s="132"/>
      <c r="X235" s="132"/>
      <c r="Y235" s="132"/>
      <c r="Z235" s="132"/>
      <c r="AA235" s="132"/>
      <c r="AB235" s="132"/>
      <c r="AC235" s="132"/>
      <c r="AD235" s="132"/>
      <c r="AE235" s="132"/>
      <c r="AF235" s="132"/>
      <c r="AG235" s="132"/>
      <c r="AH235" s="132"/>
      <c r="AI235" s="132"/>
      <c r="AJ235" s="132"/>
      <c r="AK235" s="132"/>
      <c r="AL235" s="132"/>
      <c r="AM235" s="132"/>
      <c r="AN235" s="132"/>
      <c r="AO235" s="132"/>
      <c r="AP235" s="132"/>
      <c r="AQ235" s="132"/>
      <c r="AR235" s="132"/>
      <c r="AS235" s="132"/>
      <c r="AT235" s="132"/>
      <c r="AU235" s="132"/>
      <c r="AV235" s="132"/>
      <c r="AW235" s="132"/>
      <c r="AX235" s="132"/>
      <c r="AY235" s="132"/>
      <c r="AZ235" s="132"/>
      <c r="BA235" s="132"/>
      <c r="BB235" s="132"/>
      <c r="BC235" s="132"/>
      <c r="BD235" s="132"/>
      <c r="BE235" s="132"/>
      <c r="BF235" s="132"/>
      <c r="BG235" s="132"/>
      <c r="BH235" s="132"/>
    </row>
    <row r="236" customFormat="false" ht="11.1" hidden="false" customHeight="true" outlineLevel="0" collapsed="false">
      <c r="A236" s="40" t="n">
        <v>2060</v>
      </c>
      <c r="B236" s="100" t="s">
        <v>15</v>
      </c>
      <c r="C236" s="116" t="s">
        <v>136</v>
      </c>
      <c r="D236" s="118" t="n">
        <v>107.3</v>
      </c>
      <c r="E236" s="118" t="n">
        <v>9.4</v>
      </c>
      <c r="F236" s="118" t="n">
        <v>4.8</v>
      </c>
      <c r="G236" s="118" t="n">
        <v>19.6</v>
      </c>
      <c r="H236" s="118" t="n">
        <v>14.8</v>
      </c>
      <c r="I236" s="118" t="n">
        <v>20.9</v>
      </c>
      <c r="J236" s="118" t="n">
        <v>43</v>
      </c>
      <c r="K236" s="118" t="n">
        <v>33.6</v>
      </c>
      <c r="L236" s="118" t="n">
        <v>23.8</v>
      </c>
      <c r="M236" s="118" t="n">
        <v>77.7</v>
      </c>
      <c r="N236" s="118" t="n">
        <v>17.6</v>
      </c>
      <c r="O236" s="118" t="n">
        <v>12</v>
      </c>
      <c r="P236" s="119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  <c r="AK236" s="132"/>
      <c r="AL236" s="132"/>
      <c r="AM236" s="132"/>
      <c r="AN236" s="132"/>
      <c r="AO236" s="132"/>
      <c r="AP236" s="132"/>
      <c r="AQ236" s="132"/>
      <c r="AR236" s="132"/>
      <c r="AS236" s="132"/>
      <c r="AT236" s="132"/>
      <c r="AU236" s="132"/>
      <c r="AV236" s="132"/>
      <c r="AW236" s="132"/>
      <c r="AX236" s="132"/>
      <c r="AY236" s="132"/>
      <c r="AZ236" s="132"/>
      <c r="BA236" s="132"/>
      <c r="BB236" s="132"/>
      <c r="BC236" s="132"/>
      <c r="BD236" s="132"/>
      <c r="BE236" s="132"/>
      <c r="BF236" s="132"/>
      <c r="BG236" s="132"/>
      <c r="BH236" s="132"/>
    </row>
    <row r="237" customFormat="false" ht="11.1" hidden="false" customHeight="true" outlineLevel="0" collapsed="false">
      <c r="B237" s="100" t="s">
        <v>15</v>
      </c>
      <c r="C237" s="116" t="s">
        <v>137</v>
      </c>
      <c r="D237" s="118" t="n">
        <v>101.8</v>
      </c>
      <c r="E237" s="118" t="n">
        <v>8.9</v>
      </c>
      <c r="F237" s="118" t="n">
        <v>4.5</v>
      </c>
      <c r="G237" s="118" t="n">
        <v>18.6</v>
      </c>
      <c r="H237" s="118" t="n">
        <v>14</v>
      </c>
      <c r="I237" s="118" t="n">
        <v>19.7</v>
      </c>
      <c r="J237" s="118" t="n">
        <v>40.7</v>
      </c>
      <c r="K237" s="118" t="n">
        <v>31.8</v>
      </c>
      <c r="L237" s="118" t="n">
        <v>22.7</v>
      </c>
      <c r="M237" s="118" t="n">
        <v>73.6</v>
      </c>
      <c r="N237" s="118" t="n">
        <v>16.7</v>
      </c>
      <c r="O237" s="118" t="n">
        <v>11.5</v>
      </c>
      <c r="P237" s="119"/>
      <c r="Q237" s="132"/>
      <c r="R237" s="132"/>
      <c r="S237" s="132"/>
      <c r="T237" s="132"/>
      <c r="U237" s="132"/>
      <c r="V237" s="132"/>
      <c r="W237" s="132"/>
      <c r="X237" s="132"/>
      <c r="Y237" s="132"/>
      <c r="Z237" s="132"/>
      <c r="AA237" s="132"/>
      <c r="AB237" s="132"/>
      <c r="AC237" s="132"/>
      <c r="AD237" s="132"/>
      <c r="AE237" s="132"/>
      <c r="AF237" s="132"/>
      <c r="AG237" s="132"/>
      <c r="AH237" s="132"/>
      <c r="AI237" s="132"/>
      <c r="AJ237" s="132"/>
      <c r="AK237" s="132"/>
      <c r="AL237" s="132"/>
      <c r="AM237" s="132"/>
      <c r="AN237" s="132"/>
      <c r="AO237" s="132"/>
      <c r="AP237" s="132"/>
      <c r="AQ237" s="132"/>
      <c r="AR237" s="132"/>
      <c r="AS237" s="132"/>
      <c r="AT237" s="132"/>
      <c r="AU237" s="132"/>
      <c r="AV237" s="132"/>
      <c r="AW237" s="132"/>
      <c r="AX237" s="132"/>
      <c r="AY237" s="132"/>
      <c r="AZ237" s="132"/>
      <c r="BA237" s="132"/>
      <c r="BB237" s="132"/>
      <c r="BC237" s="132"/>
      <c r="BD237" s="132"/>
      <c r="BE237" s="132"/>
      <c r="BF237" s="132"/>
      <c r="BG237" s="132"/>
      <c r="BH237" s="132"/>
    </row>
    <row r="238" s="121" customFormat="true" ht="11.1" hidden="false" customHeight="true" outlineLevel="0" collapsed="false">
      <c r="B238" s="121" t="s">
        <v>15</v>
      </c>
      <c r="C238" s="122" t="s">
        <v>138</v>
      </c>
      <c r="D238" s="133" t="n">
        <v>209.1</v>
      </c>
      <c r="E238" s="133" t="n">
        <v>18.3</v>
      </c>
      <c r="F238" s="133" t="n">
        <v>9.3</v>
      </c>
      <c r="G238" s="133" t="n">
        <v>38.2</v>
      </c>
      <c r="H238" s="133" t="n">
        <v>28.9</v>
      </c>
      <c r="I238" s="133" t="n">
        <v>40.6</v>
      </c>
      <c r="J238" s="133" t="n">
        <v>83.7</v>
      </c>
      <c r="K238" s="133" t="n">
        <v>65.5</v>
      </c>
      <c r="L238" s="133" t="n">
        <v>46.5</v>
      </c>
      <c r="M238" s="133" t="n">
        <v>151.3</v>
      </c>
      <c r="N238" s="133" t="n">
        <v>34.3</v>
      </c>
      <c r="O238" s="133" t="n">
        <v>23.5</v>
      </c>
      <c r="P238" s="123"/>
      <c r="Q238" s="134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  <c r="BD238" s="134"/>
      <c r="BE238" s="134"/>
      <c r="BF238" s="134"/>
      <c r="BG238" s="134"/>
      <c r="BH238" s="134"/>
    </row>
  </sheetData>
  <mergeCells count="30">
    <mergeCell ref="A1:O1"/>
    <mergeCell ref="A2:O2"/>
    <mergeCell ref="A4:C4"/>
    <mergeCell ref="D4:O4"/>
    <mergeCell ref="A5:C5"/>
    <mergeCell ref="D5:O5"/>
    <mergeCell ref="A6:C6"/>
    <mergeCell ref="A7:C7"/>
    <mergeCell ref="A68:O68"/>
    <mergeCell ref="A69:O69"/>
    <mergeCell ref="A71:C71"/>
    <mergeCell ref="D71:O71"/>
    <mergeCell ref="A72:C72"/>
    <mergeCell ref="D72:O72"/>
    <mergeCell ref="A73:C73"/>
    <mergeCell ref="A135:O135"/>
    <mergeCell ref="A136:O136"/>
    <mergeCell ref="A138:C138"/>
    <mergeCell ref="D138:O138"/>
    <mergeCell ref="A139:C139"/>
    <mergeCell ref="D139:O139"/>
    <mergeCell ref="A140:C140"/>
    <mergeCell ref="A204:O204"/>
    <mergeCell ref="A205:O205"/>
    <mergeCell ref="A206:O206"/>
    <mergeCell ref="A208:C208"/>
    <mergeCell ref="D208:O208"/>
    <mergeCell ref="A209:C209"/>
    <mergeCell ref="D209:O209"/>
    <mergeCell ref="A210:C210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7" man="true" max="16383" min="0"/>
    <brk id="13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2" t="s">
        <v>39</v>
      </c>
      <c r="B2" s="12"/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</row>
    <row r="4" s="14" customFormat="true" ht="12.75" hidden="false" customHeight="true" outlineLevel="0" collapsed="false">
      <c r="A4" s="12" t="s">
        <v>40</v>
      </c>
      <c r="B4" s="12"/>
      <c r="C4" s="12"/>
      <c r="D4" s="12"/>
      <c r="E4" s="12"/>
      <c r="F4" s="12"/>
      <c r="G4" s="12"/>
      <c r="H4" s="12"/>
    </row>
    <row r="5" s="14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14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14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14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14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14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14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7.56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2" min="4" style="100" width="8.7"/>
    <col collapsed="false" customWidth="false" hidden="false" outlineLevel="0" max="257" min="13" style="100" width="11.42"/>
  </cols>
  <sheetData>
    <row r="1" s="107" customFormat="true" ht="12.95" hidden="false" customHeight="true" outlineLevel="0" collapsed="false">
      <c r="A1" s="130" t="s">
        <v>1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s="107" customFormat="true" ht="12.95" hidden="false" customHeight="true" outlineLevel="0" collapsed="false">
      <c r="A2" s="27" t="s">
        <v>7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  <c r="K4" s="53"/>
      <c r="L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  <c r="K5" s="53"/>
      <c r="L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65</v>
      </c>
      <c r="E6" s="31" t="s">
        <v>166</v>
      </c>
      <c r="F6" s="31" t="s">
        <v>167</v>
      </c>
      <c r="G6" s="115" t="s">
        <v>168</v>
      </c>
      <c r="H6" s="115" t="s">
        <v>169</v>
      </c>
      <c r="I6" s="31" t="s">
        <v>170</v>
      </c>
      <c r="J6" s="31" t="s">
        <v>171</v>
      </c>
      <c r="K6" s="115" t="s">
        <v>172</v>
      </c>
      <c r="L6" s="53" t="s">
        <v>173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37" t="n">
        <v>796.2</v>
      </c>
      <c r="E8" s="137" t="n">
        <v>768.7</v>
      </c>
      <c r="F8" s="137" t="n">
        <v>23</v>
      </c>
      <c r="G8" s="137" t="n">
        <v>90.3</v>
      </c>
      <c r="H8" s="137" t="n">
        <v>648.9</v>
      </c>
      <c r="I8" s="137" t="n">
        <v>422.8</v>
      </c>
      <c r="J8" s="137" t="n">
        <v>345.9</v>
      </c>
      <c r="K8" s="137" t="n">
        <v>291.4</v>
      </c>
      <c r="L8" s="137" t="n">
        <v>374</v>
      </c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37" t="n">
        <v>742.9</v>
      </c>
      <c r="E9" s="137" t="n">
        <v>713.3</v>
      </c>
      <c r="F9" s="137" t="n">
        <v>22.2</v>
      </c>
      <c r="G9" s="137" t="n">
        <v>80.5</v>
      </c>
      <c r="H9" s="137" t="n">
        <v>604.4</v>
      </c>
      <c r="I9" s="137" t="n">
        <v>372.8</v>
      </c>
      <c r="J9" s="137" t="n">
        <v>340.5</v>
      </c>
      <c r="K9" s="137" t="n">
        <v>250.1</v>
      </c>
      <c r="L9" s="137" t="n">
        <v>359.8</v>
      </c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38" t="n">
        <v>1539.1</v>
      </c>
      <c r="E10" s="138" t="n">
        <v>1482</v>
      </c>
      <c r="F10" s="138" t="n">
        <v>45.2</v>
      </c>
      <c r="G10" s="138" t="n">
        <v>170.8</v>
      </c>
      <c r="H10" s="138" t="n">
        <v>1253.3</v>
      </c>
      <c r="I10" s="138" t="n">
        <v>795.6</v>
      </c>
      <c r="J10" s="138" t="n">
        <v>686.4</v>
      </c>
      <c r="K10" s="138" t="n">
        <v>541.5</v>
      </c>
      <c r="L10" s="138" t="n">
        <v>733.8</v>
      </c>
    </row>
    <row r="11" customFormat="false" ht="6.95" hidden="false" customHeight="true" outlineLevel="0" collapsed="false">
      <c r="A11" s="40"/>
      <c r="C11" s="116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37" t="n">
        <v>781.3</v>
      </c>
      <c r="E12" s="137" t="n">
        <v>758.6</v>
      </c>
      <c r="F12" s="137" t="n">
        <v>20.6</v>
      </c>
      <c r="G12" s="137" t="n">
        <v>81.9</v>
      </c>
      <c r="H12" s="137" t="n">
        <v>648.9</v>
      </c>
      <c r="I12" s="137" t="n">
        <v>406</v>
      </c>
      <c r="J12" s="137" t="n">
        <v>352.6</v>
      </c>
      <c r="K12" s="137" t="n">
        <v>284.3</v>
      </c>
      <c r="L12" s="137" t="n">
        <v>370.9</v>
      </c>
    </row>
    <row r="13" customFormat="false" ht="11.1" hidden="false" customHeight="true" outlineLevel="0" collapsed="false">
      <c r="B13" s="100" t="s">
        <v>15</v>
      </c>
      <c r="C13" s="116" t="s">
        <v>137</v>
      </c>
      <c r="D13" s="137" t="n">
        <v>727</v>
      </c>
      <c r="E13" s="137" t="n">
        <v>702.3</v>
      </c>
      <c r="F13" s="137" t="n">
        <v>19.8</v>
      </c>
      <c r="G13" s="137" t="n">
        <v>73.2</v>
      </c>
      <c r="H13" s="137" t="n">
        <v>602.9</v>
      </c>
      <c r="I13" s="137" t="n">
        <v>355.8</v>
      </c>
      <c r="J13" s="137" t="n">
        <v>346.5</v>
      </c>
      <c r="K13" s="137" t="n">
        <v>243.2</v>
      </c>
      <c r="L13" s="137" t="n">
        <v>355.5</v>
      </c>
    </row>
    <row r="14" s="121" customFormat="true" ht="11.1" hidden="false" customHeight="true" outlineLevel="0" collapsed="false">
      <c r="B14" s="121" t="s">
        <v>15</v>
      </c>
      <c r="C14" s="122" t="s">
        <v>138</v>
      </c>
      <c r="D14" s="138" t="n">
        <v>1508.3</v>
      </c>
      <c r="E14" s="138" t="n">
        <v>1460.9</v>
      </c>
      <c r="F14" s="138" t="n">
        <v>40.4</v>
      </c>
      <c r="G14" s="138" t="n">
        <v>155.1</v>
      </c>
      <c r="H14" s="138" t="n">
        <v>1251.8</v>
      </c>
      <c r="I14" s="138" t="n">
        <v>761.8</v>
      </c>
      <c r="J14" s="138" t="n">
        <v>699.1</v>
      </c>
      <c r="K14" s="138" t="n">
        <v>527.5</v>
      </c>
      <c r="L14" s="138" t="n">
        <v>726.3</v>
      </c>
    </row>
    <row r="15" customFormat="false" ht="6.95" hidden="false" customHeight="true" outlineLevel="0" collapsed="false">
      <c r="C15" s="116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37" t="n">
        <v>767.8</v>
      </c>
      <c r="E16" s="137" t="n">
        <v>749</v>
      </c>
      <c r="F16" s="137" t="n">
        <v>20.3</v>
      </c>
      <c r="G16" s="137" t="n">
        <v>73.2</v>
      </c>
      <c r="H16" s="137" t="n">
        <v>648</v>
      </c>
      <c r="I16" s="137" t="n">
        <v>390.9</v>
      </c>
      <c r="J16" s="137" t="n">
        <v>358.1</v>
      </c>
      <c r="K16" s="137" t="n">
        <v>273.5</v>
      </c>
      <c r="L16" s="137" t="n">
        <v>366.2</v>
      </c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37" t="n">
        <v>713.5</v>
      </c>
      <c r="E17" s="137" t="n">
        <v>692.8</v>
      </c>
      <c r="F17" s="137" t="n">
        <v>19</v>
      </c>
      <c r="G17" s="137" t="n">
        <v>65.8</v>
      </c>
      <c r="H17" s="137" t="n">
        <v>600.7</v>
      </c>
      <c r="I17" s="137" t="n">
        <v>341.7</v>
      </c>
      <c r="J17" s="137" t="n">
        <v>351.1</v>
      </c>
      <c r="K17" s="137" t="n">
        <v>233.8</v>
      </c>
      <c r="L17" s="137" t="n">
        <v>349.8</v>
      </c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38" t="n">
        <v>1481.3</v>
      </c>
      <c r="E18" s="138" t="n">
        <v>1441.7</v>
      </c>
      <c r="F18" s="138" t="n">
        <v>39.3</v>
      </c>
      <c r="G18" s="138" t="n">
        <v>139</v>
      </c>
      <c r="H18" s="138" t="n">
        <v>1248.7</v>
      </c>
      <c r="I18" s="138" t="n">
        <v>732.5</v>
      </c>
      <c r="J18" s="138" t="n">
        <v>709.2</v>
      </c>
      <c r="K18" s="138" t="n">
        <v>507.3</v>
      </c>
      <c r="L18" s="138" t="n">
        <v>716.1</v>
      </c>
    </row>
    <row r="19" customFormat="false" ht="6.95" hidden="false" customHeight="true" outlineLevel="0" collapsed="false">
      <c r="A19" s="40"/>
      <c r="C19" s="116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37" t="n">
        <v>760.1</v>
      </c>
      <c r="E20" s="137" t="n">
        <v>738.7</v>
      </c>
      <c r="F20" s="137" t="n">
        <v>21</v>
      </c>
      <c r="G20" s="137" t="n">
        <v>64.3</v>
      </c>
      <c r="H20" s="137" t="n">
        <v>645.2</v>
      </c>
      <c r="I20" s="137" t="n">
        <v>378.7</v>
      </c>
      <c r="J20" s="137" t="n">
        <v>360</v>
      </c>
      <c r="K20" s="137" t="n">
        <v>263.8</v>
      </c>
      <c r="L20" s="137" t="n">
        <v>360</v>
      </c>
    </row>
    <row r="21" customFormat="false" ht="11.1" hidden="false" customHeight="true" outlineLevel="0" collapsed="false">
      <c r="A21" s="40"/>
      <c r="B21" s="100" t="s">
        <v>15</v>
      </c>
      <c r="C21" s="116" t="s">
        <v>137</v>
      </c>
      <c r="D21" s="137" t="n">
        <v>706.1</v>
      </c>
      <c r="E21" s="137" t="n">
        <v>683</v>
      </c>
      <c r="F21" s="137" t="n">
        <v>19.8</v>
      </c>
      <c r="G21" s="137" t="n">
        <v>58.1</v>
      </c>
      <c r="H21" s="137" t="n">
        <v>597.2</v>
      </c>
      <c r="I21" s="137" t="n">
        <v>330.2</v>
      </c>
      <c r="J21" s="137" t="n">
        <v>352.8</v>
      </c>
      <c r="K21" s="137" t="n">
        <v>226.1</v>
      </c>
      <c r="L21" s="137" t="n">
        <v>342.5</v>
      </c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38" t="n">
        <v>1466.2</v>
      </c>
      <c r="E22" s="138" t="n">
        <v>1421.6</v>
      </c>
      <c r="F22" s="138" t="n">
        <v>40.8</v>
      </c>
      <c r="G22" s="138" t="n">
        <v>122.5</v>
      </c>
      <c r="H22" s="138" t="n">
        <v>1242.4</v>
      </c>
      <c r="I22" s="138" t="n">
        <v>708.9</v>
      </c>
      <c r="J22" s="138" t="n">
        <v>712.8</v>
      </c>
      <c r="K22" s="138" t="n">
        <v>489.9</v>
      </c>
      <c r="L22" s="138" t="n">
        <v>702.5</v>
      </c>
    </row>
    <row r="23" customFormat="false" ht="6.95" hidden="false" customHeight="true" outlineLevel="0" collapsed="false">
      <c r="A23" s="40"/>
      <c r="C23" s="116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37" t="n">
        <v>752.6</v>
      </c>
      <c r="E24" s="137" t="n">
        <v>728.5</v>
      </c>
      <c r="F24" s="137" t="n">
        <v>22.7</v>
      </c>
      <c r="G24" s="137" t="n">
        <v>56.1</v>
      </c>
      <c r="H24" s="137" t="n">
        <v>641.5</v>
      </c>
      <c r="I24" s="137" t="n">
        <v>367.5</v>
      </c>
      <c r="J24" s="137" t="n">
        <v>361</v>
      </c>
      <c r="K24" s="137" t="n">
        <v>255.9</v>
      </c>
      <c r="L24" s="137" t="n">
        <v>352.1</v>
      </c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37" t="n">
        <v>698.7</v>
      </c>
      <c r="E25" s="137" t="n">
        <v>673.3</v>
      </c>
      <c r="F25" s="137" t="n">
        <v>21.4</v>
      </c>
      <c r="G25" s="137" t="n">
        <v>51.1</v>
      </c>
      <c r="H25" s="137" t="n">
        <v>592.9</v>
      </c>
      <c r="I25" s="137" t="n">
        <v>320.1</v>
      </c>
      <c r="J25" s="137" t="n">
        <v>353.2</v>
      </c>
      <c r="K25" s="137" t="n">
        <v>219.4</v>
      </c>
      <c r="L25" s="137" t="n">
        <v>333.9</v>
      </c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38" t="n">
        <v>1451.3</v>
      </c>
      <c r="E26" s="138" t="n">
        <v>1401.8</v>
      </c>
      <c r="F26" s="138" t="n">
        <v>44.2</v>
      </c>
      <c r="G26" s="138" t="n">
        <v>107.2</v>
      </c>
      <c r="H26" s="138" t="n">
        <v>1234.4</v>
      </c>
      <c r="I26" s="138" t="n">
        <v>687.7</v>
      </c>
      <c r="J26" s="138" t="n">
        <v>714.2</v>
      </c>
      <c r="K26" s="138" t="n">
        <v>475.2</v>
      </c>
      <c r="L26" s="138" t="n">
        <v>686</v>
      </c>
    </row>
    <row r="27" customFormat="false" ht="24.95" hidden="false" customHeight="true" outlineLevel="0" collapsed="false">
      <c r="A27" s="40"/>
      <c r="C27" s="116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37" t="n">
        <v>743.8</v>
      </c>
      <c r="E28" s="137" t="n">
        <v>717.2</v>
      </c>
      <c r="F28" s="137" t="n">
        <v>23.8</v>
      </c>
      <c r="G28" s="137" t="n">
        <v>49.8</v>
      </c>
      <c r="H28" s="137" t="n">
        <v>635.2</v>
      </c>
      <c r="I28" s="137" t="n">
        <v>357.4</v>
      </c>
      <c r="J28" s="137" t="n">
        <v>359.8</v>
      </c>
      <c r="K28" s="137" t="n">
        <v>248.3</v>
      </c>
      <c r="L28" s="137" t="n">
        <v>344.2</v>
      </c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37" t="n">
        <v>690.1</v>
      </c>
      <c r="E29" s="137" t="n">
        <v>662.4</v>
      </c>
      <c r="F29" s="137" t="n">
        <v>22.8</v>
      </c>
      <c r="G29" s="137" t="n">
        <v>45.7</v>
      </c>
      <c r="H29" s="137" t="n">
        <v>586.2</v>
      </c>
      <c r="I29" s="137" t="n">
        <v>310.8</v>
      </c>
      <c r="J29" s="137" t="n">
        <v>351.6</v>
      </c>
      <c r="K29" s="137" t="n">
        <v>213.5</v>
      </c>
      <c r="L29" s="137" t="n">
        <v>324.8</v>
      </c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38" t="n">
        <v>1433.8</v>
      </c>
      <c r="E30" s="138" t="n">
        <v>1379.6</v>
      </c>
      <c r="F30" s="138" t="n">
        <v>46.6</v>
      </c>
      <c r="G30" s="138" t="n">
        <v>95.5</v>
      </c>
      <c r="H30" s="138" t="n">
        <v>1221.4</v>
      </c>
      <c r="I30" s="138" t="n">
        <v>668.2</v>
      </c>
      <c r="J30" s="138" t="n">
        <v>711.4</v>
      </c>
      <c r="K30" s="138" t="n">
        <v>461.9</v>
      </c>
      <c r="L30" s="138" t="n">
        <v>669</v>
      </c>
    </row>
    <row r="31" customFormat="false" ht="6.95" hidden="false" customHeight="true" outlineLevel="0" collapsed="false">
      <c r="A31" s="40"/>
      <c r="C31" s="116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37" t="n">
        <v>735.1</v>
      </c>
      <c r="E32" s="137" t="n">
        <v>705.2</v>
      </c>
      <c r="F32" s="137" t="n">
        <v>24.7</v>
      </c>
      <c r="G32" s="137" t="n">
        <v>44.9</v>
      </c>
      <c r="H32" s="137" t="n">
        <v>627.1</v>
      </c>
      <c r="I32" s="137" t="n">
        <v>348.1</v>
      </c>
      <c r="J32" s="137" t="n">
        <v>357.1</v>
      </c>
      <c r="K32" s="137" t="n">
        <v>242.4</v>
      </c>
      <c r="L32" s="137" t="n">
        <v>335.8</v>
      </c>
    </row>
    <row r="33" customFormat="false" ht="11.1" hidden="false" customHeight="true" outlineLevel="0" collapsed="false">
      <c r="B33" s="100" t="s">
        <v>15</v>
      </c>
      <c r="C33" s="116" t="s">
        <v>137</v>
      </c>
      <c r="D33" s="137" t="n">
        <v>681.9</v>
      </c>
      <c r="E33" s="137" t="n">
        <v>650.6</v>
      </c>
      <c r="F33" s="137" t="n">
        <v>23.3</v>
      </c>
      <c r="G33" s="137" t="n">
        <v>41.8</v>
      </c>
      <c r="H33" s="137" t="n">
        <v>577.4</v>
      </c>
      <c r="I33" s="137" t="n">
        <v>303</v>
      </c>
      <c r="J33" s="137" t="n">
        <v>347.6</v>
      </c>
      <c r="K33" s="137" t="n">
        <v>208.7</v>
      </c>
      <c r="L33" s="137" t="n">
        <v>315.4</v>
      </c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38" t="n">
        <v>1416.9</v>
      </c>
      <c r="E34" s="138" t="n">
        <v>1355.8</v>
      </c>
      <c r="F34" s="138" t="n">
        <v>48</v>
      </c>
      <c r="G34" s="138" t="n">
        <v>86.7</v>
      </c>
      <c r="H34" s="138" t="n">
        <v>1204.5</v>
      </c>
      <c r="I34" s="138" t="n">
        <v>651.1</v>
      </c>
      <c r="J34" s="138" t="n">
        <v>704.7</v>
      </c>
      <c r="K34" s="138" t="n">
        <v>451.1</v>
      </c>
      <c r="L34" s="138" t="n">
        <v>651.2</v>
      </c>
    </row>
    <row r="35" customFormat="false" ht="6.95" hidden="false" customHeight="true" outlineLevel="0" collapsed="false">
      <c r="C35" s="116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37" t="n">
        <v>725</v>
      </c>
      <c r="E36" s="137" t="n">
        <v>693</v>
      </c>
      <c r="F36" s="137" t="n">
        <v>25</v>
      </c>
      <c r="G36" s="137" t="n">
        <v>44.7</v>
      </c>
      <c r="H36" s="137" t="n">
        <v>614.8</v>
      </c>
      <c r="I36" s="137" t="n">
        <v>339.8</v>
      </c>
      <c r="J36" s="137" t="n">
        <v>353.2</v>
      </c>
      <c r="K36" s="137" t="n">
        <v>236.9</v>
      </c>
      <c r="L36" s="137" t="n">
        <v>328</v>
      </c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37" t="n">
        <v>672.4</v>
      </c>
      <c r="E37" s="137" t="n">
        <v>638.7</v>
      </c>
      <c r="F37" s="137" t="n">
        <v>23.6</v>
      </c>
      <c r="G37" s="137" t="n">
        <v>41.7</v>
      </c>
      <c r="H37" s="137" t="n">
        <v>565.3</v>
      </c>
      <c r="I37" s="137" t="n">
        <v>296.3</v>
      </c>
      <c r="J37" s="137" t="n">
        <v>342.4</v>
      </c>
      <c r="K37" s="137" t="n">
        <v>204.5</v>
      </c>
      <c r="L37" s="137" t="n">
        <v>306.8</v>
      </c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38" t="n">
        <v>1397.4</v>
      </c>
      <c r="E38" s="138" t="n">
        <v>1331.6</v>
      </c>
      <c r="F38" s="138" t="n">
        <v>48.6</v>
      </c>
      <c r="G38" s="138" t="n">
        <v>86.4</v>
      </c>
      <c r="H38" s="138" t="n">
        <v>1180</v>
      </c>
      <c r="I38" s="138" t="n">
        <v>636.1</v>
      </c>
      <c r="J38" s="138" t="n">
        <v>695.6</v>
      </c>
      <c r="K38" s="138" t="n">
        <v>441.4</v>
      </c>
      <c r="L38" s="138" t="n">
        <v>634.8</v>
      </c>
    </row>
    <row r="39" customFormat="false" ht="6.95" hidden="false" customHeight="true" outlineLevel="0" collapsed="false">
      <c r="A39" s="40"/>
      <c r="C39" s="116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37" t="n">
        <v>713.9</v>
      </c>
      <c r="E40" s="137" t="n">
        <v>681.1</v>
      </c>
      <c r="F40" s="137" t="n">
        <v>25.3</v>
      </c>
      <c r="G40" s="137" t="n">
        <v>45.5</v>
      </c>
      <c r="H40" s="137" t="n">
        <v>601.9</v>
      </c>
      <c r="I40" s="137" t="n">
        <v>333.4</v>
      </c>
      <c r="J40" s="137" t="n">
        <v>347.7</v>
      </c>
      <c r="K40" s="137" t="n">
        <v>231</v>
      </c>
      <c r="L40" s="137" t="n">
        <v>322.1</v>
      </c>
    </row>
    <row r="41" customFormat="false" ht="11.1" hidden="false" customHeight="true" outlineLevel="0" collapsed="false">
      <c r="A41" s="40"/>
      <c r="B41" s="100" t="s">
        <v>15</v>
      </c>
      <c r="C41" s="116" t="s">
        <v>137</v>
      </c>
      <c r="D41" s="137" t="n">
        <v>661.2</v>
      </c>
      <c r="E41" s="137" t="n">
        <v>627</v>
      </c>
      <c r="F41" s="137" t="n">
        <v>23.9</v>
      </c>
      <c r="G41" s="137" t="n">
        <v>42.4</v>
      </c>
      <c r="H41" s="137" t="n">
        <v>552.8</v>
      </c>
      <c r="I41" s="137" t="n">
        <v>291.5</v>
      </c>
      <c r="J41" s="137" t="n">
        <v>335.5</v>
      </c>
      <c r="K41" s="137" t="n">
        <v>200</v>
      </c>
      <c r="L41" s="137" t="n">
        <v>300</v>
      </c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38" t="n">
        <v>1375.1</v>
      </c>
      <c r="E42" s="138" t="n">
        <v>1308.1</v>
      </c>
      <c r="F42" s="138" t="n">
        <v>49.2</v>
      </c>
      <c r="G42" s="138" t="n">
        <v>88</v>
      </c>
      <c r="H42" s="138" t="n">
        <v>1154.7</v>
      </c>
      <c r="I42" s="138" t="n">
        <v>624.9</v>
      </c>
      <c r="J42" s="138" t="n">
        <v>683.2</v>
      </c>
      <c r="K42" s="138" t="n">
        <v>431</v>
      </c>
      <c r="L42" s="138" t="n">
        <v>622.1</v>
      </c>
    </row>
    <row r="43" customFormat="false" ht="6.95" hidden="false" customHeight="true" outlineLevel="0" collapsed="false">
      <c r="A43" s="40"/>
      <c r="C43" s="116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37" t="n">
        <v>702.3</v>
      </c>
      <c r="E44" s="137" t="n">
        <v>669.4</v>
      </c>
      <c r="F44" s="137" t="n">
        <v>25.3</v>
      </c>
      <c r="G44" s="137" t="n">
        <v>46.9</v>
      </c>
      <c r="H44" s="137" t="n">
        <v>589</v>
      </c>
      <c r="I44" s="137" t="n">
        <v>328.9</v>
      </c>
      <c r="J44" s="137" t="n">
        <v>340.5</v>
      </c>
      <c r="K44" s="137" t="n">
        <v>225.3</v>
      </c>
      <c r="L44" s="137" t="n">
        <v>316.5</v>
      </c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37" t="n">
        <v>649.7</v>
      </c>
      <c r="E45" s="137" t="n">
        <v>615.6</v>
      </c>
      <c r="F45" s="137" t="n">
        <v>24.1</v>
      </c>
      <c r="G45" s="137" t="n">
        <v>43.5</v>
      </c>
      <c r="H45" s="137" t="n">
        <v>540.1</v>
      </c>
      <c r="I45" s="137" t="n">
        <v>288.1</v>
      </c>
      <c r="J45" s="137" t="n">
        <v>327.5</v>
      </c>
      <c r="K45" s="137" t="n">
        <v>195.5</v>
      </c>
      <c r="L45" s="137" t="n">
        <v>293.4</v>
      </c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38" t="n">
        <v>1352.1</v>
      </c>
      <c r="E46" s="138" t="n">
        <v>1285</v>
      </c>
      <c r="F46" s="138" t="n">
        <v>49.4</v>
      </c>
      <c r="G46" s="138" t="n">
        <v>90.4</v>
      </c>
      <c r="H46" s="138" t="n">
        <v>1129</v>
      </c>
      <c r="I46" s="138" t="n">
        <v>617</v>
      </c>
      <c r="J46" s="138" t="n">
        <v>668</v>
      </c>
      <c r="K46" s="138" t="n">
        <v>420.8</v>
      </c>
      <c r="L46" s="138" t="n">
        <v>609.9</v>
      </c>
    </row>
    <row r="47" customFormat="false" ht="24.95" hidden="false" customHeight="true" outlineLevel="0" collapsed="false">
      <c r="A47" s="40"/>
      <c r="C47" s="116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37" t="n">
        <v>691.5</v>
      </c>
      <c r="E48" s="137" t="n">
        <v>658.5</v>
      </c>
      <c r="F48" s="137" t="n">
        <v>25</v>
      </c>
      <c r="G48" s="137" t="n">
        <v>48.7</v>
      </c>
      <c r="H48" s="137" t="n">
        <v>576.3</v>
      </c>
      <c r="I48" s="137" t="n">
        <v>325.2</v>
      </c>
      <c r="J48" s="137" t="n">
        <v>333.3</v>
      </c>
      <c r="K48" s="137" t="n">
        <v>219.6</v>
      </c>
      <c r="L48" s="137" t="n">
        <v>310.3</v>
      </c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37" t="n">
        <v>638.8</v>
      </c>
      <c r="E49" s="137" t="n">
        <v>604.4</v>
      </c>
      <c r="F49" s="137" t="n">
        <v>23.9</v>
      </c>
      <c r="G49" s="137" t="n">
        <v>45.1</v>
      </c>
      <c r="H49" s="137" t="n">
        <v>527.4</v>
      </c>
      <c r="I49" s="137" t="n">
        <v>285.5</v>
      </c>
      <c r="J49" s="137" t="n">
        <v>318.9</v>
      </c>
      <c r="K49" s="137" t="n">
        <v>191</v>
      </c>
      <c r="L49" s="137" t="n">
        <v>285.9</v>
      </c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38" t="n">
        <v>1330.3</v>
      </c>
      <c r="E50" s="138" t="n">
        <v>1262.9</v>
      </c>
      <c r="F50" s="138" t="n">
        <v>48.9</v>
      </c>
      <c r="G50" s="138" t="n">
        <v>93.8</v>
      </c>
      <c r="H50" s="138" t="n">
        <v>1103.7</v>
      </c>
      <c r="I50" s="138" t="n">
        <v>610.7</v>
      </c>
      <c r="J50" s="138" t="n">
        <v>652.2</v>
      </c>
      <c r="K50" s="138" t="n">
        <v>410.6</v>
      </c>
      <c r="L50" s="138" t="n">
        <v>596.2</v>
      </c>
    </row>
    <row r="51" customFormat="false" ht="6.95" hidden="false" customHeight="true" outlineLevel="0" collapsed="false">
      <c r="A51" s="40"/>
      <c r="C51" s="116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37" t="n">
        <v>680.6</v>
      </c>
      <c r="E52" s="137" t="n">
        <v>647.5</v>
      </c>
      <c r="F52" s="137" t="n">
        <v>25.1</v>
      </c>
      <c r="G52" s="137" t="n">
        <v>49.9</v>
      </c>
      <c r="H52" s="137" t="n">
        <v>564.3</v>
      </c>
      <c r="I52" s="137" t="n">
        <v>321.9</v>
      </c>
      <c r="J52" s="137" t="n">
        <v>325.6</v>
      </c>
      <c r="K52" s="137" t="n">
        <v>213.9</v>
      </c>
      <c r="L52" s="137" t="n">
        <v>304.7</v>
      </c>
    </row>
    <row r="53" customFormat="false" ht="11.1" hidden="false" customHeight="true" outlineLevel="0" collapsed="false">
      <c r="B53" s="100" t="s">
        <v>15</v>
      </c>
      <c r="C53" s="116" t="s">
        <v>137</v>
      </c>
      <c r="D53" s="137" t="n">
        <v>627.6</v>
      </c>
      <c r="E53" s="137" t="n">
        <v>593</v>
      </c>
      <c r="F53" s="137" t="n">
        <v>23.8</v>
      </c>
      <c r="G53" s="137" t="n">
        <v>46.4</v>
      </c>
      <c r="H53" s="137" t="n">
        <v>515.1</v>
      </c>
      <c r="I53" s="137" t="n">
        <v>283.2</v>
      </c>
      <c r="J53" s="137" t="n">
        <v>309.8</v>
      </c>
      <c r="K53" s="137" t="n">
        <v>186.8</v>
      </c>
      <c r="L53" s="137" t="n">
        <v>278.8</v>
      </c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38" t="n">
        <v>1308.2</v>
      </c>
      <c r="E54" s="138" t="n">
        <v>1240.5</v>
      </c>
      <c r="F54" s="138" t="n">
        <v>48.9</v>
      </c>
      <c r="G54" s="138" t="n">
        <v>96.3</v>
      </c>
      <c r="H54" s="138" t="n">
        <v>1079.3</v>
      </c>
      <c r="I54" s="138" t="n">
        <v>605.1</v>
      </c>
      <c r="J54" s="138" t="n">
        <v>635.4</v>
      </c>
      <c r="K54" s="138" t="n">
        <v>400.6</v>
      </c>
      <c r="L54" s="138" t="n">
        <v>583.5</v>
      </c>
    </row>
    <row r="55" customFormat="false" ht="6.95" hidden="false" customHeight="true" outlineLevel="0" collapsed="false">
      <c r="C55" s="116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37" t="n">
        <v>670.1</v>
      </c>
      <c r="E56" s="137" t="n">
        <v>636.9</v>
      </c>
      <c r="F56" s="137" t="n">
        <v>25</v>
      </c>
      <c r="G56" s="137" t="n">
        <v>50.6</v>
      </c>
      <c r="H56" s="137" t="n">
        <v>553.2</v>
      </c>
      <c r="I56" s="137" t="n">
        <v>318.5</v>
      </c>
      <c r="J56" s="137" t="n">
        <v>318.4</v>
      </c>
      <c r="K56" s="137" t="n">
        <v>208.9</v>
      </c>
      <c r="L56" s="137" t="n">
        <v>297.8</v>
      </c>
    </row>
    <row r="57" customFormat="false" ht="11.1" hidden="false" customHeight="true" outlineLevel="0" collapsed="false">
      <c r="A57" s="40"/>
      <c r="C57" s="116" t="s">
        <v>137</v>
      </c>
      <c r="D57" s="137" t="n">
        <v>616.5</v>
      </c>
      <c r="E57" s="137" t="n">
        <v>581.9</v>
      </c>
      <c r="F57" s="137" t="n">
        <v>23.7</v>
      </c>
      <c r="G57" s="137" t="n">
        <v>46.9</v>
      </c>
      <c r="H57" s="137" t="n">
        <v>503.9</v>
      </c>
      <c r="I57" s="137" t="n">
        <v>280.2</v>
      </c>
      <c r="J57" s="137" t="n">
        <v>301.7</v>
      </c>
      <c r="K57" s="137" t="n">
        <v>182.9</v>
      </c>
      <c r="L57" s="137" t="n">
        <v>270.8</v>
      </c>
    </row>
    <row r="58" s="121" customFormat="true" ht="11.1" hidden="false" customHeight="true" outlineLevel="0" collapsed="false">
      <c r="A58" s="40"/>
      <c r="C58" s="122" t="s">
        <v>138</v>
      </c>
      <c r="D58" s="138" t="n">
        <v>1286.6</v>
      </c>
      <c r="E58" s="138" t="n">
        <v>1218.9</v>
      </c>
      <c r="F58" s="138" t="n">
        <v>48.7</v>
      </c>
      <c r="G58" s="138" t="n">
        <v>97.5</v>
      </c>
      <c r="H58" s="138" t="n">
        <v>1057.1</v>
      </c>
      <c r="I58" s="138" t="n">
        <v>598.7</v>
      </c>
      <c r="J58" s="138" t="n">
        <v>620.1</v>
      </c>
      <c r="K58" s="138" t="n">
        <v>391.9</v>
      </c>
      <c r="L58" s="138" t="n">
        <v>568.6</v>
      </c>
    </row>
    <row r="59" customFormat="false" ht="6.95" hidden="false" customHeight="true" outlineLevel="0" collapsed="false">
      <c r="A59" s="40"/>
      <c r="C59" s="116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37" t="n">
        <v>660.1</v>
      </c>
      <c r="E60" s="137" t="n">
        <v>627.3</v>
      </c>
      <c r="F60" s="137" t="n">
        <v>24.9</v>
      </c>
      <c r="G60" s="137" t="n">
        <v>50.6</v>
      </c>
      <c r="H60" s="137" t="n">
        <v>543.2</v>
      </c>
      <c r="I60" s="137" t="n">
        <v>314.2</v>
      </c>
      <c r="J60" s="137" t="n">
        <v>313.1</v>
      </c>
      <c r="K60" s="137" t="n">
        <v>203.6</v>
      </c>
      <c r="L60" s="137" t="n">
        <v>291.9</v>
      </c>
    </row>
    <row r="61" customFormat="false" ht="11.1" hidden="false" customHeight="true" outlineLevel="0" collapsed="false">
      <c r="A61" s="40"/>
      <c r="C61" s="116" t="s">
        <v>137</v>
      </c>
      <c r="D61" s="137" t="n">
        <v>605.8</v>
      </c>
      <c r="E61" s="137" t="n">
        <v>571.9</v>
      </c>
      <c r="F61" s="137" t="n">
        <v>23.3</v>
      </c>
      <c r="G61" s="137" t="n">
        <v>47</v>
      </c>
      <c r="H61" s="137" t="n">
        <v>493.7</v>
      </c>
      <c r="I61" s="137" t="n">
        <v>276.7</v>
      </c>
      <c r="J61" s="137" t="n">
        <v>295.2</v>
      </c>
      <c r="K61" s="137" t="n">
        <v>179.1</v>
      </c>
      <c r="L61" s="137" t="n">
        <v>263.5</v>
      </c>
    </row>
    <row r="62" s="121" customFormat="true" ht="11.1" hidden="false" customHeight="true" outlineLevel="0" collapsed="false">
      <c r="A62" s="40"/>
      <c r="C62" s="122" t="s">
        <v>138</v>
      </c>
      <c r="D62" s="138" t="n">
        <v>1265.8</v>
      </c>
      <c r="E62" s="138" t="n">
        <v>1199.2</v>
      </c>
      <c r="F62" s="138" t="n">
        <v>48.2</v>
      </c>
      <c r="G62" s="138" t="n">
        <v>97.6</v>
      </c>
      <c r="H62" s="138" t="n">
        <v>1037</v>
      </c>
      <c r="I62" s="138" t="n">
        <v>590.9</v>
      </c>
      <c r="J62" s="138" t="n">
        <v>608.3</v>
      </c>
      <c r="K62" s="138" t="n">
        <v>382.7</v>
      </c>
      <c r="L62" s="138" t="n">
        <v>555.4</v>
      </c>
    </row>
    <row r="63" customFormat="false" ht="6.95" hidden="false" customHeight="true" outlineLevel="0" collapsed="false">
      <c r="A63" s="40"/>
      <c r="C63" s="116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37" t="n">
        <v>650.3</v>
      </c>
      <c r="E64" s="137" t="n">
        <v>617.8</v>
      </c>
      <c r="F64" s="137" t="n">
        <v>24.9</v>
      </c>
      <c r="G64" s="137" t="n">
        <v>50.9</v>
      </c>
      <c r="H64" s="137" t="n">
        <v>533.5</v>
      </c>
      <c r="I64" s="137" t="n">
        <v>309.8</v>
      </c>
      <c r="J64" s="137" t="n">
        <v>308</v>
      </c>
      <c r="K64" s="137" t="n">
        <v>198.9</v>
      </c>
      <c r="L64" s="137" t="n">
        <v>285.5</v>
      </c>
    </row>
    <row r="65" customFormat="false" ht="11.1" hidden="false" customHeight="true" outlineLevel="0" collapsed="false">
      <c r="B65" s="100" t="s">
        <v>15</v>
      </c>
      <c r="C65" s="116" t="s">
        <v>137</v>
      </c>
      <c r="D65" s="137" t="n">
        <v>595.7</v>
      </c>
      <c r="E65" s="137" t="n">
        <v>562.2</v>
      </c>
      <c r="F65" s="137" t="n">
        <v>23.2</v>
      </c>
      <c r="G65" s="137" t="n">
        <v>47.3</v>
      </c>
      <c r="H65" s="137" t="n">
        <v>483.8</v>
      </c>
      <c r="I65" s="137" t="n">
        <v>273.3</v>
      </c>
      <c r="J65" s="137" t="n">
        <v>288.9</v>
      </c>
      <c r="K65" s="137" t="n">
        <v>175.6</v>
      </c>
      <c r="L65" s="137" t="n">
        <v>255.9</v>
      </c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38" t="n">
        <v>1245.9</v>
      </c>
      <c r="E66" s="138" t="n">
        <v>1180</v>
      </c>
      <c r="F66" s="138" t="n">
        <v>48.1</v>
      </c>
      <c r="G66" s="138" t="n">
        <v>98.2</v>
      </c>
      <c r="H66" s="138" t="n">
        <v>1017.2</v>
      </c>
      <c r="I66" s="138" t="n">
        <v>583.1</v>
      </c>
      <c r="J66" s="138" t="n">
        <v>596.9</v>
      </c>
      <c r="K66" s="138" t="n">
        <v>374.5</v>
      </c>
      <c r="L66" s="138" t="n">
        <v>541.4</v>
      </c>
    </row>
    <row r="67" customFormat="false" ht="6.95" hidden="false" customHeight="true" outlineLevel="0" collapsed="false">
      <c r="C67" s="116"/>
    </row>
    <row r="68" s="107" customFormat="true" ht="12.95" hidden="false" customHeight="true" outlineLevel="0" collapsed="false">
      <c r="A68" s="124" t="s">
        <v>174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</row>
    <row r="69" s="107" customFormat="true" ht="12.95" hidden="false" customHeight="true" outlineLevel="0" collapsed="false">
      <c r="A69" s="124" t="s">
        <v>71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</row>
    <row r="70" s="107" customFormat="true" ht="12.95" hidden="false" customHeight="true" outlineLevel="0" collapsed="false"/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  <c r="K71" s="53"/>
      <c r="L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  <c r="K72" s="53"/>
      <c r="L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65</v>
      </c>
      <c r="E73" s="31" t="s">
        <v>166</v>
      </c>
      <c r="F73" s="31" t="s">
        <v>167</v>
      </c>
      <c r="G73" s="115" t="s">
        <v>168</v>
      </c>
      <c r="H73" s="115" t="s">
        <v>169</v>
      </c>
      <c r="I73" s="31" t="s">
        <v>170</v>
      </c>
      <c r="J73" s="31" t="s">
        <v>171</v>
      </c>
      <c r="K73" s="115" t="s">
        <v>172</v>
      </c>
      <c r="L73" s="53" t="s">
        <v>173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37" t="n">
        <v>640.7</v>
      </c>
      <c r="E75" s="137" t="n">
        <v>607.1</v>
      </c>
      <c r="F75" s="137" t="n">
        <v>25.2</v>
      </c>
      <c r="G75" s="137" t="n">
        <v>50.8</v>
      </c>
      <c r="H75" s="137" t="n">
        <v>522.9</v>
      </c>
      <c r="I75" s="137" t="n">
        <v>304.8</v>
      </c>
      <c r="J75" s="137" t="n">
        <v>302.3</v>
      </c>
      <c r="K75" s="137" t="n">
        <v>194.5</v>
      </c>
      <c r="L75" s="137" t="n">
        <v>279.6</v>
      </c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37" t="n">
        <v>585.8</v>
      </c>
      <c r="E76" s="137" t="n">
        <v>551.2</v>
      </c>
      <c r="F76" s="137" t="n">
        <v>23.4</v>
      </c>
      <c r="G76" s="137" t="n">
        <v>47.5</v>
      </c>
      <c r="H76" s="137" t="n">
        <v>472.7</v>
      </c>
      <c r="I76" s="137" t="n">
        <v>269.5</v>
      </c>
      <c r="J76" s="137" t="n">
        <v>281.8</v>
      </c>
      <c r="K76" s="137" t="n">
        <v>172.4</v>
      </c>
      <c r="L76" s="137" t="n">
        <v>248.8</v>
      </c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38" t="n">
        <v>1226.5</v>
      </c>
      <c r="E77" s="138" t="n">
        <v>1158.3</v>
      </c>
      <c r="F77" s="138" t="n">
        <v>48.6</v>
      </c>
      <c r="G77" s="138" t="n">
        <v>98.3</v>
      </c>
      <c r="H77" s="138" t="n">
        <v>995.7</v>
      </c>
      <c r="I77" s="138" t="n">
        <v>574.2</v>
      </c>
      <c r="J77" s="138" t="n">
        <v>584.1</v>
      </c>
      <c r="K77" s="138" t="n">
        <v>367</v>
      </c>
      <c r="L77" s="138" t="n">
        <v>528.4</v>
      </c>
    </row>
    <row r="78" customFormat="false" ht="6.95" hidden="false" customHeight="true" outlineLevel="0" collapsed="false">
      <c r="A78" s="40"/>
      <c r="C78" s="116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37" t="n">
        <v>631.2</v>
      </c>
      <c r="E79" s="137" t="n">
        <v>596.4</v>
      </c>
      <c r="F79" s="137" t="n">
        <v>25.2</v>
      </c>
      <c r="G79" s="137" t="n">
        <v>50.6</v>
      </c>
      <c r="H79" s="137" t="n">
        <v>512.7</v>
      </c>
      <c r="I79" s="137" t="n">
        <v>299.3</v>
      </c>
      <c r="J79" s="137" t="n">
        <v>297.2</v>
      </c>
      <c r="K79" s="137" t="n">
        <v>190.1</v>
      </c>
      <c r="L79" s="137" t="n">
        <v>274.6</v>
      </c>
    </row>
    <row r="80" customFormat="false" ht="11.1" hidden="false" customHeight="true" outlineLevel="0" collapsed="false">
      <c r="B80" s="100" t="s">
        <v>15</v>
      </c>
      <c r="C80" s="116" t="s">
        <v>137</v>
      </c>
      <c r="D80" s="137" t="n">
        <v>576</v>
      </c>
      <c r="E80" s="137" t="n">
        <v>540.5</v>
      </c>
      <c r="F80" s="137" t="n">
        <v>23.5</v>
      </c>
      <c r="G80" s="137" t="n">
        <v>47.1</v>
      </c>
      <c r="H80" s="137" t="n">
        <v>462.3</v>
      </c>
      <c r="I80" s="137" t="n">
        <v>265.4</v>
      </c>
      <c r="J80" s="137" t="n">
        <v>275.1</v>
      </c>
      <c r="K80" s="137" t="n">
        <v>169.3</v>
      </c>
      <c r="L80" s="137" t="n">
        <v>242.7</v>
      </c>
    </row>
    <row r="81" s="121" customFormat="true" ht="11.1" hidden="false" customHeight="true" outlineLevel="0" collapsed="false">
      <c r="B81" s="121" t="s">
        <v>15</v>
      </c>
      <c r="C81" s="122" t="s">
        <v>138</v>
      </c>
      <c r="D81" s="138" t="n">
        <v>1207.2</v>
      </c>
      <c r="E81" s="138" t="n">
        <v>1136.9</v>
      </c>
      <c r="F81" s="138" t="n">
        <v>48.7</v>
      </c>
      <c r="G81" s="138" t="n">
        <v>97.7</v>
      </c>
      <c r="H81" s="138" t="n">
        <v>975</v>
      </c>
      <c r="I81" s="138" t="n">
        <v>564.7</v>
      </c>
      <c r="J81" s="138" t="n">
        <v>572.2</v>
      </c>
      <c r="K81" s="138" t="n">
        <v>359.4</v>
      </c>
      <c r="L81" s="138" t="n">
        <v>517.3</v>
      </c>
    </row>
    <row r="82" customFormat="false" ht="6.95" hidden="false" customHeight="true" outlineLevel="0" collapsed="false">
      <c r="C82" s="116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37" t="n">
        <v>620.6</v>
      </c>
      <c r="E83" s="137" t="n">
        <v>585.3</v>
      </c>
      <c r="F83" s="137" t="n">
        <v>24.7</v>
      </c>
      <c r="G83" s="137" t="n">
        <v>50.8</v>
      </c>
      <c r="H83" s="137" t="n">
        <v>501.9</v>
      </c>
      <c r="I83" s="137" t="n">
        <v>294.4</v>
      </c>
      <c r="J83" s="137" t="n">
        <v>290.9</v>
      </c>
      <c r="K83" s="137" t="n">
        <v>185.7</v>
      </c>
      <c r="L83" s="137" t="n">
        <v>270.2</v>
      </c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37" t="n">
        <v>565.3</v>
      </c>
      <c r="E84" s="137" t="n">
        <v>529</v>
      </c>
      <c r="F84" s="137" t="n">
        <v>23.2</v>
      </c>
      <c r="G84" s="137" t="n">
        <v>47.2</v>
      </c>
      <c r="H84" s="137" t="n">
        <v>451.2</v>
      </c>
      <c r="I84" s="137" t="n">
        <v>261.6</v>
      </c>
      <c r="J84" s="137" t="n">
        <v>267.4</v>
      </c>
      <c r="K84" s="137" t="n">
        <v>166.1</v>
      </c>
      <c r="L84" s="137" t="n">
        <v>237.3</v>
      </c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38" t="n">
        <v>1185.9</v>
      </c>
      <c r="E85" s="138" t="n">
        <v>1114.3</v>
      </c>
      <c r="F85" s="138" t="n">
        <v>47.9</v>
      </c>
      <c r="G85" s="138" t="n">
        <v>98</v>
      </c>
      <c r="H85" s="138" t="n">
        <v>953.1</v>
      </c>
      <c r="I85" s="138" t="n">
        <v>556</v>
      </c>
      <c r="J85" s="138" t="n">
        <v>558.3</v>
      </c>
      <c r="K85" s="138" t="n">
        <v>351.7</v>
      </c>
      <c r="L85" s="138" t="n">
        <v>507.5</v>
      </c>
    </row>
    <row r="86" customFormat="false" ht="6.95" hidden="false" customHeight="true" outlineLevel="0" collapsed="false">
      <c r="A86" s="40"/>
      <c r="C86" s="116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37" t="n">
        <v>610.3</v>
      </c>
      <c r="E87" s="137" t="n">
        <v>574.6</v>
      </c>
      <c r="F87" s="137" t="n">
        <v>24.1</v>
      </c>
      <c r="G87" s="137" t="n">
        <v>51.1</v>
      </c>
      <c r="H87" s="137" t="n">
        <v>491.7</v>
      </c>
      <c r="I87" s="137" t="n">
        <v>289.1</v>
      </c>
      <c r="J87" s="137" t="n">
        <v>285.6</v>
      </c>
      <c r="K87" s="137" t="n">
        <v>181.5</v>
      </c>
      <c r="L87" s="137" t="n">
        <v>267.4</v>
      </c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37" t="n">
        <v>554.7</v>
      </c>
      <c r="E88" s="137" t="n">
        <v>518.3</v>
      </c>
      <c r="F88" s="137" t="n">
        <v>22.6</v>
      </c>
      <c r="G88" s="137" t="n">
        <v>47.7</v>
      </c>
      <c r="H88" s="137" t="n">
        <v>440.7</v>
      </c>
      <c r="I88" s="137" t="n">
        <v>257.9</v>
      </c>
      <c r="J88" s="137" t="n">
        <v>260.4</v>
      </c>
      <c r="K88" s="137" t="n">
        <v>163</v>
      </c>
      <c r="L88" s="137" t="n">
        <v>233.3</v>
      </c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38" t="n">
        <v>1165</v>
      </c>
      <c r="E89" s="138" t="n">
        <v>1092.9</v>
      </c>
      <c r="F89" s="138" t="n">
        <v>46.7</v>
      </c>
      <c r="G89" s="138" t="n">
        <v>98.7</v>
      </c>
      <c r="H89" s="138" t="n">
        <v>932.4</v>
      </c>
      <c r="I89" s="138" t="n">
        <v>547</v>
      </c>
      <c r="J89" s="138" t="n">
        <v>546</v>
      </c>
      <c r="K89" s="138" t="n">
        <v>344.6</v>
      </c>
      <c r="L89" s="138" t="n">
        <v>500.7</v>
      </c>
    </row>
    <row r="90" customFormat="false" ht="6.95" hidden="false" customHeight="true" outlineLevel="0" collapsed="false">
      <c r="A90" s="40"/>
      <c r="C90" s="116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37" t="n">
        <v>599.4</v>
      </c>
      <c r="E91" s="137" t="n">
        <v>564</v>
      </c>
      <c r="F91" s="137" t="n">
        <v>23.8</v>
      </c>
      <c r="G91" s="137" t="n">
        <v>51.1</v>
      </c>
      <c r="H91" s="137" t="n">
        <v>481.5</v>
      </c>
      <c r="I91" s="137" t="n">
        <v>284.4</v>
      </c>
      <c r="J91" s="137" t="n">
        <v>279.7</v>
      </c>
      <c r="K91" s="137" t="n">
        <v>177.8</v>
      </c>
      <c r="L91" s="137" t="n">
        <v>264.7</v>
      </c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37" t="n">
        <v>543.6</v>
      </c>
      <c r="E92" s="137" t="n">
        <v>507.7</v>
      </c>
      <c r="F92" s="137" t="n">
        <v>22.3</v>
      </c>
      <c r="G92" s="137" t="n">
        <v>47.7</v>
      </c>
      <c r="H92" s="137" t="n">
        <v>430.4</v>
      </c>
      <c r="I92" s="137" t="n">
        <v>254.6</v>
      </c>
      <c r="J92" s="137" t="n">
        <v>253.1</v>
      </c>
      <c r="K92" s="137" t="n">
        <v>160.5</v>
      </c>
      <c r="L92" s="137" t="n">
        <v>229.8</v>
      </c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38" t="n">
        <v>1143</v>
      </c>
      <c r="E93" s="138" t="n">
        <v>1071.7</v>
      </c>
      <c r="F93" s="138" t="n">
        <v>46.1</v>
      </c>
      <c r="G93" s="138" t="n">
        <v>98.9</v>
      </c>
      <c r="H93" s="138" t="n">
        <v>911.9</v>
      </c>
      <c r="I93" s="138" t="n">
        <v>538.9</v>
      </c>
      <c r="J93" s="138" t="n">
        <v>532.8</v>
      </c>
      <c r="K93" s="138" t="n">
        <v>338.3</v>
      </c>
      <c r="L93" s="138" t="n">
        <v>494.5</v>
      </c>
    </row>
    <row r="94" customFormat="false" ht="24.95" hidden="false" customHeight="true" outlineLevel="0" collapsed="false">
      <c r="A94" s="40"/>
      <c r="C94" s="116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37" t="n">
        <v>589</v>
      </c>
      <c r="E95" s="137" t="n">
        <v>554</v>
      </c>
      <c r="F95" s="137" t="n">
        <v>23.5</v>
      </c>
      <c r="G95" s="137" t="n">
        <v>50.9</v>
      </c>
      <c r="H95" s="137" t="n">
        <v>472.1</v>
      </c>
      <c r="I95" s="137" t="n">
        <v>279.7</v>
      </c>
      <c r="J95" s="137" t="n">
        <v>274.3</v>
      </c>
      <c r="K95" s="137" t="n">
        <v>174.5</v>
      </c>
      <c r="L95" s="137" t="n">
        <v>261.6</v>
      </c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37" t="n">
        <v>533.2</v>
      </c>
      <c r="E96" s="137" t="n">
        <v>497.7</v>
      </c>
      <c r="F96" s="137" t="n">
        <v>22.1</v>
      </c>
      <c r="G96" s="137" t="n">
        <v>47.6</v>
      </c>
      <c r="H96" s="137" t="n">
        <v>420.9</v>
      </c>
      <c r="I96" s="137" t="n">
        <v>251.4</v>
      </c>
      <c r="J96" s="137" t="n">
        <v>246.4</v>
      </c>
      <c r="K96" s="137" t="n">
        <v>158.5</v>
      </c>
      <c r="L96" s="137" t="n">
        <v>226.1</v>
      </c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38" t="n">
        <v>1122.3</v>
      </c>
      <c r="E97" s="138" t="n">
        <v>1051.7</v>
      </c>
      <c r="F97" s="138" t="n">
        <v>45.5</v>
      </c>
      <c r="G97" s="138" t="n">
        <v>98.5</v>
      </c>
      <c r="H97" s="138" t="n">
        <v>893.1</v>
      </c>
      <c r="I97" s="138" t="n">
        <v>531.1</v>
      </c>
      <c r="J97" s="138" t="n">
        <v>520.6</v>
      </c>
      <c r="K97" s="138" t="n">
        <v>333</v>
      </c>
      <c r="L97" s="138" t="n">
        <v>487.7</v>
      </c>
    </row>
    <row r="98" customFormat="false" ht="6.95" hidden="false" customHeight="true" outlineLevel="0" collapsed="false">
      <c r="A98" s="40"/>
      <c r="C98" s="116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37" t="n">
        <v>578.8</v>
      </c>
      <c r="E99" s="137" t="n">
        <v>545</v>
      </c>
      <c r="F99" s="137" t="n">
        <v>23.2</v>
      </c>
      <c r="G99" s="137" t="n">
        <v>50.7</v>
      </c>
      <c r="H99" s="137" t="n">
        <v>463.6</v>
      </c>
      <c r="I99" s="137" t="n">
        <v>275.2</v>
      </c>
      <c r="J99" s="137" t="n">
        <v>269.8</v>
      </c>
      <c r="K99" s="137" t="n">
        <v>171.6</v>
      </c>
      <c r="L99" s="137" t="n">
        <v>258.5</v>
      </c>
    </row>
    <row r="100" customFormat="false" ht="11.1" hidden="false" customHeight="true" outlineLevel="0" collapsed="false">
      <c r="B100" s="100" t="s">
        <v>15</v>
      </c>
      <c r="C100" s="116" t="s">
        <v>137</v>
      </c>
      <c r="D100" s="137" t="n">
        <v>522.9</v>
      </c>
      <c r="E100" s="137" t="n">
        <v>488.9</v>
      </c>
      <c r="F100" s="137" t="n">
        <v>21.8</v>
      </c>
      <c r="G100" s="137" t="n">
        <v>47.6</v>
      </c>
      <c r="H100" s="137" t="n">
        <v>412.5</v>
      </c>
      <c r="I100" s="137" t="n">
        <v>248.4</v>
      </c>
      <c r="J100" s="137" t="n">
        <v>240.5</v>
      </c>
      <c r="K100" s="137" t="n">
        <v>156.8</v>
      </c>
      <c r="L100" s="137" t="n">
        <v>222.7</v>
      </c>
    </row>
    <row r="101" s="121" customFormat="true" ht="11.1" hidden="false" customHeight="true" outlineLevel="0" collapsed="false">
      <c r="B101" s="121" t="s">
        <v>15</v>
      </c>
      <c r="C101" s="122" t="s">
        <v>138</v>
      </c>
      <c r="D101" s="138" t="n">
        <v>1101.7</v>
      </c>
      <c r="E101" s="138" t="n">
        <v>1033.9</v>
      </c>
      <c r="F101" s="138" t="n">
        <v>45</v>
      </c>
      <c r="G101" s="138" t="n">
        <v>98.3</v>
      </c>
      <c r="H101" s="138" t="n">
        <v>876.1</v>
      </c>
      <c r="I101" s="138" t="n">
        <v>523.6</v>
      </c>
      <c r="J101" s="138" t="n">
        <v>510.3</v>
      </c>
      <c r="K101" s="138" t="n">
        <v>328.4</v>
      </c>
      <c r="L101" s="138" t="n">
        <v>481.2</v>
      </c>
    </row>
    <row r="102" customFormat="false" ht="6.95" hidden="false" customHeight="true" outlineLevel="0" collapsed="false">
      <c r="C102" s="116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37" t="n">
        <v>568.9</v>
      </c>
      <c r="E103" s="137" t="n">
        <v>536.4</v>
      </c>
      <c r="F103" s="137" t="n">
        <v>22.9</v>
      </c>
      <c r="G103" s="137" t="n">
        <v>50.5</v>
      </c>
      <c r="H103" s="137" t="n">
        <v>455.6</v>
      </c>
      <c r="I103" s="137" t="n">
        <v>270.5</v>
      </c>
      <c r="J103" s="137" t="n">
        <v>265.9</v>
      </c>
      <c r="K103" s="137" t="n">
        <v>171.6</v>
      </c>
      <c r="L103" s="137" t="n">
        <v>252.9</v>
      </c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37" t="n">
        <v>513.1</v>
      </c>
      <c r="E104" s="137" t="n">
        <v>480.8</v>
      </c>
      <c r="F104" s="137" t="n">
        <v>21.5</v>
      </c>
      <c r="G104" s="137" t="n">
        <v>47.7</v>
      </c>
      <c r="H104" s="137" t="n">
        <v>404.6</v>
      </c>
      <c r="I104" s="137" t="n">
        <v>245.4</v>
      </c>
      <c r="J104" s="137" t="n">
        <v>235.4</v>
      </c>
      <c r="K104" s="137" t="n">
        <v>157.4</v>
      </c>
      <c r="L104" s="137" t="n">
        <v>217.6</v>
      </c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38" t="n">
        <v>1082</v>
      </c>
      <c r="E105" s="138" t="n">
        <v>1017.1</v>
      </c>
      <c r="F105" s="138" t="n">
        <v>44.4</v>
      </c>
      <c r="G105" s="138" t="n">
        <v>98.2</v>
      </c>
      <c r="H105" s="138" t="n">
        <v>860.2</v>
      </c>
      <c r="I105" s="138" t="n">
        <v>515.9</v>
      </c>
      <c r="J105" s="138" t="n">
        <v>501.3</v>
      </c>
      <c r="K105" s="138" t="n">
        <v>329</v>
      </c>
      <c r="L105" s="138" t="n">
        <v>470.5</v>
      </c>
    </row>
    <row r="106" customFormat="false" ht="6.95" hidden="false" customHeight="true" outlineLevel="0" collapsed="false">
      <c r="A106" s="40"/>
      <c r="C106" s="116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37" t="n">
        <v>559.8</v>
      </c>
      <c r="E107" s="137" t="n">
        <v>528.9</v>
      </c>
      <c r="F107" s="137" t="n">
        <v>22.6</v>
      </c>
      <c r="G107" s="137" t="n">
        <v>49.8</v>
      </c>
      <c r="H107" s="137" t="n">
        <v>449.3</v>
      </c>
      <c r="I107" s="137" t="n">
        <v>265.5</v>
      </c>
      <c r="J107" s="137" t="n">
        <v>263.4</v>
      </c>
      <c r="K107" s="137" t="n">
        <v>172.4</v>
      </c>
      <c r="L107" s="137" t="n">
        <v>248</v>
      </c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37" t="n">
        <v>504.2</v>
      </c>
      <c r="E108" s="137" t="n">
        <v>473.6</v>
      </c>
      <c r="F108" s="137" t="n">
        <v>21.3</v>
      </c>
      <c r="G108" s="137" t="n">
        <v>47.3</v>
      </c>
      <c r="H108" s="137" t="n">
        <v>398.1</v>
      </c>
      <c r="I108" s="137" t="n">
        <v>241.9</v>
      </c>
      <c r="J108" s="137" t="n">
        <v>231.6</v>
      </c>
      <c r="K108" s="137" t="n">
        <v>158.5</v>
      </c>
      <c r="L108" s="137" t="n">
        <v>213.6</v>
      </c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38" t="n">
        <v>1064.1</v>
      </c>
      <c r="E109" s="138" t="n">
        <v>1002.5</v>
      </c>
      <c r="F109" s="138" t="n">
        <v>43.9</v>
      </c>
      <c r="G109" s="138" t="n">
        <v>97</v>
      </c>
      <c r="H109" s="138" t="n">
        <v>847.4</v>
      </c>
      <c r="I109" s="138" t="n">
        <v>507.5</v>
      </c>
      <c r="J109" s="138" t="n">
        <v>495</v>
      </c>
      <c r="K109" s="138" t="n">
        <v>330.8</v>
      </c>
      <c r="L109" s="138" t="n">
        <v>461.7</v>
      </c>
    </row>
    <row r="110" customFormat="false" ht="6.95" hidden="false" customHeight="true" outlineLevel="0" collapsed="false">
      <c r="A110" s="40"/>
      <c r="C110" s="116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37" t="n">
        <v>551.1</v>
      </c>
      <c r="E111" s="137" t="n">
        <v>521.7</v>
      </c>
      <c r="F111" s="137" t="n">
        <v>22.3</v>
      </c>
      <c r="G111" s="137" t="n">
        <v>49</v>
      </c>
      <c r="H111" s="137" t="n">
        <v>443.3</v>
      </c>
      <c r="I111" s="137" t="n">
        <v>260.8</v>
      </c>
      <c r="J111" s="137" t="n">
        <v>261</v>
      </c>
      <c r="K111" s="137" t="n">
        <v>173.3</v>
      </c>
      <c r="L111" s="137" t="n">
        <v>244.3</v>
      </c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37" t="n">
        <v>496</v>
      </c>
      <c r="E112" s="137" t="n">
        <v>467</v>
      </c>
      <c r="F112" s="137" t="n">
        <v>21.1</v>
      </c>
      <c r="G112" s="137" t="n">
        <v>46.5</v>
      </c>
      <c r="H112" s="137" t="n">
        <v>392.6</v>
      </c>
      <c r="I112" s="137" t="n">
        <v>238.6</v>
      </c>
      <c r="J112" s="137" t="n">
        <v>228.3</v>
      </c>
      <c r="K112" s="137" t="n">
        <v>159.9</v>
      </c>
      <c r="L112" s="137" t="n">
        <v>210.4</v>
      </c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38" t="n">
        <v>1047.1</v>
      </c>
      <c r="E113" s="138" t="n">
        <v>988.7</v>
      </c>
      <c r="F113" s="138" t="n">
        <v>43.3</v>
      </c>
      <c r="G113" s="138" t="n">
        <v>95.5</v>
      </c>
      <c r="H113" s="138" t="n">
        <v>835.9</v>
      </c>
      <c r="I113" s="138" t="n">
        <v>499.4</v>
      </c>
      <c r="J113" s="138" t="n">
        <v>489.3</v>
      </c>
      <c r="K113" s="138" t="n">
        <v>333.2</v>
      </c>
      <c r="L113" s="138" t="n">
        <v>454.7</v>
      </c>
    </row>
    <row r="114" customFormat="false" ht="24.95" hidden="false" customHeight="true" outlineLevel="0" collapsed="false">
      <c r="A114" s="40"/>
      <c r="C114" s="116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37" t="n">
        <v>543.6</v>
      </c>
      <c r="E115" s="137" t="n">
        <v>514.8</v>
      </c>
      <c r="F115" s="137" t="n">
        <v>22</v>
      </c>
      <c r="G115" s="137" t="n">
        <v>48.4</v>
      </c>
      <c r="H115" s="137" t="n">
        <v>437.3</v>
      </c>
      <c r="I115" s="137" t="n">
        <v>256.6</v>
      </c>
      <c r="J115" s="137" t="n">
        <v>258.1</v>
      </c>
      <c r="K115" s="137" t="n">
        <v>174.5</v>
      </c>
      <c r="L115" s="137" t="n">
        <v>240.5</v>
      </c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37" t="n">
        <v>488.7</v>
      </c>
      <c r="E116" s="137" t="n">
        <v>460.7</v>
      </c>
      <c r="F116" s="137" t="n">
        <v>20.8</v>
      </c>
      <c r="G116" s="137" t="n">
        <v>46</v>
      </c>
      <c r="H116" s="137" t="n">
        <v>387.1</v>
      </c>
      <c r="I116" s="137" t="n">
        <v>235.9</v>
      </c>
      <c r="J116" s="137" t="n">
        <v>224.7</v>
      </c>
      <c r="K116" s="137" t="n">
        <v>161.3</v>
      </c>
      <c r="L116" s="137" t="n">
        <v>207.5</v>
      </c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38" t="n">
        <v>1032.2</v>
      </c>
      <c r="E117" s="138" t="n">
        <v>975.4</v>
      </c>
      <c r="F117" s="138" t="n">
        <v>42.8</v>
      </c>
      <c r="G117" s="138" t="n">
        <v>94.4</v>
      </c>
      <c r="H117" s="138" t="n">
        <v>824.4</v>
      </c>
      <c r="I117" s="138" t="n">
        <v>492.6</v>
      </c>
      <c r="J117" s="138" t="n">
        <v>482.9</v>
      </c>
      <c r="K117" s="138" t="n">
        <v>335.8</v>
      </c>
      <c r="L117" s="138" t="n">
        <v>447.9</v>
      </c>
    </row>
    <row r="118" customFormat="false" ht="6.95" hidden="false" customHeight="true" outlineLevel="0" collapsed="false">
      <c r="A118" s="40"/>
      <c r="C118" s="116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37" t="n">
        <v>536.3</v>
      </c>
      <c r="E119" s="137" t="n">
        <v>508</v>
      </c>
      <c r="F119" s="137" t="n">
        <v>21.7</v>
      </c>
      <c r="G119" s="137" t="n">
        <v>47.8</v>
      </c>
      <c r="H119" s="137" t="n">
        <v>431.5</v>
      </c>
      <c r="I119" s="137" t="n">
        <v>252.8</v>
      </c>
      <c r="J119" s="137" t="n">
        <v>255.2</v>
      </c>
      <c r="K119" s="137" t="n">
        <v>175.1</v>
      </c>
      <c r="L119" s="137" t="n">
        <v>237.4</v>
      </c>
    </row>
    <row r="120" customFormat="false" ht="11.1" hidden="false" customHeight="true" outlineLevel="0" collapsed="false">
      <c r="B120" s="100" t="s">
        <v>15</v>
      </c>
      <c r="C120" s="116" t="s">
        <v>137</v>
      </c>
      <c r="D120" s="137" t="n">
        <v>481.9</v>
      </c>
      <c r="E120" s="137" t="n">
        <v>454.8</v>
      </c>
      <c r="F120" s="137" t="n">
        <v>20.5</v>
      </c>
      <c r="G120" s="137" t="n">
        <v>45.5</v>
      </c>
      <c r="H120" s="137" t="n">
        <v>382.1</v>
      </c>
      <c r="I120" s="137" t="n">
        <v>233.4</v>
      </c>
      <c r="J120" s="137" t="n">
        <v>221.4</v>
      </c>
      <c r="K120" s="137" t="n">
        <v>162.5</v>
      </c>
      <c r="L120" s="137" t="n">
        <v>205</v>
      </c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38" t="n">
        <v>1018.3</v>
      </c>
      <c r="E121" s="138" t="n">
        <v>962.8</v>
      </c>
      <c r="F121" s="138" t="n">
        <v>42.3</v>
      </c>
      <c r="G121" s="138" t="n">
        <v>93.3</v>
      </c>
      <c r="H121" s="138" t="n">
        <v>813.6</v>
      </c>
      <c r="I121" s="138" t="n">
        <v>486.2</v>
      </c>
      <c r="J121" s="138" t="n">
        <v>476.6</v>
      </c>
      <c r="K121" s="138" t="n">
        <v>337.7</v>
      </c>
      <c r="L121" s="138" t="n">
        <v>442.4</v>
      </c>
    </row>
    <row r="122" customFormat="false" ht="6.95" hidden="false" customHeight="true" outlineLevel="0" collapsed="false">
      <c r="C122" s="116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37" t="n">
        <v>529.2</v>
      </c>
      <c r="E123" s="137" t="n">
        <v>501.5</v>
      </c>
      <c r="F123" s="137" t="n">
        <v>21.4</v>
      </c>
      <c r="G123" s="137" t="n">
        <v>47.2</v>
      </c>
      <c r="H123" s="137" t="n">
        <v>426.1</v>
      </c>
      <c r="I123" s="137" t="n">
        <v>251.8</v>
      </c>
      <c r="J123" s="137" t="n">
        <v>249.8</v>
      </c>
      <c r="K123" s="137" t="n">
        <v>175.3</v>
      </c>
      <c r="L123" s="137" t="n">
        <v>234.4</v>
      </c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37" t="n">
        <v>475.5</v>
      </c>
      <c r="E124" s="137" t="n">
        <v>449.4</v>
      </c>
      <c r="F124" s="137" t="n">
        <v>20.3</v>
      </c>
      <c r="G124" s="137" t="n">
        <v>45</v>
      </c>
      <c r="H124" s="137" t="n">
        <v>377.7</v>
      </c>
      <c r="I124" s="137" t="n">
        <v>233.1</v>
      </c>
      <c r="J124" s="137" t="n">
        <v>216.4</v>
      </c>
      <c r="K124" s="137" t="n">
        <v>163.2</v>
      </c>
      <c r="L124" s="137" t="n">
        <v>202.5</v>
      </c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38" t="n">
        <v>1004.6</v>
      </c>
      <c r="E125" s="138" t="n">
        <v>951</v>
      </c>
      <c r="F125" s="138" t="n">
        <v>41.7</v>
      </c>
      <c r="G125" s="138" t="n">
        <v>92.2</v>
      </c>
      <c r="H125" s="138" t="n">
        <v>803.8</v>
      </c>
      <c r="I125" s="138" t="n">
        <v>484.9</v>
      </c>
      <c r="J125" s="138" t="n">
        <v>466.1</v>
      </c>
      <c r="K125" s="138" t="n">
        <v>338.5</v>
      </c>
      <c r="L125" s="138" t="n">
        <v>436.9</v>
      </c>
    </row>
    <row r="126" customFormat="false" ht="6.95" hidden="false" customHeight="true" outlineLevel="0" collapsed="false">
      <c r="A126" s="40"/>
      <c r="C126" s="116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37" t="n">
        <v>522.2</v>
      </c>
      <c r="E127" s="137" t="n">
        <v>496.4</v>
      </c>
      <c r="F127" s="137" t="n">
        <v>21.1</v>
      </c>
      <c r="G127" s="137" t="n">
        <v>46.6</v>
      </c>
      <c r="H127" s="137" t="n">
        <v>422.1</v>
      </c>
      <c r="I127" s="137" t="n">
        <v>251.4</v>
      </c>
      <c r="J127" s="137" t="n">
        <v>245</v>
      </c>
      <c r="K127" s="137" t="n">
        <v>174.9</v>
      </c>
      <c r="L127" s="137" t="n">
        <v>230.7</v>
      </c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37" t="n">
        <v>469.3</v>
      </c>
      <c r="E128" s="137" t="n">
        <v>445.6</v>
      </c>
      <c r="F128" s="137" t="n">
        <v>20</v>
      </c>
      <c r="G128" s="137" t="n">
        <v>44.5</v>
      </c>
      <c r="H128" s="137" t="n">
        <v>374.9</v>
      </c>
      <c r="I128" s="137" t="n">
        <v>233.2</v>
      </c>
      <c r="J128" s="137" t="n">
        <v>212.5</v>
      </c>
      <c r="K128" s="137" t="n">
        <v>163.3</v>
      </c>
      <c r="L128" s="137" t="n">
        <v>199.4</v>
      </c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38" t="n">
        <v>991.5</v>
      </c>
      <c r="E129" s="138" t="n">
        <v>942</v>
      </c>
      <c r="F129" s="138" t="n">
        <v>41</v>
      </c>
      <c r="G129" s="138" t="n">
        <v>91.2</v>
      </c>
      <c r="H129" s="138" t="n">
        <v>796.9</v>
      </c>
      <c r="I129" s="138" t="n">
        <v>484.6</v>
      </c>
      <c r="J129" s="138" t="n">
        <v>457.5</v>
      </c>
      <c r="K129" s="138" t="n">
        <v>338.2</v>
      </c>
      <c r="L129" s="138" t="n">
        <v>430.1</v>
      </c>
    </row>
    <row r="130" customFormat="false" ht="6.95" hidden="false" customHeight="true" outlineLevel="0" collapsed="false">
      <c r="A130" s="40"/>
      <c r="C130" s="116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37" t="n">
        <v>515.4</v>
      </c>
      <c r="E131" s="137" t="n">
        <v>492.5</v>
      </c>
      <c r="F131" s="137" t="n">
        <v>20.6</v>
      </c>
      <c r="G131" s="137" t="n">
        <v>46.1</v>
      </c>
      <c r="H131" s="137" t="n">
        <v>419.3</v>
      </c>
      <c r="I131" s="137" t="n">
        <v>251.2</v>
      </c>
      <c r="J131" s="137" t="n">
        <v>241.3</v>
      </c>
      <c r="K131" s="137" t="n">
        <v>174.4</v>
      </c>
      <c r="L131" s="137" t="n">
        <v>226.7</v>
      </c>
    </row>
    <row r="132" customFormat="false" ht="11.1" hidden="false" customHeight="true" outlineLevel="0" collapsed="false">
      <c r="B132" s="100" t="s">
        <v>15</v>
      </c>
      <c r="C132" s="116" t="s">
        <v>137</v>
      </c>
      <c r="D132" s="137" t="n">
        <v>463.7</v>
      </c>
      <c r="E132" s="137" t="n">
        <v>442.7</v>
      </c>
      <c r="F132" s="137" t="n">
        <v>19.5</v>
      </c>
      <c r="G132" s="137" t="n">
        <v>44</v>
      </c>
      <c r="H132" s="137" t="n">
        <v>373.1</v>
      </c>
      <c r="I132" s="137" t="n">
        <v>233.5</v>
      </c>
      <c r="J132" s="137" t="n">
        <v>209.3</v>
      </c>
      <c r="K132" s="137" t="n">
        <v>163.2</v>
      </c>
      <c r="L132" s="137" t="n">
        <v>196.2</v>
      </c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38" t="n">
        <v>979.1</v>
      </c>
      <c r="E133" s="138" t="n">
        <v>935.2</v>
      </c>
      <c r="F133" s="138" t="n">
        <v>40.2</v>
      </c>
      <c r="G133" s="138" t="n">
        <v>90.1</v>
      </c>
      <c r="H133" s="138" t="n">
        <v>792.4</v>
      </c>
      <c r="I133" s="138" t="n">
        <v>484.6</v>
      </c>
      <c r="J133" s="138" t="n">
        <v>450.6</v>
      </c>
      <c r="K133" s="138" t="n">
        <v>337.7</v>
      </c>
      <c r="L133" s="138" t="n">
        <v>422.9</v>
      </c>
    </row>
    <row r="134" customFormat="false" ht="6.95" hidden="false" customHeight="true" outlineLevel="0" collapsed="false">
      <c r="C134" s="67"/>
      <c r="D134" s="169"/>
    </row>
    <row r="135" s="107" customFormat="true" ht="12.95" hidden="false" customHeight="true" outlineLevel="0" collapsed="false">
      <c r="A135" s="124" t="s">
        <v>174</v>
      </c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</row>
    <row r="136" s="107" customFormat="true" ht="12.95" hidden="false" customHeight="true" outlineLevel="0" collapsed="false">
      <c r="A136" s="124" t="s">
        <v>71</v>
      </c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</row>
    <row r="137" s="107" customFormat="true" ht="12.95" hidden="false" customHeight="true" outlineLevel="0" collapsed="false"/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  <c r="K138" s="53"/>
      <c r="L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  <c r="K139" s="53"/>
      <c r="L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31" t="s">
        <v>165</v>
      </c>
      <c r="E140" s="31" t="s">
        <v>166</v>
      </c>
      <c r="F140" s="31" t="s">
        <v>167</v>
      </c>
      <c r="G140" s="115" t="s">
        <v>168</v>
      </c>
      <c r="H140" s="115" t="s">
        <v>169</v>
      </c>
      <c r="I140" s="31" t="s">
        <v>170</v>
      </c>
      <c r="J140" s="31" t="s">
        <v>171</v>
      </c>
      <c r="K140" s="115" t="s">
        <v>172</v>
      </c>
      <c r="L140" s="53" t="s">
        <v>173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37" t="n">
        <v>510</v>
      </c>
      <c r="E142" s="137" t="n">
        <v>488.6</v>
      </c>
      <c r="F142" s="137" t="n">
        <v>20.1</v>
      </c>
      <c r="G142" s="137" t="n">
        <v>45.5</v>
      </c>
      <c r="H142" s="137" t="n">
        <v>416.7</v>
      </c>
      <c r="I142" s="137" t="n">
        <v>251</v>
      </c>
      <c r="J142" s="137" t="n">
        <v>237.6</v>
      </c>
      <c r="K142" s="137" t="n">
        <v>173.6</v>
      </c>
      <c r="L142" s="137" t="n">
        <v>222.5</v>
      </c>
    </row>
    <row r="143" customFormat="false" ht="11.1" hidden="false" customHeight="true" outlineLevel="0" collapsed="false">
      <c r="A143" s="40"/>
      <c r="C143" s="116" t="s">
        <v>137</v>
      </c>
      <c r="D143" s="137" t="n">
        <v>459.6</v>
      </c>
      <c r="E143" s="137" t="n">
        <v>440.1</v>
      </c>
      <c r="F143" s="137" t="n">
        <v>19.1</v>
      </c>
      <c r="G143" s="137" t="n">
        <v>43.5</v>
      </c>
      <c r="H143" s="137" t="n">
        <v>371.6</v>
      </c>
      <c r="I143" s="137" t="n">
        <v>233.8</v>
      </c>
      <c r="J143" s="137" t="n">
        <v>206.3</v>
      </c>
      <c r="K143" s="137" t="n">
        <v>163.1</v>
      </c>
      <c r="L143" s="137" t="n">
        <v>192.7</v>
      </c>
    </row>
    <row r="144" s="121" customFormat="true" ht="11.1" hidden="false" customHeight="true" outlineLevel="0" collapsed="false">
      <c r="A144" s="120"/>
      <c r="C144" s="122" t="s">
        <v>138</v>
      </c>
      <c r="D144" s="138" t="n">
        <v>969.5</v>
      </c>
      <c r="E144" s="138" t="n">
        <v>928.7</v>
      </c>
      <c r="F144" s="138" t="n">
        <v>39.1</v>
      </c>
      <c r="G144" s="138" t="n">
        <v>89</v>
      </c>
      <c r="H144" s="138" t="n">
        <v>788.3</v>
      </c>
      <c r="I144" s="138" t="n">
        <v>484.8</v>
      </c>
      <c r="J144" s="138" t="n">
        <v>443.9</v>
      </c>
      <c r="K144" s="138" t="n">
        <v>336.8</v>
      </c>
      <c r="L144" s="138" t="n">
        <v>415.2</v>
      </c>
    </row>
    <row r="145" customFormat="false" ht="6.95" hidden="false" customHeight="true" outlineLevel="0" collapsed="false">
      <c r="A145" s="40"/>
      <c r="C145" s="116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37" t="n">
        <v>505.7</v>
      </c>
      <c r="E146" s="137" t="n">
        <v>484.8</v>
      </c>
      <c r="F146" s="137" t="n">
        <v>19.5</v>
      </c>
      <c r="G146" s="137" t="n">
        <v>44.8</v>
      </c>
      <c r="H146" s="137" t="n">
        <v>414.4</v>
      </c>
      <c r="I146" s="137" t="n">
        <v>250.3</v>
      </c>
      <c r="J146" s="137" t="n">
        <v>234.5</v>
      </c>
      <c r="K146" s="137" t="n">
        <v>172.6</v>
      </c>
      <c r="L146" s="137" t="n">
        <v>217.9</v>
      </c>
    </row>
    <row r="147" customFormat="false" ht="11.1" hidden="false" customHeight="true" outlineLevel="0" collapsed="false">
      <c r="C147" s="116" t="s">
        <v>137</v>
      </c>
      <c r="D147" s="137" t="n">
        <v>456.4</v>
      </c>
      <c r="E147" s="137" t="n">
        <v>437.7</v>
      </c>
      <c r="F147" s="137" t="n">
        <v>18.6</v>
      </c>
      <c r="G147" s="137" t="n">
        <v>42.9</v>
      </c>
      <c r="H147" s="137" t="n">
        <v>370.4</v>
      </c>
      <c r="I147" s="137" t="n">
        <v>233.8</v>
      </c>
      <c r="J147" s="137" t="n">
        <v>203.9</v>
      </c>
      <c r="K147" s="137" t="n">
        <v>162.6</v>
      </c>
      <c r="L147" s="137" t="n">
        <v>189.4</v>
      </c>
    </row>
    <row r="148" s="121" customFormat="true" ht="11.1" hidden="false" customHeight="true" outlineLevel="0" collapsed="false">
      <c r="C148" s="122" t="s">
        <v>138</v>
      </c>
      <c r="D148" s="138" t="n">
        <v>962.1</v>
      </c>
      <c r="E148" s="138" t="n">
        <v>922.5</v>
      </c>
      <c r="F148" s="138" t="n">
        <v>38.1</v>
      </c>
      <c r="G148" s="138" t="n">
        <v>87.8</v>
      </c>
      <c r="H148" s="138" t="n">
        <v>784.8</v>
      </c>
      <c r="I148" s="138" t="n">
        <v>484.1</v>
      </c>
      <c r="J148" s="138" t="n">
        <v>438.4</v>
      </c>
      <c r="K148" s="138" t="n">
        <v>335.2</v>
      </c>
      <c r="L148" s="138" t="n">
        <v>407.4</v>
      </c>
    </row>
    <row r="149" customFormat="false" ht="6.95" hidden="false" customHeight="true" outlineLevel="0" collapsed="false">
      <c r="C149" s="116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37" t="n">
        <v>501.5</v>
      </c>
      <c r="E150" s="137" t="n">
        <v>480.6</v>
      </c>
      <c r="F150" s="137" t="n">
        <v>19</v>
      </c>
      <c r="G150" s="137" t="n">
        <v>44.1</v>
      </c>
      <c r="H150" s="137" t="n">
        <v>411.6</v>
      </c>
      <c r="I150" s="137" t="n">
        <v>249.1</v>
      </c>
      <c r="J150" s="137" t="n">
        <v>231.5</v>
      </c>
      <c r="K150" s="137" t="n">
        <v>171.4</v>
      </c>
      <c r="L150" s="137" t="n">
        <v>213.9</v>
      </c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37" t="n">
        <v>453.5</v>
      </c>
      <c r="E151" s="137" t="n">
        <v>434.5</v>
      </c>
      <c r="F151" s="137" t="n">
        <v>18.1</v>
      </c>
      <c r="G151" s="137" t="n">
        <v>42.3</v>
      </c>
      <c r="H151" s="137" t="n">
        <v>368.6</v>
      </c>
      <c r="I151" s="137" t="n">
        <v>233.1</v>
      </c>
      <c r="J151" s="137" t="n">
        <v>201.5</v>
      </c>
      <c r="K151" s="137" t="n">
        <v>161.8</v>
      </c>
      <c r="L151" s="137" t="n">
        <v>186.3</v>
      </c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38" t="n">
        <v>955</v>
      </c>
      <c r="E152" s="138" t="n">
        <v>915.2</v>
      </c>
      <c r="F152" s="138" t="n">
        <v>37.1</v>
      </c>
      <c r="G152" s="138" t="n">
        <v>86.4</v>
      </c>
      <c r="H152" s="138" t="n">
        <v>780.2</v>
      </c>
      <c r="I152" s="138" t="n">
        <v>482.2</v>
      </c>
      <c r="J152" s="138" t="n">
        <v>433</v>
      </c>
      <c r="K152" s="138" t="n">
        <v>333.3</v>
      </c>
      <c r="L152" s="138" t="n">
        <v>400.2</v>
      </c>
    </row>
    <row r="153" customFormat="false" ht="6.95" hidden="false" customHeight="true" outlineLevel="0" collapsed="false">
      <c r="A153" s="40"/>
      <c r="C153" s="116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37" t="n">
        <v>497.5</v>
      </c>
      <c r="E154" s="137" t="n">
        <v>475.1</v>
      </c>
      <c r="F154" s="137" t="n">
        <v>18.5</v>
      </c>
      <c r="G154" s="137" t="n">
        <v>43.3</v>
      </c>
      <c r="H154" s="137" t="n">
        <v>407.6</v>
      </c>
      <c r="I154" s="137" t="n">
        <v>247.2</v>
      </c>
      <c r="J154" s="137" t="n">
        <v>227.9</v>
      </c>
      <c r="K154" s="137" t="n">
        <v>170.2</v>
      </c>
      <c r="L154" s="137" t="n">
        <v>209.4</v>
      </c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37" t="n">
        <v>450.8</v>
      </c>
      <c r="E155" s="137" t="n">
        <v>430.3</v>
      </c>
      <c r="F155" s="137" t="n">
        <v>17.6</v>
      </c>
      <c r="G155" s="137" t="n">
        <v>41.5</v>
      </c>
      <c r="H155" s="137" t="n">
        <v>365.6</v>
      </c>
      <c r="I155" s="137" t="n">
        <v>231.9</v>
      </c>
      <c r="J155" s="137" t="n">
        <v>198.4</v>
      </c>
      <c r="K155" s="137" t="n">
        <v>161</v>
      </c>
      <c r="L155" s="137" t="n">
        <v>183.1</v>
      </c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38" t="n">
        <v>948.3</v>
      </c>
      <c r="E156" s="138" t="n">
        <v>905.4</v>
      </c>
      <c r="F156" s="138" t="n">
        <v>36.1</v>
      </c>
      <c r="G156" s="138" t="n">
        <v>84.8</v>
      </c>
      <c r="H156" s="138" t="n">
        <v>773.2</v>
      </c>
      <c r="I156" s="138" t="n">
        <v>479.1</v>
      </c>
      <c r="J156" s="138" t="n">
        <v>426.3</v>
      </c>
      <c r="K156" s="138" t="n">
        <v>331.1</v>
      </c>
      <c r="L156" s="138" t="n">
        <v>392.5</v>
      </c>
    </row>
    <row r="157" customFormat="false" ht="6.95" hidden="false" customHeight="true" outlineLevel="0" collapsed="false">
      <c r="A157" s="40"/>
      <c r="C157" s="116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37" t="n">
        <v>493.2</v>
      </c>
      <c r="E158" s="137" t="n">
        <v>469.3</v>
      </c>
      <c r="F158" s="137" t="n">
        <v>18</v>
      </c>
      <c r="G158" s="137" t="n">
        <v>42.4</v>
      </c>
      <c r="H158" s="137" t="n">
        <v>403.2</v>
      </c>
      <c r="I158" s="137" t="n">
        <v>245.3</v>
      </c>
      <c r="J158" s="137" t="n">
        <v>224</v>
      </c>
      <c r="K158" s="137" t="n">
        <v>168.7</v>
      </c>
      <c r="L158" s="137" t="n">
        <v>205.4</v>
      </c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37" t="n">
        <v>447.4</v>
      </c>
      <c r="E159" s="137" t="n">
        <v>425.7</v>
      </c>
      <c r="F159" s="137" t="n">
        <v>17.2</v>
      </c>
      <c r="G159" s="137" t="n">
        <v>40.7</v>
      </c>
      <c r="H159" s="137" t="n">
        <v>362.4</v>
      </c>
      <c r="I159" s="137" t="n">
        <v>230.5</v>
      </c>
      <c r="J159" s="137" t="n">
        <v>195.2</v>
      </c>
      <c r="K159" s="137" t="n">
        <v>159.8</v>
      </c>
      <c r="L159" s="137" t="n">
        <v>180.3</v>
      </c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38" t="n">
        <v>940.6</v>
      </c>
      <c r="E160" s="138" t="n">
        <v>895</v>
      </c>
      <c r="F160" s="138" t="n">
        <v>35.2</v>
      </c>
      <c r="G160" s="138" t="n">
        <v>83.1</v>
      </c>
      <c r="H160" s="138" t="n">
        <v>765.6</v>
      </c>
      <c r="I160" s="138" t="n">
        <v>475.8</v>
      </c>
      <c r="J160" s="138" t="n">
        <v>419.2</v>
      </c>
      <c r="K160" s="138" t="n">
        <v>328.5</v>
      </c>
      <c r="L160" s="138" t="n">
        <v>385.8</v>
      </c>
    </row>
    <row r="161" customFormat="false" ht="24.95" hidden="false" customHeight="true" outlineLevel="0" collapsed="false">
      <c r="A161" s="40"/>
      <c r="C161" s="116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37" t="n">
        <v>487.6</v>
      </c>
      <c r="E162" s="137" t="n">
        <v>463</v>
      </c>
      <c r="F162" s="137" t="n">
        <v>17.7</v>
      </c>
      <c r="G162" s="137" t="n">
        <v>41.4</v>
      </c>
      <c r="H162" s="137" t="n">
        <v>398.3</v>
      </c>
      <c r="I162" s="137" t="n">
        <v>243.1</v>
      </c>
      <c r="J162" s="137" t="n">
        <v>219.9</v>
      </c>
      <c r="K162" s="137" t="n">
        <v>166.8</v>
      </c>
      <c r="L162" s="137" t="n">
        <v>201.8</v>
      </c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37" t="n">
        <v>443.1</v>
      </c>
      <c r="E163" s="137" t="n">
        <v>421</v>
      </c>
      <c r="F163" s="137" t="n">
        <v>16.8</v>
      </c>
      <c r="G163" s="137" t="n">
        <v>39.8</v>
      </c>
      <c r="H163" s="137" t="n">
        <v>358.9</v>
      </c>
      <c r="I163" s="137" t="n">
        <v>229.1</v>
      </c>
      <c r="J163" s="137" t="n">
        <v>191.8</v>
      </c>
      <c r="K163" s="137" t="n">
        <v>158.3</v>
      </c>
      <c r="L163" s="137" t="n">
        <v>177.8</v>
      </c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38" t="n">
        <v>930.6</v>
      </c>
      <c r="E164" s="138" t="n">
        <v>884</v>
      </c>
      <c r="F164" s="138" t="n">
        <v>34.5</v>
      </c>
      <c r="G164" s="138" t="n">
        <v>81.2</v>
      </c>
      <c r="H164" s="138" t="n">
        <v>757.2</v>
      </c>
      <c r="I164" s="138" t="n">
        <v>472.2</v>
      </c>
      <c r="J164" s="138" t="n">
        <v>411.7</v>
      </c>
      <c r="K164" s="138" t="n">
        <v>325.1</v>
      </c>
      <c r="L164" s="138" t="n">
        <v>379.5</v>
      </c>
    </row>
    <row r="165" customFormat="false" ht="6.95" hidden="false" customHeight="true" outlineLevel="0" collapsed="false">
      <c r="A165" s="40"/>
      <c r="C165" s="116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37" t="n">
        <v>481.8</v>
      </c>
      <c r="E166" s="137" t="n">
        <v>456.3</v>
      </c>
      <c r="F166" s="137" t="n">
        <v>17.4</v>
      </c>
      <c r="G166" s="137" t="n">
        <v>40.3</v>
      </c>
      <c r="H166" s="137" t="n">
        <v>392.9</v>
      </c>
      <c r="I166" s="137" t="n">
        <v>240.8</v>
      </c>
      <c r="J166" s="137" t="n">
        <v>215.5</v>
      </c>
      <c r="K166" s="137" t="n">
        <v>164.9</v>
      </c>
      <c r="L166" s="137" t="n">
        <v>198</v>
      </c>
    </row>
    <row r="167" customFormat="false" ht="11.1" hidden="false" customHeight="true" outlineLevel="0" collapsed="false">
      <c r="B167" s="100" t="s">
        <v>15</v>
      </c>
      <c r="C167" s="116" t="s">
        <v>137</v>
      </c>
      <c r="D167" s="137" t="n">
        <v>438.5</v>
      </c>
      <c r="E167" s="137" t="n">
        <v>415.9</v>
      </c>
      <c r="F167" s="137" t="n">
        <v>16.6</v>
      </c>
      <c r="G167" s="137" t="n">
        <v>38.8</v>
      </c>
      <c r="H167" s="137" t="n">
        <v>355.1</v>
      </c>
      <c r="I167" s="137" t="n">
        <v>227.3</v>
      </c>
      <c r="J167" s="137" t="n">
        <v>188.6</v>
      </c>
      <c r="K167" s="137" t="n">
        <v>156.7</v>
      </c>
      <c r="L167" s="137" t="n">
        <v>175.2</v>
      </c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38" t="n">
        <v>920.3</v>
      </c>
      <c r="E168" s="138" t="n">
        <v>872.2</v>
      </c>
      <c r="F168" s="138" t="n">
        <v>34</v>
      </c>
      <c r="G168" s="138" t="n">
        <v>79.2</v>
      </c>
      <c r="H168" s="138" t="n">
        <v>748</v>
      </c>
      <c r="I168" s="138" t="n">
        <v>468.1</v>
      </c>
      <c r="J168" s="138" t="n">
        <v>404.1</v>
      </c>
      <c r="K168" s="138" t="n">
        <v>321.6</v>
      </c>
      <c r="L168" s="138" t="n">
        <v>373.2</v>
      </c>
    </row>
    <row r="169" customFormat="false" ht="6.95" hidden="false" customHeight="true" outlineLevel="0" collapsed="false">
      <c r="C169" s="116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37" t="n">
        <v>475.6</v>
      </c>
      <c r="E170" s="137" t="n">
        <v>450.1</v>
      </c>
      <c r="F170" s="137" t="n">
        <v>17.3</v>
      </c>
      <c r="G170" s="137" t="n">
        <v>39.3</v>
      </c>
      <c r="H170" s="137" t="n">
        <v>387.8</v>
      </c>
      <c r="I170" s="137" t="n">
        <v>238.5</v>
      </c>
      <c r="J170" s="137" t="n">
        <v>211.6</v>
      </c>
      <c r="K170" s="137" t="n">
        <v>162.9</v>
      </c>
      <c r="L170" s="137" t="n">
        <v>194.1</v>
      </c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37" t="n">
        <v>433.8</v>
      </c>
      <c r="E171" s="137" t="n">
        <v>411.1</v>
      </c>
      <c r="F171" s="137" t="n">
        <v>16.5</v>
      </c>
      <c r="G171" s="137" t="n">
        <v>37.9</v>
      </c>
      <c r="H171" s="137" t="n">
        <v>351.3</v>
      </c>
      <c r="I171" s="137" t="n">
        <v>225.6</v>
      </c>
      <c r="J171" s="137" t="n">
        <v>185.5</v>
      </c>
      <c r="K171" s="137" t="n">
        <v>155.2</v>
      </c>
      <c r="L171" s="137" t="n">
        <v>172.5</v>
      </c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38" t="n">
        <v>909.3</v>
      </c>
      <c r="E172" s="138" t="n">
        <v>861.2</v>
      </c>
      <c r="F172" s="138" t="n">
        <v>33.7</v>
      </c>
      <c r="G172" s="138" t="n">
        <v>77.2</v>
      </c>
      <c r="H172" s="138" t="n">
        <v>739.1</v>
      </c>
      <c r="I172" s="138" t="n">
        <v>464.1</v>
      </c>
      <c r="J172" s="138" t="n">
        <v>397.1</v>
      </c>
      <c r="K172" s="138" t="n">
        <v>318</v>
      </c>
      <c r="L172" s="138" t="n">
        <v>366.6</v>
      </c>
    </row>
    <row r="173" customFormat="false" ht="6.95" hidden="false" customHeight="true" outlineLevel="0" collapsed="false">
      <c r="A173" s="40"/>
      <c r="C173" s="116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37" t="n">
        <v>469</v>
      </c>
      <c r="E174" s="137" t="n">
        <v>443.6</v>
      </c>
      <c r="F174" s="137" t="n">
        <v>17.2</v>
      </c>
      <c r="G174" s="137" t="n">
        <v>38.4</v>
      </c>
      <c r="H174" s="137" t="n">
        <v>382.2</v>
      </c>
      <c r="I174" s="137" t="n">
        <v>236.3</v>
      </c>
      <c r="J174" s="137" t="n">
        <v>207.3</v>
      </c>
      <c r="K174" s="137" t="n">
        <v>160.3</v>
      </c>
      <c r="L174" s="137" t="n">
        <v>190.4</v>
      </c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37" t="n">
        <v>428.8</v>
      </c>
      <c r="E175" s="137" t="n">
        <v>406.2</v>
      </c>
      <c r="F175" s="137" t="n">
        <v>16.4</v>
      </c>
      <c r="G175" s="137" t="n">
        <v>37.1</v>
      </c>
      <c r="H175" s="137" t="n">
        <v>347.3</v>
      </c>
      <c r="I175" s="137" t="n">
        <v>223.9</v>
      </c>
      <c r="J175" s="137" t="n">
        <v>182.4</v>
      </c>
      <c r="K175" s="137" t="n">
        <v>153.1</v>
      </c>
      <c r="L175" s="137" t="n">
        <v>170</v>
      </c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38" t="n">
        <v>897.8</v>
      </c>
      <c r="E176" s="138" t="n">
        <v>849.8</v>
      </c>
      <c r="F176" s="138" t="n">
        <v>33.7</v>
      </c>
      <c r="G176" s="138" t="n">
        <v>75.5</v>
      </c>
      <c r="H176" s="138" t="n">
        <v>729.5</v>
      </c>
      <c r="I176" s="138" t="n">
        <v>460.2</v>
      </c>
      <c r="J176" s="138" t="n">
        <v>389.6</v>
      </c>
      <c r="K176" s="138" t="n">
        <v>313.4</v>
      </c>
      <c r="L176" s="138" t="n">
        <v>360.4</v>
      </c>
    </row>
    <row r="177" customFormat="false" ht="6.95" hidden="false" customHeight="true" outlineLevel="0" collapsed="false">
      <c r="A177" s="40"/>
      <c r="C177" s="116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37" t="n">
        <v>462.9</v>
      </c>
      <c r="E178" s="137" t="n">
        <v>437.6</v>
      </c>
      <c r="F178" s="137" t="n">
        <v>17.3</v>
      </c>
      <c r="G178" s="137" t="n">
        <v>37.7</v>
      </c>
      <c r="H178" s="137" t="n">
        <v>376.9</v>
      </c>
      <c r="I178" s="137" t="n">
        <v>234.2</v>
      </c>
      <c r="J178" s="137" t="n">
        <v>203.4</v>
      </c>
      <c r="K178" s="137" t="n">
        <v>157.7</v>
      </c>
      <c r="L178" s="137" t="n">
        <v>187.1</v>
      </c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37" t="n">
        <v>424.1</v>
      </c>
      <c r="E179" s="137" t="n">
        <v>401.7</v>
      </c>
      <c r="F179" s="137" t="n">
        <v>16.5</v>
      </c>
      <c r="G179" s="137" t="n">
        <v>36.4</v>
      </c>
      <c r="H179" s="137" t="n">
        <v>343.4</v>
      </c>
      <c r="I179" s="137" t="n">
        <v>222.1</v>
      </c>
      <c r="J179" s="137" t="n">
        <v>179.6</v>
      </c>
      <c r="K179" s="137" t="n">
        <v>150.7</v>
      </c>
      <c r="L179" s="137" t="n">
        <v>167.8</v>
      </c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38" t="n">
        <v>887</v>
      </c>
      <c r="E180" s="138" t="n">
        <v>839.4</v>
      </c>
      <c r="F180" s="138" t="n">
        <v>33.7</v>
      </c>
      <c r="G180" s="138" t="n">
        <v>74</v>
      </c>
      <c r="H180" s="138" t="n">
        <v>720.3</v>
      </c>
      <c r="I180" s="138" t="n">
        <v>456.3</v>
      </c>
      <c r="J180" s="138" t="n">
        <v>383.1</v>
      </c>
      <c r="K180" s="138" t="n">
        <v>308.4</v>
      </c>
      <c r="L180" s="138" t="n">
        <v>354.9</v>
      </c>
    </row>
    <row r="181" customFormat="false" ht="24.95" hidden="false" customHeight="true" outlineLevel="0" collapsed="false">
      <c r="A181" s="40"/>
      <c r="C181" s="116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37" t="n">
        <v>456.6</v>
      </c>
      <c r="E182" s="137" t="n">
        <v>431.7</v>
      </c>
      <c r="F182" s="137" t="n">
        <v>17.4</v>
      </c>
      <c r="G182" s="137" t="n">
        <v>37.1</v>
      </c>
      <c r="H182" s="137" t="n">
        <v>371.5</v>
      </c>
      <c r="I182" s="137" t="n">
        <v>231.8</v>
      </c>
      <c r="J182" s="137" t="n">
        <v>199.9</v>
      </c>
      <c r="K182" s="137" t="n">
        <v>155.4</v>
      </c>
      <c r="L182" s="137" t="n">
        <v>184.1</v>
      </c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37" t="n">
        <v>419.3</v>
      </c>
      <c r="E183" s="137" t="n">
        <v>397.3</v>
      </c>
      <c r="F183" s="137" t="n">
        <v>16.5</v>
      </c>
      <c r="G183" s="137" t="n">
        <v>35.8</v>
      </c>
      <c r="H183" s="137" t="n">
        <v>339.4</v>
      </c>
      <c r="I183" s="137" t="n">
        <v>220.1</v>
      </c>
      <c r="J183" s="137" t="n">
        <v>177.1</v>
      </c>
      <c r="K183" s="137" t="n">
        <v>148.6</v>
      </c>
      <c r="L183" s="137" t="n">
        <v>166</v>
      </c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38" t="n">
        <v>875.9</v>
      </c>
      <c r="E184" s="138" t="n">
        <v>829</v>
      </c>
      <c r="F184" s="138" t="n">
        <v>33.9</v>
      </c>
      <c r="G184" s="138" t="n">
        <v>72.9</v>
      </c>
      <c r="H184" s="138" t="n">
        <v>710.9</v>
      </c>
      <c r="I184" s="138" t="n">
        <v>452</v>
      </c>
      <c r="J184" s="138" t="n">
        <v>377</v>
      </c>
      <c r="K184" s="138" t="n">
        <v>303.9</v>
      </c>
      <c r="L184" s="138" t="n">
        <v>350.1</v>
      </c>
    </row>
    <row r="185" customFormat="false" ht="6.95" hidden="false" customHeight="true" outlineLevel="0" collapsed="false">
      <c r="A185" s="40"/>
      <c r="C185" s="116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37" t="n">
        <v>450.7</v>
      </c>
      <c r="E186" s="137" t="n">
        <v>425.9</v>
      </c>
      <c r="F186" s="137" t="n">
        <v>17.5</v>
      </c>
      <c r="G186" s="137" t="n">
        <v>36.7</v>
      </c>
      <c r="H186" s="137" t="n">
        <v>365.9</v>
      </c>
      <c r="I186" s="137" t="n">
        <v>229.7</v>
      </c>
      <c r="J186" s="137" t="n">
        <v>196.2</v>
      </c>
      <c r="K186" s="137" t="n">
        <v>153.1</v>
      </c>
      <c r="L186" s="137" t="n">
        <v>181.5</v>
      </c>
    </row>
    <row r="187" customFormat="false" ht="11.1" hidden="false" customHeight="true" outlineLevel="0" collapsed="false">
      <c r="B187" s="100" t="s">
        <v>15</v>
      </c>
      <c r="C187" s="116" t="s">
        <v>137</v>
      </c>
      <c r="D187" s="137" t="n">
        <v>414.9</v>
      </c>
      <c r="E187" s="137" t="n">
        <v>393</v>
      </c>
      <c r="F187" s="137" t="n">
        <v>16.6</v>
      </c>
      <c r="G187" s="137" t="n">
        <v>35.4</v>
      </c>
      <c r="H187" s="137" t="n">
        <v>335.4</v>
      </c>
      <c r="I187" s="137" t="n">
        <v>218.3</v>
      </c>
      <c r="J187" s="137" t="n">
        <v>174.7</v>
      </c>
      <c r="K187" s="137" t="n">
        <v>146.5</v>
      </c>
      <c r="L187" s="137" t="n">
        <v>164.4</v>
      </c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38" t="n">
        <v>865.7</v>
      </c>
      <c r="E188" s="138" t="n">
        <v>818.9</v>
      </c>
      <c r="F188" s="138" t="n">
        <v>34.1</v>
      </c>
      <c r="G188" s="138" t="n">
        <v>72.1</v>
      </c>
      <c r="H188" s="138" t="n">
        <v>701.3</v>
      </c>
      <c r="I188" s="138" t="n">
        <v>448</v>
      </c>
      <c r="J188" s="138" t="n">
        <v>370.9</v>
      </c>
      <c r="K188" s="138" t="n">
        <v>299.6</v>
      </c>
      <c r="L188" s="138" t="n">
        <v>345.9</v>
      </c>
    </row>
    <row r="189" customFormat="false" ht="6.95" hidden="false" customHeight="true" outlineLevel="0" collapsed="false">
      <c r="C189" s="116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37" t="n">
        <v>445</v>
      </c>
      <c r="E190" s="137" t="n">
        <v>420.1</v>
      </c>
      <c r="F190" s="137" t="n">
        <v>17.6</v>
      </c>
      <c r="G190" s="137" t="n">
        <v>36.5</v>
      </c>
      <c r="H190" s="137" t="n">
        <v>360.2</v>
      </c>
      <c r="I190" s="137" t="n">
        <v>227.6</v>
      </c>
      <c r="J190" s="137" t="n">
        <v>192.5</v>
      </c>
      <c r="K190" s="137" t="n">
        <v>150.9</v>
      </c>
      <c r="L190" s="137" t="n">
        <v>181.5</v>
      </c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37" t="n">
        <v>410.6</v>
      </c>
      <c r="E191" s="137" t="n">
        <v>388.7</v>
      </c>
      <c r="F191" s="137" t="n">
        <v>16.8</v>
      </c>
      <c r="G191" s="137" t="n">
        <v>35.2</v>
      </c>
      <c r="H191" s="137" t="n">
        <v>331.2</v>
      </c>
      <c r="I191" s="137" t="n">
        <v>216.7</v>
      </c>
      <c r="J191" s="137" t="n">
        <v>172</v>
      </c>
      <c r="K191" s="137" t="n">
        <v>144.6</v>
      </c>
      <c r="L191" s="137" t="n">
        <v>165.1</v>
      </c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38" t="n">
        <v>855.6</v>
      </c>
      <c r="E192" s="138" t="n">
        <v>808.8</v>
      </c>
      <c r="F192" s="138" t="n">
        <v>34.3</v>
      </c>
      <c r="G192" s="138" t="n">
        <v>71.7</v>
      </c>
      <c r="H192" s="138" t="n">
        <v>691.3</v>
      </c>
      <c r="I192" s="138" t="n">
        <v>444.3</v>
      </c>
      <c r="J192" s="138" t="n">
        <v>364.5</v>
      </c>
      <c r="K192" s="138" t="n">
        <v>295.5</v>
      </c>
      <c r="L192" s="138" t="n">
        <v>346.6</v>
      </c>
    </row>
    <row r="193" customFormat="false" ht="6.95" hidden="false" customHeight="true" outlineLevel="0" collapsed="false">
      <c r="A193" s="40"/>
      <c r="C193" s="116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37" t="n">
        <v>439.3</v>
      </c>
      <c r="E194" s="137" t="n">
        <v>414.2</v>
      </c>
      <c r="F194" s="137" t="n">
        <v>17.7</v>
      </c>
      <c r="G194" s="137" t="n">
        <v>36.4</v>
      </c>
      <c r="H194" s="137" t="n">
        <v>354.1</v>
      </c>
      <c r="I194" s="137" t="n">
        <v>225.2</v>
      </c>
      <c r="J194" s="137" t="n">
        <v>189</v>
      </c>
      <c r="K194" s="137" t="n">
        <v>148.9</v>
      </c>
      <c r="L194" s="137" t="n">
        <v>182.3</v>
      </c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37" t="n">
        <v>406.4</v>
      </c>
      <c r="E195" s="137" t="n">
        <v>384.2</v>
      </c>
      <c r="F195" s="137" t="n">
        <v>16.9</v>
      </c>
      <c r="G195" s="137" t="n">
        <v>35.2</v>
      </c>
      <c r="H195" s="137" t="n">
        <v>326.6</v>
      </c>
      <c r="I195" s="137" t="n">
        <v>214.7</v>
      </c>
      <c r="J195" s="137" t="n">
        <v>169.5</v>
      </c>
      <c r="K195" s="137" t="n">
        <v>142.7</v>
      </c>
      <c r="L195" s="137" t="n">
        <v>166.2</v>
      </c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38" t="n">
        <v>845.7</v>
      </c>
      <c r="E196" s="138" t="n">
        <v>798.4</v>
      </c>
      <c r="F196" s="138" t="n">
        <v>34.6</v>
      </c>
      <c r="G196" s="138" t="n">
        <v>71.6</v>
      </c>
      <c r="H196" s="138" t="n">
        <v>680.7</v>
      </c>
      <c r="I196" s="138" t="n">
        <v>439.9</v>
      </c>
      <c r="J196" s="138" t="n">
        <v>358.5</v>
      </c>
      <c r="K196" s="138" t="n">
        <v>291.7</v>
      </c>
      <c r="L196" s="138" t="n">
        <v>348.5</v>
      </c>
    </row>
    <row r="197" customFormat="false" ht="6.95" hidden="false" customHeight="true" outlineLevel="0" collapsed="false">
      <c r="A197" s="40"/>
      <c r="C197" s="116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37" t="n">
        <v>433.6</v>
      </c>
      <c r="E198" s="137" t="n">
        <v>408.5</v>
      </c>
      <c r="F198" s="137" t="n">
        <v>17.8</v>
      </c>
      <c r="G198" s="137" t="n">
        <v>36.5</v>
      </c>
      <c r="H198" s="137" t="n">
        <v>348.3</v>
      </c>
      <c r="I198" s="137" t="n">
        <v>222.8</v>
      </c>
      <c r="J198" s="137" t="n">
        <v>185.8</v>
      </c>
      <c r="K198" s="137" t="n">
        <v>147.1</v>
      </c>
      <c r="L198" s="137" t="n">
        <v>183.3</v>
      </c>
    </row>
    <row r="199" customFormat="false" ht="11.1" hidden="false" customHeight="true" outlineLevel="0" collapsed="false">
      <c r="B199" s="100" t="s">
        <v>15</v>
      </c>
      <c r="C199" s="116" t="s">
        <v>137</v>
      </c>
      <c r="D199" s="137" t="n">
        <v>402.2</v>
      </c>
      <c r="E199" s="137" t="n">
        <v>380</v>
      </c>
      <c r="F199" s="137" t="n">
        <v>17</v>
      </c>
      <c r="G199" s="137" t="n">
        <v>35.3</v>
      </c>
      <c r="H199" s="137" t="n">
        <v>322.1</v>
      </c>
      <c r="I199" s="137" t="n">
        <v>212.5</v>
      </c>
      <c r="J199" s="137" t="n">
        <v>167.5</v>
      </c>
      <c r="K199" s="137" t="n">
        <v>141</v>
      </c>
      <c r="L199" s="137" t="n">
        <v>167.6</v>
      </c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38" t="n">
        <v>835.8</v>
      </c>
      <c r="E200" s="138" t="n">
        <v>788.5</v>
      </c>
      <c r="F200" s="138" t="n">
        <v>34.8</v>
      </c>
      <c r="G200" s="138" t="n">
        <v>71.7</v>
      </c>
      <c r="H200" s="138" t="n">
        <v>670.5</v>
      </c>
      <c r="I200" s="138" t="n">
        <v>435.3</v>
      </c>
      <c r="J200" s="138" t="n">
        <v>353.2</v>
      </c>
      <c r="K200" s="138" t="n">
        <v>288.1</v>
      </c>
      <c r="L200" s="138" t="n">
        <v>350.8</v>
      </c>
    </row>
    <row r="201" customFormat="false" ht="6.95" hidden="false" customHeight="true" outlineLevel="0" collapsed="false">
      <c r="C201" s="67"/>
      <c r="D201" s="169"/>
    </row>
    <row r="202" s="107" customFormat="true" ht="12.95" hidden="false" customHeight="true" outlineLevel="0" collapsed="false">
      <c r="A202" s="124" t="s">
        <v>174</v>
      </c>
      <c r="B202" s="124"/>
      <c r="C202" s="124"/>
      <c r="D202" s="124"/>
      <c r="E202" s="124"/>
      <c r="F202" s="124"/>
      <c r="G202" s="124"/>
      <c r="H202" s="124"/>
      <c r="I202" s="124"/>
      <c r="J202" s="124"/>
      <c r="K202" s="124"/>
      <c r="L202" s="124"/>
    </row>
    <row r="203" s="107" customFormat="true" ht="12.95" hidden="false" customHeight="true" outlineLevel="0" collapsed="false">
      <c r="A203" s="124" t="s">
        <v>71</v>
      </c>
      <c r="B203" s="124"/>
      <c r="C203" s="124"/>
      <c r="D203" s="124"/>
      <c r="E203" s="124"/>
      <c r="F203" s="124"/>
      <c r="G203" s="124"/>
      <c r="H203" s="124"/>
      <c r="I203" s="124"/>
      <c r="J203" s="124"/>
      <c r="K203" s="124"/>
      <c r="L203" s="124"/>
    </row>
    <row r="204" s="107" customFormat="true" ht="12.95" hidden="false" customHeight="true" outlineLevel="0" collapsed="false"/>
    <row r="205" s="107" customFormat="true" ht="15" hidden="false" customHeight="true" outlineLevel="0" collapsed="false">
      <c r="A205" s="110" t="s">
        <v>123</v>
      </c>
      <c r="B205" s="110"/>
      <c r="C205" s="110"/>
      <c r="D205" s="53" t="s">
        <v>103</v>
      </c>
      <c r="E205" s="53"/>
      <c r="F205" s="53"/>
      <c r="G205" s="53"/>
      <c r="H205" s="53"/>
      <c r="I205" s="53"/>
      <c r="J205" s="53"/>
      <c r="K205" s="53"/>
      <c r="L205" s="53"/>
    </row>
    <row r="206" customFormat="false" ht="15" hidden="false" customHeight="true" outlineLevel="0" collapsed="false">
      <c r="A206" s="111" t="s">
        <v>124</v>
      </c>
      <c r="B206" s="111"/>
      <c r="C206" s="111"/>
      <c r="D206" s="53" t="s">
        <v>125</v>
      </c>
      <c r="E206" s="53"/>
      <c r="F206" s="53"/>
      <c r="G206" s="53"/>
      <c r="H206" s="53"/>
      <c r="I206" s="53"/>
      <c r="J206" s="53"/>
      <c r="K206" s="53"/>
      <c r="L206" s="53"/>
    </row>
    <row r="207" customFormat="false" ht="15" hidden="false" customHeight="true" outlineLevel="0" collapsed="false">
      <c r="A207" s="113" t="s">
        <v>126</v>
      </c>
      <c r="B207" s="113"/>
      <c r="C207" s="113"/>
      <c r="D207" s="31" t="s">
        <v>165</v>
      </c>
      <c r="E207" s="31" t="s">
        <v>166</v>
      </c>
      <c r="F207" s="31" t="s">
        <v>167</v>
      </c>
      <c r="G207" s="115" t="s">
        <v>168</v>
      </c>
      <c r="H207" s="115" t="s">
        <v>169</v>
      </c>
      <c r="I207" s="31" t="s">
        <v>170</v>
      </c>
      <c r="J207" s="31" t="s">
        <v>171</v>
      </c>
      <c r="K207" s="115" t="s">
        <v>172</v>
      </c>
      <c r="L207" s="53" t="s">
        <v>173</v>
      </c>
    </row>
    <row r="208" customFormat="false" ht="24.95" hidden="false" customHeight="true" outlineLevel="0" collapsed="false">
      <c r="B208" s="100" t="s">
        <v>15</v>
      </c>
      <c r="C208" s="116"/>
    </row>
    <row r="209" customFormat="false" ht="11.1" hidden="false" customHeight="true" outlineLevel="0" collapsed="false">
      <c r="A209" s="40" t="n">
        <v>2054</v>
      </c>
      <c r="B209" s="100" t="s">
        <v>15</v>
      </c>
      <c r="C209" s="116" t="s">
        <v>136</v>
      </c>
      <c r="D209" s="137" t="n">
        <v>427.8</v>
      </c>
      <c r="E209" s="137" t="n">
        <v>403.6</v>
      </c>
      <c r="F209" s="137" t="n">
        <v>17.9</v>
      </c>
      <c r="G209" s="137" t="n">
        <v>36.6</v>
      </c>
      <c r="H209" s="137" t="n">
        <v>343.1</v>
      </c>
      <c r="I209" s="137" t="n">
        <v>220.7</v>
      </c>
      <c r="J209" s="137" t="n">
        <v>182.9</v>
      </c>
      <c r="K209" s="137" t="n">
        <v>145.3</v>
      </c>
      <c r="L209" s="137" t="n">
        <v>184.4</v>
      </c>
    </row>
    <row r="210" customFormat="false" ht="11.1" hidden="false" customHeight="true" outlineLevel="0" collapsed="false">
      <c r="A210" s="40"/>
      <c r="C210" s="116" t="s">
        <v>137</v>
      </c>
      <c r="D210" s="137" t="n">
        <v>397.8</v>
      </c>
      <c r="E210" s="137" t="n">
        <v>376.3</v>
      </c>
      <c r="F210" s="137" t="n">
        <v>17</v>
      </c>
      <c r="G210" s="137" t="n">
        <v>35.4</v>
      </c>
      <c r="H210" s="137" t="n">
        <v>318.3</v>
      </c>
      <c r="I210" s="137" t="n">
        <v>210.6</v>
      </c>
      <c r="J210" s="137" t="n">
        <v>165.7</v>
      </c>
      <c r="K210" s="137" t="n">
        <v>139.4</v>
      </c>
      <c r="L210" s="137" t="n">
        <v>169</v>
      </c>
    </row>
    <row r="211" s="121" customFormat="true" ht="11.1" hidden="false" customHeight="true" outlineLevel="0" collapsed="false">
      <c r="A211" s="120"/>
      <c r="C211" s="122" t="s">
        <v>138</v>
      </c>
      <c r="D211" s="138" t="n">
        <v>825.5</v>
      </c>
      <c r="E211" s="138" t="n">
        <v>779.9</v>
      </c>
      <c r="F211" s="138" t="n">
        <v>34.9</v>
      </c>
      <c r="G211" s="138" t="n">
        <v>72.1</v>
      </c>
      <c r="H211" s="138" t="n">
        <v>661.4</v>
      </c>
      <c r="I211" s="138" t="n">
        <v>431.3</v>
      </c>
      <c r="J211" s="138" t="n">
        <v>348.6</v>
      </c>
      <c r="K211" s="138" t="n">
        <v>284.7</v>
      </c>
      <c r="L211" s="138" t="n">
        <v>353.5</v>
      </c>
    </row>
    <row r="212" customFormat="false" ht="6.95" hidden="false" customHeight="true" outlineLevel="0" collapsed="false">
      <c r="A212" s="40"/>
      <c r="C212" s="116"/>
    </row>
    <row r="213" customFormat="false" ht="11.1" hidden="false" customHeight="true" outlineLevel="0" collapsed="false">
      <c r="A213" s="40" t="n">
        <v>2055</v>
      </c>
      <c r="B213" s="100" t="s">
        <v>15</v>
      </c>
      <c r="C213" s="116" t="s">
        <v>136</v>
      </c>
      <c r="D213" s="137" t="n">
        <v>422.2</v>
      </c>
      <c r="E213" s="137" t="n">
        <v>399.1</v>
      </c>
      <c r="F213" s="137" t="n">
        <v>17.9</v>
      </c>
      <c r="G213" s="137" t="n">
        <v>36.9</v>
      </c>
      <c r="H213" s="137" t="n">
        <v>338.4</v>
      </c>
      <c r="I213" s="137" t="n">
        <v>218.7</v>
      </c>
      <c r="J213" s="137" t="n">
        <v>180.4</v>
      </c>
      <c r="K213" s="137" t="n">
        <v>143.7</v>
      </c>
      <c r="L213" s="137" t="n">
        <v>185.1</v>
      </c>
    </row>
    <row r="214" customFormat="false" ht="11.1" hidden="false" customHeight="true" outlineLevel="0" collapsed="false">
      <c r="A214" s="40"/>
      <c r="C214" s="116" t="s">
        <v>137</v>
      </c>
      <c r="D214" s="137" t="n">
        <v>393.5</v>
      </c>
      <c r="E214" s="137" t="n">
        <v>373</v>
      </c>
      <c r="F214" s="137" t="n">
        <v>17.1</v>
      </c>
      <c r="G214" s="137" t="n">
        <v>35.6</v>
      </c>
      <c r="H214" s="137" t="n">
        <v>314.7</v>
      </c>
      <c r="I214" s="137" t="n">
        <v>208.8</v>
      </c>
      <c r="J214" s="137" t="n">
        <v>164.2</v>
      </c>
      <c r="K214" s="137" t="n">
        <v>138</v>
      </c>
      <c r="L214" s="137" t="n">
        <v>170.3</v>
      </c>
    </row>
    <row r="215" s="121" customFormat="true" ht="11.1" hidden="false" customHeight="true" outlineLevel="0" collapsed="false">
      <c r="A215" s="120"/>
      <c r="C215" s="122" t="s">
        <v>138</v>
      </c>
      <c r="D215" s="138" t="n">
        <v>815.8</v>
      </c>
      <c r="E215" s="138" t="n">
        <v>772.1</v>
      </c>
      <c r="F215" s="138" t="n">
        <v>35</v>
      </c>
      <c r="G215" s="138" t="n">
        <v>72.4</v>
      </c>
      <c r="H215" s="138" t="n">
        <v>653.1</v>
      </c>
      <c r="I215" s="138" t="n">
        <v>427.5</v>
      </c>
      <c r="J215" s="138" t="n">
        <v>344.6</v>
      </c>
      <c r="K215" s="138" t="n">
        <v>281.7</v>
      </c>
      <c r="L215" s="138" t="n">
        <v>355.4</v>
      </c>
    </row>
    <row r="216" customFormat="false" ht="6.95" hidden="false" customHeight="true" outlineLevel="0" collapsed="false">
      <c r="A216" s="40"/>
      <c r="C216" s="116"/>
    </row>
    <row r="217" customFormat="false" ht="11.1" hidden="false" customHeight="true" outlineLevel="0" collapsed="false">
      <c r="A217" s="40" t="n">
        <v>2056</v>
      </c>
      <c r="B217" s="100" t="s">
        <v>15</v>
      </c>
      <c r="C217" s="116" t="s">
        <v>136</v>
      </c>
      <c r="D217" s="137" t="n">
        <v>417.3</v>
      </c>
      <c r="E217" s="137" t="n">
        <v>397.3</v>
      </c>
      <c r="F217" s="137" t="n">
        <v>18</v>
      </c>
      <c r="G217" s="137" t="n">
        <v>37.1</v>
      </c>
      <c r="H217" s="137" t="n">
        <v>336.3</v>
      </c>
      <c r="I217" s="137" t="n">
        <v>216.7</v>
      </c>
      <c r="J217" s="137" t="n">
        <v>180.5</v>
      </c>
      <c r="K217" s="137" t="n">
        <v>142.2</v>
      </c>
      <c r="L217" s="137" t="n">
        <v>185.3</v>
      </c>
    </row>
    <row r="218" s="107" customFormat="true" ht="12" hidden="false" customHeight="false" outlineLevel="0" collapsed="false">
      <c r="A218" s="40"/>
      <c r="B218" s="100" t="s">
        <v>15</v>
      </c>
      <c r="C218" s="116" t="s">
        <v>137</v>
      </c>
      <c r="D218" s="137" t="n">
        <v>389.9</v>
      </c>
      <c r="E218" s="137" t="n">
        <v>371.9</v>
      </c>
      <c r="F218" s="137" t="n">
        <v>17.1</v>
      </c>
      <c r="G218" s="137" t="n">
        <v>35.8</v>
      </c>
      <c r="H218" s="137" t="n">
        <v>313.4</v>
      </c>
      <c r="I218" s="137" t="n">
        <v>207.1</v>
      </c>
      <c r="J218" s="137" t="n">
        <v>164.8</v>
      </c>
      <c r="K218" s="137" t="n">
        <v>136.6</v>
      </c>
      <c r="L218" s="137" t="n">
        <v>170.9</v>
      </c>
    </row>
    <row r="219" s="128" customFormat="true" ht="12" hidden="false" customHeight="false" outlineLevel="0" collapsed="false">
      <c r="A219" s="120"/>
      <c r="B219" s="121" t="s">
        <v>15</v>
      </c>
      <c r="C219" s="122" t="s">
        <v>138</v>
      </c>
      <c r="D219" s="138" t="n">
        <v>807.3</v>
      </c>
      <c r="E219" s="138" t="n">
        <v>769.2</v>
      </c>
      <c r="F219" s="138" t="n">
        <v>35.1</v>
      </c>
      <c r="G219" s="138" t="n">
        <v>72.9</v>
      </c>
      <c r="H219" s="138" t="n">
        <v>649.7</v>
      </c>
      <c r="I219" s="138" t="n">
        <v>423.8</v>
      </c>
      <c r="J219" s="138" t="n">
        <v>345.3</v>
      </c>
      <c r="K219" s="138" t="n">
        <v>278.8</v>
      </c>
      <c r="L219" s="138" t="n">
        <v>356.2</v>
      </c>
    </row>
    <row r="220" customFormat="false" ht="6.95" hidden="false" customHeight="true" outlineLevel="0" collapsed="false">
      <c r="A220" s="40"/>
      <c r="C220" s="116"/>
    </row>
    <row r="221" customFormat="false" ht="11.1" hidden="false" customHeight="true" outlineLevel="0" collapsed="false">
      <c r="A221" s="40" t="n">
        <v>2057</v>
      </c>
      <c r="B221" s="100" t="s">
        <v>15</v>
      </c>
      <c r="C221" s="116" t="s">
        <v>136</v>
      </c>
      <c r="D221" s="137" t="n">
        <v>412.9</v>
      </c>
      <c r="E221" s="137" t="n">
        <v>396.2</v>
      </c>
      <c r="F221" s="137" t="n">
        <v>18</v>
      </c>
      <c r="G221" s="137" t="n">
        <v>37.3</v>
      </c>
      <c r="H221" s="137" t="n">
        <v>335.1</v>
      </c>
      <c r="I221" s="137" t="n">
        <v>214.9</v>
      </c>
      <c r="J221" s="137" t="n">
        <v>181.3</v>
      </c>
      <c r="K221" s="137" t="n">
        <v>140.9</v>
      </c>
      <c r="L221" s="137" t="n">
        <v>185</v>
      </c>
    </row>
    <row r="222" s="107" customFormat="true" ht="12" hidden="false" customHeight="false" outlineLevel="0" collapsed="false">
      <c r="A222" s="100"/>
      <c r="B222" s="100" t="s">
        <v>15</v>
      </c>
      <c r="C222" s="116" t="s">
        <v>137</v>
      </c>
      <c r="D222" s="137" t="n">
        <v>386.6</v>
      </c>
      <c r="E222" s="137" t="n">
        <v>371.3</v>
      </c>
      <c r="F222" s="137" t="n">
        <v>17.1</v>
      </c>
      <c r="G222" s="137" t="n">
        <v>36</v>
      </c>
      <c r="H222" s="137" t="n">
        <v>312.7</v>
      </c>
      <c r="I222" s="137" t="n">
        <v>205.4</v>
      </c>
      <c r="J222" s="137" t="n">
        <v>165.9</v>
      </c>
      <c r="K222" s="137" t="n">
        <v>135.3</v>
      </c>
      <c r="L222" s="137" t="n">
        <v>171</v>
      </c>
    </row>
    <row r="223" s="128" customFormat="true" ht="12" hidden="false" customHeight="false" outlineLevel="0" collapsed="false">
      <c r="A223" s="121"/>
      <c r="B223" s="121" t="s">
        <v>15</v>
      </c>
      <c r="C223" s="122" t="s">
        <v>138</v>
      </c>
      <c r="D223" s="137" t="n">
        <v>799.4</v>
      </c>
      <c r="E223" s="137" t="n">
        <v>767.6</v>
      </c>
      <c r="F223" s="137" t="n">
        <v>35.1</v>
      </c>
      <c r="G223" s="137" t="n">
        <v>73.2</v>
      </c>
      <c r="H223" s="137" t="n">
        <v>647.8</v>
      </c>
      <c r="I223" s="137" t="n">
        <v>420.3</v>
      </c>
      <c r="J223" s="137" t="n">
        <v>347.2</v>
      </c>
      <c r="K223" s="137" t="n">
        <v>276.2</v>
      </c>
      <c r="L223" s="137" t="n">
        <v>356</v>
      </c>
    </row>
    <row r="224" customFormat="false" ht="6.95" hidden="false" customHeight="true" outlineLevel="0" collapsed="false">
      <c r="C224" s="116"/>
    </row>
    <row r="225" customFormat="false" ht="11.1" hidden="false" customHeight="true" outlineLevel="0" collapsed="false">
      <c r="A225" s="40" t="n">
        <v>2058</v>
      </c>
      <c r="B225" s="100" t="s">
        <v>15</v>
      </c>
      <c r="C225" s="116" t="s">
        <v>136</v>
      </c>
      <c r="D225" s="137" t="n">
        <v>411</v>
      </c>
      <c r="E225" s="137" t="n">
        <v>395.5</v>
      </c>
      <c r="F225" s="137" t="n">
        <v>17.9</v>
      </c>
      <c r="G225" s="137" t="n">
        <v>37.4</v>
      </c>
      <c r="H225" s="137" t="n">
        <v>334.2</v>
      </c>
      <c r="I225" s="137" t="n">
        <v>213.2</v>
      </c>
      <c r="J225" s="137" t="n">
        <v>182.3</v>
      </c>
      <c r="K225" s="137" t="n">
        <v>139.6</v>
      </c>
      <c r="L225" s="137" t="n">
        <v>184.5</v>
      </c>
    </row>
    <row r="226" customFormat="false" ht="11.1" hidden="false" customHeight="true" outlineLevel="0" collapsed="false">
      <c r="A226" s="40"/>
      <c r="B226" s="100" t="s">
        <v>15</v>
      </c>
      <c r="C226" s="116" t="s">
        <v>137</v>
      </c>
      <c r="D226" s="137" t="n">
        <v>385.4</v>
      </c>
      <c r="E226" s="137" t="n">
        <v>371.1</v>
      </c>
      <c r="F226" s="137" t="n">
        <v>17.1</v>
      </c>
      <c r="G226" s="137" t="n">
        <v>36.1</v>
      </c>
      <c r="H226" s="137" t="n">
        <v>312.4</v>
      </c>
      <c r="I226" s="137" t="n">
        <v>203.8</v>
      </c>
      <c r="J226" s="137" t="n">
        <v>167.3</v>
      </c>
      <c r="K226" s="137" t="n">
        <v>134.2</v>
      </c>
      <c r="L226" s="137" t="n">
        <v>171</v>
      </c>
    </row>
    <row r="227" s="121" customFormat="true" ht="11.1" hidden="false" customHeight="true" outlineLevel="0" collapsed="false">
      <c r="A227" s="120"/>
      <c r="B227" s="121" t="s">
        <v>15</v>
      </c>
      <c r="C227" s="122" t="s">
        <v>138</v>
      </c>
      <c r="D227" s="138" t="n">
        <v>796.5</v>
      </c>
      <c r="E227" s="138" t="n">
        <v>766.6</v>
      </c>
      <c r="F227" s="138" t="n">
        <v>35</v>
      </c>
      <c r="G227" s="138" t="n">
        <v>73.6</v>
      </c>
      <c r="H227" s="138" t="n">
        <v>646.6</v>
      </c>
      <c r="I227" s="138" t="n">
        <v>417</v>
      </c>
      <c r="J227" s="138" t="n">
        <v>349.6</v>
      </c>
      <c r="K227" s="138" t="n">
        <v>273.8</v>
      </c>
      <c r="L227" s="138" t="n">
        <v>355.5</v>
      </c>
    </row>
    <row r="228" customFormat="false" ht="24.95" hidden="false" customHeight="true" outlineLevel="0" collapsed="false">
      <c r="A228" s="40"/>
      <c r="C228" s="116"/>
    </row>
    <row r="229" customFormat="false" ht="11.1" hidden="false" customHeight="true" outlineLevel="0" collapsed="false">
      <c r="A229" s="40" t="n">
        <v>2059</v>
      </c>
      <c r="B229" s="100" t="s">
        <v>15</v>
      </c>
      <c r="C229" s="116" t="s">
        <v>136</v>
      </c>
      <c r="D229" s="137" t="n">
        <v>409.9</v>
      </c>
      <c r="E229" s="137" t="n">
        <v>394.9</v>
      </c>
      <c r="F229" s="137" t="n">
        <v>17.9</v>
      </c>
      <c r="G229" s="137" t="n">
        <v>37.5</v>
      </c>
      <c r="H229" s="137" t="n">
        <v>333.6</v>
      </c>
      <c r="I229" s="137" t="n">
        <v>211.4</v>
      </c>
      <c r="J229" s="137" t="n">
        <v>183.4</v>
      </c>
      <c r="K229" s="137" t="n">
        <v>138.5</v>
      </c>
      <c r="L229" s="137" t="n">
        <v>183.8</v>
      </c>
    </row>
    <row r="230" customFormat="false" ht="11.1" hidden="false" customHeight="true" outlineLevel="0" collapsed="false">
      <c r="A230" s="40"/>
      <c r="B230" s="100" t="s">
        <v>15</v>
      </c>
      <c r="C230" s="116" t="s">
        <v>137</v>
      </c>
      <c r="D230" s="137" t="n">
        <v>384.8</v>
      </c>
      <c r="E230" s="137" t="n">
        <v>371</v>
      </c>
      <c r="F230" s="137" t="n">
        <v>17</v>
      </c>
      <c r="G230" s="137" t="n">
        <v>36.2</v>
      </c>
      <c r="H230" s="137" t="n">
        <v>312.2</v>
      </c>
      <c r="I230" s="137" t="n">
        <v>202.2</v>
      </c>
      <c r="J230" s="137" t="n">
        <v>168.8</v>
      </c>
      <c r="K230" s="137" t="n">
        <v>133.1</v>
      </c>
      <c r="L230" s="137" t="n">
        <v>170.9</v>
      </c>
    </row>
    <row r="231" s="121" customFormat="true" ht="11.1" hidden="false" customHeight="true" outlineLevel="0" collapsed="false">
      <c r="A231" s="120"/>
      <c r="B231" s="121" t="s">
        <v>15</v>
      </c>
      <c r="C231" s="122" t="s">
        <v>138</v>
      </c>
      <c r="D231" s="138" t="n">
        <v>794.8</v>
      </c>
      <c r="E231" s="138" t="n">
        <v>765.9</v>
      </c>
      <c r="F231" s="138" t="n">
        <v>34.9</v>
      </c>
      <c r="G231" s="138" t="n">
        <v>73.8</v>
      </c>
      <c r="H231" s="138" t="n">
        <v>645.9</v>
      </c>
      <c r="I231" s="138" t="n">
        <v>413.7</v>
      </c>
      <c r="J231" s="138" t="n">
        <v>352.2</v>
      </c>
      <c r="K231" s="138" t="n">
        <v>271.6</v>
      </c>
      <c r="L231" s="138" t="n">
        <v>354.7</v>
      </c>
    </row>
    <row r="232" customFormat="false" ht="6.95" hidden="false" customHeight="true" outlineLevel="0" collapsed="false">
      <c r="A232" s="40"/>
      <c r="C232" s="116"/>
    </row>
    <row r="233" customFormat="false" ht="11.1" hidden="false" customHeight="true" outlineLevel="0" collapsed="false">
      <c r="A233" s="40" t="n">
        <v>2060</v>
      </c>
      <c r="B233" s="100" t="s">
        <v>15</v>
      </c>
      <c r="C233" s="116" t="s">
        <v>136</v>
      </c>
      <c r="D233" s="137" t="n">
        <v>409.1</v>
      </c>
      <c r="E233" s="137" t="n">
        <v>393.9</v>
      </c>
      <c r="F233" s="137" t="n">
        <v>17.8</v>
      </c>
      <c r="G233" s="137" t="n">
        <v>37.6</v>
      </c>
      <c r="H233" s="137" t="n">
        <v>332.7</v>
      </c>
      <c r="I233" s="137" t="n">
        <v>209.8</v>
      </c>
      <c r="J233" s="137" t="n">
        <v>184.1</v>
      </c>
      <c r="K233" s="137" t="n">
        <v>137.4</v>
      </c>
      <c r="L233" s="137" t="n">
        <v>182.8</v>
      </c>
    </row>
    <row r="234" customFormat="false" ht="11.1" hidden="false" customHeight="true" outlineLevel="0" collapsed="false">
      <c r="B234" s="100" t="s">
        <v>15</v>
      </c>
      <c r="C234" s="116" t="s">
        <v>137</v>
      </c>
      <c r="D234" s="137" t="n">
        <v>384.5</v>
      </c>
      <c r="E234" s="137" t="n">
        <v>370.7</v>
      </c>
      <c r="F234" s="137" t="n">
        <v>16.9</v>
      </c>
      <c r="G234" s="137" t="n">
        <v>36.3</v>
      </c>
      <c r="H234" s="137" t="n">
        <v>312</v>
      </c>
      <c r="I234" s="137" t="n">
        <v>200.7</v>
      </c>
      <c r="J234" s="137" t="n">
        <v>170</v>
      </c>
      <c r="K234" s="137" t="n">
        <v>132.2</v>
      </c>
      <c r="L234" s="137" t="n">
        <v>170.4</v>
      </c>
    </row>
    <row r="235" s="121" customFormat="true" ht="11.1" hidden="false" customHeight="true" outlineLevel="0" collapsed="false">
      <c r="B235" s="121" t="s">
        <v>15</v>
      </c>
      <c r="C235" s="122" t="s">
        <v>138</v>
      </c>
      <c r="D235" s="138" t="n">
        <v>793.6</v>
      </c>
      <c r="E235" s="138" t="n">
        <v>764.7</v>
      </c>
      <c r="F235" s="138" t="n">
        <v>34.7</v>
      </c>
      <c r="G235" s="138" t="n">
        <v>73.9</v>
      </c>
      <c r="H235" s="138" t="n">
        <v>644.7</v>
      </c>
      <c r="I235" s="138" t="n">
        <v>410.5</v>
      </c>
      <c r="J235" s="138" t="n">
        <v>354.2</v>
      </c>
      <c r="K235" s="138" t="n">
        <v>269.6</v>
      </c>
      <c r="L235" s="138" t="n">
        <v>353.2</v>
      </c>
    </row>
    <row r="236" customFormat="false" ht="11.1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s="121" customFormat="true" ht="11.1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6.9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1.1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s="107" customFormat="tru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s="107" customFormat="tru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6.9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1.1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s="107" customFormat="tru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s="107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</sheetData>
  <mergeCells count="29">
    <mergeCell ref="A1:L1"/>
    <mergeCell ref="A2:L2"/>
    <mergeCell ref="A4:C4"/>
    <mergeCell ref="D4:L4"/>
    <mergeCell ref="A5:C5"/>
    <mergeCell ref="D5:L5"/>
    <mergeCell ref="A6:C6"/>
    <mergeCell ref="A7:C7"/>
    <mergeCell ref="A68:L68"/>
    <mergeCell ref="A69:L69"/>
    <mergeCell ref="A71:C71"/>
    <mergeCell ref="D71:L71"/>
    <mergeCell ref="A72:C72"/>
    <mergeCell ref="D72:L72"/>
    <mergeCell ref="A73:C73"/>
    <mergeCell ref="A135:L135"/>
    <mergeCell ref="A136:L136"/>
    <mergeCell ref="A138:C138"/>
    <mergeCell ref="D138:L138"/>
    <mergeCell ref="A139:C139"/>
    <mergeCell ref="D139:L139"/>
    <mergeCell ref="A140:C140"/>
    <mergeCell ref="A202:L202"/>
    <mergeCell ref="A203:L203"/>
    <mergeCell ref="A205:C205"/>
    <mergeCell ref="D205:L205"/>
    <mergeCell ref="A206:C206"/>
    <mergeCell ref="D206:L206"/>
    <mergeCell ref="A207:C207"/>
  </mergeCells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8- &amp;P -</oddHeader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7.7"/>
    <col collapsed="false" customWidth="true" hidden="false" outlineLevel="0" max="2" min="2" style="100" width="0.56"/>
    <col collapsed="false" customWidth="true" hidden="false" outlineLevel="0" max="3" min="3" style="100" width="2.99"/>
    <col collapsed="false" customWidth="true" hidden="false" outlineLevel="0" max="10" min="4" style="100" width="9.7"/>
    <col collapsed="false" customWidth="false" hidden="false" outlineLevel="0" max="257" min="11" style="100" width="11.42"/>
  </cols>
  <sheetData>
    <row r="1" s="107" customFormat="true" ht="12.95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07" customFormat="true" ht="12.95" hidden="false" customHeight="true" outlineLevel="0" collapsed="false">
      <c r="A2" s="27" t="s">
        <v>176</v>
      </c>
      <c r="B2" s="27"/>
      <c r="C2" s="27"/>
      <c r="D2" s="27"/>
      <c r="E2" s="27"/>
      <c r="F2" s="27"/>
      <c r="G2" s="27"/>
      <c r="H2" s="27"/>
      <c r="I2" s="27"/>
      <c r="J2" s="27"/>
    </row>
    <row r="3" s="107" customFormat="true" ht="12.9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s="107" customFormat="true" ht="15" hidden="false" customHeight="true" outlineLevel="0" collapsed="false">
      <c r="A4" s="110" t="s">
        <v>123</v>
      </c>
      <c r="B4" s="110"/>
      <c r="C4" s="110"/>
      <c r="D4" s="53" t="s">
        <v>103</v>
      </c>
      <c r="E4" s="53"/>
      <c r="F4" s="53"/>
      <c r="G4" s="53"/>
      <c r="H4" s="53"/>
      <c r="I4" s="53"/>
      <c r="J4" s="53"/>
    </row>
    <row r="5" customFormat="false" ht="15" hidden="false" customHeight="true" outlineLevel="0" collapsed="false">
      <c r="A5" s="111" t="s">
        <v>124</v>
      </c>
      <c r="B5" s="111"/>
      <c r="C5" s="111"/>
      <c r="D5" s="53" t="s">
        <v>125</v>
      </c>
      <c r="E5" s="53"/>
      <c r="F5" s="53"/>
      <c r="G5" s="53"/>
      <c r="H5" s="53"/>
      <c r="I5" s="53"/>
      <c r="J5" s="53"/>
    </row>
    <row r="6" customFormat="false" ht="15" hidden="false" customHeight="true" outlineLevel="0" collapsed="false">
      <c r="A6" s="113" t="s">
        <v>126</v>
      </c>
      <c r="B6" s="113"/>
      <c r="C6" s="113"/>
      <c r="D6" s="31" t="s">
        <v>177</v>
      </c>
      <c r="E6" s="31" t="s">
        <v>178</v>
      </c>
      <c r="F6" s="31" t="s">
        <v>179</v>
      </c>
      <c r="G6" s="115" t="s">
        <v>180</v>
      </c>
      <c r="H6" s="31" t="s">
        <v>181</v>
      </c>
      <c r="I6" s="31" t="s">
        <v>182</v>
      </c>
      <c r="J6" s="53" t="s">
        <v>183</v>
      </c>
    </row>
    <row r="7" customFormat="false" ht="24.75" hidden="false" customHeight="true" outlineLevel="0" collapsed="false">
      <c r="A7" s="131"/>
      <c r="B7" s="131"/>
      <c r="C7" s="131"/>
    </row>
    <row r="8" customFormat="false" ht="11.1" hidden="false" customHeight="true" outlineLevel="0" collapsed="false">
      <c r="A8" s="40" t="n">
        <v>2009</v>
      </c>
      <c r="B8" s="100" t="s">
        <v>15</v>
      </c>
      <c r="C8" s="116" t="s">
        <v>136</v>
      </c>
      <c r="D8" s="139" t="n">
        <v>213.9</v>
      </c>
      <c r="E8" s="139" t="n">
        <v>140.4</v>
      </c>
      <c r="F8" s="139" t="n">
        <v>179.8</v>
      </c>
      <c r="G8" s="139" t="n">
        <v>62.4</v>
      </c>
      <c r="H8" s="139" t="n">
        <v>274.1</v>
      </c>
      <c r="I8" s="139" t="n">
        <v>186.4</v>
      </c>
      <c r="J8" s="139" t="n">
        <v>34.2</v>
      </c>
      <c r="K8" s="119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</row>
    <row r="9" customFormat="false" ht="11.1" hidden="false" customHeight="true" outlineLevel="0" collapsed="false">
      <c r="A9" s="40"/>
      <c r="B9" s="100" t="s">
        <v>15</v>
      </c>
      <c r="C9" s="116" t="s">
        <v>137</v>
      </c>
      <c r="D9" s="139" t="n">
        <v>303.6</v>
      </c>
      <c r="E9" s="139" t="n">
        <v>163.6</v>
      </c>
      <c r="F9" s="139" t="n">
        <v>220.1</v>
      </c>
      <c r="G9" s="139" t="n">
        <v>102.5</v>
      </c>
      <c r="H9" s="139" t="n">
        <v>366</v>
      </c>
      <c r="I9" s="139" t="n">
        <v>274</v>
      </c>
      <c r="J9" s="139" t="n">
        <v>83.5</v>
      </c>
      <c r="K9" s="119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</row>
    <row r="10" s="121" customFormat="true" ht="11.1" hidden="false" customHeight="true" outlineLevel="0" collapsed="false">
      <c r="A10" s="120"/>
      <c r="B10" s="121" t="s">
        <v>15</v>
      </c>
      <c r="C10" s="122" t="s">
        <v>138</v>
      </c>
      <c r="D10" s="140" t="n">
        <v>517.6</v>
      </c>
      <c r="E10" s="140" t="n">
        <v>304</v>
      </c>
      <c r="F10" s="140" t="n">
        <v>399.8</v>
      </c>
      <c r="G10" s="140" t="n">
        <v>164.9</v>
      </c>
      <c r="H10" s="140" t="n">
        <v>640.1</v>
      </c>
      <c r="I10" s="140" t="n">
        <v>460.4</v>
      </c>
      <c r="J10" s="140" t="n">
        <v>117.7</v>
      </c>
      <c r="K10" s="123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</row>
    <row r="11" customFormat="false" ht="6.95" hidden="false" customHeight="true" outlineLevel="0" collapsed="false">
      <c r="A11" s="40"/>
      <c r="C11" s="116"/>
      <c r="K11" s="118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</row>
    <row r="12" customFormat="false" ht="11.1" hidden="false" customHeight="true" outlineLevel="0" collapsed="false">
      <c r="A12" s="40" t="n">
        <v>2010</v>
      </c>
      <c r="B12" s="100" t="s">
        <v>15</v>
      </c>
      <c r="C12" s="116" t="s">
        <v>136</v>
      </c>
      <c r="D12" s="139" t="n">
        <v>213.4</v>
      </c>
      <c r="E12" s="139" t="n">
        <v>135.2</v>
      </c>
      <c r="F12" s="139" t="n">
        <v>176.8</v>
      </c>
      <c r="G12" s="139" t="n">
        <v>66.1</v>
      </c>
      <c r="H12" s="139" t="n">
        <v>280.3</v>
      </c>
      <c r="I12" s="139" t="n">
        <v>190.6</v>
      </c>
      <c r="J12" s="139" t="n">
        <v>36.6</v>
      </c>
      <c r="K12" s="119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</row>
    <row r="13" customFormat="false" ht="11.1" hidden="false" customHeight="true" outlineLevel="0" collapsed="false">
      <c r="B13" s="100" t="s">
        <v>15</v>
      </c>
      <c r="C13" s="116" t="s">
        <v>137</v>
      </c>
      <c r="D13" s="139" t="n">
        <v>301.4</v>
      </c>
      <c r="E13" s="139" t="n">
        <v>157</v>
      </c>
      <c r="F13" s="139" t="n">
        <v>215.5</v>
      </c>
      <c r="G13" s="139" t="n">
        <v>105.1</v>
      </c>
      <c r="H13" s="139" t="n">
        <v>370.5</v>
      </c>
      <c r="I13" s="139" t="n">
        <v>276.7</v>
      </c>
      <c r="J13" s="139" t="n">
        <v>85.9</v>
      </c>
      <c r="K13" s="119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</row>
    <row r="14" s="121" customFormat="true" ht="11.1" hidden="false" customHeight="true" outlineLevel="0" collapsed="false">
      <c r="B14" s="121" t="s">
        <v>15</v>
      </c>
      <c r="C14" s="122" t="s">
        <v>138</v>
      </c>
      <c r="D14" s="140" t="n">
        <v>514.8</v>
      </c>
      <c r="E14" s="140" t="n">
        <v>292.3</v>
      </c>
      <c r="F14" s="140" t="n">
        <v>392.3</v>
      </c>
      <c r="G14" s="140" t="n">
        <v>171.3</v>
      </c>
      <c r="H14" s="140" t="n">
        <v>650.9</v>
      </c>
      <c r="I14" s="140" t="n">
        <v>467.3</v>
      </c>
      <c r="J14" s="140" t="n">
        <v>122.5</v>
      </c>
      <c r="K14" s="123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</row>
    <row r="15" customFormat="false" ht="6.95" hidden="false" customHeight="true" outlineLevel="0" collapsed="false">
      <c r="C15" s="116"/>
      <c r="K15" s="118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</row>
    <row r="16" customFormat="false" ht="11.1" hidden="false" customHeight="true" outlineLevel="0" collapsed="false">
      <c r="A16" s="40" t="n">
        <v>2011</v>
      </c>
      <c r="B16" s="100" t="s">
        <v>15</v>
      </c>
      <c r="C16" s="116" t="s">
        <v>136</v>
      </c>
      <c r="D16" s="139" t="n">
        <v>212.9</v>
      </c>
      <c r="E16" s="139" t="n">
        <v>130.1</v>
      </c>
      <c r="F16" s="139" t="n">
        <v>174.6</v>
      </c>
      <c r="G16" s="139" t="n">
        <v>69.8</v>
      </c>
      <c r="H16" s="139" t="n">
        <v>287</v>
      </c>
      <c r="I16" s="139" t="n">
        <v>194</v>
      </c>
      <c r="J16" s="139" t="n">
        <v>38.4</v>
      </c>
      <c r="K16" s="119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</row>
    <row r="17" customFormat="false" ht="11.1" hidden="false" customHeight="true" outlineLevel="0" collapsed="false">
      <c r="A17" s="40"/>
      <c r="B17" s="100" t="s">
        <v>15</v>
      </c>
      <c r="C17" s="116" t="s">
        <v>137</v>
      </c>
      <c r="D17" s="139" t="n">
        <v>299.7</v>
      </c>
      <c r="E17" s="139" t="n">
        <v>150.9</v>
      </c>
      <c r="F17" s="139" t="n">
        <v>212.5</v>
      </c>
      <c r="G17" s="139" t="n">
        <v>107.7</v>
      </c>
      <c r="H17" s="139" t="n">
        <v>375.4</v>
      </c>
      <c r="I17" s="139" t="n">
        <v>278.9</v>
      </c>
      <c r="J17" s="139" t="n">
        <v>87.1</v>
      </c>
      <c r="K17" s="119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</row>
    <row r="18" s="121" customFormat="true" ht="11.1" hidden="false" customHeight="true" outlineLevel="0" collapsed="false">
      <c r="A18" s="120"/>
      <c r="B18" s="121" t="s">
        <v>15</v>
      </c>
      <c r="C18" s="122" t="s">
        <v>138</v>
      </c>
      <c r="D18" s="140" t="n">
        <v>512.6</v>
      </c>
      <c r="E18" s="140" t="n">
        <v>281.1</v>
      </c>
      <c r="F18" s="140" t="n">
        <v>387.1</v>
      </c>
      <c r="G18" s="140" t="n">
        <v>177.6</v>
      </c>
      <c r="H18" s="140" t="n">
        <v>662.4</v>
      </c>
      <c r="I18" s="140" t="n">
        <v>473</v>
      </c>
      <c r="J18" s="140" t="n">
        <v>125.5</v>
      </c>
      <c r="K18" s="123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</row>
    <row r="19" customFormat="false" ht="6.95" hidden="false" customHeight="true" outlineLevel="0" collapsed="false">
      <c r="A19" s="40"/>
      <c r="C19" s="116"/>
      <c r="K19" s="118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</row>
    <row r="20" customFormat="false" ht="11.1" hidden="false" customHeight="true" outlineLevel="0" collapsed="false">
      <c r="A20" s="40" t="n">
        <v>2012</v>
      </c>
      <c r="B20" s="100" t="s">
        <v>15</v>
      </c>
      <c r="C20" s="116" t="s">
        <v>136</v>
      </c>
      <c r="D20" s="139" t="n">
        <v>214.4</v>
      </c>
      <c r="E20" s="139" t="n">
        <v>127.1</v>
      </c>
      <c r="F20" s="139" t="n">
        <v>174.3</v>
      </c>
      <c r="G20" s="139" t="n">
        <v>73.3</v>
      </c>
      <c r="H20" s="139" t="n">
        <v>293.2</v>
      </c>
      <c r="I20" s="139" t="n">
        <v>192.9</v>
      </c>
      <c r="J20" s="139" t="n">
        <v>40</v>
      </c>
      <c r="K20" s="119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</row>
    <row r="21" customFormat="false" ht="11.1" hidden="false" customHeight="true" outlineLevel="0" collapsed="false">
      <c r="A21" s="40"/>
      <c r="B21" s="100" t="s">
        <v>15</v>
      </c>
      <c r="C21" s="116" t="s">
        <v>137</v>
      </c>
      <c r="D21" s="139" t="n">
        <v>299.6</v>
      </c>
      <c r="E21" s="139" t="n">
        <v>146.6</v>
      </c>
      <c r="F21" s="139" t="n">
        <v>211.6</v>
      </c>
      <c r="G21" s="139" t="n">
        <v>110.6</v>
      </c>
      <c r="H21" s="139" t="n">
        <v>379.9</v>
      </c>
      <c r="I21" s="139" t="n">
        <v>276.4</v>
      </c>
      <c r="J21" s="139" t="n">
        <v>88</v>
      </c>
      <c r="K21" s="119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</row>
    <row r="22" s="121" customFormat="true" ht="11.1" hidden="false" customHeight="true" outlineLevel="0" collapsed="false">
      <c r="A22" s="120"/>
      <c r="B22" s="121" t="s">
        <v>15</v>
      </c>
      <c r="C22" s="122" t="s">
        <v>138</v>
      </c>
      <c r="D22" s="140" t="n">
        <v>513.9</v>
      </c>
      <c r="E22" s="140" t="n">
        <v>273.7</v>
      </c>
      <c r="F22" s="140" t="n">
        <v>385.9</v>
      </c>
      <c r="G22" s="140" t="n">
        <v>183.9</v>
      </c>
      <c r="H22" s="140" t="n">
        <v>673.1</v>
      </c>
      <c r="I22" s="140" t="n">
        <v>469.4</v>
      </c>
      <c r="J22" s="140" t="n">
        <v>128</v>
      </c>
      <c r="K22" s="123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</row>
    <row r="23" customFormat="false" ht="6.95" hidden="false" customHeight="true" outlineLevel="0" collapsed="false">
      <c r="A23" s="40"/>
      <c r="C23" s="116"/>
      <c r="K23" s="118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</row>
    <row r="24" customFormat="false" ht="11.1" hidden="false" customHeight="true" outlineLevel="0" collapsed="false">
      <c r="A24" s="40" t="n">
        <v>2013</v>
      </c>
      <c r="B24" s="100" t="s">
        <v>15</v>
      </c>
      <c r="C24" s="116" t="s">
        <v>136</v>
      </c>
      <c r="D24" s="139" t="n">
        <v>216.2</v>
      </c>
      <c r="E24" s="139" t="n">
        <v>123.7</v>
      </c>
      <c r="F24" s="139" t="n">
        <v>174.8</v>
      </c>
      <c r="G24" s="139" t="n">
        <v>77.2</v>
      </c>
      <c r="H24" s="139" t="n">
        <v>299.4</v>
      </c>
      <c r="I24" s="139" t="n">
        <v>192.1</v>
      </c>
      <c r="J24" s="139" t="n">
        <v>41.4</v>
      </c>
      <c r="K24" s="119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</row>
    <row r="25" customFormat="false" ht="11.1" hidden="false" customHeight="true" outlineLevel="0" collapsed="false">
      <c r="A25" s="40"/>
      <c r="B25" s="100" t="s">
        <v>15</v>
      </c>
      <c r="C25" s="116" t="s">
        <v>137</v>
      </c>
      <c r="D25" s="139" t="n">
        <v>299.8</v>
      </c>
      <c r="E25" s="139" t="n">
        <v>142</v>
      </c>
      <c r="F25" s="139" t="n">
        <v>211.4</v>
      </c>
      <c r="G25" s="139" t="n">
        <v>113.9</v>
      </c>
      <c r="H25" s="139" t="n">
        <v>384.4</v>
      </c>
      <c r="I25" s="139" t="n">
        <v>274.4</v>
      </c>
      <c r="J25" s="139" t="n">
        <v>88.4</v>
      </c>
      <c r="K25" s="119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</row>
    <row r="26" s="121" customFormat="true" ht="11.1" hidden="false" customHeight="true" outlineLevel="0" collapsed="false">
      <c r="A26" s="120"/>
      <c r="B26" s="121" t="s">
        <v>15</v>
      </c>
      <c r="C26" s="122" t="s">
        <v>138</v>
      </c>
      <c r="D26" s="140" t="n">
        <v>516</v>
      </c>
      <c r="E26" s="140" t="n">
        <v>265.7</v>
      </c>
      <c r="F26" s="140" t="n">
        <v>386.2</v>
      </c>
      <c r="G26" s="140" t="n">
        <v>191.2</v>
      </c>
      <c r="H26" s="140" t="n">
        <v>683.8</v>
      </c>
      <c r="I26" s="140" t="n">
        <v>466.5</v>
      </c>
      <c r="J26" s="140" t="n">
        <v>129.8</v>
      </c>
      <c r="K26" s="123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</row>
    <row r="27" customFormat="false" ht="24.95" hidden="false" customHeight="true" outlineLevel="0" collapsed="false">
      <c r="A27" s="40"/>
      <c r="C27" s="116"/>
      <c r="K27" s="118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</row>
    <row r="28" customFormat="false" ht="11.1" hidden="false" customHeight="true" outlineLevel="0" collapsed="false">
      <c r="A28" s="40" t="n">
        <v>2014</v>
      </c>
      <c r="B28" s="100" t="s">
        <v>15</v>
      </c>
      <c r="C28" s="116" t="s">
        <v>136</v>
      </c>
      <c r="D28" s="139" t="n">
        <v>219.8</v>
      </c>
      <c r="E28" s="139" t="n">
        <v>120.8</v>
      </c>
      <c r="F28" s="139" t="n">
        <v>175.5</v>
      </c>
      <c r="G28" s="139" t="n">
        <v>82.5</v>
      </c>
      <c r="H28" s="139" t="n">
        <v>305.1</v>
      </c>
      <c r="I28" s="139" t="n">
        <v>193.2</v>
      </c>
      <c r="J28" s="139" t="n">
        <v>44.3</v>
      </c>
      <c r="K28" s="119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</row>
    <row r="29" customFormat="false" ht="11.1" hidden="false" customHeight="true" outlineLevel="0" collapsed="false">
      <c r="A29" s="40"/>
      <c r="B29" s="100" t="s">
        <v>15</v>
      </c>
      <c r="C29" s="116" t="s">
        <v>137</v>
      </c>
      <c r="D29" s="139" t="n">
        <v>301.7</v>
      </c>
      <c r="E29" s="139" t="n">
        <v>137.2</v>
      </c>
      <c r="F29" s="139" t="n">
        <v>210.7</v>
      </c>
      <c r="G29" s="139" t="n">
        <v>119.3</v>
      </c>
      <c r="H29" s="139" t="n">
        <v>388.8</v>
      </c>
      <c r="I29" s="139" t="n">
        <v>274</v>
      </c>
      <c r="J29" s="139" t="n">
        <v>91</v>
      </c>
      <c r="K29" s="119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</row>
    <row r="30" s="121" customFormat="true" ht="11.1" hidden="false" customHeight="true" outlineLevel="0" collapsed="false">
      <c r="A30" s="120"/>
      <c r="B30" s="121" t="s">
        <v>15</v>
      </c>
      <c r="C30" s="122" t="s">
        <v>138</v>
      </c>
      <c r="D30" s="140" t="n">
        <v>521.4</v>
      </c>
      <c r="E30" s="140" t="n">
        <v>258</v>
      </c>
      <c r="F30" s="140" t="n">
        <v>386.1</v>
      </c>
      <c r="G30" s="140" t="n">
        <v>201.8</v>
      </c>
      <c r="H30" s="140" t="n">
        <v>693.9</v>
      </c>
      <c r="I30" s="140" t="n">
        <v>467.2</v>
      </c>
      <c r="J30" s="140" t="n">
        <v>135.3</v>
      </c>
      <c r="K30" s="123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</row>
    <row r="31" customFormat="false" ht="6.95" hidden="false" customHeight="true" outlineLevel="0" collapsed="false">
      <c r="A31" s="40"/>
      <c r="C31" s="116"/>
      <c r="K31" s="118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</row>
    <row r="32" customFormat="false" ht="11.1" hidden="false" customHeight="true" outlineLevel="0" collapsed="false">
      <c r="A32" s="40" t="n">
        <v>2015</v>
      </c>
      <c r="B32" s="100" t="s">
        <v>15</v>
      </c>
      <c r="C32" s="116" t="s">
        <v>136</v>
      </c>
      <c r="D32" s="139" t="n">
        <v>224.5</v>
      </c>
      <c r="E32" s="139" t="n">
        <v>119.3</v>
      </c>
      <c r="F32" s="139" t="n">
        <v>177.2</v>
      </c>
      <c r="G32" s="139" t="n">
        <v>87.4</v>
      </c>
      <c r="H32" s="139" t="n">
        <v>310.9</v>
      </c>
      <c r="I32" s="139" t="n">
        <v>194.6</v>
      </c>
      <c r="J32" s="139" t="n">
        <v>47.3</v>
      </c>
      <c r="K32" s="119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</row>
    <row r="33" customFormat="false" ht="11.1" hidden="false" customHeight="true" outlineLevel="0" collapsed="false">
      <c r="B33" s="100" t="s">
        <v>15</v>
      </c>
      <c r="C33" s="116" t="s">
        <v>137</v>
      </c>
      <c r="D33" s="139" t="n">
        <v>305.3</v>
      </c>
      <c r="E33" s="139" t="n">
        <v>134.1</v>
      </c>
      <c r="F33" s="139" t="n">
        <v>211</v>
      </c>
      <c r="G33" s="139" t="n">
        <v>124.7</v>
      </c>
      <c r="H33" s="139" t="n">
        <v>393.2</v>
      </c>
      <c r="I33" s="139" t="n">
        <v>274</v>
      </c>
      <c r="J33" s="139" t="n">
        <v>94.3</v>
      </c>
      <c r="K33" s="119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</row>
    <row r="34" s="121" customFormat="true" ht="11.1" hidden="false" customHeight="true" outlineLevel="0" collapsed="false">
      <c r="B34" s="121" t="s">
        <v>15</v>
      </c>
      <c r="C34" s="122" t="s">
        <v>138</v>
      </c>
      <c r="D34" s="140" t="n">
        <v>529.8</v>
      </c>
      <c r="E34" s="140" t="n">
        <v>253.4</v>
      </c>
      <c r="F34" s="140" t="n">
        <v>388.2</v>
      </c>
      <c r="G34" s="140" t="n">
        <v>212.1</v>
      </c>
      <c r="H34" s="140" t="n">
        <v>704.1</v>
      </c>
      <c r="I34" s="140" t="n">
        <v>468.7</v>
      </c>
      <c r="J34" s="140" t="n">
        <v>141.6</v>
      </c>
      <c r="K34" s="123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</row>
    <row r="35" customFormat="false" ht="6.95" hidden="false" customHeight="true" outlineLevel="0" collapsed="false">
      <c r="C35" s="116"/>
      <c r="K35" s="118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</row>
    <row r="36" customFormat="false" ht="11.1" hidden="false" customHeight="true" outlineLevel="0" collapsed="false">
      <c r="A36" s="40" t="n">
        <v>2016</v>
      </c>
      <c r="B36" s="100" t="s">
        <v>15</v>
      </c>
      <c r="C36" s="116" t="s">
        <v>136</v>
      </c>
      <c r="D36" s="139" t="n">
        <v>229.8</v>
      </c>
      <c r="E36" s="139" t="n">
        <v>119.9</v>
      </c>
      <c r="F36" s="139" t="n">
        <v>179.4</v>
      </c>
      <c r="G36" s="139" t="n">
        <v>91.4</v>
      </c>
      <c r="H36" s="139" t="n">
        <v>316.3</v>
      </c>
      <c r="I36" s="139" t="n">
        <v>197.8</v>
      </c>
      <c r="J36" s="139" t="n">
        <v>50.4</v>
      </c>
      <c r="K36" s="119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</row>
    <row r="37" customFormat="false" ht="11.1" hidden="false" customHeight="true" outlineLevel="0" collapsed="false">
      <c r="A37" s="40"/>
      <c r="B37" s="100" t="s">
        <v>15</v>
      </c>
      <c r="C37" s="116" t="s">
        <v>137</v>
      </c>
      <c r="D37" s="139" t="n">
        <v>309.3</v>
      </c>
      <c r="E37" s="139" t="n">
        <v>133.1</v>
      </c>
      <c r="F37" s="139" t="n">
        <v>211.8</v>
      </c>
      <c r="G37" s="139" t="n">
        <v>129.2</v>
      </c>
      <c r="H37" s="139" t="n">
        <v>397.2</v>
      </c>
      <c r="I37" s="139" t="n">
        <v>275.6</v>
      </c>
      <c r="J37" s="139" t="n">
        <v>97.6</v>
      </c>
      <c r="K37" s="119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</row>
    <row r="38" s="121" customFormat="true" ht="11.1" hidden="false" customHeight="true" outlineLevel="0" collapsed="false">
      <c r="A38" s="120"/>
      <c r="B38" s="121" t="s">
        <v>15</v>
      </c>
      <c r="C38" s="122" t="s">
        <v>138</v>
      </c>
      <c r="D38" s="140" t="n">
        <v>539.2</v>
      </c>
      <c r="E38" s="140" t="n">
        <v>253</v>
      </c>
      <c r="F38" s="140" t="n">
        <v>391.2</v>
      </c>
      <c r="G38" s="140" t="n">
        <v>220.5</v>
      </c>
      <c r="H38" s="140" t="n">
        <v>713.5</v>
      </c>
      <c r="I38" s="140" t="n">
        <v>473.4</v>
      </c>
      <c r="J38" s="140" t="n">
        <v>148</v>
      </c>
      <c r="K38" s="123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</row>
    <row r="39" customFormat="false" ht="6.95" hidden="false" customHeight="true" outlineLevel="0" collapsed="false">
      <c r="A39" s="40"/>
      <c r="C39" s="116"/>
      <c r="K39" s="118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</row>
    <row r="40" customFormat="false" ht="11.1" hidden="false" customHeight="true" outlineLevel="0" collapsed="false">
      <c r="A40" s="40" t="n">
        <v>2017</v>
      </c>
      <c r="B40" s="100" t="s">
        <v>15</v>
      </c>
      <c r="C40" s="116" t="s">
        <v>136</v>
      </c>
      <c r="D40" s="139" t="n">
        <v>234.9</v>
      </c>
      <c r="E40" s="139" t="n">
        <v>123.5</v>
      </c>
      <c r="F40" s="139" t="n">
        <v>181.5</v>
      </c>
      <c r="G40" s="139" t="n">
        <v>92</v>
      </c>
      <c r="H40" s="139" t="n">
        <v>321.1</v>
      </c>
      <c r="I40" s="139" t="n">
        <v>202.1</v>
      </c>
      <c r="J40" s="139" t="n">
        <v>53.4</v>
      </c>
      <c r="K40" s="119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</row>
    <row r="41" customFormat="false" ht="11.1" hidden="false" customHeight="true" outlineLevel="0" collapsed="false">
      <c r="A41" s="40"/>
      <c r="B41" s="100" t="s">
        <v>15</v>
      </c>
      <c r="C41" s="116" t="s">
        <v>137</v>
      </c>
      <c r="D41" s="139" t="n">
        <v>313.1</v>
      </c>
      <c r="E41" s="139" t="n">
        <v>135.9</v>
      </c>
      <c r="F41" s="139" t="n">
        <v>212.3</v>
      </c>
      <c r="G41" s="139" t="n">
        <v>129.9</v>
      </c>
      <c r="H41" s="139" t="n">
        <v>400.7</v>
      </c>
      <c r="I41" s="139" t="n">
        <v>279</v>
      </c>
      <c r="J41" s="139" t="n">
        <v>100.8</v>
      </c>
      <c r="K41" s="119"/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</row>
    <row r="42" s="121" customFormat="true" ht="11.1" hidden="false" customHeight="true" outlineLevel="0" collapsed="false">
      <c r="A42" s="120"/>
      <c r="B42" s="121" t="s">
        <v>15</v>
      </c>
      <c r="C42" s="122" t="s">
        <v>138</v>
      </c>
      <c r="D42" s="140" t="n">
        <v>548</v>
      </c>
      <c r="E42" s="140" t="n">
        <v>259.4</v>
      </c>
      <c r="F42" s="140" t="n">
        <v>393.8</v>
      </c>
      <c r="G42" s="140" t="n">
        <v>221.9</v>
      </c>
      <c r="H42" s="140" t="n">
        <v>721.7</v>
      </c>
      <c r="I42" s="140" t="n">
        <v>481.1</v>
      </c>
      <c r="J42" s="140" t="n">
        <v>154.2</v>
      </c>
      <c r="K42" s="123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</row>
    <row r="43" customFormat="false" ht="6.95" hidden="false" customHeight="true" outlineLevel="0" collapsed="false">
      <c r="A43" s="40"/>
      <c r="C43" s="116"/>
      <c r="K43" s="118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</row>
    <row r="44" customFormat="false" ht="11.1" hidden="false" customHeight="true" outlineLevel="0" collapsed="false">
      <c r="A44" s="40" t="n">
        <v>2018</v>
      </c>
      <c r="B44" s="100" t="s">
        <v>15</v>
      </c>
      <c r="C44" s="116" t="s">
        <v>136</v>
      </c>
      <c r="D44" s="139" t="n">
        <v>239.9</v>
      </c>
      <c r="E44" s="139" t="n">
        <v>126.5</v>
      </c>
      <c r="F44" s="139" t="n">
        <v>182.9</v>
      </c>
      <c r="G44" s="139" t="n">
        <v>93.3</v>
      </c>
      <c r="H44" s="139" t="n">
        <v>325.7</v>
      </c>
      <c r="I44" s="139" t="n">
        <v>207</v>
      </c>
      <c r="J44" s="139" t="n">
        <v>57</v>
      </c>
      <c r="K44" s="118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</row>
    <row r="45" customFormat="false" ht="11.1" hidden="false" customHeight="true" outlineLevel="0" collapsed="false">
      <c r="A45" s="40"/>
      <c r="B45" s="100" t="s">
        <v>15</v>
      </c>
      <c r="C45" s="116" t="s">
        <v>137</v>
      </c>
      <c r="D45" s="139" t="n">
        <v>316.9</v>
      </c>
      <c r="E45" s="139" t="n">
        <v>138.4</v>
      </c>
      <c r="F45" s="139" t="n">
        <v>212.4</v>
      </c>
      <c r="G45" s="139" t="n">
        <v>131.2</v>
      </c>
      <c r="H45" s="139" t="n">
        <v>404</v>
      </c>
      <c r="I45" s="139" t="n">
        <v>282.8</v>
      </c>
      <c r="J45" s="139" t="n">
        <v>104.5</v>
      </c>
      <c r="K45" s="118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</row>
    <row r="46" s="121" customFormat="true" ht="11.1" hidden="false" customHeight="true" outlineLevel="0" collapsed="false">
      <c r="A46" s="120"/>
      <c r="B46" s="121" t="s">
        <v>15</v>
      </c>
      <c r="C46" s="122" t="s">
        <v>138</v>
      </c>
      <c r="D46" s="140" t="n">
        <v>556.9</v>
      </c>
      <c r="E46" s="140" t="n">
        <v>264.8</v>
      </c>
      <c r="F46" s="140" t="n">
        <v>395.3</v>
      </c>
      <c r="G46" s="140" t="n">
        <v>224.5</v>
      </c>
      <c r="H46" s="140" t="n">
        <v>729.7</v>
      </c>
      <c r="I46" s="140" t="n">
        <v>489.8</v>
      </c>
      <c r="J46" s="140" t="n">
        <v>161.5</v>
      </c>
      <c r="K46" s="133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</row>
    <row r="47" customFormat="false" ht="24.95" hidden="false" customHeight="true" outlineLevel="0" collapsed="false">
      <c r="A47" s="40"/>
      <c r="C47" s="116"/>
      <c r="K47" s="118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</row>
    <row r="48" customFormat="false" ht="11.1" hidden="false" customHeight="true" outlineLevel="0" collapsed="false">
      <c r="A48" s="40" t="n">
        <v>2019</v>
      </c>
      <c r="B48" s="100" t="s">
        <v>15</v>
      </c>
      <c r="C48" s="116" t="s">
        <v>136</v>
      </c>
      <c r="D48" s="139" t="n">
        <v>244.7</v>
      </c>
      <c r="E48" s="139" t="n">
        <v>129.7</v>
      </c>
      <c r="F48" s="139" t="n">
        <v>183.2</v>
      </c>
      <c r="G48" s="139" t="n">
        <v>93.2</v>
      </c>
      <c r="H48" s="139" t="n">
        <v>331.3</v>
      </c>
      <c r="I48" s="139" t="n">
        <v>211.7</v>
      </c>
      <c r="J48" s="139" t="n">
        <v>61.5</v>
      </c>
      <c r="K48" s="118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</row>
    <row r="49" customFormat="false" ht="11.1" hidden="false" customHeight="true" outlineLevel="0" collapsed="false">
      <c r="A49" s="40"/>
      <c r="B49" s="100" t="s">
        <v>15</v>
      </c>
      <c r="C49" s="116" t="s">
        <v>137</v>
      </c>
      <c r="D49" s="139" t="n">
        <v>320.7</v>
      </c>
      <c r="E49" s="139" t="n">
        <v>141.1</v>
      </c>
      <c r="F49" s="139" t="n">
        <v>210.8</v>
      </c>
      <c r="G49" s="139" t="n">
        <v>130.4</v>
      </c>
      <c r="H49" s="139" t="n">
        <v>408.3</v>
      </c>
      <c r="I49" s="139" t="n">
        <v>286.3</v>
      </c>
      <c r="J49" s="139" t="n">
        <v>109.9</v>
      </c>
      <c r="K49" s="118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</row>
    <row r="50" s="121" customFormat="true" ht="11.1" hidden="false" customHeight="true" outlineLevel="0" collapsed="false">
      <c r="A50" s="120"/>
      <c r="B50" s="121" t="s">
        <v>15</v>
      </c>
      <c r="C50" s="122" t="s">
        <v>138</v>
      </c>
      <c r="D50" s="140" t="n">
        <v>565.3</v>
      </c>
      <c r="E50" s="140" t="n">
        <v>270.7</v>
      </c>
      <c r="F50" s="140" t="n">
        <v>394</v>
      </c>
      <c r="G50" s="140" t="n">
        <v>223.7</v>
      </c>
      <c r="H50" s="140" t="n">
        <v>739.6</v>
      </c>
      <c r="I50" s="140" t="n">
        <v>498</v>
      </c>
      <c r="J50" s="140" t="n">
        <v>171.4</v>
      </c>
      <c r="K50" s="133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</row>
    <row r="51" customFormat="false" ht="6.95" hidden="false" customHeight="true" outlineLevel="0" collapsed="false">
      <c r="A51" s="40"/>
      <c r="C51" s="116"/>
      <c r="K51" s="118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</row>
    <row r="52" customFormat="false" ht="11.1" hidden="false" customHeight="true" outlineLevel="0" collapsed="false">
      <c r="A52" s="40" t="n">
        <v>2020</v>
      </c>
      <c r="B52" s="100" t="s">
        <v>15</v>
      </c>
      <c r="C52" s="116" t="s">
        <v>136</v>
      </c>
      <c r="D52" s="139" t="n">
        <v>249.4</v>
      </c>
      <c r="E52" s="139" t="n">
        <v>136.4</v>
      </c>
      <c r="F52" s="139" t="n">
        <v>183.7</v>
      </c>
      <c r="G52" s="139" t="n">
        <v>89.5</v>
      </c>
      <c r="H52" s="139" t="n">
        <v>336.7</v>
      </c>
      <c r="I52" s="139" t="n">
        <v>216.3</v>
      </c>
      <c r="J52" s="139" t="n">
        <v>65.8</v>
      </c>
      <c r="K52" s="118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</row>
    <row r="53" customFormat="false" ht="11.1" hidden="false" customHeight="true" outlineLevel="0" collapsed="false">
      <c r="B53" s="100" t="s">
        <v>15</v>
      </c>
      <c r="C53" s="116" t="s">
        <v>137</v>
      </c>
      <c r="D53" s="139" t="n">
        <v>324.4</v>
      </c>
      <c r="E53" s="139" t="n">
        <v>148.1</v>
      </c>
      <c r="F53" s="139" t="n">
        <v>209.2</v>
      </c>
      <c r="G53" s="139" t="n">
        <v>124.9</v>
      </c>
      <c r="H53" s="139" t="n">
        <v>412.3</v>
      </c>
      <c r="I53" s="139" t="n">
        <v>289.9</v>
      </c>
      <c r="J53" s="139" t="n">
        <v>115.3</v>
      </c>
      <c r="K53" s="118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</row>
    <row r="54" s="121" customFormat="true" ht="11.1" hidden="false" customHeight="true" outlineLevel="0" collapsed="false">
      <c r="B54" s="121" t="s">
        <v>15</v>
      </c>
      <c r="C54" s="122" t="s">
        <v>138</v>
      </c>
      <c r="D54" s="140" t="n">
        <v>573.9</v>
      </c>
      <c r="E54" s="140" t="n">
        <v>284.5</v>
      </c>
      <c r="F54" s="140" t="n">
        <v>392.9</v>
      </c>
      <c r="G54" s="140" t="n">
        <v>214.4</v>
      </c>
      <c r="H54" s="140" t="n">
        <v>749</v>
      </c>
      <c r="I54" s="140" t="n">
        <v>506.2</v>
      </c>
      <c r="J54" s="140" t="n">
        <v>181</v>
      </c>
      <c r="K54" s="133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</row>
    <row r="55" customFormat="false" ht="6.95" hidden="false" customHeight="true" outlineLevel="0" collapsed="false">
      <c r="C55" s="116"/>
      <c r="K55" s="118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</row>
    <row r="56" customFormat="false" ht="11.1" hidden="false" customHeight="true" outlineLevel="0" collapsed="false">
      <c r="A56" s="40" t="n">
        <v>2021</v>
      </c>
      <c r="B56" s="100" t="s">
        <v>15</v>
      </c>
      <c r="C56" s="116" t="s">
        <v>136</v>
      </c>
      <c r="D56" s="139" t="n">
        <v>253.9</v>
      </c>
      <c r="E56" s="139" t="n">
        <v>142.6</v>
      </c>
      <c r="F56" s="139" t="n">
        <v>185</v>
      </c>
      <c r="G56" s="139" t="n">
        <v>86</v>
      </c>
      <c r="H56" s="139" t="n">
        <v>342.7</v>
      </c>
      <c r="I56" s="139" t="n">
        <v>220.7</v>
      </c>
      <c r="J56" s="139" t="n">
        <v>68.9</v>
      </c>
      <c r="K56" s="118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</row>
    <row r="57" customFormat="false" ht="11.1" hidden="false" customHeight="true" outlineLevel="0" collapsed="false">
      <c r="A57" s="40"/>
      <c r="C57" s="116" t="s">
        <v>137</v>
      </c>
      <c r="D57" s="139" t="n">
        <v>327.9</v>
      </c>
      <c r="E57" s="139" t="n">
        <v>154.2</v>
      </c>
      <c r="F57" s="139" t="n">
        <v>208.8</v>
      </c>
      <c r="G57" s="139" t="n">
        <v>120</v>
      </c>
      <c r="H57" s="139" t="n">
        <v>417.1</v>
      </c>
      <c r="I57" s="139" t="n">
        <v>293.4</v>
      </c>
      <c r="J57" s="139" t="n">
        <v>119.1</v>
      </c>
      <c r="K57" s="118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</row>
    <row r="58" s="121" customFormat="true" ht="11.1" hidden="false" customHeight="true" outlineLevel="0" collapsed="false">
      <c r="A58" s="120"/>
      <c r="C58" s="122" t="s">
        <v>138</v>
      </c>
      <c r="D58" s="140" t="n">
        <v>581.8</v>
      </c>
      <c r="E58" s="140" t="n">
        <v>296.8</v>
      </c>
      <c r="F58" s="140" t="n">
        <v>393.9</v>
      </c>
      <c r="G58" s="140" t="n">
        <v>206</v>
      </c>
      <c r="H58" s="140" t="n">
        <v>759.8</v>
      </c>
      <c r="I58" s="140" t="n">
        <v>514.1</v>
      </c>
      <c r="J58" s="140" t="n">
        <v>188</v>
      </c>
      <c r="K58" s="133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</row>
    <row r="59" customFormat="false" ht="6.95" hidden="false" customHeight="true" outlineLevel="0" collapsed="false">
      <c r="A59" s="40"/>
      <c r="C59" s="116"/>
      <c r="K59" s="118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</row>
    <row r="60" customFormat="false" ht="11.1" hidden="false" customHeight="true" outlineLevel="0" collapsed="false">
      <c r="A60" s="40" t="n">
        <v>2022</v>
      </c>
      <c r="B60" s="100" t="s">
        <v>15</v>
      </c>
      <c r="C60" s="116" t="s">
        <v>136</v>
      </c>
      <c r="D60" s="139" t="n">
        <v>257.9</v>
      </c>
      <c r="E60" s="139" t="n">
        <v>146.6</v>
      </c>
      <c r="F60" s="139" t="n">
        <v>188.5</v>
      </c>
      <c r="G60" s="139" t="n">
        <v>84.3</v>
      </c>
      <c r="H60" s="139" t="n">
        <v>348</v>
      </c>
      <c r="I60" s="139" t="n">
        <v>225.1</v>
      </c>
      <c r="J60" s="139" t="n">
        <v>69.4</v>
      </c>
      <c r="K60" s="118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</row>
    <row r="61" customFormat="false" ht="11.1" hidden="false" customHeight="true" outlineLevel="0" collapsed="false">
      <c r="A61" s="40"/>
      <c r="C61" s="116" t="s">
        <v>137</v>
      </c>
      <c r="D61" s="139" t="n">
        <v>330.8</v>
      </c>
      <c r="E61" s="139" t="n">
        <v>158.3</v>
      </c>
      <c r="F61" s="139" t="n">
        <v>211.4</v>
      </c>
      <c r="G61" s="139" t="n">
        <v>116.6</v>
      </c>
      <c r="H61" s="139" t="n">
        <v>421.2</v>
      </c>
      <c r="I61" s="139" t="n">
        <v>297</v>
      </c>
      <c r="J61" s="139" t="n">
        <v>119.4</v>
      </c>
      <c r="K61" s="118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</row>
    <row r="62" s="121" customFormat="true" ht="11.1" hidden="false" customHeight="true" outlineLevel="0" collapsed="false">
      <c r="A62" s="120"/>
      <c r="C62" s="122" t="s">
        <v>138</v>
      </c>
      <c r="D62" s="140" t="n">
        <v>588.8</v>
      </c>
      <c r="E62" s="140" t="n">
        <v>304.9</v>
      </c>
      <c r="F62" s="140" t="n">
        <v>399.9</v>
      </c>
      <c r="G62" s="140" t="n">
        <v>200.9</v>
      </c>
      <c r="H62" s="140" t="n">
        <v>769.2</v>
      </c>
      <c r="I62" s="140" t="n">
        <v>522.1</v>
      </c>
      <c r="J62" s="140" t="n">
        <v>188.8</v>
      </c>
      <c r="K62" s="133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</row>
    <row r="63" customFormat="false" ht="6.95" hidden="false" customHeight="true" outlineLevel="0" collapsed="false">
      <c r="A63" s="40"/>
      <c r="C63" s="116"/>
      <c r="K63" s="118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</row>
    <row r="64" customFormat="false" ht="11.1" hidden="false" customHeight="true" outlineLevel="0" collapsed="false">
      <c r="A64" s="40" t="n">
        <v>2023</v>
      </c>
      <c r="B64" s="100" t="s">
        <v>15</v>
      </c>
      <c r="C64" s="116" t="s">
        <v>136</v>
      </c>
      <c r="D64" s="139" t="n">
        <v>261.8</v>
      </c>
      <c r="E64" s="139" t="n">
        <v>150.1</v>
      </c>
      <c r="F64" s="139" t="n">
        <v>191.4</v>
      </c>
      <c r="G64" s="139" t="n">
        <v>82.6</v>
      </c>
      <c r="H64" s="139" t="n">
        <v>353.3</v>
      </c>
      <c r="I64" s="139" t="n">
        <v>229.3</v>
      </c>
      <c r="J64" s="139" t="n">
        <v>70.5</v>
      </c>
      <c r="K64" s="119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</row>
    <row r="65" customFormat="false" ht="11.1" hidden="false" customHeight="true" outlineLevel="0" collapsed="false">
      <c r="B65" s="100" t="s">
        <v>15</v>
      </c>
      <c r="C65" s="116" t="s">
        <v>137</v>
      </c>
      <c r="D65" s="139" t="n">
        <v>333.7</v>
      </c>
      <c r="E65" s="139" t="n">
        <v>161.8</v>
      </c>
      <c r="F65" s="139" t="n">
        <v>213.6</v>
      </c>
      <c r="G65" s="139" t="n">
        <v>113.4</v>
      </c>
      <c r="H65" s="139" t="n">
        <v>425.3</v>
      </c>
      <c r="I65" s="139" t="n">
        <v>300.2</v>
      </c>
      <c r="J65" s="139" t="n">
        <v>120</v>
      </c>
      <c r="K65" s="119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</row>
    <row r="66" s="121" customFormat="true" ht="11.1" hidden="false" customHeight="true" outlineLevel="0" collapsed="false">
      <c r="B66" s="121" t="s">
        <v>15</v>
      </c>
      <c r="C66" s="122" t="s">
        <v>138</v>
      </c>
      <c r="D66" s="140" t="n">
        <v>595.5</v>
      </c>
      <c r="E66" s="140" t="n">
        <v>311.9</v>
      </c>
      <c r="F66" s="140" t="n">
        <v>405</v>
      </c>
      <c r="G66" s="140" t="n">
        <v>196</v>
      </c>
      <c r="H66" s="140" t="n">
        <v>778.6</v>
      </c>
      <c r="I66" s="140" t="n">
        <v>529.6</v>
      </c>
      <c r="J66" s="140" t="n">
        <v>190.5</v>
      </c>
      <c r="K66" s="123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</row>
    <row r="67" customFormat="false" ht="6.95" hidden="false" customHeight="true" outlineLevel="0" collapsed="false">
      <c r="C67" s="116"/>
      <c r="K67" s="118"/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</row>
    <row r="68" s="107" customFormat="true" ht="12.95" hidden="false" customHeight="true" outlineLevel="0" collapsed="false">
      <c r="A68" s="124" t="s">
        <v>184</v>
      </c>
      <c r="B68" s="124"/>
      <c r="C68" s="124"/>
      <c r="D68" s="124"/>
      <c r="E68" s="124"/>
      <c r="F68" s="124"/>
      <c r="G68" s="124"/>
      <c r="H68" s="124"/>
      <c r="I68" s="124"/>
      <c r="J68" s="124"/>
    </row>
    <row r="69" s="107" customFormat="true" ht="12.95" hidden="false" customHeight="true" outlineLevel="0" collapsed="false">
      <c r="A69" s="124" t="s">
        <v>76</v>
      </c>
      <c r="B69" s="124"/>
      <c r="C69" s="124"/>
      <c r="D69" s="124"/>
      <c r="E69" s="124"/>
      <c r="F69" s="124"/>
      <c r="G69" s="124"/>
      <c r="H69" s="124"/>
      <c r="I69" s="124"/>
      <c r="J69" s="124"/>
    </row>
    <row r="70" s="107" customFormat="true" ht="12.9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</row>
    <row r="71" s="107" customFormat="true" ht="15" hidden="false" customHeight="true" outlineLevel="0" collapsed="false">
      <c r="A71" s="110" t="s">
        <v>123</v>
      </c>
      <c r="B71" s="110"/>
      <c r="C71" s="110"/>
      <c r="D71" s="53" t="s">
        <v>103</v>
      </c>
      <c r="E71" s="53"/>
      <c r="F71" s="53"/>
      <c r="G71" s="53"/>
      <c r="H71" s="53"/>
      <c r="I71" s="53"/>
      <c r="J71" s="53"/>
    </row>
    <row r="72" customFormat="false" ht="15" hidden="false" customHeight="true" outlineLevel="0" collapsed="false">
      <c r="A72" s="111" t="s">
        <v>124</v>
      </c>
      <c r="B72" s="111"/>
      <c r="C72" s="111"/>
      <c r="D72" s="53" t="s">
        <v>125</v>
      </c>
      <c r="E72" s="53"/>
      <c r="F72" s="53"/>
      <c r="G72" s="53"/>
      <c r="H72" s="53"/>
      <c r="I72" s="53"/>
      <c r="J72" s="53"/>
    </row>
    <row r="73" customFormat="false" ht="15" hidden="false" customHeight="true" outlineLevel="0" collapsed="false">
      <c r="A73" s="113" t="s">
        <v>126</v>
      </c>
      <c r="B73" s="113"/>
      <c r="C73" s="113"/>
      <c r="D73" s="31" t="s">
        <v>177</v>
      </c>
      <c r="E73" s="31" t="s">
        <v>178</v>
      </c>
      <c r="F73" s="31" t="s">
        <v>179</v>
      </c>
      <c r="G73" s="115" t="s">
        <v>180</v>
      </c>
      <c r="H73" s="31" t="s">
        <v>181</v>
      </c>
      <c r="I73" s="31" t="s">
        <v>182</v>
      </c>
      <c r="J73" s="53" t="s">
        <v>183</v>
      </c>
    </row>
    <row r="74" customFormat="false" ht="24.95" hidden="false" customHeight="true" outlineLevel="0" collapsed="false">
      <c r="B74" s="100" t="s">
        <v>15</v>
      </c>
      <c r="C74" s="116"/>
    </row>
    <row r="75" customFormat="false" ht="11.1" hidden="false" customHeight="true" outlineLevel="0" collapsed="false">
      <c r="A75" s="40" t="n">
        <v>2024</v>
      </c>
      <c r="B75" s="100" t="s">
        <v>15</v>
      </c>
      <c r="C75" s="116" t="s">
        <v>136</v>
      </c>
      <c r="D75" s="139" t="n">
        <v>266.7</v>
      </c>
      <c r="E75" s="139" t="n">
        <v>153.1</v>
      </c>
      <c r="F75" s="139" t="n">
        <v>195.5</v>
      </c>
      <c r="G75" s="139" t="n">
        <v>81.9</v>
      </c>
      <c r="H75" s="139" t="n">
        <v>358.1</v>
      </c>
      <c r="I75" s="139" t="n">
        <v>233.1</v>
      </c>
      <c r="J75" s="139" t="n">
        <v>71.2</v>
      </c>
      <c r="K75" s="119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</row>
    <row r="76" customFormat="false" ht="11.1" hidden="false" customHeight="true" outlineLevel="0" collapsed="false">
      <c r="A76" s="40"/>
      <c r="B76" s="100" t="s">
        <v>15</v>
      </c>
      <c r="C76" s="116" t="s">
        <v>137</v>
      </c>
      <c r="D76" s="139" t="n">
        <v>337.5</v>
      </c>
      <c r="E76" s="139" t="n">
        <v>164.8</v>
      </c>
      <c r="F76" s="139" t="n">
        <v>217.1</v>
      </c>
      <c r="G76" s="139" t="n">
        <v>110.4</v>
      </c>
      <c r="H76" s="139" t="n">
        <v>428.8</v>
      </c>
      <c r="I76" s="139" t="n">
        <v>303</v>
      </c>
      <c r="J76" s="139" t="n">
        <v>120.4</v>
      </c>
      <c r="K76" s="119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  <c r="AU76" s="132"/>
      <c r="AV76" s="132"/>
      <c r="AW76" s="132"/>
      <c r="AX76" s="132"/>
      <c r="AY76" s="132"/>
      <c r="AZ76" s="132"/>
      <c r="BA76" s="132"/>
      <c r="BB76" s="132"/>
      <c r="BC76" s="132"/>
    </row>
    <row r="77" s="121" customFormat="true" ht="11.1" hidden="false" customHeight="true" outlineLevel="0" collapsed="false">
      <c r="A77" s="120"/>
      <c r="B77" s="121" t="s">
        <v>15</v>
      </c>
      <c r="C77" s="122" t="s">
        <v>138</v>
      </c>
      <c r="D77" s="140" t="n">
        <v>604.3</v>
      </c>
      <c r="E77" s="140" t="n">
        <v>317.9</v>
      </c>
      <c r="F77" s="140" t="n">
        <v>412.7</v>
      </c>
      <c r="G77" s="140" t="n">
        <v>192.3</v>
      </c>
      <c r="H77" s="140" t="n">
        <v>786.9</v>
      </c>
      <c r="I77" s="140" t="n">
        <v>536.1</v>
      </c>
      <c r="J77" s="140" t="n">
        <v>191.6</v>
      </c>
      <c r="K77" s="123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</row>
    <row r="78" customFormat="false" ht="6.95" hidden="false" customHeight="true" outlineLevel="0" collapsed="false">
      <c r="A78" s="40"/>
      <c r="C78" s="116"/>
      <c r="K78" s="118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132"/>
      <c r="AX78" s="132"/>
      <c r="AY78" s="132"/>
      <c r="AZ78" s="132"/>
      <c r="BA78" s="132"/>
      <c r="BB78" s="132"/>
      <c r="BC78" s="132"/>
    </row>
    <row r="79" customFormat="false" ht="11.1" hidden="false" customHeight="true" outlineLevel="0" collapsed="false">
      <c r="A79" s="40" t="n">
        <v>2025</v>
      </c>
      <c r="B79" s="100" t="s">
        <v>15</v>
      </c>
      <c r="C79" s="116" t="s">
        <v>136</v>
      </c>
      <c r="D79" s="139" t="n">
        <v>271.5</v>
      </c>
      <c r="E79" s="139" t="n">
        <v>154.9</v>
      </c>
      <c r="F79" s="139" t="n">
        <v>202.4</v>
      </c>
      <c r="G79" s="139" t="n">
        <v>82.4</v>
      </c>
      <c r="H79" s="139" t="n">
        <v>361.9</v>
      </c>
      <c r="I79" s="139" t="n">
        <v>236.8</v>
      </c>
      <c r="J79" s="139" t="n">
        <v>69.1</v>
      </c>
      <c r="K79" s="119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132"/>
      <c r="AX79" s="132"/>
      <c r="AY79" s="132"/>
      <c r="AZ79" s="132"/>
      <c r="BA79" s="132"/>
      <c r="BB79" s="132"/>
      <c r="BC79" s="132"/>
    </row>
    <row r="80" customFormat="false" ht="11.1" hidden="false" customHeight="true" outlineLevel="0" collapsed="false">
      <c r="B80" s="100" t="s">
        <v>15</v>
      </c>
      <c r="C80" s="116" t="s">
        <v>137</v>
      </c>
      <c r="D80" s="139" t="n">
        <v>341.2</v>
      </c>
      <c r="E80" s="139" t="n">
        <v>166</v>
      </c>
      <c r="F80" s="139" t="n">
        <v>224.1</v>
      </c>
      <c r="G80" s="139" t="n">
        <v>109.2</v>
      </c>
      <c r="H80" s="139" t="n">
        <v>431.2</v>
      </c>
      <c r="I80" s="139" t="n">
        <v>305.7</v>
      </c>
      <c r="J80" s="139" t="n">
        <v>117.1</v>
      </c>
      <c r="K80" s="119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X80" s="132"/>
      <c r="AY80" s="132"/>
      <c r="AZ80" s="132"/>
      <c r="BA80" s="132"/>
      <c r="BB80" s="132"/>
      <c r="BC80" s="132"/>
    </row>
    <row r="81" s="121" customFormat="true" ht="11.1" hidden="false" customHeight="true" outlineLevel="0" collapsed="false">
      <c r="B81" s="121" t="s">
        <v>15</v>
      </c>
      <c r="C81" s="122" t="s">
        <v>138</v>
      </c>
      <c r="D81" s="140" t="n">
        <v>612.7</v>
      </c>
      <c r="E81" s="140" t="n">
        <v>320.9</v>
      </c>
      <c r="F81" s="140" t="n">
        <v>426.5</v>
      </c>
      <c r="G81" s="140" t="n">
        <v>191.5</v>
      </c>
      <c r="H81" s="140" t="n">
        <v>793</v>
      </c>
      <c r="I81" s="140" t="n">
        <v>542.5</v>
      </c>
      <c r="J81" s="140" t="n">
        <v>186.2</v>
      </c>
      <c r="K81" s="123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</row>
    <row r="82" customFormat="false" ht="6.95" hidden="false" customHeight="true" outlineLevel="0" collapsed="false">
      <c r="C82" s="116"/>
      <c r="K82" s="118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132"/>
      <c r="AY82" s="132"/>
      <c r="AZ82" s="132"/>
      <c r="BA82" s="132"/>
      <c r="BB82" s="132"/>
      <c r="BC82" s="132"/>
    </row>
    <row r="83" customFormat="false" ht="11.1" hidden="false" customHeight="true" outlineLevel="0" collapsed="false">
      <c r="A83" s="40" t="n">
        <v>2026</v>
      </c>
      <c r="B83" s="100" t="s">
        <v>15</v>
      </c>
      <c r="C83" s="116" t="s">
        <v>136</v>
      </c>
      <c r="D83" s="139" t="n">
        <v>276.8</v>
      </c>
      <c r="E83" s="139" t="n">
        <v>156.7</v>
      </c>
      <c r="F83" s="139" t="n">
        <v>209.4</v>
      </c>
      <c r="G83" s="139" t="n">
        <v>84.2</v>
      </c>
      <c r="H83" s="139" t="n">
        <v>365.1</v>
      </c>
      <c r="I83" s="139" t="n">
        <v>241.5</v>
      </c>
      <c r="J83" s="139" t="n">
        <v>67.5</v>
      </c>
      <c r="K83" s="119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  <c r="BA83" s="132"/>
      <c r="BB83" s="132"/>
      <c r="BC83" s="132"/>
    </row>
    <row r="84" s="107" customFormat="true" ht="12" hidden="false" customHeight="false" outlineLevel="0" collapsed="false">
      <c r="A84" s="40"/>
      <c r="B84" s="100" t="s">
        <v>15</v>
      </c>
      <c r="C84" s="116" t="s">
        <v>137</v>
      </c>
      <c r="D84" s="139" t="n">
        <v>345.7</v>
      </c>
      <c r="E84" s="139" t="n">
        <v>167.6</v>
      </c>
      <c r="F84" s="139" t="n">
        <v>231.4</v>
      </c>
      <c r="G84" s="139" t="n">
        <v>109.6</v>
      </c>
      <c r="H84" s="139" t="n">
        <v>432.9</v>
      </c>
      <c r="I84" s="139" t="n">
        <v>309.4</v>
      </c>
      <c r="J84" s="139" t="n">
        <v>114.3</v>
      </c>
      <c r="K84" s="119"/>
      <c r="L84" s="135"/>
      <c r="M84" s="135"/>
      <c r="N84" s="135"/>
      <c r="O84" s="135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</row>
    <row r="85" s="128" customFormat="true" ht="12" hidden="false" customHeight="false" outlineLevel="0" collapsed="false">
      <c r="A85" s="120"/>
      <c r="B85" s="121" t="s">
        <v>15</v>
      </c>
      <c r="C85" s="122" t="s">
        <v>138</v>
      </c>
      <c r="D85" s="140" t="n">
        <v>622.5</v>
      </c>
      <c r="E85" s="140" t="n">
        <v>324.3</v>
      </c>
      <c r="F85" s="140" t="n">
        <v>440.7</v>
      </c>
      <c r="G85" s="140" t="n">
        <v>193.8</v>
      </c>
      <c r="H85" s="140" t="n">
        <v>798</v>
      </c>
      <c r="I85" s="140" t="n">
        <v>550.9</v>
      </c>
      <c r="J85" s="140" t="n">
        <v>181.8</v>
      </c>
      <c r="K85" s="123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</row>
    <row r="86" customFormat="false" ht="6.95" hidden="false" customHeight="true" outlineLevel="0" collapsed="false">
      <c r="A86" s="40"/>
      <c r="C86" s="116"/>
      <c r="K86" s="118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A86" s="132"/>
      <c r="BB86" s="132"/>
      <c r="BC86" s="132"/>
    </row>
    <row r="87" customFormat="false" ht="11.1" hidden="false" customHeight="true" outlineLevel="0" collapsed="false">
      <c r="A87" s="40" t="n">
        <v>2027</v>
      </c>
      <c r="B87" s="100" t="s">
        <v>15</v>
      </c>
      <c r="C87" s="116" t="s">
        <v>136</v>
      </c>
      <c r="D87" s="139" t="n">
        <v>281.7</v>
      </c>
      <c r="E87" s="139" t="n">
        <v>158.1</v>
      </c>
      <c r="F87" s="139" t="n">
        <v>214.4</v>
      </c>
      <c r="G87" s="139" t="n">
        <v>87.6</v>
      </c>
      <c r="H87" s="139" t="n">
        <v>367</v>
      </c>
      <c r="I87" s="139" t="n">
        <v>246.1</v>
      </c>
      <c r="J87" s="139" t="n">
        <v>67.3</v>
      </c>
      <c r="K87" s="119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132"/>
      <c r="AX87" s="132"/>
      <c r="AY87" s="132"/>
      <c r="AZ87" s="132"/>
      <c r="BA87" s="132"/>
      <c r="BB87" s="132"/>
      <c r="BC87" s="132"/>
    </row>
    <row r="88" s="107" customFormat="true" ht="12" hidden="false" customHeight="false" outlineLevel="0" collapsed="false">
      <c r="A88" s="40"/>
      <c r="B88" s="100" t="s">
        <v>15</v>
      </c>
      <c r="C88" s="116" t="s">
        <v>137</v>
      </c>
      <c r="D88" s="139" t="n">
        <v>349.5</v>
      </c>
      <c r="E88" s="139" t="n">
        <v>168.6</v>
      </c>
      <c r="F88" s="139" t="n">
        <v>236.4</v>
      </c>
      <c r="G88" s="139" t="n">
        <v>112.6</v>
      </c>
      <c r="H88" s="139" t="n">
        <v>433.5</v>
      </c>
      <c r="I88" s="139" t="n">
        <v>313</v>
      </c>
      <c r="J88" s="139" t="n">
        <v>113</v>
      </c>
      <c r="K88" s="119"/>
      <c r="L88" s="135"/>
      <c r="M88" s="135"/>
      <c r="N88" s="135"/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</row>
    <row r="89" s="128" customFormat="true" ht="12" hidden="false" customHeight="false" outlineLevel="0" collapsed="false">
      <c r="A89" s="120"/>
      <c r="B89" s="121" t="s">
        <v>15</v>
      </c>
      <c r="C89" s="122" t="s">
        <v>138</v>
      </c>
      <c r="D89" s="140" t="n">
        <v>631.1</v>
      </c>
      <c r="E89" s="140" t="n">
        <v>326.7</v>
      </c>
      <c r="F89" s="140" t="n">
        <v>450.8</v>
      </c>
      <c r="G89" s="140" t="n">
        <v>200.2</v>
      </c>
      <c r="H89" s="140" t="n">
        <v>800.5</v>
      </c>
      <c r="I89" s="140" t="n">
        <v>559.1</v>
      </c>
      <c r="J89" s="140" t="n">
        <v>180.3</v>
      </c>
      <c r="K89" s="123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</row>
    <row r="90" customFormat="false" ht="6.95" hidden="false" customHeight="true" outlineLevel="0" collapsed="false">
      <c r="A90" s="40"/>
      <c r="C90" s="116"/>
      <c r="K90" s="118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</row>
    <row r="91" customFormat="false" ht="11.1" hidden="false" customHeight="true" outlineLevel="0" collapsed="false">
      <c r="A91" s="40" t="n">
        <v>2028</v>
      </c>
      <c r="B91" s="100" t="s">
        <v>15</v>
      </c>
      <c r="C91" s="116" t="s">
        <v>136</v>
      </c>
      <c r="D91" s="139" t="n">
        <v>286.6</v>
      </c>
      <c r="E91" s="139" t="n">
        <v>159.5</v>
      </c>
      <c r="F91" s="139" t="n">
        <v>219.1</v>
      </c>
      <c r="G91" s="139" t="n">
        <v>90.7</v>
      </c>
      <c r="H91" s="139" t="n">
        <v>368.5</v>
      </c>
      <c r="I91" s="139" t="n">
        <v>251.2</v>
      </c>
      <c r="J91" s="139" t="n">
        <v>67.5</v>
      </c>
      <c r="K91" s="119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132"/>
      <c r="AX91" s="132"/>
      <c r="AY91" s="132"/>
      <c r="AZ91" s="132"/>
      <c r="BA91" s="132"/>
      <c r="BB91" s="132"/>
      <c r="BC91" s="132"/>
    </row>
    <row r="92" customFormat="false" ht="11.1" hidden="false" customHeight="true" outlineLevel="0" collapsed="false">
      <c r="A92" s="40"/>
      <c r="B92" s="100" t="s">
        <v>15</v>
      </c>
      <c r="C92" s="116" t="s">
        <v>137</v>
      </c>
      <c r="D92" s="139" t="n">
        <v>353.3</v>
      </c>
      <c r="E92" s="139" t="n">
        <v>169.6</v>
      </c>
      <c r="F92" s="139" t="n">
        <v>241.1</v>
      </c>
      <c r="G92" s="139" t="n">
        <v>115.5</v>
      </c>
      <c r="H92" s="139" t="n">
        <v>433.4</v>
      </c>
      <c r="I92" s="139" t="n">
        <v>317.4</v>
      </c>
      <c r="J92" s="139" t="n">
        <v>112.2</v>
      </c>
      <c r="K92" s="119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132"/>
      <c r="AY92" s="132"/>
      <c r="AZ92" s="132"/>
      <c r="BA92" s="132"/>
      <c r="BB92" s="132"/>
      <c r="BC92" s="132"/>
    </row>
    <row r="93" s="121" customFormat="true" ht="11.1" hidden="false" customHeight="true" outlineLevel="0" collapsed="false">
      <c r="A93" s="120"/>
      <c r="B93" s="121" t="s">
        <v>15</v>
      </c>
      <c r="C93" s="122" t="s">
        <v>138</v>
      </c>
      <c r="D93" s="140" t="n">
        <v>639.9</v>
      </c>
      <c r="E93" s="140" t="n">
        <v>329.1</v>
      </c>
      <c r="F93" s="140" t="n">
        <v>460.2</v>
      </c>
      <c r="G93" s="140" t="n">
        <v>206.2</v>
      </c>
      <c r="H93" s="140" t="n">
        <v>801.9</v>
      </c>
      <c r="I93" s="140" t="n">
        <v>568.6</v>
      </c>
      <c r="J93" s="140" t="n">
        <v>179.7</v>
      </c>
      <c r="K93" s="123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</row>
    <row r="94" customFormat="false" ht="24.95" hidden="false" customHeight="true" outlineLevel="0" collapsed="false">
      <c r="A94" s="40"/>
      <c r="C94" s="116"/>
      <c r="K94" s="118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132"/>
      <c r="AY94" s="132"/>
      <c r="AZ94" s="132"/>
      <c r="BA94" s="132"/>
      <c r="BB94" s="132"/>
      <c r="BC94" s="132"/>
    </row>
    <row r="95" customFormat="false" ht="11.1" hidden="false" customHeight="true" outlineLevel="0" collapsed="false">
      <c r="A95" s="40" t="n">
        <v>2029</v>
      </c>
      <c r="B95" s="100" t="s">
        <v>15</v>
      </c>
      <c r="C95" s="116" t="s">
        <v>136</v>
      </c>
      <c r="D95" s="139" t="n">
        <v>291</v>
      </c>
      <c r="E95" s="139" t="n">
        <v>160.5</v>
      </c>
      <c r="F95" s="139" t="n">
        <v>222</v>
      </c>
      <c r="G95" s="139" t="n">
        <v>93.9</v>
      </c>
      <c r="H95" s="139" t="n">
        <v>369.8</v>
      </c>
      <c r="I95" s="139" t="n">
        <v>255.9</v>
      </c>
      <c r="J95" s="139" t="n">
        <v>69</v>
      </c>
      <c r="K95" s="119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132"/>
      <c r="AX95" s="132"/>
      <c r="AY95" s="132"/>
      <c r="AZ95" s="132"/>
      <c r="BA95" s="132"/>
      <c r="BB95" s="132"/>
      <c r="BC95" s="132"/>
    </row>
    <row r="96" customFormat="false" ht="11.1" hidden="false" customHeight="true" outlineLevel="0" collapsed="false">
      <c r="A96" s="40"/>
      <c r="B96" s="100" t="s">
        <v>15</v>
      </c>
      <c r="C96" s="116" t="s">
        <v>137</v>
      </c>
      <c r="D96" s="139" t="n">
        <v>356.6</v>
      </c>
      <c r="E96" s="139" t="n">
        <v>170</v>
      </c>
      <c r="F96" s="139" t="n">
        <v>243.8</v>
      </c>
      <c r="G96" s="139" t="n">
        <v>118.5</v>
      </c>
      <c r="H96" s="139" t="n">
        <v>432.9</v>
      </c>
      <c r="I96" s="139" t="n">
        <v>321.1</v>
      </c>
      <c r="J96" s="139" t="n">
        <v>112.8</v>
      </c>
      <c r="K96" s="119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132"/>
      <c r="AX96" s="132"/>
      <c r="AY96" s="132"/>
      <c r="AZ96" s="132"/>
      <c r="BA96" s="132"/>
      <c r="BB96" s="132"/>
      <c r="BC96" s="132"/>
    </row>
    <row r="97" s="121" customFormat="true" ht="11.1" hidden="false" customHeight="true" outlineLevel="0" collapsed="false">
      <c r="A97" s="120"/>
      <c r="B97" s="121" t="s">
        <v>15</v>
      </c>
      <c r="C97" s="122" t="s">
        <v>138</v>
      </c>
      <c r="D97" s="140" t="n">
        <v>647.6</v>
      </c>
      <c r="E97" s="140" t="n">
        <v>330.5</v>
      </c>
      <c r="F97" s="140" t="n">
        <v>465.7</v>
      </c>
      <c r="G97" s="140" t="n">
        <v>212.4</v>
      </c>
      <c r="H97" s="140" t="n">
        <v>802.7</v>
      </c>
      <c r="I97" s="140" t="n">
        <v>577.1</v>
      </c>
      <c r="J97" s="140" t="n">
        <v>181.8</v>
      </c>
      <c r="K97" s="123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</row>
    <row r="98" customFormat="false" ht="6.95" hidden="false" customHeight="true" outlineLevel="0" collapsed="false">
      <c r="A98" s="40"/>
      <c r="C98" s="116"/>
      <c r="K98" s="118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132"/>
      <c r="AX98" s="132"/>
      <c r="AY98" s="132"/>
      <c r="AZ98" s="132"/>
      <c r="BA98" s="132"/>
      <c r="BB98" s="132"/>
      <c r="BC98" s="132"/>
    </row>
    <row r="99" customFormat="false" ht="11.1" hidden="false" customHeight="true" outlineLevel="0" collapsed="false">
      <c r="A99" s="40" t="n">
        <v>2030</v>
      </c>
      <c r="B99" s="100" t="s">
        <v>15</v>
      </c>
      <c r="C99" s="116" t="s">
        <v>136</v>
      </c>
      <c r="D99" s="139" t="n">
        <v>294.5</v>
      </c>
      <c r="E99" s="139" t="n">
        <v>160.5</v>
      </c>
      <c r="F99" s="139" t="n">
        <v>223</v>
      </c>
      <c r="G99" s="139" t="n">
        <v>99</v>
      </c>
      <c r="H99" s="139" t="n">
        <v>370.7</v>
      </c>
      <c r="I99" s="139" t="n">
        <v>260.7</v>
      </c>
      <c r="J99" s="139" t="n">
        <v>71.4</v>
      </c>
      <c r="K99" s="119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132"/>
      <c r="AX99" s="132"/>
      <c r="AY99" s="132"/>
      <c r="AZ99" s="132"/>
      <c r="BA99" s="132"/>
      <c r="BB99" s="132"/>
      <c r="BC99" s="132"/>
    </row>
    <row r="100" customFormat="false" ht="11.1" hidden="false" customHeight="true" outlineLevel="0" collapsed="false">
      <c r="B100" s="100" t="s">
        <v>15</v>
      </c>
      <c r="C100" s="116" t="s">
        <v>137</v>
      </c>
      <c r="D100" s="139" t="n">
        <v>358.9</v>
      </c>
      <c r="E100" s="139" t="n">
        <v>169.2</v>
      </c>
      <c r="F100" s="139" t="n">
        <v>243.9</v>
      </c>
      <c r="G100" s="139" t="n">
        <v>124.5</v>
      </c>
      <c r="H100" s="139" t="n">
        <v>432.1</v>
      </c>
      <c r="I100" s="139" t="n">
        <v>324.9</v>
      </c>
      <c r="J100" s="139" t="n">
        <v>115</v>
      </c>
      <c r="K100" s="119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132"/>
      <c r="AY100" s="132"/>
      <c r="AZ100" s="132"/>
      <c r="BA100" s="132"/>
      <c r="BB100" s="132"/>
      <c r="BC100" s="132"/>
    </row>
    <row r="101" s="121" customFormat="true" ht="11.1" hidden="false" customHeight="true" outlineLevel="0" collapsed="false">
      <c r="B101" s="121" t="s">
        <v>15</v>
      </c>
      <c r="C101" s="122" t="s">
        <v>138</v>
      </c>
      <c r="D101" s="140" t="n">
        <v>653.4</v>
      </c>
      <c r="E101" s="140" t="n">
        <v>329.7</v>
      </c>
      <c r="F101" s="140" t="n">
        <v>466.9</v>
      </c>
      <c r="G101" s="140" t="n">
        <v>223.5</v>
      </c>
      <c r="H101" s="140" t="n">
        <v>802.7</v>
      </c>
      <c r="I101" s="140" t="n">
        <v>585.6</v>
      </c>
      <c r="J101" s="140" t="n">
        <v>186.4</v>
      </c>
      <c r="K101" s="123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</row>
    <row r="102" customFormat="false" ht="6.95" hidden="false" customHeight="true" outlineLevel="0" collapsed="false">
      <c r="C102" s="116"/>
      <c r="K102" s="118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  <c r="AX102" s="132"/>
      <c r="AY102" s="132"/>
      <c r="AZ102" s="132"/>
      <c r="BA102" s="132"/>
      <c r="BB102" s="132"/>
      <c r="BC102" s="132"/>
    </row>
    <row r="103" customFormat="false" ht="11.1" hidden="false" customHeight="true" outlineLevel="0" collapsed="false">
      <c r="A103" s="40" t="n">
        <v>2031</v>
      </c>
      <c r="B103" s="100" t="s">
        <v>15</v>
      </c>
      <c r="C103" s="116" t="s">
        <v>136</v>
      </c>
      <c r="D103" s="139" t="n">
        <v>297.4</v>
      </c>
      <c r="E103" s="139" t="n">
        <v>160.1</v>
      </c>
      <c r="F103" s="139" t="n">
        <v>223.1</v>
      </c>
      <c r="G103" s="139" t="n">
        <v>103.5</v>
      </c>
      <c r="H103" s="139" t="n">
        <v>371.1</v>
      </c>
      <c r="I103" s="139" t="n">
        <v>264.9</v>
      </c>
      <c r="J103" s="139" t="n">
        <v>74.3</v>
      </c>
      <c r="K103" s="119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132"/>
      <c r="AX103" s="132"/>
      <c r="AY103" s="132"/>
      <c r="AZ103" s="132"/>
      <c r="BA103" s="132"/>
      <c r="BB103" s="132"/>
      <c r="BC103" s="132"/>
    </row>
    <row r="104" s="107" customFormat="true" ht="12" hidden="false" customHeight="false" outlineLevel="0" collapsed="false">
      <c r="A104" s="40"/>
      <c r="B104" s="100" t="s">
        <v>15</v>
      </c>
      <c r="C104" s="116" t="s">
        <v>137</v>
      </c>
      <c r="D104" s="139" t="n">
        <v>360.6</v>
      </c>
      <c r="E104" s="139" t="n">
        <v>168</v>
      </c>
      <c r="F104" s="139" t="n">
        <v>243</v>
      </c>
      <c r="G104" s="139" t="n">
        <v>129.7</v>
      </c>
      <c r="H104" s="139" t="n">
        <v>430.5</v>
      </c>
      <c r="I104" s="139" t="n">
        <v>328.2</v>
      </c>
      <c r="J104" s="139" t="n">
        <v>117.6</v>
      </c>
      <c r="K104" s="119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</row>
    <row r="105" s="128" customFormat="true" ht="12" hidden="false" customHeight="false" outlineLevel="0" collapsed="false">
      <c r="A105" s="120"/>
      <c r="B105" s="121" t="s">
        <v>15</v>
      </c>
      <c r="C105" s="122" t="s">
        <v>138</v>
      </c>
      <c r="D105" s="140" t="n">
        <v>658</v>
      </c>
      <c r="E105" s="140" t="n">
        <v>328.1</v>
      </c>
      <c r="F105" s="140" t="n">
        <v>466.1</v>
      </c>
      <c r="G105" s="140" t="n">
        <v>233.3</v>
      </c>
      <c r="H105" s="140" t="n">
        <v>801.6</v>
      </c>
      <c r="I105" s="140" t="n">
        <v>593.1</v>
      </c>
      <c r="J105" s="140" t="n">
        <v>191.9</v>
      </c>
      <c r="K105" s="123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</row>
    <row r="106" customFormat="false" ht="6.95" hidden="false" customHeight="true" outlineLevel="0" collapsed="false">
      <c r="A106" s="40"/>
      <c r="C106" s="116"/>
      <c r="K106" s="118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</row>
    <row r="107" customFormat="false" ht="11.1" hidden="false" customHeight="true" outlineLevel="0" collapsed="false">
      <c r="A107" s="40" t="n">
        <v>2032</v>
      </c>
      <c r="B107" s="100" t="s">
        <v>15</v>
      </c>
      <c r="C107" s="116" t="s">
        <v>136</v>
      </c>
      <c r="D107" s="139" t="n">
        <v>299.1</v>
      </c>
      <c r="E107" s="139" t="n">
        <v>158.8</v>
      </c>
      <c r="F107" s="139" t="n">
        <v>222</v>
      </c>
      <c r="G107" s="139" t="n">
        <v>106.6</v>
      </c>
      <c r="H107" s="139" t="n">
        <v>370</v>
      </c>
      <c r="I107" s="139" t="n">
        <v>268.2</v>
      </c>
      <c r="J107" s="139" t="n">
        <v>77.1</v>
      </c>
      <c r="K107" s="119"/>
      <c r="L107" s="132"/>
      <c r="M107" s="132"/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</row>
    <row r="108" s="107" customFormat="true" ht="12" hidden="false" customHeight="false" outlineLevel="0" collapsed="false">
      <c r="A108" s="40"/>
      <c r="B108" s="100" t="s">
        <v>15</v>
      </c>
      <c r="C108" s="116" t="s">
        <v>137</v>
      </c>
      <c r="D108" s="139" t="n">
        <v>361.3</v>
      </c>
      <c r="E108" s="139" t="n">
        <v>166.2</v>
      </c>
      <c r="F108" s="139" t="n">
        <v>241.1</v>
      </c>
      <c r="G108" s="139" t="n">
        <v>133.3</v>
      </c>
      <c r="H108" s="139" t="n">
        <v>427.2</v>
      </c>
      <c r="I108" s="139" t="n">
        <v>330.6</v>
      </c>
      <c r="J108" s="139" t="n">
        <v>120.1</v>
      </c>
      <c r="K108" s="119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  <c r="AT108" s="135"/>
      <c r="AU108" s="135"/>
      <c r="AV108" s="135"/>
      <c r="AW108" s="135"/>
      <c r="AX108" s="135"/>
      <c r="AY108" s="135"/>
      <c r="AZ108" s="135"/>
      <c r="BA108" s="135"/>
      <c r="BB108" s="135"/>
      <c r="BC108" s="135"/>
    </row>
    <row r="109" s="128" customFormat="true" ht="12" hidden="false" customHeight="false" outlineLevel="0" collapsed="false">
      <c r="A109" s="120"/>
      <c r="B109" s="121" t="s">
        <v>15</v>
      </c>
      <c r="C109" s="122" t="s">
        <v>138</v>
      </c>
      <c r="D109" s="140" t="n">
        <v>660.4</v>
      </c>
      <c r="E109" s="140" t="n">
        <v>325</v>
      </c>
      <c r="F109" s="140" t="n">
        <v>463.1</v>
      </c>
      <c r="G109" s="140" t="n">
        <v>239.9</v>
      </c>
      <c r="H109" s="140" t="n">
        <v>797.2</v>
      </c>
      <c r="I109" s="140" t="n">
        <v>598.8</v>
      </c>
      <c r="J109" s="140" t="n">
        <v>197.3</v>
      </c>
      <c r="K109" s="123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</row>
    <row r="110" customFormat="false" ht="6.95" hidden="false" customHeight="true" outlineLevel="0" collapsed="false">
      <c r="A110" s="40"/>
      <c r="C110" s="116"/>
      <c r="K110" s="118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132"/>
      <c r="AX110" s="132"/>
      <c r="AY110" s="132"/>
      <c r="AZ110" s="132"/>
      <c r="BA110" s="132"/>
      <c r="BB110" s="132"/>
      <c r="BC110" s="132"/>
    </row>
    <row r="111" customFormat="false" ht="11.1" hidden="false" customHeight="true" outlineLevel="0" collapsed="false">
      <c r="A111" s="40" t="n">
        <v>2033</v>
      </c>
      <c r="B111" s="100" t="s">
        <v>15</v>
      </c>
      <c r="C111" s="116" t="s">
        <v>136</v>
      </c>
      <c r="D111" s="139" t="n">
        <v>300.3</v>
      </c>
      <c r="E111" s="139" t="n">
        <v>157</v>
      </c>
      <c r="F111" s="139" t="n">
        <v>220.3</v>
      </c>
      <c r="G111" s="139" t="n">
        <v>109.4</v>
      </c>
      <c r="H111" s="139" t="n">
        <v>367.3</v>
      </c>
      <c r="I111" s="139" t="n">
        <v>270.9</v>
      </c>
      <c r="J111" s="139" t="n">
        <v>80</v>
      </c>
      <c r="K111" s="119"/>
      <c r="L111" s="132"/>
      <c r="M111" s="132"/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</row>
    <row r="112" customFormat="false" ht="11.1" hidden="false" customHeight="true" outlineLevel="0" collapsed="false">
      <c r="A112" s="40"/>
      <c r="B112" s="100" t="s">
        <v>15</v>
      </c>
      <c r="C112" s="116" t="s">
        <v>137</v>
      </c>
      <c r="D112" s="139" t="n">
        <v>361.3</v>
      </c>
      <c r="E112" s="139" t="n">
        <v>163.7</v>
      </c>
      <c r="F112" s="139" t="n">
        <v>238.4</v>
      </c>
      <c r="G112" s="139" t="n">
        <v>136.3</v>
      </c>
      <c r="H112" s="139" t="n">
        <v>422.9</v>
      </c>
      <c r="I112" s="139" t="n">
        <v>332.3</v>
      </c>
      <c r="J112" s="139" t="n">
        <v>122.9</v>
      </c>
      <c r="K112" s="119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B112" s="132"/>
      <c r="BC112" s="132"/>
    </row>
    <row r="113" s="121" customFormat="true" ht="11.1" hidden="false" customHeight="true" outlineLevel="0" collapsed="false">
      <c r="A113" s="120"/>
      <c r="B113" s="121" t="s">
        <v>15</v>
      </c>
      <c r="C113" s="122" t="s">
        <v>138</v>
      </c>
      <c r="D113" s="140" t="n">
        <v>661.6</v>
      </c>
      <c r="E113" s="140" t="n">
        <v>320.7</v>
      </c>
      <c r="F113" s="140" t="n">
        <v>458.8</v>
      </c>
      <c r="G113" s="140" t="n">
        <v>245.7</v>
      </c>
      <c r="H113" s="140" t="n">
        <v>790.3</v>
      </c>
      <c r="I113" s="140" t="n">
        <v>603.3</v>
      </c>
      <c r="J113" s="140" t="n">
        <v>202.8</v>
      </c>
      <c r="K113" s="123"/>
      <c r="L113" s="134"/>
      <c r="M113" s="134"/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</row>
    <row r="114" customFormat="false" ht="24.95" hidden="false" customHeight="true" outlineLevel="0" collapsed="false">
      <c r="A114" s="40"/>
      <c r="C114" s="116"/>
      <c r="K114" s="118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132"/>
      <c r="AX114" s="132"/>
      <c r="AY114" s="132"/>
      <c r="AZ114" s="132"/>
      <c r="BA114" s="132"/>
      <c r="BB114" s="132"/>
      <c r="BC114" s="132"/>
    </row>
    <row r="115" customFormat="false" ht="11.1" hidden="false" customHeight="true" outlineLevel="0" collapsed="false">
      <c r="A115" s="40" t="n">
        <v>2034</v>
      </c>
      <c r="B115" s="100" t="s">
        <v>15</v>
      </c>
      <c r="C115" s="116" t="s">
        <v>136</v>
      </c>
      <c r="D115" s="139" t="n">
        <v>301.3</v>
      </c>
      <c r="E115" s="139" t="n">
        <v>154.2</v>
      </c>
      <c r="F115" s="139" t="n">
        <v>218.6</v>
      </c>
      <c r="G115" s="139" t="n">
        <v>112</v>
      </c>
      <c r="H115" s="139" t="n">
        <v>364.4</v>
      </c>
      <c r="I115" s="139" t="n">
        <v>272.5</v>
      </c>
      <c r="J115" s="139" t="n">
        <v>82.7</v>
      </c>
      <c r="K115" s="119"/>
      <c r="L115" s="132"/>
      <c r="M115" s="132"/>
      <c r="N115" s="132"/>
      <c r="O115" s="132"/>
      <c r="P115" s="132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</row>
    <row r="116" customFormat="false" ht="11.1" hidden="false" customHeight="true" outlineLevel="0" collapsed="false">
      <c r="A116" s="40"/>
      <c r="B116" s="100" t="s">
        <v>15</v>
      </c>
      <c r="C116" s="116" t="s">
        <v>137</v>
      </c>
      <c r="D116" s="139" t="n">
        <v>361</v>
      </c>
      <c r="E116" s="139" t="n">
        <v>159.8</v>
      </c>
      <c r="F116" s="139" t="n">
        <v>235.4</v>
      </c>
      <c r="G116" s="139" t="n">
        <v>139.1</v>
      </c>
      <c r="H116" s="139" t="n">
        <v>418.3</v>
      </c>
      <c r="I116" s="139" t="n">
        <v>333</v>
      </c>
      <c r="J116" s="139" t="n">
        <v>125.7</v>
      </c>
      <c r="K116" s="119"/>
      <c r="L116" s="132"/>
      <c r="M116" s="132"/>
      <c r="N116" s="132"/>
      <c r="O116" s="132"/>
      <c r="P116" s="132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2"/>
      <c r="BC116" s="132"/>
    </row>
    <row r="117" s="121" customFormat="true" ht="11.1" hidden="false" customHeight="true" outlineLevel="0" collapsed="false">
      <c r="A117" s="120"/>
      <c r="B117" s="121" t="s">
        <v>15</v>
      </c>
      <c r="C117" s="122" t="s">
        <v>138</v>
      </c>
      <c r="D117" s="140" t="n">
        <v>662.3</v>
      </c>
      <c r="E117" s="140" t="n">
        <v>314</v>
      </c>
      <c r="F117" s="140" t="n">
        <v>453.9</v>
      </c>
      <c r="G117" s="140" t="n">
        <v>251.1</v>
      </c>
      <c r="H117" s="140" t="n">
        <v>782.7</v>
      </c>
      <c r="I117" s="140" t="n">
        <v>605.5</v>
      </c>
      <c r="J117" s="140" t="n">
        <v>208.4</v>
      </c>
      <c r="K117" s="123"/>
      <c r="L117" s="134"/>
      <c r="M117" s="134"/>
      <c r="N117" s="134"/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</row>
    <row r="118" customFormat="false" ht="6.95" hidden="false" customHeight="true" outlineLevel="0" collapsed="false">
      <c r="A118" s="40"/>
      <c r="C118" s="116"/>
      <c r="K118" s="118"/>
      <c r="L118" s="132"/>
      <c r="M118" s="132"/>
      <c r="N118" s="132"/>
      <c r="O118" s="132"/>
      <c r="P118" s="132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</row>
    <row r="119" customFormat="false" ht="11.1" hidden="false" customHeight="true" outlineLevel="0" collapsed="false">
      <c r="A119" s="40" t="n">
        <v>2035</v>
      </c>
      <c r="B119" s="100" t="s">
        <v>15</v>
      </c>
      <c r="C119" s="116" t="s">
        <v>136</v>
      </c>
      <c r="D119" s="139" t="n">
        <v>301.8</v>
      </c>
      <c r="E119" s="139" t="n">
        <v>151.1</v>
      </c>
      <c r="F119" s="139" t="n">
        <v>216.3</v>
      </c>
      <c r="G119" s="139" t="n">
        <v>113.9</v>
      </c>
      <c r="H119" s="139" t="n">
        <v>361.1</v>
      </c>
      <c r="I119" s="139" t="n">
        <v>273.5</v>
      </c>
      <c r="J119" s="139" t="n">
        <v>85.5</v>
      </c>
      <c r="K119" s="119"/>
      <c r="L119" s="132"/>
      <c r="M119" s="132"/>
      <c r="N119" s="132"/>
      <c r="O119" s="132"/>
      <c r="P119" s="132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</row>
    <row r="120" customFormat="false" ht="11.1" hidden="false" customHeight="true" outlineLevel="0" collapsed="false">
      <c r="B120" s="100" t="s">
        <v>15</v>
      </c>
      <c r="C120" s="116" t="s">
        <v>137</v>
      </c>
      <c r="D120" s="139" t="n">
        <v>360.3</v>
      </c>
      <c r="E120" s="139" t="n">
        <v>155.6</v>
      </c>
      <c r="F120" s="139" t="n">
        <v>231.7</v>
      </c>
      <c r="G120" s="139" t="n">
        <v>140.6</v>
      </c>
      <c r="H120" s="139" t="n">
        <v>413.3</v>
      </c>
      <c r="I120" s="139" t="n">
        <v>333.2</v>
      </c>
      <c r="J120" s="139" t="n">
        <v>128.6</v>
      </c>
      <c r="K120" s="119"/>
      <c r="L120" s="132"/>
      <c r="M120" s="132"/>
      <c r="N120" s="132"/>
      <c r="O120" s="132"/>
      <c r="P120" s="132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2"/>
      <c r="AZ120" s="132"/>
      <c r="BA120" s="132"/>
      <c r="BB120" s="132"/>
      <c r="BC120" s="132"/>
    </row>
    <row r="121" s="121" customFormat="true" ht="11.1" hidden="false" customHeight="true" outlineLevel="0" collapsed="false">
      <c r="B121" s="121" t="s">
        <v>15</v>
      </c>
      <c r="C121" s="122" t="s">
        <v>138</v>
      </c>
      <c r="D121" s="140" t="n">
        <v>662.1</v>
      </c>
      <c r="E121" s="140" t="n">
        <v>306.7</v>
      </c>
      <c r="F121" s="140" t="n">
        <v>448</v>
      </c>
      <c r="G121" s="140" t="n">
        <v>254.4</v>
      </c>
      <c r="H121" s="140" t="n">
        <v>774.5</v>
      </c>
      <c r="I121" s="140" t="n">
        <v>606.7</v>
      </c>
      <c r="J121" s="140" t="n">
        <v>214.1</v>
      </c>
      <c r="K121" s="123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</row>
    <row r="122" customFormat="false" ht="6.95" hidden="false" customHeight="true" outlineLevel="0" collapsed="false">
      <c r="C122" s="116"/>
      <c r="K122" s="118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132"/>
      <c r="AY122" s="132"/>
      <c r="AZ122" s="132"/>
      <c r="BA122" s="132"/>
      <c r="BB122" s="132"/>
      <c r="BC122" s="132"/>
    </row>
    <row r="123" customFormat="false" ht="11.1" hidden="false" customHeight="true" outlineLevel="0" collapsed="false">
      <c r="A123" s="40" t="n">
        <v>2036</v>
      </c>
      <c r="B123" s="100" t="s">
        <v>15</v>
      </c>
      <c r="C123" s="116" t="s">
        <v>136</v>
      </c>
      <c r="D123" s="139" t="n">
        <v>301.9</v>
      </c>
      <c r="E123" s="139" t="n">
        <v>147.1</v>
      </c>
      <c r="F123" s="139" t="n">
        <v>213.8</v>
      </c>
      <c r="G123" s="139" t="n">
        <v>115.9</v>
      </c>
      <c r="H123" s="139" t="n">
        <v>358.1</v>
      </c>
      <c r="I123" s="139" t="n">
        <v>274.3</v>
      </c>
      <c r="J123" s="139" t="n">
        <v>88.1</v>
      </c>
      <c r="K123" s="119"/>
      <c r="L123" s="132"/>
      <c r="M123" s="132"/>
      <c r="N123" s="132"/>
      <c r="O123" s="132"/>
      <c r="P123" s="132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132"/>
      <c r="AY123" s="132"/>
      <c r="AZ123" s="132"/>
      <c r="BA123" s="132"/>
      <c r="BB123" s="132"/>
      <c r="BC123" s="132"/>
    </row>
    <row r="124" s="107" customFormat="true" ht="12" hidden="false" customHeight="false" outlineLevel="0" collapsed="false">
      <c r="A124" s="40"/>
      <c r="B124" s="100" t="s">
        <v>15</v>
      </c>
      <c r="C124" s="116" t="s">
        <v>137</v>
      </c>
      <c r="D124" s="139" t="n">
        <v>359</v>
      </c>
      <c r="E124" s="139" t="n">
        <v>150</v>
      </c>
      <c r="F124" s="139" t="n">
        <v>227.5</v>
      </c>
      <c r="G124" s="139" t="n">
        <v>142.4</v>
      </c>
      <c r="H124" s="139" t="n">
        <v>409</v>
      </c>
      <c r="I124" s="139" t="n">
        <v>333</v>
      </c>
      <c r="J124" s="139" t="n">
        <v>131.5</v>
      </c>
      <c r="K124" s="119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</row>
    <row r="125" s="128" customFormat="true" ht="12" hidden="false" customHeight="false" outlineLevel="0" collapsed="false">
      <c r="A125" s="120"/>
      <c r="B125" s="121" t="s">
        <v>15</v>
      </c>
      <c r="C125" s="122" t="s">
        <v>138</v>
      </c>
      <c r="D125" s="140" t="n">
        <v>660.9</v>
      </c>
      <c r="E125" s="140" t="n">
        <v>297.1</v>
      </c>
      <c r="F125" s="140" t="n">
        <v>441.4</v>
      </c>
      <c r="G125" s="140" t="n">
        <v>258.3</v>
      </c>
      <c r="H125" s="140" t="n">
        <v>767.1</v>
      </c>
      <c r="I125" s="140" t="n">
        <v>607.2</v>
      </c>
      <c r="J125" s="140" t="n">
        <v>219.6</v>
      </c>
      <c r="K125" s="123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</row>
    <row r="126" customFormat="false" ht="6.95" hidden="false" customHeight="true" outlineLevel="0" collapsed="false">
      <c r="A126" s="40"/>
      <c r="C126" s="116"/>
      <c r="K126" s="118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</row>
    <row r="127" customFormat="false" ht="11.1" hidden="false" customHeight="true" outlineLevel="0" collapsed="false">
      <c r="A127" s="40" t="n">
        <v>2037</v>
      </c>
      <c r="B127" s="100" t="s">
        <v>15</v>
      </c>
      <c r="C127" s="116" t="s">
        <v>136</v>
      </c>
      <c r="D127" s="139" t="n">
        <v>300.5</v>
      </c>
      <c r="E127" s="139" t="n">
        <v>142</v>
      </c>
      <c r="F127" s="139" t="n">
        <v>210.1</v>
      </c>
      <c r="G127" s="139" t="n">
        <v>117.5</v>
      </c>
      <c r="H127" s="139" t="n">
        <v>356.3</v>
      </c>
      <c r="I127" s="139" t="n">
        <v>274.7</v>
      </c>
      <c r="J127" s="139" t="n">
        <v>90.4</v>
      </c>
      <c r="K127" s="119"/>
      <c r="L127" s="132"/>
      <c r="M127" s="132"/>
      <c r="N127" s="132"/>
      <c r="O127" s="132"/>
      <c r="P127" s="132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</row>
    <row r="128" s="107" customFormat="true" ht="12" hidden="false" customHeight="false" outlineLevel="0" collapsed="false">
      <c r="A128" s="40"/>
      <c r="B128" s="100" t="s">
        <v>15</v>
      </c>
      <c r="C128" s="116" t="s">
        <v>137</v>
      </c>
      <c r="D128" s="139" t="n">
        <v>356</v>
      </c>
      <c r="E128" s="139" t="n">
        <v>143.3</v>
      </c>
      <c r="F128" s="139" t="n">
        <v>222</v>
      </c>
      <c r="G128" s="139" t="n">
        <v>143.7</v>
      </c>
      <c r="H128" s="139" t="n">
        <v>405.8</v>
      </c>
      <c r="I128" s="139" t="n">
        <v>332.3</v>
      </c>
      <c r="J128" s="139" t="n">
        <v>133.9</v>
      </c>
      <c r="K128" s="119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</row>
    <row r="129" s="128" customFormat="true" ht="12" hidden="false" customHeight="false" outlineLevel="0" collapsed="false">
      <c r="A129" s="120"/>
      <c r="B129" s="121" t="s">
        <v>15</v>
      </c>
      <c r="C129" s="122" t="s">
        <v>138</v>
      </c>
      <c r="D129" s="140" t="n">
        <v>656.4</v>
      </c>
      <c r="E129" s="140" t="n">
        <v>285.3</v>
      </c>
      <c r="F129" s="140" t="n">
        <v>432.1</v>
      </c>
      <c r="G129" s="140" t="n">
        <v>261.2</v>
      </c>
      <c r="H129" s="140" t="n">
        <v>762.1</v>
      </c>
      <c r="I129" s="140" t="n">
        <v>607</v>
      </c>
      <c r="J129" s="140" t="n">
        <v>224.3</v>
      </c>
      <c r="K129" s="123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</row>
    <row r="130" customFormat="false" ht="6.95" hidden="false" customHeight="true" outlineLevel="0" collapsed="false">
      <c r="A130" s="40"/>
      <c r="C130" s="116"/>
      <c r="K130" s="118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</row>
    <row r="131" customFormat="false" ht="11.1" hidden="false" customHeight="true" outlineLevel="0" collapsed="false">
      <c r="A131" s="40" t="n">
        <v>2038</v>
      </c>
      <c r="B131" s="100" t="s">
        <v>15</v>
      </c>
      <c r="C131" s="116" t="s">
        <v>136</v>
      </c>
      <c r="D131" s="139" t="n">
        <v>297.6</v>
      </c>
      <c r="E131" s="139" t="n">
        <v>135.5</v>
      </c>
      <c r="F131" s="139" t="n">
        <v>204.9</v>
      </c>
      <c r="G131" s="139" t="n">
        <v>119</v>
      </c>
      <c r="H131" s="139" t="n">
        <v>354.7</v>
      </c>
      <c r="I131" s="139" t="n">
        <v>274.6</v>
      </c>
      <c r="J131" s="139" t="n">
        <v>92.7</v>
      </c>
      <c r="K131" s="119"/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132"/>
      <c r="AY131" s="132"/>
      <c r="AZ131" s="132"/>
      <c r="BA131" s="132"/>
      <c r="BB131" s="132"/>
      <c r="BC131" s="132"/>
    </row>
    <row r="132" customFormat="false" ht="11.1" hidden="false" customHeight="true" outlineLevel="0" collapsed="false">
      <c r="B132" s="100" t="s">
        <v>15</v>
      </c>
      <c r="C132" s="116" t="s">
        <v>137</v>
      </c>
      <c r="D132" s="139" t="n">
        <v>351.9</v>
      </c>
      <c r="E132" s="139" t="n">
        <v>135.5</v>
      </c>
      <c r="F132" s="139" t="n">
        <v>215.5</v>
      </c>
      <c r="G132" s="139" t="n">
        <v>145</v>
      </c>
      <c r="H132" s="139" t="n">
        <v>402.7</v>
      </c>
      <c r="I132" s="139" t="n">
        <v>331</v>
      </c>
      <c r="J132" s="139" t="n">
        <v>136.4</v>
      </c>
      <c r="K132" s="119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</row>
    <row r="133" s="121" customFormat="true" ht="11.1" hidden="false" customHeight="true" outlineLevel="0" collapsed="false">
      <c r="B133" s="121" t="s">
        <v>15</v>
      </c>
      <c r="C133" s="122" t="s">
        <v>138</v>
      </c>
      <c r="D133" s="140" t="n">
        <v>649.5</v>
      </c>
      <c r="E133" s="140" t="n">
        <v>271</v>
      </c>
      <c r="F133" s="140" t="n">
        <v>420.4</v>
      </c>
      <c r="G133" s="140" t="n">
        <v>264</v>
      </c>
      <c r="H133" s="140" t="n">
        <v>757.4</v>
      </c>
      <c r="I133" s="140" t="n">
        <v>605.6</v>
      </c>
      <c r="J133" s="140" t="n">
        <v>229</v>
      </c>
      <c r="K133" s="123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</row>
    <row r="134" customFormat="false" ht="6.95" hidden="false" customHeight="true" outlineLevel="0" collapsed="false">
      <c r="C134" s="116"/>
      <c r="K134" s="118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</row>
    <row r="135" s="107" customFormat="true" ht="12.95" hidden="false" customHeight="true" outlineLevel="0" collapsed="false">
      <c r="A135" s="124" t="s">
        <v>184</v>
      </c>
      <c r="B135" s="124"/>
      <c r="C135" s="124"/>
      <c r="D135" s="124"/>
      <c r="E135" s="124"/>
      <c r="F135" s="124"/>
      <c r="G135" s="124"/>
      <c r="H135" s="124"/>
      <c r="I135" s="124"/>
      <c r="J135" s="124"/>
    </row>
    <row r="136" s="107" customFormat="true" ht="12.95" hidden="false" customHeight="true" outlineLevel="0" collapsed="false">
      <c r="A136" s="124" t="s">
        <v>76</v>
      </c>
      <c r="B136" s="124"/>
      <c r="C136" s="124"/>
      <c r="D136" s="124"/>
      <c r="E136" s="124"/>
      <c r="F136" s="124"/>
      <c r="G136" s="124"/>
      <c r="H136" s="124"/>
      <c r="I136" s="124"/>
      <c r="J136" s="124"/>
    </row>
    <row r="137" s="107" customFormat="true" ht="12.95" hidden="false" customHeight="tru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</row>
    <row r="138" s="107" customFormat="true" ht="15" hidden="false" customHeight="true" outlineLevel="0" collapsed="false">
      <c r="A138" s="110" t="s">
        <v>123</v>
      </c>
      <c r="B138" s="110"/>
      <c r="C138" s="110"/>
      <c r="D138" s="53" t="s">
        <v>103</v>
      </c>
      <c r="E138" s="53"/>
      <c r="F138" s="53"/>
      <c r="G138" s="53"/>
      <c r="H138" s="53"/>
      <c r="I138" s="53"/>
      <c r="J138" s="53"/>
    </row>
    <row r="139" customFormat="false" ht="15" hidden="false" customHeight="true" outlineLevel="0" collapsed="false">
      <c r="A139" s="111" t="s">
        <v>124</v>
      </c>
      <c r="B139" s="111"/>
      <c r="C139" s="111"/>
      <c r="D139" s="53" t="s">
        <v>125</v>
      </c>
      <c r="E139" s="53"/>
      <c r="F139" s="53"/>
      <c r="G139" s="53"/>
      <c r="H139" s="53"/>
      <c r="I139" s="53"/>
      <c r="J139" s="53"/>
    </row>
    <row r="140" customFormat="false" ht="15" hidden="false" customHeight="true" outlineLevel="0" collapsed="false">
      <c r="A140" s="113" t="s">
        <v>126</v>
      </c>
      <c r="B140" s="113"/>
      <c r="C140" s="113"/>
      <c r="D140" s="31" t="s">
        <v>177</v>
      </c>
      <c r="E140" s="31" t="s">
        <v>178</v>
      </c>
      <c r="F140" s="31" t="s">
        <v>179</v>
      </c>
      <c r="G140" s="115" t="s">
        <v>180</v>
      </c>
      <c r="H140" s="31" t="s">
        <v>181</v>
      </c>
      <c r="I140" s="31" t="s">
        <v>182</v>
      </c>
      <c r="J140" s="53" t="s">
        <v>183</v>
      </c>
    </row>
    <row r="141" customFormat="false" ht="24.95" hidden="false" customHeight="true" outlineLevel="0" collapsed="false">
      <c r="B141" s="100" t="s">
        <v>15</v>
      </c>
      <c r="C141" s="116"/>
    </row>
    <row r="142" customFormat="false" ht="11.1" hidden="false" customHeight="true" outlineLevel="0" collapsed="false">
      <c r="A142" s="40" t="n">
        <v>2039</v>
      </c>
      <c r="B142" s="100" t="s">
        <v>15</v>
      </c>
      <c r="C142" s="116" t="s">
        <v>136</v>
      </c>
      <c r="D142" s="139" t="n">
        <v>294.4</v>
      </c>
      <c r="E142" s="139" t="n">
        <v>129.3</v>
      </c>
      <c r="F142" s="139" t="n">
        <v>198.9</v>
      </c>
      <c r="G142" s="139" t="n">
        <v>120.3</v>
      </c>
      <c r="H142" s="139" t="n">
        <v>353.4</v>
      </c>
      <c r="I142" s="139" t="n">
        <v>273</v>
      </c>
      <c r="J142" s="139" t="n">
        <v>95.5</v>
      </c>
      <c r="K142" s="119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</row>
    <row r="143" customFormat="false" ht="11.1" hidden="false" customHeight="true" outlineLevel="0" collapsed="false">
      <c r="A143" s="40"/>
      <c r="C143" s="116" t="s">
        <v>137</v>
      </c>
      <c r="D143" s="139" t="n">
        <v>347.4</v>
      </c>
      <c r="E143" s="139" t="n">
        <v>127.8</v>
      </c>
      <c r="F143" s="139" t="n">
        <v>207.7</v>
      </c>
      <c r="G143" s="139" t="n">
        <v>145.7</v>
      </c>
      <c r="H143" s="139" t="n">
        <v>399.9</v>
      </c>
      <c r="I143" s="139" t="n">
        <v>327.9</v>
      </c>
      <c r="J143" s="139" t="n">
        <v>139.7</v>
      </c>
      <c r="K143" s="119"/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132"/>
      <c r="AX143" s="132"/>
      <c r="AY143" s="132"/>
      <c r="AZ143" s="132"/>
      <c r="BA143" s="132"/>
      <c r="BB143" s="132"/>
      <c r="BC143" s="132"/>
    </row>
    <row r="144" s="121" customFormat="true" ht="11.1" hidden="false" customHeight="true" outlineLevel="0" collapsed="false">
      <c r="A144" s="120"/>
      <c r="C144" s="122" t="s">
        <v>138</v>
      </c>
      <c r="D144" s="140" t="n">
        <v>641.8</v>
      </c>
      <c r="E144" s="140" t="n">
        <v>257.1</v>
      </c>
      <c r="F144" s="140" t="n">
        <v>406.5</v>
      </c>
      <c r="G144" s="140" t="n">
        <v>266</v>
      </c>
      <c r="H144" s="140" t="n">
        <v>753.3</v>
      </c>
      <c r="I144" s="140" t="n">
        <v>600.9</v>
      </c>
      <c r="J144" s="140" t="n">
        <v>235.2</v>
      </c>
      <c r="K144" s="123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</row>
    <row r="145" customFormat="false" ht="6.95" hidden="false" customHeight="true" outlineLevel="0" collapsed="false">
      <c r="A145" s="40"/>
      <c r="C145" s="116"/>
      <c r="K145" s="118"/>
      <c r="L145" s="132"/>
      <c r="M145" s="132"/>
      <c r="N145" s="132"/>
      <c r="O145" s="132"/>
      <c r="P145" s="132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</row>
    <row r="146" customFormat="false" ht="11.1" hidden="false" customHeight="true" outlineLevel="0" collapsed="false">
      <c r="A146" s="40" t="n">
        <v>2040</v>
      </c>
      <c r="B146" s="100" t="s">
        <v>15</v>
      </c>
      <c r="C146" s="116" t="s">
        <v>136</v>
      </c>
      <c r="D146" s="139" t="n">
        <v>290.9</v>
      </c>
      <c r="E146" s="139" t="n">
        <v>123.5</v>
      </c>
      <c r="F146" s="139" t="n">
        <v>192.6</v>
      </c>
      <c r="G146" s="139" t="n">
        <v>120.6</v>
      </c>
      <c r="H146" s="139" t="n">
        <v>352.6</v>
      </c>
      <c r="I146" s="139" t="n">
        <v>270</v>
      </c>
      <c r="J146" s="139" t="n">
        <v>98.3</v>
      </c>
      <c r="K146" s="119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132"/>
      <c r="AX146" s="132"/>
      <c r="AY146" s="132"/>
      <c r="AZ146" s="132"/>
      <c r="BA146" s="132"/>
      <c r="BB146" s="132"/>
      <c r="BC146" s="132"/>
    </row>
    <row r="147" customFormat="false" ht="11.1" hidden="false" customHeight="true" outlineLevel="0" collapsed="false">
      <c r="C147" s="116" t="s">
        <v>137</v>
      </c>
      <c r="D147" s="139" t="n">
        <v>342.5</v>
      </c>
      <c r="E147" s="139" t="n">
        <v>120.7</v>
      </c>
      <c r="F147" s="139" t="n">
        <v>199.6</v>
      </c>
      <c r="G147" s="139" t="n">
        <v>145.4</v>
      </c>
      <c r="H147" s="139" t="n">
        <v>397.2</v>
      </c>
      <c r="I147" s="139" t="n">
        <v>323.8</v>
      </c>
      <c r="J147" s="139" t="n">
        <v>142.8</v>
      </c>
      <c r="K147" s="119"/>
      <c r="L147" s="132"/>
      <c r="M147" s="132"/>
      <c r="N147" s="132"/>
      <c r="O147" s="132"/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  <c r="BA147" s="132"/>
      <c r="BB147" s="132"/>
      <c r="BC147" s="132"/>
    </row>
    <row r="148" s="121" customFormat="true" ht="11.1" hidden="false" customHeight="true" outlineLevel="0" collapsed="false">
      <c r="C148" s="122" t="s">
        <v>138</v>
      </c>
      <c r="D148" s="140" t="n">
        <v>633.3</v>
      </c>
      <c r="E148" s="140" t="n">
        <v>244.3</v>
      </c>
      <c r="F148" s="140" t="n">
        <v>392.2</v>
      </c>
      <c r="G148" s="140" t="n">
        <v>266</v>
      </c>
      <c r="H148" s="140" t="n">
        <v>749.8</v>
      </c>
      <c r="I148" s="140" t="n">
        <v>593.7</v>
      </c>
      <c r="J148" s="140" t="n">
        <v>241.1</v>
      </c>
      <c r="K148" s="123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</row>
    <row r="149" customFormat="false" ht="6.95" hidden="false" customHeight="true" outlineLevel="0" collapsed="false">
      <c r="C149" s="116"/>
      <c r="K149" s="118"/>
      <c r="L149" s="132"/>
      <c r="M149" s="132"/>
      <c r="N149" s="132"/>
      <c r="O149" s="132"/>
      <c r="P149" s="132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132"/>
      <c r="AX149" s="132"/>
      <c r="AY149" s="132"/>
      <c r="AZ149" s="132"/>
      <c r="BA149" s="132"/>
      <c r="BB149" s="132"/>
      <c r="BC149" s="132"/>
    </row>
    <row r="150" customFormat="false" ht="11.1" hidden="false" customHeight="true" outlineLevel="0" collapsed="false">
      <c r="A150" s="40" t="n">
        <v>2041</v>
      </c>
      <c r="B150" s="100" t="s">
        <v>15</v>
      </c>
      <c r="C150" s="116" t="s">
        <v>136</v>
      </c>
      <c r="D150" s="139" t="n">
        <v>287.6</v>
      </c>
      <c r="E150" s="139" t="n">
        <v>118.5</v>
      </c>
      <c r="F150" s="139" t="n">
        <v>186.2</v>
      </c>
      <c r="G150" s="139" t="n">
        <v>120.6</v>
      </c>
      <c r="H150" s="139" t="n">
        <v>351.2</v>
      </c>
      <c r="I150" s="139" t="n">
        <v>266.7</v>
      </c>
      <c r="J150" s="139" t="n">
        <v>101.3</v>
      </c>
      <c r="K150" s="119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</row>
    <row r="151" s="107" customFormat="true" ht="12" hidden="false" customHeight="false" outlineLevel="0" collapsed="false">
      <c r="A151" s="40"/>
      <c r="B151" s="100" t="s">
        <v>15</v>
      </c>
      <c r="C151" s="116" t="s">
        <v>137</v>
      </c>
      <c r="D151" s="139" t="n">
        <v>338</v>
      </c>
      <c r="E151" s="139" t="n">
        <v>114.9</v>
      </c>
      <c r="F151" s="139" t="n">
        <v>191.5</v>
      </c>
      <c r="G151" s="139" t="n">
        <v>144.6</v>
      </c>
      <c r="H151" s="139" t="n">
        <v>394.3</v>
      </c>
      <c r="I151" s="139" t="n">
        <v>319.1</v>
      </c>
      <c r="J151" s="139" t="n">
        <v>146.5</v>
      </c>
      <c r="K151" s="119"/>
      <c r="L151" s="135"/>
      <c r="M151" s="135"/>
      <c r="N151" s="135"/>
      <c r="O151" s="135"/>
      <c r="P151" s="135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35"/>
      <c r="AD151" s="135"/>
      <c r="AE151" s="135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  <c r="AT151" s="135"/>
      <c r="AU151" s="135"/>
      <c r="AV151" s="135"/>
      <c r="AW151" s="135"/>
      <c r="AX151" s="135"/>
      <c r="AY151" s="135"/>
      <c r="AZ151" s="135"/>
      <c r="BA151" s="135"/>
      <c r="BB151" s="135"/>
      <c r="BC151" s="135"/>
    </row>
    <row r="152" s="128" customFormat="true" ht="12" hidden="false" customHeight="false" outlineLevel="0" collapsed="false">
      <c r="A152" s="120"/>
      <c r="B152" s="121" t="s">
        <v>15</v>
      </c>
      <c r="C152" s="122" t="s">
        <v>138</v>
      </c>
      <c r="D152" s="140" t="n">
        <v>625.6</v>
      </c>
      <c r="E152" s="140" t="n">
        <v>233.4</v>
      </c>
      <c r="F152" s="140" t="n">
        <v>377.8</v>
      </c>
      <c r="G152" s="140" t="n">
        <v>265.2</v>
      </c>
      <c r="H152" s="140" t="n">
        <v>745.5</v>
      </c>
      <c r="I152" s="140" t="n">
        <v>585.8</v>
      </c>
      <c r="J152" s="140" t="n">
        <v>247.9</v>
      </c>
      <c r="K152" s="123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</row>
    <row r="153" customFormat="false" ht="6.95" hidden="false" customHeight="true" outlineLevel="0" collapsed="false">
      <c r="A153" s="40"/>
      <c r="C153" s="116"/>
      <c r="K153" s="118"/>
      <c r="L153" s="132"/>
      <c r="M153" s="132"/>
      <c r="N153" s="132"/>
      <c r="O153" s="132"/>
      <c r="P153" s="132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</row>
    <row r="154" customFormat="false" ht="11.1" hidden="false" customHeight="true" outlineLevel="0" collapsed="false">
      <c r="A154" s="40" t="n">
        <v>2042</v>
      </c>
      <c r="B154" s="100" t="s">
        <v>15</v>
      </c>
      <c r="C154" s="116" t="s">
        <v>136</v>
      </c>
      <c r="D154" s="139" t="n">
        <v>285.4</v>
      </c>
      <c r="E154" s="139" t="n">
        <v>115.8</v>
      </c>
      <c r="F154" s="139" t="n">
        <v>181.5</v>
      </c>
      <c r="G154" s="139" t="n">
        <v>119.8</v>
      </c>
      <c r="H154" s="139" t="n">
        <v>350.1</v>
      </c>
      <c r="I154" s="139" t="n">
        <v>263</v>
      </c>
      <c r="J154" s="139" t="n">
        <v>103.9</v>
      </c>
      <c r="K154" s="119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132"/>
      <c r="AX154" s="132"/>
      <c r="AY154" s="132"/>
      <c r="AZ154" s="132"/>
      <c r="BA154" s="132"/>
      <c r="BB154" s="132"/>
      <c r="BC154" s="132"/>
    </row>
    <row r="155" s="107" customFormat="true" ht="12" hidden="false" customHeight="false" outlineLevel="0" collapsed="false">
      <c r="A155" s="40"/>
      <c r="B155" s="100" t="s">
        <v>15</v>
      </c>
      <c r="C155" s="116" t="s">
        <v>137</v>
      </c>
      <c r="D155" s="139" t="n">
        <v>334.6</v>
      </c>
      <c r="E155" s="139" t="n">
        <v>111</v>
      </c>
      <c r="F155" s="139" t="n">
        <v>185</v>
      </c>
      <c r="G155" s="139" t="n">
        <v>143.2</v>
      </c>
      <c r="H155" s="139" t="n">
        <v>391.4</v>
      </c>
      <c r="I155" s="139" t="n">
        <v>314.1</v>
      </c>
      <c r="J155" s="139" t="n">
        <v>149.5</v>
      </c>
      <c r="K155" s="119"/>
      <c r="L155" s="135"/>
      <c r="M155" s="135"/>
      <c r="N155" s="135"/>
      <c r="O155" s="135"/>
      <c r="P155" s="135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</row>
    <row r="156" s="128" customFormat="true" ht="12" hidden="false" customHeight="false" outlineLevel="0" collapsed="false">
      <c r="A156" s="120"/>
      <c r="B156" s="121" t="s">
        <v>15</v>
      </c>
      <c r="C156" s="122" t="s">
        <v>138</v>
      </c>
      <c r="D156" s="140" t="n">
        <v>620</v>
      </c>
      <c r="E156" s="140" t="n">
        <v>226.9</v>
      </c>
      <c r="F156" s="140" t="n">
        <v>366.5</v>
      </c>
      <c r="G156" s="140" t="n">
        <v>262.9</v>
      </c>
      <c r="H156" s="140" t="n">
        <v>741.5</v>
      </c>
      <c r="I156" s="140" t="n">
        <v>577.1</v>
      </c>
      <c r="J156" s="140" t="n">
        <v>253.5</v>
      </c>
      <c r="K156" s="123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</row>
    <row r="157" customFormat="false" ht="6.95" hidden="false" customHeight="true" outlineLevel="0" collapsed="false">
      <c r="A157" s="40"/>
      <c r="C157" s="116"/>
      <c r="K157" s="118"/>
      <c r="L157" s="132"/>
      <c r="M157" s="132"/>
      <c r="N157" s="132"/>
      <c r="O157" s="132"/>
      <c r="P157" s="132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132"/>
      <c r="AX157" s="132"/>
      <c r="AY157" s="132"/>
      <c r="AZ157" s="132"/>
      <c r="BA157" s="132"/>
      <c r="BB157" s="132"/>
      <c r="BC157" s="132"/>
    </row>
    <row r="158" customFormat="false" ht="11.1" hidden="false" customHeight="true" outlineLevel="0" collapsed="false">
      <c r="A158" s="40" t="n">
        <v>2043</v>
      </c>
      <c r="B158" s="100" t="s">
        <v>15</v>
      </c>
      <c r="C158" s="116" t="s">
        <v>136</v>
      </c>
      <c r="D158" s="139" t="n">
        <v>283.5</v>
      </c>
      <c r="E158" s="139" t="n">
        <v>113.7</v>
      </c>
      <c r="F158" s="139" t="n">
        <v>177</v>
      </c>
      <c r="G158" s="139" t="n">
        <v>118.6</v>
      </c>
      <c r="H158" s="139" t="n">
        <v>348.5</v>
      </c>
      <c r="I158" s="139" t="n">
        <v>259.6</v>
      </c>
      <c r="J158" s="139" t="n">
        <v>106.5</v>
      </c>
      <c r="K158" s="119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132"/>
      <c r="AX158" s="132"/>
      <c r="AY158" s="132"/>
      <c r="AZ158" s="132"/>
      <c r="BA158" s="132"/>
      <c r="BB158" s="132"/>
      <c r="BC158" s="132"/>
    </row>
    <row r="159" customFormat="false" ht="11.1" hidden="false" customHeight="true" outlineLevel="0" collapsed="false">
      <c r="A159" s="40"/>
      <c r="B159" s="100" t="s">
        <v>15</v>
      </c>
      <c r="C159" s="116" t="s">
        <v>137</v>
      </c>
      <c r="D159" s="139" t="n">
        <v>331.2</v>
      </c>
      <c r="E159" s="139" t="n">
        <v>108</v>
      </c>
      <c r="F159" s="139" t="n">
        <v>178.7</v>
      </c>
      <c r="G159" s="139" t="n">
        <v>141.1</v>
      </c>
      <c r="H159" s="139" t="n">
        <v>388.1</v>
      </c>
      <c r="I159" s="139" t="n">
        <v>309.4</v>
      </c>
      <c r="J159" s="139" t="n">
        <v>152.4</v>
      </c>
      <c r="K159" s="119"/>
      <c r="L159" s="132"/>
      <c r="M159" s="132"/>
      <c r="N159" s="132"/>
      <c r="O159" s="132"/>
      <c r="P159" s="132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132"/>
      <c r="AX159" s="132"/>
      <c r="AY159" s="132"/>
      <c r="AZ159" s="132"/>
      <c r="BA159" s="132"/>
      <c r="BB159" s="132"/>
      <c r="BC159" s="132"/>
    </row>
    <row r="160" s="121" customFormat="true" ht="11.1" hidden="false" customHeight="true" outlineLevel="0" collapsed="false">
      <c r="A160" s="120"/>
      <c r="B160" s="121" t="s">
        <v>15</v>
      </c>
      <c r="C160" s="122" t="s">
        <v>138</v>
      </c>
      <c r="D160" s="140" t="n">
        <v>614.7</v>
      </c>
      <c r="E160" s="140" t="n">
        <v>221.7</v>
      </c>
      <c r="F160" s="140" t="n">
        <v>355.8</v>
      </c>
      <c r="G160" s="140" t="n">
        <v>259.7</v>
      </c>
      <c r="H160" s="140" t="n">
        <v>736.6</v>
      </c>
      <c r="I160" s="140" t="n">
        <v>569.1</v>
      </c>
      <c r="J160" s="140" t="n">
        <v>258.9</v>
      </c>
      <c r="K160" s="123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</row>
    <row r="161" customFormat="false" ht="24.95" hidden="false" customHeight="true" outlineLevel="0" collapsed="false">
      <c r="A161" s="40"/>
      <c r="C161" s="116"/>
      <c r="K161" s="118"/>
      <c r="L161" s="132"/>
      <c r="M161" s="132"/>
      <c r="N161" s="132"/>
      <c r="O161" s="132"/>
      <c r="P161" s="132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132"/>
      <c r="AX161" s="132"/>
      <c r="AY161" s="132"/>
      <c r="AZ161" s="132"/>
      <c r="BA161" s="132"/>
      <c r="BB161" s="132"/>
      <c r="BC161" s="132"/>
    </row>
    <row r="162" customFormat="false" ht="11.1" hidden="false" customHeight="true" outlineLevel="0" collapsed="false">
      <c r="A162" s="40" t="n">
        <v>2044</v>
      </c>
      <c r="B162" s="100" t="s">
        <v>15</v>
      </c>
      <c r="C162" s="116" t="s">
        <v>136</v>
      </c>
      <c r="D162" s="139" t="n">
        <v>281.9</v>
      </c>
      <c r="E162" s="139" t="n">
        <v>112.3</v>
      </c>
      <c r="F162" s="139" t="n">
        <v>173.4</v>
      </c>
      <c r="G162" s="139" t="n">
        <v>116.7</v>
      </c>
      <c r="H162" s="139" t="n">
        <v>346.8</v>
      </c>
      <c r="I162" s="139" t="n">
        <v>257.4</v>
      </c>
      <c r="J162" s="139" t="n">
        <v>108.5</v>
      </c>
      <c r="K162" s="119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132"/>
      <c r="AX162" s="132"/>
      <c r="AY162" s="132"/>
      <c r="AZ162" s="132"/>
      <c r="BA162" s="132"/>
      <c r="BB162" s="132"/>
      <c r="BC162" s="132"/>
    </row>
    <row r="163" customFormat="false" ht="11.1" hidden="false" customHeight="true" outlineLevel="0" collapsed="false">
      <c r="A163" s="40"/>
      <c r="B163" s="100" t="s">
        <v>15</v>
      </c>
      <c r="C163" s="116" t="s">
        <v>137</v>
      </c>
      <c r="D163" s="139" t="n">
        <v>327.9</v>
      </c>
      <c r="E163" s="139" t="n">
        <v>105.6</v>
      </c>
      <c r="F163" s="139" t="n">
        <v>173.1</v>
      </c>
      <c r="G163" s="139" t="n">
        <v>137.9</v>
      </c>
      <c r="H163" s="139" t="n">
        <v>384.6</v>
      </c>
      <c r="I163" s="139" t="n">
        <v>305.8</v>
      </c>
      <c r="J163" s="139" t="n">
        <v>154.8</v>
      </c>
      <c r="K163" s="119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</row>
    <row r="164" s="121" customFormat="true" ht="11.1" hidden="false" customHeight="true" outlineLevel="0" collapsed="false">
      <c r="A164" s="120"/>
      <c r="B164" s="121" t="s">
        <v>15</v>
      </c>
      <c r="C164" s="122" t="s">
        <v>138</v>
      </c>
      <c r="D164" s="140" t="n">
        <v>609.8</v>
      </c>
      <c r="E164" s="140" t="n">
        <v>217.8</v>
      </c>
      <c r="F164" s="140" t="n">
        <v>346.5</v>
      </c>
      <c r="G164" s="140" t="n">
        <v>254.6</v>
      </c>
      <c r="H164" s="140" t="n">
        <v>731.5</v>
      </c>
      <c r="I164" s="140" t="n">
        <v>563.2</v>
      </c>
      <c r="J164" s="140" t="n">
        <v>263.3</v>
      </c>
      <c r="K164" s="123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</row>
    <row r="165" customFormat="false" ht="6.95" hidden="false" customHeight="true" outlineLevel="0" collapsed="false">
      <c r="A165" s="40"/>
      <c r="C165" s="116"/>
      <c r="K165" s="118"/>
      <c r="L165" s="132"/>
      <c r="M165" s="132"/>
      <c r="N165" s="132"/>
      <c r="O165" s="132"/>
      <c r="P165" s="132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</row>
    <row r="166" customFormat="false" ht="11.1" hidden="false" customHeight="true" outlineLevel="0" collapsed="false">
      <c r="A166" s="40" t="n">
        <v>2045</v>
      </c>
      <c r="B166" s="100" t="s">
        <v>15</v>
      </c>
      <c r="C166" s="116" t="s">
        <v>136</v>
      </c>
      <c r="D166" s="139" t="n">
        <v>280.8</v>
      </c>
      <c r="E166" s="139" t="n">
        <v>111.6</v>
      </c>
      <c r="F166" s="139" t="n">
        <v>170.9</v>
      </c>
      <c r="G166" s="139" t="n">
        <v>114.6</v>
      </c>
      <c r="H166" s="139" t="n">
        <v>345.1</v>
      </c>
      <c r="I166" s="139" t="n">
        <v>255.4</v>
      </c>
      <c r="J166" s="139" t="n">
        <v>109.9</v>
      </c>
      <c r="K166" s="119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</row>
    <row r="167" customFormat="false" ht="11.1" hidden="false" customHeight="true" outlineLevel="0" collapsed="false">
      <c r="B167" s="100" t="s">
        <v>15</v>
      </c>
      <c r="C167" s="116" t="s">
        <v>137</v>
      </c>
      <c r="D167" s="139" t="n">
        <v>324.8</v>
      </c>
      <c r="E167" s="139" t="n">
        <v>103.9</v>
      </c>
      <c r="F167" s="139" t="n">
        <v>168.7</v>
      </c>
      <c r="G167" s="139" t="n">
        <v>134.5</v>
      </c>
      <c r="H167" s="139" t="n">
        <v>381</v>
      </c>
      <c r="I167" s="139" t="n">
        <v>302.2</v>
      </c>
      <c r="J167" s="139" t="n">
        <v>156.1</v>
      </c>
      <c r="K167" s="119"/>
      <c r="L167" s="132"/>
      <c r="M167" s="132"/>
      <c r="N167" s="132"/>
      <c r="O167" s="132"/>
      <c r="P167" s="132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</row>
    <row r="168" s="121" customFormat="true" ht="11.1" hidden="false" customHeight="true" outlineLevel="0" collapsed="false">
      <c r="B168" s="121" t="s">
        <v>15</v>
      </c>
      <c r="C168" s="122" t="s">
        <v>138</v>
      </c>
      <c r="D168" s="140" t="n">
        <v>605.6</v>
      </c>
      <c r="E168" s="140" t="n">
        <v>215.5</v>
      </c>
      <c r="F168" s="140" t="n">
        <v>339.7</v>
      </c>
      <c r="G168" s="140" t="n">
        <v>249.1</v>
      </c>
      <c r="H168" s="140" t="n">
        <v>726.1</v>
      </c>
      <c r="I168" s="140" t="n">
        <v>557.6</v>
      </c>
      <c r="J168" s="140" t="n">
        <v>266</v>
      </c>
      <c r="K168" s="123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</row>
    <row r="169" customFormat="false" ht="6.95" hidden="false" customHeight="true" outlineLevel="0" collapsed="false">
      <c r="C169" s="116"/>
      <c r="K169" s="118"/>
      <c r="L169" s="132"/>
      <c r="M169" s="132"/>
      <c r="N169" s="132"/>
      <c r="O169" s="132"/>
      <c r="P169" s="132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</row>
    <row r="170" customFormat="false" ht="11.1" hidden="false" customHeight="true" outlineLevel="0" collapsed="false">
      <c r="A170" s="40" t="n">
        <v>2046</v>
      </c>
      <c r="B170" s="100" t="s">
        <v>15</v>
      </c>
      <c r="C170" s="116" t="s">
        <v>136</v>
      </c>
      <c r="D170" s="139" t="n">
        <v>279.2</v>
      </c>
      <c r="E170" s="139" t="n">
        <v>110.8</v>
      </c>
      <c r="F170" s="139" t="n">
        <v>168.4</v>
      </c>
      <c r="G170" s="139" t="n">
        <v>111.9</v>
      </c>
      <c r="H170" s="139" t="n">
        <v>343.5</v>
      </c>
      <c r="I170" s="139" t="n">
        <v>253.8</v>
      </c>
      <c r="J170" s="139" t="n">
        <v>110.8</v>
      </c>
      <c r="K170" s="119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</row>
    <row r="171" s="107" customFormat="true" ht="12" hidden="false" customHeight="false" outlineLevel="0" collapsed="false">
      <c r="A171" s="40"/>
      <c r="B171" s="100" t="s">
        <v>15</v>
      </c>
      <c r="C171" s="116" t="s">
        <v>137</v>
      </c>
      <c r="D171" s="139" t="n">
        <v>321.5</v>
      </c>
      <c r="E171" s="139" t="n">
        <v>102.6</v>
      </c>
      <c r="F171" s="139" t="n">
        <v>164.7</v>
      </c>
      <c r="G171" s="139" t="n">
        <v>129.9</v>
      </c>
      <c r="H171" s="139" t="n">
        <v>377.4</v>
      </c>
      <c r="I171" s="139" t="n">
        <v>298.8</v>
      </c>
      <c r="J171" s="139" t="n">
        <v>156.8</v>
      </c>
      <c r="K171" s="119"/>
      <c r="L171" s="135"/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</row>
    <row r="172" s="128" customFormat="true" ht="12" hidden="false" customHeight="false" outlineLevel="0" collapsed="false">
      <c r="A172" s="120"/>
      <c r="B172" s="121" t="s">
        <v>15</v>
      </c>
      <c r="C172" s="122" t="s">
        <v>138</v>
      </c>
      <c r="D172" s="140" t="n">
        <v>600.7</v>
      </c>
      <c r="E172" s="140" t="n">
        <v>213.4</v>
      </c>
      <c r="F172" s="140" t="n">
        <v>333.2</v>
      </c>
      <c r="G172" s="140" t="n">
        <v>241.8</v>
      </c>
      <c r="H172" s="140" t="n">
        <v>720.9</v>
      </c>
      <c r="I172" s="140" t="n">
        <v>552.6</v>
      </c>
      <c r="J172" s="140" t="n">
        <v>267.6</v>
      </c>
      <c r="K172" s="123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</row>
    <row r="173" customFormat="false" ht="6.95" hidden="false" customHeight="true" outlineLevel="0" collapsed="false">
      <c r="A173" s="40"/>
      <c r="C173" s="116"/>
      <c r="K173" s="118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</row>
    <row r="174" customFormat="false" ht="11.1" hidden="false" customHeight="true" outlineLevel="0" collapsed="false">
      <c r="A174" s="40" t="n">
        <v>2047</v>
      </c>
      <c r="B174" s="100" t="s">
        <v>15</v>
      </c>
      <c r="C174" s="116" t="s">
        <v>136</v>
      </c>
      <c r="D174" s="139" t="n">
        <v>278</v>
      </c>
      <c r="E174" s="139" t="n">
        <v>111.7</v>
      </c>
      <c r="F174" s="139" t="n">
        <v>167.2</v>
      </c>
      <c r="G174" s="139" t="n">
        <v>108.3</v>
      </c>
      <c r="H174" s="139" t="n">
        <v>342.1</v>
      </c>
      <c r="I174" s="139" t="n">
        <v>252.7</v>
      </c>
      <c r="J174" s="139" t="n">
        <v>110.8</v>
      </c>
      <c r="K174" s="119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</row>
    <row r="175" s="107" customFormat="true" ht="12" hidden="false" customHeight="false" outlineLevel="0" collapsed="false">
      <c r="A175" s="40"/>
      <c r="B175" s="100" t="s">
        <v>15</v>
      </c>
      <c r="C175" s="116" t="s">
        <v>137</v>
      </c>
      <c r="D175" s="139" t="n">
        <v>318.2</v>
      </c>
      <c r="E175" s="139" t="n">
        <v>103</v>
      </c>
      <c r="F175" s="139" t="n">
        <v>161.8</v>
      </c>
      <c r="G175" s="139" t="n">
        <v>124.2</v>
      </c>
      <c r="H175" s="139" t="n">
        <v>374</v>
      </c>
      <c r="I175" s="139" t="n">
        <v>295.6</v>
      </c>
      <c r="J175" s="139" t="n">
        <v>156.4</v>
      </c>
      <c r="K175" s="119"/>
      <c r="L175" s="135"/>
      <c r="M175" s="135"/>
      <c r="N175" s="135"/>
      <c r="O175" s="135"/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35"/>
      <c r="AD175" s="135"/>
      <c r="AE175" s="135"/>
      <c r="AF175" s="135"/>
      <c r="AG175" s="135"/>
      <c r="AH175" s="135"/>
      <c r="AI175" s="135"/>
      <c r="AJ175" s="135"/>
      <c r="AK175" s="135"/>
      <c r="AL175" s="135"/>
      <c r="AM175" s="135"/>
      <c r="AN175" s="135"/>
      <c r="AO175" s="135"/>
      <c r="AP175" s="135"/>
      <c r="AQ175" s="135"/>
      <c r="AR175" s="135"/>
      <c r="AS175" s="135"/>
      <c r="AT175" s="135"/>
      <c r="AU175" s="135"/>
      <c r="AV175" s="135"/>
      <c r="AW175" s="135"/>
      <c r="AX175" s="135"/>
      <c r="AY175" s="135"/>
      <c r="AZ175" s="135"/>
      <c r="BA175" s="135"/>
      <c r="BB175" s="135"/>
      <c r="BC175" s="135"/>
    </row>
    <row r="176" s="128" customFormat="true" ht="12" hidden="false" customHeight="false" outlineLevel="0" collapsed="false">
      <c r="A176" s="120"/>
      <c r="B176" s="121" t="s">
        <v>15</v>
      </c>
      <c r="C176" s="122" t="s">
        <v>138</v>
      </c>
      <c r="D176" s="140" t="n">
        <v>596.3</v>
      </c>
      <c r="E176" s="140" t="n">
        <v>214.7</v>
      </c>
      <c r="F176" s="140" t="n">
        <v>329</v>
      </c>
      <c r="G176" s="140" t="n">
        <v>232.5</v>
      </c>
      <c r="H176" s="140" t="n">
        <v>716</v>
      </c>
      <c r="I176" s="140" t="n">
        <v>548.3</v>
      </c>
      <c r="J176" s="140" t="n">
        <v>267.3</v>
      </c>
      <c r="K176" s="123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</row>
    <row r="177" customFormat="false" ht="6.95" hidden="false" customHeight="true" outlineLevel="0" collapsed="false">
      <c r="A177" s="40"/>
      <c r="C177" s="116"/>
      <c r="K177" s="118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</row>
    <row r="178" customFormat="false" ht="11.1" hidden="false" customHeight="true" outlineLevel="0" collapsed="false">
      <c r="A178" s="40" t="n">
        <v>2048</v>
      </c>
      <c r="B178" s="100" t="s">
        <v>15</v>
      </c>
      <c r="C178" s="116" t="s">
        <v>136</v>
      </c>
      <c r="D178" s="139" t="n">
        <v>276.4</v>
      </c>
      <c r="E178" s="139" t="n">
        <v>113.3</v>
      </c>
      <c r="F178" s="139" t="n">
        <v>165.9</v>
      </c>
      <c r="G178" s="139" t="n">
        <v>103.6</v>
      </c>
      <c r="H178" s="139" t="n">
        <v>340.4</v>
      </c>
      <c r="I178" s="139" t="n">
        <v>251.1</v>
      </c>
      <c r="J178" s="139" t="n">
        <v>110.6</v>
      </c>
      <c r="K178" s="119"/>
      <c r="L178" s="132"/>
      <c r="M178" s="132"/>
      <c r="N178" s="132"/>
      <c r="O178" s="132"/>
      <c r="P178" s="132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</row>
    <row r="179" customFormat="false" ht="11.1" hidden="false" customHeight="true" outlineLevel="0" collapsed="false">
      <c r="A179" s="40"/>
      <c r="B179" s="100" t="s">
        <v>15</v>
      </c>
      <c r="C179" s="116" t="s">
        <v>137</v>
      </c>
      <c r="D179" s="139" t="n">
        <v>314.6</v>
      </c>
      <c r="E179" s="139" t="n">
        <v>104.1</v>
      </c>
      <c r="F179" s="139" t="n">
        <v>159.1</v>
      </c>
      <c r="G179" s="139" t="n">
        <v>117.6</v>
      </c>
      <c r="H179" s="139" t="n">
        <v>370.3</v>
      </c>
      <c r="I179" s="139" t="n">
        <v>292.3</v>
      </c>
      <c r="J179" s="139" t="n">
        <v>155.5</v>
      </c>
      <c r="K179" s="119"/>
      <c r="L179" s="132"/>
      <c r="M179" s="132"/>
      <c r="N179" s="132"/>
      <c r="O179" s="132"/>
      <c r="P179" s="132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</row>
    <row r="180" s="121" customFormat="true" ht="11.1" hidden="false" customHeight="true" outlineLevel="0" collapsed="false">
      <c r="A180" s="120"/>
      <c r="B180" s="121" t="s">
        <v>15</v>
      </c>
      <c r="C180" s="122" t="s">
        <v>138</v>
      </c>
      <c r="D180" s="140" t="n">
        <v>591.1</v>
      </c>
      <c r="E180" s="140" t="n">
        <v>217.4</v>
      </c>
      <c r="F180" s="140" t="n">
        <v>325</v>
      </c>
      <c r="G180" s="140" t="n">
        <v>221.2</v>
      </c>
      <c r="H180" s="140" t="n">
        <v>710.8</v>
      </c>
      <c r="I180" s="140" t="n">
        <v>543.4</v>
      </c>
      <c r="J180" s="140" t="n">
        <v>266.1</v>
      </c>
      <c r="K180" s="123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</row>
    <row r="181" customFormat="false" ht="24.95" hidden="false" customHeight="true" outlineLevel="0" collapsed="false">
      <c r="A181" s="40"/>
      <c r="C181" s="116"/>
      <c r="K181" s="118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</row>
    <row r="182" customFormat="false" ht="11.1" hidden="false" customHeight="true" outlineLevel="0" collapsed="false">
      <c r="A182" s="40" t="n">
        <v>2049</v>
      </c>
      <c r="B182" s="100" t="s">
        <v>15</v>
      </c>
      <c r="C182" s="116" t="s">
        <v>136</v>
      </c>
      <c r="D182" s="139" t="n">
        <v>274.9</v>
      </c>
      <c r="E182" s="139" t="n">
        <v>115</v>
      </c>
      <c r="F182" s="139" t="n">
        <v>164.8</v>
      </c>
      <c r="G182" s="139" t="n">
        <v>99.1</v>
      </c>
      <c r="H182" s="139" t="n">
        <v>338.2</v>
      </c>
      <c r="I182" s="139" t="n">
        <v>250.1</v>
      </c>
      <c r="J182" s="139" t="n">
        <v>110.2</v>
      </c>
      <c r="K182" s="119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132"/>
      <c r="BB182" s="132"/>
      <c r="BC182" s="132"/>
    </row>
    <row r="183" customFormat="false" ht="11.1" hidden="false" customHeight="true" outlineLevel="0" collapsed="false">
      <c r="A183" s="40"/>
      <c r="B183" s="100" t="s">
        <v>15</v>
      </c>
      <c r="C183" s="116" t="s">
        <v>137</v>
      </c>
      <c r="D183" s="139" t="n">
        <v>311</v>
      </c>
      <c r="E183" s="139" t="n">
        <v>105.6</v>
      </c>
      <c r="F183" s="139" t="n">
        <v>156.8</v>
      </c>
      <c r="G183" s="139" t="n">
        <v>111.1</v>
      </c>
      <c r="H183" s="139" t="n">
        <v>366.1</v>
      </c>
      <c r="I183" s="139" t="n">
        <v>289</v>
      </c>
      <c r="J183" s="139" t="n">
        <v>154.3</v>
      </c>
      <c r="K183" s="119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132"/>
      <c r="BB183" s="132"/>
      <c r="BC183" s="132"/>
    </row>
    <row r="184" s="121" customFormat="true" ht="11.1" hidden="false" customHeight="true" outlineLevel="0" collapsed="false">
      <c r="A184" s="120"/>
      <c r="B184" s="121" t="s">
        <v>15</v>
      </c>
      <c r="C184" s="122" t="s">
        <v>138</v>
      </c>
      <c r="D184" s="140" t="n">
        <v>585.9</v>
      </c>
      <c r="E184" s="140" t="n">
        <v>220.7</v>
      </c>
      <c r="F184" s="140" t="n">
        <v>321.5</v>
      </c>
      <c r="G184" s="140" t="n">
        <v>210.2</v>
      </c>
      <c r="H184" s="140" t="n">
        <v>704.3</v>
      </c>
      <c r="I184" s="140" t="n">
        <v>539.1</v>
      </c>
      <c r="J184" s="140" t="n">
        <v>264.4</v>
      </c>
      <c r="K184" s="123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</row>
    <row r="185" customFormat="false" ht="6.95" hidden="false" customHeight="true" outlineLevel="0" collapsed="false">
      <c r="A185" s="40"/>
      <c r="C185" s="116"/>
      <c r="K185" s="118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</row>
    <row r="186" customFormat="false" ht="11.1" hidden="false" customHeight="true" outlineLevel="0" collapsed="false">
      <c r="A186" s="40" t="n">
        <v>2050</v>
      </c>
      <c r="B186" s="100" t="s">
        <v>15</v>
      </c>
      <c r="C186" s="116" t="s">
        <v>136</v>
      </c>
      <c r="D186" s="139" t="n">
        <v>273.5</v>
      </c>
      <c r="E186" s="139" t="n">
        <v>117</v>
      </c>
      <c r="F186" s="139" t="n">
        <v>163.9</v>
      </c>
      <c r="G186" s="139" t="n">
        <v>95</v>
      </c>
      <c r="H186" s="139" t="n">
        <v>335.7</v>
      </c>
      <c r="I186" s="139" t="n">
        <v>248.6</v>
      </c>
      <c r="J186" s="139" t="n">
        <v>109.6</v>
      </c>
      <c r="K186" s="119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</row>
    <row r="187" customFormat="false" ht="11.1" hidden="false" customHeight="true" outlineLevel="0" collapsed="false">
      <c r="B187" s="100" t="s">
        <v>15</v>
      </c>
      <c r="C187" s="116" t="s">
        <v>137</v>
      </c>
      <c r="D187" s="139" t="n">
        <v>307.3</v>
      </c>
      <c r="E187" s="139" t="n">
        <v>107.3</v>
      </c>
      <c r="F187" s="139" t="n">
        <v>154.8</v>
      </c>
      <c r="G187" s="139" t="n">
        <v>105.2</v>
      </c>
      <c r="H187" s="139" t="n">
        <v>361.7</v>
      </c>
      <c r="I187" s="139" t="n">
        <v>285.4</v>
      </c>
      <c r="J187" s="139" t="n">
        <v>152.6</v>
      </c>
      <c r="K187" s="119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</row>
    <row r="188" s="121" customFormat="true" ht="11.1" hidden="false" customHeight="true" outlineLevel="0" collapsed="false">
      <c r="B188" s="121" t="s">
        <v>15</v>
      </c>
      <c r="C188" s="122" t="s">
        <v>138</v>
      </c>
      <c r="D188" s="140" t="n">
        <v>580.8</v>
      </c>
      <c r="E188" s="140" t="n">
        <v>224.3</v>
      </c>
      <c r="F188" s="140" t="n">
        <v>318.7</v>
      </c>
      <c r="G188" s="140" t="n">
        <v>200.2</v>
      </c>
      <c r="H188" s="140" t="n">
        <v>697.4</v>
      </c>
      <c r="I188" s="140" t="n">
        <v>534.1</v>
      </c>
      <c r="J188" s="140" t="n">
        <v>262.2</v>
      </c>
      <c r="K188" s="123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</row>
    <row r="189" customFormat="false" ht="6.95" hidden="false" customHeight="true" outlineLevel="0" collapsed="false">
      <c r="C189" s="116"/>
      <c r="K189" s="118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</row>
    <row r="190" customFormat="false" ht="11.1" hidden="false" customHeight="true" outlineLevel="0" collapsed="false">
      <c r="A190" s="40" t="n">
        <v>2051</v>
      </c>
      <c r="B190" s="100" t="s">
        <v>15</v>
      </c>
      <c r="C190" s="116" t="s">
        <v>136</v>
      </c>
      <c r="D190" s="139" t="n">
        <v>272.2</v>
      </c>
      <c r="E190" s="139" t="n">
        <v>118.8</v>
      </c>
      <c r="F190" s="139" t="n">
        <v>163.4</v>
      </c>
      <c r="G190" s="139" t="n">
        <v>91.5</v>
      </c>
      <c r="H190" s="139" t="n">
        <v>330.5</v>
      </c>
      <c r="I190" s="139" t="n">
        <v>247.3</v>
      </c>
      <c r="J190" s="139" t="n">
        <v>108.8</v>
      </c>
      <c r="K190" s="119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</row>
    <row r="191" s="107" customFormat="true" ht="12" hidden="false" customHeight="false" outlineLevel="0" collapsed="false">
      <c r="A191" s="40"/>
      <c r="B191" s="100" t="s">
        <v>15</v>
      </c>
      <c r="C191" s="116" t="s">
        <v>137</v>
      </c>
      <c r="D191" s="139" t="n">
        <v>303.8</v>
      </c>
      <c r="E191" s="139" t="n">
        <v>108.5</v>
      </c>
      <c r="F191" s="139" t="n">
        <v>153.4</v>
      </c>
      <c r="G191" s="139" t="n">
        <v>100.3</v>
      </c>
      <c r="H191" s="139" t="n">
        <v>355</v>
      </c>
      <c r="I191" s="139" t="n">
        <v>282</v>
      </c>
      <c r="J191" s="139" t="n">
        <v>150.4</v>
      </c>
      <c r="K191" s="119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35"/>
      <c r="AD191" s="135"/>
      <c r="AE191" s="135"/>
      <c r="AF191" s="135"/>
      <c r="AG191" s="135"/>
      <c r="AH191" s="135"/>
      <c r="AI191" s="135"/>
      <c r="AJ191" s="135"/>
      <c r="AK191" s="135"/>
      <c r="AL191" s="135"/>
      <c r="AM191" s="135"/>
      <c r="AN191" s="135"/>
      <c r="AO191" s="135"/>
      <c r="AP191" s="135"/>
      <c r="AQ191" s="135"/>
      <c r="AR191" s="135"/>
      <c r="AS191" s="135"/>
      <c r="AT191" s="135"/>
      <c r="AU191" s="135"/>
      <c r="AV191" s="135"/>
      <c r="AW191" s="135"/>
      <c r="AX191" s="135"/>
      <c r="AY191" s="135"/>
      <c r="AZ191" s="135"/>
      <c r="BA191" s="135"/>
      <c r="BB191" s="135"/>
      <c r="BC191" s="135"/>
    </row>
    <row r="192" s="128" customFormat="true" ht="12" hidden="false" customHeight="false" outlineLevel="0" collapsed="false">
      <c r="A192" s="40"/>
      <c r="B192" s="121" t="s">
        <v>15</v>
      </c>
      <c r="C192" s="122" t="s">
        <v>138</v>
      </c>
      <c r="D192" s="140" t="n">
        <v>576</v>
      </c>
      <c r="E192" s="140" t="n">
        <v>227.3</v>
      </c>
      <c r="F192" s="140" t="n">
        <v>316.8</v>
      </c>
      <c r="G192" s="140" t="n">
        <v>191.8</v>
      </c>
      <c r="H192" s="140" t="n">
        <v>685.5</v>
      </c>
      <c r="I192" s="140" t="n">
        <v>529.3</v>
      </c>
      <c r="J192" s="140" t="n">
        <v>259.2</v>
      </c>
      <c r="K192" s="123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</row>
    <row r="193" customFormat="false" ht="6.95" hidden="false" customHeight="true" outlineLevel="0" collapsed="false">
      <c r="A193" s="40"/>
      <c r="C193" s="116"/>
      <c r="K193" s="118"/>
      <c r="L193" s="132"/>
      <c r="M193" s="132"/>
      <c r="N193" s="132"/>
      <c r="O193" s="132"/>
      <c r="P193" s="132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</row>
    <row r="194" customFormat="false" ht="11.1" hidden="false" customHeight="true" outlineLevel="0" collapsed="false">
      <c r="A194" s="40" t="n">
        <v>2052</v>
      </c>
      <c r="B194" s="100" t="s">
        <v>15</v>
      </c>
      <c r="C194" s="116" t="s">
        <v>136</v>
      </c>
      <c r="D194" s="139" t="n">
        <v>271.2</v>
      </c>
      <c r="E194" s="139" t="n">
        <v>119.6</v>
      </c>
      <c r="F194" s="139" t="n">
        <v>164.2</v>
      </c>
      <c r="G194" s="139" t="n">
        <v>89.9</v>
      </c>
      <c r="H194" s="139" t="n">
        <v>324.7</v>
      </c>
      <c r="I194" s="139" t="n">
        <v>246.1</v>
      </c>
      <c r="J194" s="139" t="n">
        <v>107</v>
      </c>
      <c r="K194" s="119"/>
      <c r="L194" s="132"/>
      <c r="M194" s="132"/>
      <c r="N194" s="132"/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132"/>
      <c r="BB194" s="132"/>
      <c r="BC194" s="132"/>
    </row>
    <row r="195" s="107" customFormat="true" ht="12" hidden="false" customHeight="false" outlineLevel="0" collapsed="false">
      <c r="A195" s="40"/>
      <c r="B195" s="100" t="s">
        <v>15</v>
      </c>
      <c r="C195" s="116" t="s">
        <v>137</v>
      </c>
      <c r="D195" s="139" t="n">
        <v>300.7</v>
      </c>
      <c r="E195" s="139" t="n">
        <v>109</v>
      </c>
      <c r="F195" s="139" t="n">
        <v>153.8</v>
      </c>
      <c r="G195" s="139" t="n">
        <v>97.3</v>
      </c>
      <c r="H195" s="139" t="n">
        <v>347.9</v>
      </c>
      <c r="I195" s="139" t="n">
        <v>278.5</v>
      </c>
      <c r="J195" s="139" t="n">
        <v>146.8</v>
      </c>
      <c r="K195" s="119"/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35"/>
      <c r="AD195" s="135"/>
      <c r="AE195" s="135"/>
      <c r="AF195" s="135"/>
      <c r="AG195" s="135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  <c r="AT195" s="135"/>
      <c r="AU195" s="135"/>
      <c r="AV195" s="135"/>
      <c r="AW195" s="135"/>
      <c r="AX195" s="135"/>
      <c r="AY195" s="135"/>
      <c r="AZ195" s="135"/>
      <c r="BA195" s="135"/>
      <c r="BB195" s="135"/>
      <c r="BC195" s="135"/>
    </row>
    <row r="196" s="128" customFormat="true" ht="12" hidden="false" customHeight="false" outlineLevel="0" collapsed="false">
      <c r="A196" s="40"/>
      <c r="B196" s="121" t="s">
        <v>15</v>
      </c>
      <c r="C196" s="122" t="s">
        <v>138</v>
      </c>
      <c r="D196" s="140" t="n">
        <v>571.9</v>
      </c>
      <c r="E196" s="140" t="n">
        <v>228.6</v>
      </c>
      <c r="F196" s="140" t="n">
        <v>318.1</v>
      </c>
      <c r="G196" s="140" t="n">
        <v>187.2</v>
      </c>
      <c r="H196" s="140" t="n">
        <v>672.6</v>
      </c>
      <c r="I196" s="140" t="n">
        <v>524.6</v>
      </c>
      <c r="J196" s="140" t="n">
        <v>253.8</v>
      </c>
      <c r="K196" s="123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</row>
    <row r="197" customFormat="false" ht="6.95" hidden="false" customHeight="true" outlineLevel="0" collapsed="false">
      <c r="A197" s="40"/>
      <c r="C197" s="116"/>
      <c r="K197" s="118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132"/>
      <c r="AX197" s="132"/>
      <c r="AY197" s="132"/>
      <c r="AZ197" s="132"/>
      <c r="BA197" s="132"/>
      <c r="BB197" s="132"/>
      <c r="BC197" s="132"/>
    </row>
    <row r="198" customFormat="false" ht="11.1" hidden="false" customHeight="true" outlineLevel="0" collapsed="false">
      <c r="A198" s="40" t="n">
        <v>2053</v>
      </c>
      <c r="B198" s="100" t="s">
        <v>15</v>
      </c>
      <c r="C198" s="116" t="s">
        <v>136</v>
      </c>
      <c r="D198" s="139" t="n">
        <v>270.1</v>
      </c>
      <c r="E198" s="139" t="n">
        <v>120</v>
      </c>
      <c r="F198" s="139" t="n">
        <v>165.8</v>
      </c>
      <c r="G198" s="139" t="n">
        <v>88.7</v>
      </c>
      <c r="H198" s="139" t="n">
        <v>318.7</v>
      </c>
      <c r="I198" s="139" t="n">
        <v>245.1</v>
      </c>
      <c r="J198" s="139" t="n">
        <v>104.3</v>
      </c>
      <c r="K198" s="119"/>
      <c r="L198" s="132"/>
      <c r="M198" s="132"/>
      <c r="N198" s="132"/>
      <c r="O198" s="132"/>
      <c r="P198" s="132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132"/>
      <c r="AX198" s="132"/>
      <c r="AY198" s="132"/>
      <c r="AZ198" s="132"/>
      <c r="BA198" s="132"/>
      <c r="BB198" s="132"/>
      <c r="BC198" s="132"/>
    </row>
    <row r="199" customFormat="false" ht="11.1" hidden="false" customHeight="true" outlineLevel="0" collapsed="false">
      <c r="B199" s="100" t="s">
        <v>15</v>
      </c>
      <c r="C199" s="116" t="s">
        <v>137</v>
      </c>
      <c r="D199" s="139" t="n">
        <v>297.5</v>
      </c>
      <c r="E199" s="139" t="n">
        <v>109.1</v>
      </c>
      <c r="F199" s="139" t="n">
        <v>155</v>
      </c>
      <c r="G199" s="139" t="n">
        <v>95</v>
      </c>
      <c r="H199" s="139" t="n">
        <v>340.6</v>
      </c>
      <c r="I199" s="139" t="n">
        <v>275.2</v>
      </c>
      <c r="J199" s="139" t="n">
        <v>142.5</v>
      </c>
      <c r="K199" s="119"/>
      <c r="L199" s="132"/>
      <c r="M199" s="132"/>
      <c r="N199" s="132"/>
      <c r="O199" s="132"/>
      <c r="P199" s="132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132"/>
      <c r="AX199" s="132"/>
      <c r="AY199" s="132"/>
      <c r="AZ199" s="132"/>
      <c r="BA199" s="132"/>
      <c r="BB199" s="132"/>
      <c r="BC199" s="132"/>
    </row>
    <row r="200" s="121" customFormat="true" ht="11.1" hidden="false" customHeight="true" outlineLevel="0" collapsed="false">
      <c r="B200" s="121" t="s">
        <v>15</v>
      </c>
      <c r="C200" s="122" t="s">
        <v>138</v>
      </c>
      <c r="D200" s="140" t="n">
        <v>567.6</v>
      </c>
      <c r="E200" s="140" t="n">
        <v>229.1</v>
      </c>
      <c r="F200" s="140" t="n">
        <v>320.8</v>
      </c>
      <c r="G200" s="140" t="n">
        <v>183.8</v>
      </c>
      <c r="H200" s="140" t="n">
        <v>659.3</v>
      </c>
      <c r="I200" s="140" t="n">
        <v>520.3</v>
      </c>
      <c r="J200" s="140" t="n">
        <v>246.8</v>
      </c>
      <c r="K200" s="123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</row>
    <row r="201" customFormat="false" ht="6.95" hidden="false" customHeight="true" outlineLevel="0" collapsed="false">
      <c r="C201" s="0"/>
      <c r="D201" s="117"/>
      <c r="E201" s="118"/>
      <c r="F201" s="118"/>
      <c r="G201" s="118"/>
      <c r="H201" s="118"/>
      <c r="I201" s="118"/>
      <c r="J201" s="118"/>
      <c r="K201" s="118"/>
      <c r="L201" s="132"/>
      <c r="M201" s="132"/>
      <c r="N201" s="132"/>
      <c r="O201" s="132"/>
      <c r="P201" s="132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132"/>
      <c r="AX201" s="132"/>
      <c r="AY201" s="132"/>
      <c r="AZ201" s="132"/>
      <c r="BA201" s="132"/>
      <c r="BB201" s="132"/>
      <c r="BC201" s="132"/>
    </row>
    <row r="202" s="107" customFormat="true" ht="12.95" hidden="false" customHeight="true" outlineLevel="0" collapsed="false">
      <c r="A202" s="124" t="s">
        <v>184</v>
      </c>
      <c r="B202" s="124"/>
      <c r="C202" s="124"/>
      <c r="D202" s="124"/>
      <c r="E202" s="124"/>
      <c r="F202" s="124"/>
      <c r="G202" s="124"/>
      <c r="H202" s="124"/>
      <c r="I202" s="124"/>
      <c r="J202" s="124"/>
    </row>
    <row r="203" s="107" customFormat="true" ht="12.95" hidden="false" customHeight="true" outlineLevel="0" collapsed="false">
      <c r="A203" s="124" t="s">
        <v>76</v>
      </c>
      <c r="B203" s="124"/>
      <c r="C203" s="124"/>
      <c r="D203" s="124"/>
      <c r="E203" s="124"/>
      <c r="F203" s="124"/>
      <c r="G203" s="124"/>
      <c r="H203" s="124"/>
      <c r="I203" s="124"/>
      <c r="J203" s="124"/>
    </row>
    <row r="204" s="107" customFormat="true" ht="12.95" hidden="false" customHeight="true" outlineLevel="0" collapsed="false">
      <c r="A204" s="125"/>
      <c r="B204" s="125"/>
      <c r="C204" s="125"/>
      <c r="D204" s="125"/>
      <c r="E204" s="125"/>
      <c r="F204" s="125"/>
      <c r="G204" s="125"/>
      <c r="H204" s="125"/>
      <c r="I204" s="125"/>
      <c r="J204" s="125"/>
    </row>
    <row r="205" s="107" customFormat="true" ht="15" hidden="false" customHeight="true" outlineLevel="0" collapsed="false">
      <c r="A205" s="110" t="s">
        <v>123</v>
      </c>
      <c r="B205" s="110"/>
      <c r="C205" s="110"/>
      <c r="D205" s="53" t="s">
        <v>103</v>
      </c>
      <c r="E205" s="53"/>
      <c r="F205" s="53"/>
      <c r="G205" s="53"/>
      <c r="H205" s="53"/>
      <c r="I205" s="53"/>
      <c r="J205" s="53"/>
    </row>
    <row r="206" customFormat="false" ht="15" hidden="false" customHeight="true" outlineLevel="0" collapsed="false">
      <c r="A206" s="111" t="s">
        <v>124</v>
      </c>
      <c r="B206" s="111"/>
      <c r="C206" s="111"/>
      <c r="D206" s="53" t="s">
        <v>125</v>
      </c>
      <c r="E206" s="53"/>
      <c r="F206" s="53"/>
      <c r="G206" s="53"/>
      <c r="H206" s="53"/>
      <c r="I206" s="53"/>
      <c r="J206" s="53"/>
    </row>
    <row r="207" customFormat="false" ht="15" hidden="false" customHeight="true" outlineLevel="0" collapsed="false">
      <c r="A207" s="113" t="s">
        <v>126</v>
      </c>
      <c r="B207" s="113"/>
      <c r="C207" s="113"/>
      <c r="D207" s="31" t="s">
        <v>177</v>
      </c>
      <c r="E207" s="31" t="s">
        <v>178</v>
      </c>
      <c r="F207" s="31" t="s">
        <v>179</v>
      </c>
      <c r="G207" s="115" t="s">
        <v>180</v>
      </c>
      <c r="H207" s="31" t="s">
        <v>181</v>
      </c>
      <c r="I207" s="31" t="s">
        <v>182</v>
      </c>
      <c r="J207" s="53" t="s">
        <v>183</v>
      </c>
    </row>
    <row r="208" customFormat="false" ht="24.95" hidden="false" customHeight="true" outlineLevel="0" collapsed="false">
      <c r="B208" s="100" t="s">
        <v>15</v>
      </c>
      <c r="C208" s="116"/>
    </row>
    <row r="209" customFormat="false" ht="11.1" hidden="false" customHeight="true" outlineLevel="0" collapsed="false">
      <c r="A209" s="40" t="n">
        <v>2054</v>
      </c>
      <c r="B209" s="100" t="s">
        <v>15</v>
      </c>
      <c r="C209" s="116" t="s">
        <v>136</v>
      </c>
      <c r="D209" s="139" t="n">
        <v>268.6</v>
      </c>
      <c r="E209" s="139" t="n">
        <v>119.4</v>
      </c>
      <c r="F209" s="139" t="n">
        <v>166.9</v>
      </c>
      <c r="G209" s="139" t="n">
        <v>88.2</v>
      </c>
      <c r="H209" s="139" t="n">
        <v>312.7</v>
      </c>
      <c r="I209" s="139" t="n">
        <v>244.4</v>
      </c>
      <c r="J209" s="139" t="n">
        <v>101.7</v>
      </c>
      <c r="K209" s="119"/>
      <c r="L209" s="132"/>
      <c r="M209" s="132"/>
      <c r="N209" s="132"/>
      <c r="O209" s="132"/>
      <c r="P209" s="132"/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  <c r="AC209" s="132"/>
      <c r="AD209" s="132"/>
      <c r="AE209" s="132"/>
      <c r="AF209" s="132"/>
      <c r="AG209" s="132"/>
      <c r="AH209" s="132"/>
      <c r="AI209" s="132"/>
      <c r="AJ209" s="132"/>
      <c r="AK209" s="132"/>
      <c r="AL209" s="132"/>
      <c r="AM209" s="132"/>
      <c r="AN209" s="132"/>
      <c r="AO209" s="132"/>
      <c r="AP209" s="132"/>
      <c r="AQ209" s="132"/>
      <c r="AR209" s="132"/>
      <c r="AS209" s="132"/>
      <c r="AT209" s="132"/>
      <c r="AU209" s="132"/>
      <c r="AV209" s="132"/>
      <c r="AW209" s="132"/>
      <c r="AX209" s="132"/>
      <c r="AY209" s="132"/>
      <c r="AZ209" s="132"/>
      <c r="BA209" s="132"/>
      <c r="BB209" s="132"/>
      <c r="BC209" s="132"/>
    </row>
    <row r="210" customFormat="false" ht="11.1" hidden="false" customHeight="true" outlineLevel="0" collapsed="false">
      <c r="A210" s="40"/>
      <c r="C210" s="116" t="s">
        <v>137</v>
      </c>
      <c r="D210" s="139" t="n">
        <v>293.8</v>
      </c>
      <c r="E210" s="139" t="n">
        <v>108.3</v>
      </c>
      <c r="F210" s="139" t="n">
        <v>155.9</v>
      </c>
      <c r="G210" s="139" t="n">
        <v>93.3</v>
      </c>
      <c r="H210" s="139" t="n">
        <v>333.3</v>
      </c>
      <c r="I210" s="139" t="n">
        <v>272.4</v>
      </c>
      <c r="J210" s="139" t="n">
        <v>137.9</v>
      </c>
      <c r="K210" s="119"/>
      <c r="L210" s="132"/>
      <c r="M210" s="132"/>
      <c r="N210" s="132"/>
      <c r="O210" s="132"/>
      <c r="P210" s="132"/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  <c r="AJ210" s="132"/>
      <c r="AK210" s="132"/>
      <c r="AL210" s="132"/>
      <c r="AM210" s="132"/>
      <c r="AN210" s="132"/>
      <c r="AO210" s="132"/>
      <c r="AP210" s="132"/>
      <c r="AQ210" s="132"/>
      <c r="AR210" s="132"/>
      <c r="AS210" s="132"/>
      <c r="AT210" s="132"/>
      <c r="AU210" s="132"/>
      <c r="AV210" s="132"/>
      <c r="AW210" s="132"/>
      <c r="AX210" s="132"/>
      <c r="AY210" s="132"/>
      <c r="AZ210" s="132"/>
      <c r="BA210" s="132"/>
      <c r="BB210" s="132"/>
      <c r="BC210" s="132"/>
    </row>
    <row r="211" s="121" customFormat="true" ht="11.1" hidden="false" customHeight="true" outlineLevel="0" collapsed="false">
      <c r="A211" s="120"/>
      <c r="C211" s="122" t="s">
        <v>138</v>
      </c>
      <c r="D211" s="140" t="n">
        <v>562.4</v>
      </c>
      <c r="E211" s="140" t="n">
        <v>227.7</v>
      </c>
      <c r="F211" s="140" t="n">
        <v>322.8</v>
      </c>
      <c r="G211" s="140" t="n">
        <v>181.5</v>
      </c>
      <c r="H211" s="140" t="n">
        <v>646</v>
      </c>
      <c r="I211" s="140" t="n">
        <v>516.8</v>
      </c>
      <c r="J211" s="140" t="n">
        <v>239.6</v>
      </c>
      <c r="K211" s="123"/>
      <c r="L211" s="134"/>
      <c r="M211" s="134"/>
      <c r="N211" s="134"/>
      <c r="O211" s="134"/>
      <c r="P211" s="134"/>
      <c r="Q211" s="134"/>
      <c r="R211" s="134"/>
      <c r="S211" s="134"/>
      <c r="T211" s="134"/>
      <c r="U211" s="134"/>
      <c r="V211" s="134"/>
      <c r="W211" s="134"/>
      <c r="X211" s="134"/>
      <c r="Y211" s="134"/>
      <c r="Z211" s="134"/>
      <c r="AA211" s="134"/>
      <c r="AB211" s="134"/>
      <c r="AC211" s="134"/>
      <c r="AD211" s="134"/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/>
      <c r="BC211" s="134"/>
    </row>
    <row r="212" customFormat="false" ht="6.95" hidden="false" customHeight="true" outlineLevel="0" collapsed="false">
      <c r="A212" s="40"/>
      <c r="C212" s="116"/>
      <c r="K212" s="118"/>
      <c r="L212" s="132"/>
      <c r="M212" s="132"/>
      <c r="N212" s="132"/>
      <c r="O212" s="132"/>
      <c r="P212" s="132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  <c r="AR212" s="132"/>
      <c r="AS212" s="132"/>
      <c r="AT212" s="132"/>
      <c r="AU212" s="132"/>
      <c r="AV212" s="132"/>
      <c r="AW212" s="132"/>
      <c r="AX212" s="132"/>
      <c r="AY212" s="132"/>
      <c r="AZ212" s="132"/>
      <c r="BA212" s="132"/>
      <c r="BB212" s="132"/>
      <c r="BC212" s="132"/>
    </row>
    <row r="213" customFormat="false" ht="11.1" hidden="false" customHeight="true" outlineLevel="0" collapsed="false">
      <c r="A213" s="40" t="n">
        <v>2055</v>
      </c>
      <c r="B213" s="100" t="s">
        <v>15</v>
      </c>
      <c r="C213" s="116" t="s">
        <v>136</v>
      </c>
      <c r="D213" s="139" t="n">
        <v>266.8</v>
      </c>
      <c r="E213" s="139" t="n">
        <v>117.9</v>
      </c>
      <c r="F213" s="139" t="n">
        <v>167.8</v>
      </c>
      <c r="G213" s="139" t="n">
        <v>88.3</v>
      </c>
      <c r="H213" s="139" t="n">
        <v>307.2</v>
      </c>
      <c r="I213" s="139" t="n">
        <v>243.7</v>
      </c>
      <c r="J213" s="139" t="n">
        <v>99</v>
      </c>
      <c r="K213" s="119"/>
      <c r="L213" s="132"/>
      <c r="M213" s="132"/>
      <c r="N213" s="132"/>
      <c r="O213" s="132"/>
      <c r="P213" s="132"/>
      <c r="Q213" s="132"/>
      <c r="R213" s="132"/>
      <c r="S213" s="132"/>
      <c r="T213" s="132"/>
      <c r="U213" s="132"/>
      <c r="V213" s="132"/>
      <c r="W213" s="132"/>
      <c r="X213" s="132"/>
      <c r="Y213" s="132"/>
      <c r="Z213" s="132"/>
      <c r="AA213" s="132"/>
      <c r="AB213" s="132"/>
      <c r="AC213" s="132"/>
      <c r="AD213" s="132"/>
      <c r="AE213" s="132"/>
      <c r="AF213" s="132"/>
      <c r="AG213" s="132"/>
      <c r="AH213" s="132"/>
      <c r="AI213" s="132"/>
      <c r="AJ213" s="132"/>
      <c r="AK213" s="132"/>
      <c r="AL213" s="132"/>
      <c r="AM213" s="132"/>
      <c r="AN213" s="132"/>
      <c r="AO213" s="132"/>
      <c r="AP213" s="132"/>
      <c r="AQ213" s="132"/>
      <c r="AR213" s="132"/>
      <c r="AS213" s="132"/>
      <c r="AT213" s="132"/>
      <c r="AU213" s="132"/>
      <c r="AV213" s="132"/>
      <c r="AW213" s="132"/>
      <c r="AX213" s="132"/>
      <c r="AY213" s="132"/>
      <c r="AZ213" s="132"/>
      <c r="BA213" s="132"/>
      <c r="BB213" s="132"/>
      <c r="BC213" s="132"/>
    </row>
    <row r="214" customFormat="false" ht="11.1" hidden="false" customHeight="true" outlineLevel="0" collapsed="false">
      <c r="A214" s="40"/>
      <c r="C214" s="116" t="s">
        <v>137</v>
      </c>
      <c r="D214" s="139" t="n">
        <v>290.1</v>
      </c>
      <c r="E214" s="139" t="n">
        <v>107.1</v>
      </c>
      <c r="F214" s="139" t="n">
        <v>156.7</v>
      </c>
      <c r="G214" s="139" t="n">
        <v>92.2</v>
      </c>
      <c r="H214" s="139" t="n">
        <v>326.4</v>
      </c>
      <c r="I214" s="139" t="n">
        <v>269.6</v>
      </c>
      <c r="J214" s="139" t="n">
        <v>133.4</v>
      </c>
      <c r="K214" s="119"/>
      <c r="L214" s="132"/>
      <c r="M214" s="132"/>
      <c r="N214" s="132"/>
      <c r="O214" s="132"/>
      <c r="P214" s="132"/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  <c r="AK214" s="132"/>
      <c r="AL214" s="132"/>
      <c r="AM214" s="132"/>
      <c r="AN214" s="132"/>
      <c r="AO214" s="132"/>
      <c r="AP214" s="132"/>
      <c r="AQ214" s="132"/>
      <c r="AR214" s="132"/>
      <c r="AS214" s="132"/>
      <c r="AT214" s="132"/>
      <c r="AU214" s="132"/>
      <c r="AV214" s="132"/>
      <c r="AW214" s="132"/>
      <c r="AX214" s="132"/>
      <c r="AY214" s="132"/>
      <c r="AZ214" s="132"/>
      <c r="BA214" s="132"/>
      <c r="BB214" s="132"/>
      <c r="BC214" s="132"/>
    </row>
    <row r="215" s="121" customFormat="true" ht="11.1" hidden="false" customHeight="true" outlineLevel="0" collapsed="false">
      <c r="A215" s="120"/>
      <c r="C215" s="122" t="s">
        <v>138</v>
      </c>
      <c r="D215" s="140" t="n">
        <v>556.9</v>
      </c>
      <c r="E215" s="140" t="n">
        <v>225</v>
      </c>
      <c r="F215" s="140" t="n">
        <v>324.5</v>
      </c>
      <c r="G215" s="140" t="n">
        <v>180.5</v>
      </c>
      <c r="H215" s="140" t="n">
        <v>633.6</v>
      </c>
      <c r="I215" s="140" t="n">
        <v>513.2</v>
      </c>
      <c r="J215" s="140" t="n">
        <v>232.4</v>
      </c>
      <c r="K215" s="123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  <c r="AG215" s="134"/>
      <c r="AH215" s="134"/>
      <c r="AI215" s="134"/>
      <c r="AJ215" s="134"/>
      <c r="AK215" s="134"/>
      <c r="AL215" s="134"/>
      <c r="AM215" s="134"/>
      <c r="AN215" s="134"/>
      <c r="AO215" s="134"/>
      <c r="AP215" s="134"/>
      <c r="AQ215" s="134"/>
      <c r="AR215" s="134"/>
      <c r="AS215" s="134"/>
      <c r="AT215" s="134"/>
      <c r="AU215" s="134"/>
      <c r="AV215" s="134"/>
      <c r="AW215" s="134"/>
      <c r="AX215" s="134"/>
      <c r="AY215" s="134"/>
      <c r="AZ215" s="134"/>
      <c r="BA215" s="134"/>
      <c r="BB215" s="134"/>
      <c r="BC215" s="134"/>
    </row>
    <row r="216" customFormat="false" ht="6.95" hidden="false" customHeight="true" outlineLevel="0" collapsed="false">
      <c r="A216" s="40"/>
      <c r="C216" s="116"/>
      <c r="K216" s="118"/>
      <c r="L216" s="132"/>
      <c r="M216" s="132"/>
      <c r="N216" s="132"/>
      <c r="O216" s="132"/>
      <c r="P216" s="132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  <c r="AK216" s="132"/>
      <c r="AL216" s="132"/>
      <c r="AM216" s="132"/>
      <c r="AN216" s="132"/>
      <c r="AO216" s="132"/>
      <c r="AP216" s="132"/>
      <c r="AQ216" s="132"/>
      <c r="AR216" s="132"/>
      <c r="AS216" s="132"/>
      <c r="AT216" s="132"/>
      <c r="AU216" s="132"/>
      <c r="AV216" s="132"/>
      <c r="AW216" s="132"/>
      <c r="AX216" s="132"/>
      <c r="AY216" s="132"/>
      <c r="AZ216" s="132"/>
      <c r="BA216" s="132"/>
      <c r="BB216" s="132"/>
      <c r="BC216" s="132"/>
    </row>
    <row r="217" customFormat="false" ht="11.1" hidden="false" customHeight="true" outlineLevel="0" collapsed="false">
      <c r="A217" s="40" t="n">
        <v>2056</v>
      </c>
      <c r="B217" s="100" t="s">
        <v>15</v>
      </c>
      <c r="C217" s="116" t="s">
        <v>136</v>
      </c>
      <c r="D217" s="139" t="n">
        <v>262.5</v>
      </c>
      <c r="E217" s="139" t="n">
        <v>114.2</v>
      </c>
      <c r="F217" s="139" t="n">
        <v>165.7</v>
      </c>
      <c r="G217" s="139" t="n">
        <v>88.2</v>
      </c>
      <c r="H217" s="139" t="n">
        <v>302.4</v>
      </c>
      <c r="I217" s="139" t="n">
        <v>242.5</v>
      </c>
      <c r="J217" s="139" t="n">
        <v>96.8</v>
      </c>
      <c r="K217" s="119"/>
      <c r="L217" s="132"/>
      <c r="M217" s="132"/>
      <c r="N217" s="132"/>
      <c r="O217" s="132"/>
      <c r="P217" s="132"/>
      <c r="Q217" s="132"/>
      <c r="R217" s="132"/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  <c r="AC217" s="132"/>
      <c r="AD217" s="132"/>
      <c r="AE217" s="132"/>
      <c r="AF217" s="132"/>
      <c r="AG217" s="132"/>
      <c r="AH217" s="132"/>
      <c r="AI217" s="132"/>
      <c r="AJ217" s="132"/>
      <c r="AK217" s="132"/>
      <c r="AL217" s="132"/>
      <c r="AM217" s="132"/>
      <c r="AN217" s="132"/>
      <c r="AO217" s="132"/>
      <c r="AP217" s="132"/>
      <c r="AQ217" s="132"/>
      <c r="AR217" s="132"/>
      <c r="AS217" s="132"/>
      <c r="AT217" s="132"/>
      <c r="AU217" s="132"/>
      <c r="AV217" s="132"/>
      <c r="AW217" s="132"/>
      <c r="AX217" s="132"/>
      <c r="AY217" s="132"/>
      <c r="AZ217" s="132"/>
      <c r="BA217" s="132"/>
      <c r="BB217" s="132"/>
      <c r="BC217" s="132"/>
    </row>
    <row r="218" s="107" customFormat="true" ht="12" hidden="false" customHeight="false" outlineLevel="0" collapsed="false">
      <c r="A218" s="40"/>
      <c r="B218" s="100" t="s">
        <v>15</v>
      </c>
      <c r="C218" s="116" t="s">
        <v>137</v>
      </c>
      <c r="D218" s="139" t="n">
        <v>284.4</v>
      </c>
      <c r="E218" s="139" t="n">
        <v>103.8</v>
      </c>
      <c r="F218" s="139" t="n">
        <v>154.9</v>
      </c>
      <c r="G218" s="139" t="n">
        <v>91.5</v>
      </c>
      <c r="H218" s="139" t="n">
        <v>320.3</v>
      </c>
      <c r="I218" s="139" t="n">
        <v>266.3</v>
      </c>
      <c r="J218" s="139" t="n">
        <v>129.5</v>
      </c>
      <c r="K218" s="119"/>
      <c r="L218" s="135"/>
      <c r="M218" s="135"/>
      <c r="N218" s="135"/>
      <c r="O218" s="135"/>
      <c r="P218" s="135"/>
      <c r="Q218" s="135"/>
      <c r="R218" s="135"/>
      <c r="S218" s="135"/>
      <c r="T218" s="135"/>
      <c r="U218" s="135"/>
      <c r="V218" s="135"/>
      <c r="W218" s="135"/>
      <c r="X218" s="135"/>
      <c r="Y218" s="135"/>
      <c r="Z218" s="135"/>
      <c r="AA218" s="135"/>
      <c r="AB218" s="135"/>
      <c r="AC218" s="135"/>
      <c r="AD218" s="135"/>
      <c r="AE218" s="135"/>
      <c r="AF218" s="135"/>
      <c r="AG218" s="135"/>
      <c r="AH218" s="135"/>
      <c r="AI218" s="135"/>
      <c r="AJ218" s="135"/>
      <c r="AK218" s="135"/>
      <c r="AL218" s="135"/>
      <c r="AM218" s="135"/>
      <c r="AN218" s="135"/>
      <c r="AO218" s="135"/>
      <c r="AP218" s="135"/>
      <c r="AQ218" s="135"/>
      <c r="AR218" s="135"/>
      <c r="AS218" s="135"/>
      <c r="AT218" s="135"/>
      <c r="AU218" s="135"/>
      <c r="AV218" s="135"/>
      <c r="AW218" s="135"/>
      <c r="AX218" s="135"/>
      <c r="AY218" s="135"/>
      <c r="AZ218" s="135"/>
      <c r="BA218" s="135"/>
      <c r="BB218" s="135"/>
      <c r="BC218" s="135"/>
    </row>
    <row r="219" s="128" customFormat="true" ht="12" hidden="false" customHeight="false" outlineLevel="0" collapsed="false">
      <c r="A219" s="120"/>
      <c r="B219" s="121" t="s">
        <v>15</v>
      </c>
      <c r="C219" s="122" t="s">
        <v>138</v>
      </c>
      <c r="D219" s="140" t="n">
        <v>546.9</v>
      </c>
      <c r="E219" s="140" t="n">
        <v>218</v>
      </c>
      <c r="F219" s="140" t="n">
        <v>320.6</v>
      </c>
      <c r="G219" s="140" t="n">
        <v>179.7</v>
      </c>
      <c r="H219" s="140" t="n">
        <v>622.7</v>
      </c>
      <c r="I219" s="140" t="n">
        <v>508.8</v>
      </c>
      <c r="J219" s="140" t="n">
        <v>226.3</v>
      </c>
      <c r="K219" s="123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  <c r="AB219" s="136"/>
      <c r="AC219" s="136"/>
      <c r="AD219" s="136"/>
      <c r="AE219" s="136"/>
      <c r="AF219" s="136"/>
      <c r="AG219" s="136"/>
      <c r="AH219" s="136"/>
      <c r="AI219" s="136"/>
      <c r="AJ219" s="136"/>
      <c r="AK219" s="136"/>
      <c r="AL219" s="136"/>
      <c r="AM219" s="136"/>
      <c r="AN219" s="136"/>
      <c r="AO219" s="136"/>
      <c r="AP219" s="136"/>
      <c r="AQ219" s="136"/>
      <c r="AR219" s="136"/>
      <c r="AS219" s="136"/>
      <c r="AT219" s="136"/>
      <c r="AU219" s="136"/>
      <c r="AV219" s="136"/>
      <c r="AW219" s="136"/>
      <c r="AX219" s="136"/>
      <c r="AY219" s="136"/>
      <c r="AZ219" s="136"/>
      <c r="BA219" s="136"/>
      <c r="BB219" s="136"/>
      <c r="BC219" s="136"/>
    </row>
    <row r="220" customFormat="false" ht="6.95" hidden="false" customHeight="true" outlineLevel="0" collapsed="false">
      <c r="A220" s="40"/>
      <c r="C220" s="116"/>
      <c r="K220" s="118"/>
      <c r="L220" s="132"/>
      <c r="M220" s="132"/>
      <c r="N220" s="132"/>
      <c r="O220" s="132"/>
      <c r="P220" s="132"/>
      <c r="Q220" s="132"/>
      <c r="R220" s="132"/>
      <c r="S220" s="132"/>
      <c r="T220" s="132"/>
      <c r="U220" s="132"/>
      <c r="V220" s="132"/>
      <c r="W220" s="132"/>
      <c r="X220" s="132"/>
      <c r="Y220" s="132"/>
      <c r="Z220" s="132"/>
      <c r="AA220" s="132"/>
      <c r="AB220" s="132"/>
      <c r="AC220" s="132"/>
      <c r="AD220" s="132"/>
      <c r="AE220" s="132"/>
      <c r="AF220" s="132"/>
      <c r="AG220" s="132"/>
      <c r="AH220" s="132"/>
      <c r="AI220" s="132"/>
      <c r="AJ220" s="132"/>
      <c r="AK220" s="132"/>
      <c r="AL220" s="132"/>
      <c r="AM220" s="132"/>
      <c r="AN220" s="132"/>
      <c r="AO220" s="132"/>
      <c r="AP220" s="132"/>
      <c r="AQ220" s="132"/>
      <c r="AR220" s="132"/>
      <c r="AS220" s="132"/>
      <c r="AT220" s="132"/>
      <c r="AU220" s="132"/>
      <c r="AV220" s="132"/>
      <c r="AW220" s="132"/>
      <c r="AX220" s="132"/>
      <c r="AY220" s="132"/>
      <c r="AZ220" s="132"/>
      <c r="BA220" s="132"/>
      <c r="BB220" s="132"/>
      <c r="BC220" s="132"/>
    </row>
    <row r="221" customFormat="false" ht="11.1" hidden="false" customHeight="true" outlineLevel="0" collapsed="false">
      <c r="A221" s="40" t="n">
        <v>2057</v>
      </c>
      <c r="B221" s="100" t="s">
        <v>15</v>
      </c>
      <c r="C221" s="116" t="s">
        <v>136</v>
      </c>
      <c r="D221" s="139" t="n">
        <v>257.7</v>
      </c>
      <c r="E221" s="139" t="n">
        <v>109.4</v>
      </c>
      <c r="F221" s="139" t="n">
        <v>161.9</v>
      </c>
      <c r="G221" s="139" t="n">
        <v>89.4</v>
      </c>
      <c r="H221" s="139" t="n">
        <v>298.2</v>
      </c>
      <c r="I221" s="139" t="n">
        <v>241.1</v>
      </c>
      <c r="J221" s="139" t="n">
        <v>95.8</v>
      </c>
      <c r="K221" s="119"/>
      <c r="L221" s="132"/>
      <c r="M221" s="132"/>
      <c r="N221" s="132"/>
      <c r="O221" s="132"/>
      <c r="P221" s="132"/>
      <c r="Q221" s="132"/>
      <c r="R221" s="132"/>
      <c r="S221" s="132"/>
      <c r="T221" s="132"/>
      <c r="U221" s="132"/>
      <c r="V221" s="132"/>
      <c r="W221" s="132"/>
      <c r="X221" s="132"/>
      <c r="Y221" s="132"/>
      <c r="Z221" s="132"/>
      <c r="AA221" s="132"/>
      <c r="AB221" s="132"/>
      <c r="AC221" s="132"/>
      <c r="AD221" s="132"/>
      <c r="AE221" s="132"/>
      <c r="AF221" s="132"/>
      <c r="AG221" s="132"/>
      <c r="AH221" s="132"/>
      <c r="AI221" s="132"/>
      <c r="AJ221" s="132"/>
      <c r="AK221" s="132"/>
      <c r="AL221" s="132"/>
      <c r="AM221" s="132"/>
      <c r="AN221" s="132"/>
      <c r="AO221" s="132"/>
      <c r="AP221" s="132"/>
      <c r="AQ221" s="132"/>
      <c r="AR221" s="132"/>
      <c r="AS221" s="132"/>
      <c r="AT221" s="132"/>
      <c r="AU221" s="132"/>
      <c r="AV221" s="132"/>
      <c r="AW221" s="132"/>
      <c r="AX221" s="132"/>
      <c r="AY221" s="132"/>
      <c r="AZ221" s="132"/>
      <c r="BA221" s="132"/>
      <c r="BB221" s="132"/>
      <c r="BC221" s="132"/>
    </row>
    <row r="222" s="107" customFormat="true" ht="12" hidden="false" customHeight="false" outlineLevel="0" collapsed="false">
      <c r="A222" s="100"/>
      <c r="B222" s="100" t="s">
        <v>15</v>
      </c>
      <c r="C222" s="116" t="s">
        <v>137</v>
      </c>
      <c r="D222" s="139" t="n">
        <v>278.3</v>
      </c>
      <c r="E222" s="139" t="n">
        <v>99.8</v>
      </c>
      <c r="F222" s="139" t="n">
        <v>151.5</v>
      </c>
      <c r="G222" s="139" t="n">
        <v>92.2</v>
      </c>
      <c r="H222" s="139" t="n">
        <v>314.9</v>
      </c>
      <c r="I222" s="139" t="n">
        <v>263.1</v>
      </c>
      <c r="J222" s="139" t="n">
        <v>126.8</v>
      </c>
      <c r="K222" s="119"/>
      <c r="L222" s="135"/>
      <c r="M222" s="135"/>
      <c r="N222" s="135"/>
      <c r="O222" s="135"/>
      <c r="P222" s="135"/>
      <c r="Q222" s="135"/>
      <c r="R222" s="135"/>
      <c r="S222" s="135"/>
      <c r="T222" s="135"/>
      <c r="U222" s="135"/>
      <c r="V222" s="135"/>
      <c r="W222" s="135"/>
      <c r="X222" s="135"/>
      <c r="Y222" s="135"/>
      <c r="Z222" s="135"/>
      <c r="AA222" s="135"/>
      <c r="AB222" s="135"/>
      <c r="AC222" s="135"/>
      <c r="AD222" s="135"/>
      <c r="AE222" s="135"/>
      <c r="AF222" s="135"/>
      <c r="AG222" s="135"/>
      <c r="AH222" s="135"/>
      <c r="AI222" s="135"/>
      <c r="AJ222" s="135"/>
      <c r="AK222" s="135"/>
      <c r="AL222" s="135"/>
      <c r="AM222" s="135"/>
      <c r="AN222" s="135"/>
      <c r="AO222" s="135"/>
      <c r="AP222" s="135"/>
      <c r="AQ222" s="135"/>
      <c r="AR222" s="135"/>
      <c r="AS222" s="135"/>
      <c r="AT222" s="135"/>
      <c r="AU222" s="135"/>
      <c r="AV222" s="135"/>
      <c r="AW222" s="135"/>
      <c r="AX222" s="135"/>
      <c r="AY222" s="135"/>
      <c r="AZ222" s="135"/>
      <c r="BA222" s="135"/>
      <c r="BB222" s="135"/>
      <c r="BC222" s="135"/>
    </row>
    <row r="223" s="128" customFormat="true" ht="12" hidden="false" customHeight="false" outlineLevel="0" collapsed="false">
      <c r="A223" s="121"/>
      <c r="B223" s="121" t="s">
        <v>15</v>
      </c>
      <c r="C223" s="122" t="s">
        <v>138</v>
      </c>
      <c r="D223" s="140" t="n">
        <v>536.1</v>
      </c>
      <c r="E223" s="140" t="n">
        <v>209.3</v>
      </c>
      <c r="F223" s="140" t="n">
        <v>313.4</v>
      </c>
      <c r="G223" s="140" t="n">
        <v>181.6</v>
      </c>
      <c r="H223" s="140" t="n">
        <v>613.1</v>
      </c>
      <c r="I223" s="140" t="n">
        <v>504.2</v>
      </c>
      <c r="J223" s="140" t="n">
        <v>222.6</v>
      </c>
      <c r="K223" s="123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A223" s="136"/>
      <c r="AB223" s="136"/>
      <c r="AC223" s="136"/>
      <c r="AD223" s="136"/>
      <c r="AE223" s="136"/>
      <c r="AF223" s="136"/>
      <c r="AG223" s="136"/>
      <c r="AH223" s="136"/>
      <c r="AI223" s="136"/>
      <c r="AJ223" s="136"/>
      <c r="AK223" s="136"/>
      <c r="AL223" s="136"/>
      <c r="AM223" s="136"/>
      <c r="AN223" s="136"/>
      <c r="AO223" s="136"/>
      <c r="AP223" s="136"/>
      <c r="AQ223" s="136"/>
      <c r="AR223" s="136"/>
      <c r="AS223" s="136"/>
      <c r="AT223" s="136"/>
      <c r="AU223" s="136"/>
      <c r="AV223" s="136"/>
      <c r="AW223" s="136"/>
      <c r="AX223" s="136"/>
      <c r="AY223" s="136"/>
      <c r="AZ223" s="136"/>
      <c r="BA223" s="136"/>
      <c r="BB223" s="136"/>
      <c r="BC223" s="136"/>
    </row>
    <row r="224" customFormat="false" ht="6.95" hidden="false" customHeight="true" outlineLevel="0" collapsed="false">
      <c r="C224" s="116"/>
      <c r="K224" s="118"/>
      <c r="L224" s="132"/>
      <c r="M224" s="132"/>
      <c r="N224" s="132"/>
      <c r="O224" s="132"/>
      <c r="P224" s="132"/>
      <c r="Q224" s="132"/>
      <c r="R224" s="132"/>
      <c r="S224" s="132"/>
      <c r="T224" s="132"/>
      <c r="U224" s="132"/>
      <c r="V224" s="132"/>
      <c r="W224" s="132"/>
      <c r="X224" s="132"/>
      <c r="Y224" s="132"/>
      <c r="Z224" s="132"/>
      <c r="AA224" s="132"/>
      <c r="AB224" s="132"/>
      <c r="AC224" s="132"/>
      <c r="AD224" s="132"/>
      <c r="AE224" s="132"/>
      <c r="AF224" s="132"/>
      <c r="AG224" s="132"/>
      <c r="AH224" s="132"/>
      <c r="AI224" s="132"/>
      <c r="AJ224" s="132"/>
      <c r="AK224" s="132"/>
      <c r="AL224" s="132"/>
      <c r="AM224" s="132"/>
      <c r="AN224" s="132"/>
      <c r="AO224" s="132"/>
      <c r="AP224" s="132"/>
      <c r="AQ224" s="132"/>
      <c r="AR224" s="132"/>
      <c r="AS224" s="132"/>
      <c r="AT224" s="132"/>
      <c r="AU224" s="132"/>
      <c r="AV224" s="132"/>
      <c r="AW224" s="132"/>
      <c r="AX224" s="132"/>
      <c r="AY224" s="132"/>
      <c r="AZ224" s="132"/>
      <c r="BA224" s="132"/>
      <c r="BB224" s="132"/>
      <c r="BC224" s="132"/>
    </row>
    <row r="225" customFormat="false" ht="11.1" hidden="false" customHeight="true" outlineLevel="0" collapsed="false">
      <c r="A225" s="40" t="n">
        <v>2058</v>
      </c>
      <c r="B225" s="100" t="s">
        <v>15</v>
      </c>
      <c r="C225" s="116" t="s">
        <v>136</v>
      </c>
      <c r="D225" s="139" t="n">
        <v>252.8</v>
      </c>
      <c r="E225" s="139" t="n">
        <v>104.8</v>
      </c>
      <c r="F225" s="139" t="n">
        <v>157.7</v>
      </c>
      <c r="G225" s="139" t="n">
        <v>91</v>
      </c>
      <c r="H225" s="139" t="n">
        <v>294.3</v>
      </c>
      <c r="I225" s="139" t="n">
        <v>237.2</v>
      </c>
      <c r="J225" s="139" t="n">
        <v>95.1</v>
      </c>
      <c r="K225" s="119"/>
      <c r="L225" s="132"/>
      <c r="M225" s="132"/>
      <c r="N225" s="132"/>
      <c r="O225" s="132"/>
      <c r="P225" s="132"/>
      <c r="Q225" s="132"/>
      <c r="R225" s="132"/>
      <c r="S225" s="132"/>
      <c r="T225" s="132"/>
      <c r="U225" s="132"/>
      <c r="V225" s="132"/>
      <c r="W225" s="132"/>
      <c r="X225" s="132"/>
      <c r="Y225" s="132"/>
      <c r="Z225" s="132"/>
      <c r="AA225" s="132"/>
      <c r="AB225" s="132"/>
      <c r="AC225" s="132"/>
      <c r="AD225" s="132"/>
      <c r="AE225" s="132"/>
      <c r="AF225" s="132"/>
      <c r="AG225" s="132"/>
      <c r="AH225" s="132"/>
      <c r="AI225" s="132"/>
      <c r="AJ225" s="132"/>
      <c r="AK225" s="132"/>
      <c r="AL225" s="132"/>
      <c r="AM225" s="132"/>
      <c r="AN225" s="132"/>
      <c r="AO225" s="132"/>
      <c r="AP225" s="132"/>
      <c r="AQ225" s="132"/>
      <c r="AR225" s="132"/>
      <c r="AS225" s="132"/>
      <c r="AT225" s="132"/>
      <c r="AU225" s="132"/>
      <c r="AV225" s="132"/>
      <c r="AW225" s="132"/>
      <c r="AX225" s="132"/>
      <c r="AY225" s="132"/>
      <c r="AZ225" s="132"/>
      <c r="BA225" s="132"/>
      <c r="BB225" s="132"/>
      <c r="BC225" s="132"/>
    </row>
    <row r="226" customFormat="false" ht="11.1" hidden="false" customHeight="true" outlineLevel="0" collapsed="false">
      <c r="A226" s="40"/>
      <c r="B226" s="100" t="s">
        <v>15</v>
      </c>
      <c r="C226" s="116" t="s">
        <v>137</v>
      </c>
      <c r="D226" s="139" t="n">
        <v>272.3</v>
      </c>
      <c r="E226" s="139" t="n">
        <v>95.9</v>
      </c>
      <c r="F226" s="139" t="n">
        <v>147.6</v>
      </c>
      <c r="G226" s="139" t="n">
        <v>93.4</v>
      </c>
      <c r="H226" s="139" t="n">
        <v>309.8</v>
      </c>
      <c r="I226" s="139" t="n">
        <v>258</v>
      </c>
      <c r="J226" s="139" t="n">
        <v>124.6</v>
      </c>
      <c r="K226" s="119"/>
      <c r="L226" s="132"/>
      <c r="M226" s="132"/>
      <c r="N226" s="132"/>
      <c r="O226" s="132"/>
      <c r="P226" s="132"/>
      <c r="Q226" s="132"/>
      <c r="R226" s="132"/>
      <c r="S226" s="132"/>
      <c r="T226" s="132"/>
      <c r="U226" s="132"/>
      <c r="V226" s="132"/>
      <c r="W226" s="132"/>
      <c r="X226" s="132"/>
      <c r="Y226" s="132"/>
      <c r="Z226" s="132"/>
      <c r="AA226" s="132"/>
      <c r="AB226" s="132"/>
      <c r="AC226" s="132"/>
      <c r="AD226" s="132"/>
      <c r="AE226" s="132"/>
      <c r="AF226" s="132"/>
      <c r="AG226" s="132"/>
      <c r="AH226" s="132"/>
      <c r="AI226" s="132"/>
      <c r="AJ226" s="132"/>
      <c r="AK226" s="132"/>
      <c r="AL226" s="132"/>
      <c r="AM226" s="132"/>
      <c r="AN226" s="132"/>
      <c r="AO226" s="132"/>
      <c r="AP226" s="132"/>
      <c r="AQ226" s="132"/>
      <c r="AR226" s="132"/>
      <c r="AS226" s="132"/>
      <c r="AT226" s="132"/>
      <c r="AU226" s="132"/>
      <c r="AV226" s="132"/>
      <c r="AW226" s="132"/>
      <c r="AX226" s="132"/>
      <c r="AY226" s="132"/>
      <c r="AZ226" s="132"/>
      <c r="BA226" s="132"/>
      <c r="BB226" s="132"/>
      <c r="BC226" s="132"/>
    </row>
    <row r="227" s="121" customFormat="true" ht="11.1" hidden="false" customHeight="true" outlineLevel="0" collapsed="false">
      <c r="A227" s="120"/>
      <c r="B227" s="121" t="s">
        <v>15</v>
      </c>
      <c r="C227" s="122" t="s">
        <v>138</v>
      </c>
      <c r="D227" s="140" t="n">
        <v>525.1</v>
      </c>
      <c r="E227" s="140" t="n">
        <v>200.6</v>
      </c>
      <c r="F227" s="140" t="n">
        <v>305.4</v>
      </c>
      <c r="G227" s="140" t="n">
        <v>184.3</v>
      </c>
      <c r="H227" s="140" t="n">
        <v>604.1</v>
      </c>
      <c r="I227" s="140" t="n">
        <v>495.2</v>
      </c>
      <c r="J227" s="140" t="n">
        <v>219.7</v>
      </c>
      <c r="K227" s="123"/>
      <c r="L227" s="134"/>
      <c r="M227" s="134"/>
      <c r="N227" s="134"/>
      <c r="O227" s="134"/>
      <c r="P227" s="134"/>
      <c r="Q227" s="134"/>
      <c r="R227" s="134"/>
      <c r="S227" s="134"/>
      <c r="T227" s="134"/>
      <c r="U227" s="134"/>
      <c r="V227" s="134"/>
      <c r="W227" s="134"/>
      <c r="X227" s="134"/>
      <c r="Y227" s="134"/>
      <c r="Z227" s="134"/>
      <c r="AA227" s="134"/>
      <c r="AB227" s="134"/>
      <c r="AC227" s="134"/>
      <c r="AD227" s="134"/>
      <c r="AE227" s="134"/>
      <c r="AF227" s="134"/>
      <c r="AG227" s="134"/>
      <c r="AH227" s="134"/>
      <c r="AI227" s="134"/>
      <c r="AJ227" s="134"/>
      <c r="AK227" s="134"/>
      <c r="AL227" s="134"/>
      <c r="AM227" s="134"/>
      <c r="AN227" s="134"/>
      <c r="AO227" s="134"/>
      <c r="AP227" s="134"/>
      <c r="AQ227" s="134"/>
      <c r="AR227" s="134"/>
      <c r="AS227" s="134"/>
      <c r="AT227" s="134"/>
      <c r="AU227" s="134"/>
      <c r="AV227" s="134"/>
      <c r="AW227" s="134"/>
      <c r="AX227" s="134"/>
      <c r="AY227" s="134"/>
      <c r="AZ227" s="134"/>
      <c r="BA227" s="134"/>
      <c r="BB227" s="134"/>
      <c r="BC227" s="134"/>
    </row>
    <row r="228" customFormat="false" ht="24.95" hidden="false" customHeight="true" outlineLevel="0" collapsed="false">
      <c r="A228" s="40"/>
      <c r="C228" s="116"/>
      <c r="K228" s="118"/>
      <c r="L228" s="132"/>
      <c r="M228" s="132"/>
      <c r="N228" s="132"/>
      <c r="O228" s="132"/>
      <c r="P228" s="132"/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  <c r="AK228" s="132"/>
      <c r="AL228" s="132"/>
      <c r="AM228" s="132"/>
      <c r="AN228" s="132"/>
      <c r="AO228" s="132"/>
      <c r="AP228" s="132"/>
      <c r="AQ228" s="132"/>
      <c r="AR228" s="132"/>
      <c r="AS228" s="132"/>
      <c r="AT228" s="132"/>
      <c r="AU228" s="132"/>
      <c r="AV228" s="132"/>
      <c r="AW228" s="132"/>
      <c r="AX228" s="132"/>
      <c r="AY228" s="132"/>
      <c r="AZ228" s="132"/>
      <c r="BA228" s="132"/>
      <c r="BB228" s="132"/>
      <c r="BC228" s="132"/>
    </row>
    <row r="229" customFormat="false" ht="11.1" hidden="false" customHeight="true" outlineLevel="0" collapsed="false">
      <c r="A229" s="40" t="n">
        <v>2059</v>
      </c>
      <c r="B229" s="100" t="s">
        <v>15</v>
      </c>
      <c r="C229" s="116" t="s">
        <v>136</v>
      </c>
      <c r="D229" s="139" t="n">
        <v>247.9</v>
      </c>
      <c r="E229" s="139" t="n">
        <v>99.9</v>
      </c>
      <c r="F229" s="139" t="n">
        <v>152.9</v>
      </c>
      <c r="G229" s="139" t="n">
        <v>92.6</v>
      </c>
      <c r="H229" s="139" t="n">
        <v>290.8</v>
      </c>
      <c r="I229" s="139" t="n">
        <v>232.9</v>
      </c>
      <c r="J229" s="139" t="n">
        <v>95</v>
      </c>
      <c r="K229" s="119"/>
      <c r="L229" s="132"/>
      <c r="M229" s="132"/>
      <c r="N229" s="132"/>
      <c r="O229" s="132"/>
      <c r="P229" s="132"/>
      <c r="Q229" s="132"/>
      <c r="R229" s="132"/>
      <c r="S229" s="132"/>
      <c r="T229" s="132"/>
      <c r="U229" s="132"/>
      <c r="V229" s="132"/>
      <c r="W229" s="132"/>
      <c r="X229" s="132"/>
      <c r="Y229" s="132"/>
      <c r="Z229" s="132"/>
      <c r="AA229" s="132"/>
      <c r="AB229" s="132"/>
      <c r="AC229" s="132"/>
      <c r="AD229" s="132"/>
      <c r="AE229" s="132"/>
      <c r="AF229" s="132"/>
      <c r="AG229" s="132"/>
      <c r="AH229" s="132"/>
      <c r="AI229" s="132"/>
      <c r="AJ229" s="132"/>
      <c r="AK229" s="132"/>
      <c r="AL229" s="132"/>
      <c r="AM229" s="132"/>
      <c r="AN229" s="132"/>
      <c r="AO229" s="132"/>
      <c r="AP229" s="132"/>
      <c r="AQ229" s="132"/>
      <c r="AR229" s="132"/>
      <c r="AS229" s="132"/>
      <c r="AT229" s="132"/>
      <c r="AU229" s="132"/>
      <c r="AV229" s="132"/>
      <c r="AW229" s="132"/>
      <c r="AX229" s="132"/>
      <c r="AY229" s="132"/>
      <c r="AZ229" s="132"/>
      <c r="BA229" s="132"/>
      <c r="BB229" s="132"/>
      <c r="BC229" s="132"/>
    </row>
    <row r="230" customFormat="false" ht="11.1" hidden="false" customHeight="true" outlineLevel="0" collapsed="false">
      <c r="A230" s="40"/>
      <c r="B230" s="100" t="s">
        <v>15</v>
      </c>
      <c r="C230" s="116" t="s">
        <v>137</v>
      </c>
      <c r="D230" s="139" t="n">
        <v>266.4</v>
      </c>
      <c r="E230" s="139" t="n">
        <v>91.7</v>
      </c>
      <c r="F230" s="139" t="n">
        <v>143.5</v>
      </c>
      <c r="G230" s="139" t="n">
        <v>94.8</v>
      </c>
      <c r="H230" s="139" t="n">
        <v>305</v>
      </c>
      <c r="I230" s="139" t="n">
        <v>252.6</v>
      </c>
      <c r="J230" s="139" t="n">
        <v>122.9</v>
      </c>
      <c r="K230" s="119"/>
      <c r="L230" s="132"/>
      <c r="M230" s="132"/>
      <c r="N230" s="132"/>
      <c r="O230" s="132"/>
      <c r="P230" s="132"/>
      <c r="Q230" s="132"/>
      <c r="R230" s="132"/>
      <c r="S230" s="132"/>
      <c r="T230" s="132"/>
      <c r="U230" s="132"/>
      <c r="V230" s="132"/>
      <c r="W230" s="132"/>
      <c r="X230" s="132"/>
      <c r="Y230" s="132"/>
      <c r="Z230" s="132"/>
      <c r="AA230" s="132"/>
      <c r="AB230" s="132"/>
      <c r="AC230" s="132"/>
      <c r="AD230" s="132"/>
      <c r="AE230" s="132"/>
      <c r="AF230" s="132"/>
      <c r="AG230" s="132"/>
      <c r="AH230" s="132"/>
      <c r="AI230" s="132"/>
      <c r="AJ230" s="132"/>
      <c r="AK230" s="132"/>
      <c r="AL230" s="132"/>
      <c r="AM230" s="132"/>
      <c r="AN230" s="132"/>
      <c r="AO230" s="132"/>
      <c r="AP230" s="132"/>
      <c r="AQ230" s="132"/>
      <c r="AR230" s="132"/>
      <c r="AS230" s="132"/>
      <c r="AT230" s="132"/>
      <c r="AU230" s="132"/>
      <c r="AV230" s="132"/>
      <c r="AW230" s="132"/>
      <c r="AX230" s="132"/>
      <c r="AY230" s="132"/>
      <c r="AZ230" s="132"/>
      <c r="BA230" s="132"/>
      <c r="BB230" s="132"/>
      <c r="BC230" s="132"/>
    </row>
    <row r="231" s="121" customFormat="true" ht="11.1" hidden="false" customHeight="true" outlineLevel="0" collapsed="false">
      <c r="A231" s="120"/>
      <c r="B231" s="121" t="s">
        <v>15</v>
      </c>
      <c r="C231" s="122" t="s">
        <v>138</v>
      </c>
      <c r="D231" s="140" t="n">
        <v>514.3</v>
      </c>
      <c r="E231" s="140" t="n">
        <v>191.7</v>
      </c>
      <c r="F231" s="140" t="n">
        <v>296.4</v>
      </c>
      <c r="G231" s="140" t="n">
        <v>187.4</v>
      </c>
      <c r="H231" s="140" t="n">
        <v>595.8</v>
      </c>
      <c r="I231" s="140" t="n">
        <v>485.4</v>
      </c>
      <c r="J231" s="140" t="n">
        <v>217.9</v>
      </c>
      <c r="K231" s="123"/>
      <c r="L231" s="134"/>
      <c r="M231" s="134"/>
      <c r="N231" s="134"/>
      <c r="O231" s="134"/>
      <c r="P231" s="134"/>
      <c r="Q231" s="134"/>
      <c r="R231" s="134"/>
      <c r="S231" s="134"/>
      <c r="T231" s="134"/>
      <c r="U231" s="134"/>
      <c r="V231" s="134"/>
      <c r="W231" s="134"/>
      <c r="X231" s="134"/>
      <c r="Y231" s="134"/>
      <c r="Z231" s="134"/>
      <c r="AA231" s="134"/>
      <c r="AB231" s="134"/>
      <c r="AC231" s="134"/>
      <c r="AD231" s="134"/>
      <c r="AE231" s="134"/>
      <c r="AF231" s="134"/>
      <c r="AG231" s="134"/>
      <c r="AH231" s="134"/>
      <c r="AI231" s="134"/>
      <c r="AJ231" s="134"/>
      <c r="AK231" s="134"/>
      <c r="AL231" s="134"/>
      <c r="AM231" s="134"/>
      <c r="AN231" s="134"/>
      <c r="AO231" s="134"/>
      <c r="AP231" s="134"/>
      <c r="AQ231" s="134"/>
      <c r="AR231" s="134"/>
      <c r="AS231" s="134"/>
      <c r="AT231" s="134"/>
      <c r="AU231" s="134"/>
      <c r="AV231" s="134"/>
      <c r="AW231" s="134"/>
      <c r="AX231" s="134"/>
      <c r="AY231" s="134"/>
      <c r="AZ231" s="134"/>
      <c r="BA231" s="134"/>
      <c r="BB231" s="134"/>
      <c r="BC231" s="134"/>
    </row>
    <row r="232" customFormat="false" ht="6.95" hidden="false" customHeight="true" outlineLevel="0" collapsed="false">
      <c r="A232" s="40"/>
      <c r="C232" s="116"/>
      <c r="K232" s="118"/>
      <c r="L232" s="132"/>
      <c r="M232" s="132"/>
      <c r="N232" s="132"/>
      <c r="O232" s="132"/>
      <c r="P232" s="132"/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  <c r="AK232" s="132"/>
      <c r="AL232" s="132"/>
      <c r="AM232" s="132"/>
      <c r="AN232" s="132"/>
      <c r="AO232" s="132"/>
      <c r="AP232" s="132"/>
      <c r="AQ232" s="132"/>
      <c r="AR232" s="132"/>
      <c r="AS232" s="132"/>
      <c r="AT232" s="132"/>
      <c r="AU232" s="132"/>
      <c r="AV232" s="132"/>
      <c r="AW232" s="132"/>
      <c r="AX232" s="132"/>
      <c r="AY232" s="132"/>
      <c r="AZ232" s="132"/>
      <c r="BA232" s="132"/>
      <c r="BB232" s="132"/>
      <c r="BC232" s="132"/>
    </row>
    <row r="233" customFormat="false" ht="11.1" hidden="false" customHeight="true" outlineLevel="0" collapsed="false">
      <c r="A233" s="40" t="n">
        <v>2060</v>
      </c>
      <c r="B233" s="100" t="s">
        <v>15</v>
      </c>
      <c r="C233" s="116" t="s">
        <v>136</v>
      </c>
      <c r="D233" s="139" t="n">
        <v>243.6</v>
      </c>
      <c r="E233" s="139" t="n">
        <v>95.5</v>
      </c>
      <c r="F233" s="139" t="n">
        <v>148.2</v>
      </c>
      <c r="G233" s="139" t="n">
        <v>94.3</v>
      </c>
      <c r="H233" s="139" t="n">
        <v>287.6</v>
      </c>
      <c r="I233" s="139" t="n">
        <v>228.4</v>
      </c>
      <c r="J233" s="139" t="n">
        <v>95.4</v>
      </c>
      <c r="K233" s="119"/>
      <c r="L233" s="132"/>
      <c r="M233" s="132"/>
      <c r="N233" s="132"/>
      <c r="O233" s="132"/>
      <c r="P233" s="132"/>
      <c r="Q233" s="132"/>
      <c r="R233" s="132"/>
      <c r="S233" s="132"/>
      <c r="T233" s="132"/>
      <c r="U233" s="132"/>
      <c r="V233" s="132"/>
      <c r="W233" s="132"/>
      <c r="X233" s="132"/>
      <c r="Y233" s="132"/>
      <c r="Z233" s="132"/>
      <c r="AA233" s="132"/>
      <c r="AB233" s="132"/>
      <c r="AC233" s="132"/>
      <c r="AD233" s="132"/>
      <c r="AE233" s="132"/>
      <c r="AF233" s="132"/>
      <c r="AG233" s="132"/>
      <c r="AH233" s="132"/>
      <c r="AI233" s="132"/>
      <c r="AJ233" s="132"/>
      <c r="AK233" s="132"/>
      <c r="AL233" s="132"/>
      <c r="AM233" s="132"/>
      <c r="AN233" s="132"/>
      <c r="AO233" s="132"/>
      <c r="AP233" s="132"/>
      <c r="AQ233" s="132"/>
      <c r="AR233" s="132"/>
      <c r="AS233" s="132"/>
      <c r="AT233" s="132"/>
      <c r="AU233" s="132"/>
      <c r="AV233" s="132"/>
      <c r="AW233" s="132"/>
      <c r="AX233" s="132"/>
      <c r="AY233" s="132"/>
      <c r="AZ233" s="132"/>
      <c r="BA233" s="132"/>
      <c r="BB233" s="132"/>
      <c r="BC233" s="132"/>
    </row>
    <row r="234" customFormat="false" ht="11.1" hidden="false" customHeight="true" outlineLevel="0" collapsed="false">
      <c r="B234" s="100" t="s">
        <v>15</v>
      </c>
      <c r="C234" s="116" t="s">
        <v>137</v>
      </c>
      <c r="D234" s="139" t="n">
        <v>260.9</v>
      </c>
      <c r="E234" s="139" t="n">
        <v>87.9</v>
      </c>
      <c r="F234" s="139" t="n">
        <v>139.2</v>
      </c>
      <c r="G234" s="139" t="n">
        <v>96.4</v>
      </c>
      <c r="H234" s="139" t="n">
        <v>300.9</v>
      </c>
      <c r="I234" s="139" t="n">
        <v>247.1</v>
      </c>
      <c r="J234" s="139" t="n">
        <v>121.7</v>
      </c>
      <c r="K234" s="119"/>
      <c r="L234" s="132"/>
      <c r="M234" s="132"/>
      <c r="N234" s="132"/>
      <c r="O234" s="132"/>
      <c r="P234" s="132"/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2"/>
      <c r="AE234" s="132"/>
      <c r="AF234" s="132"/>
      <c r="AG234" s="132"/>
      <c r="AH234" s="132"/>
      <c r="AI234" s="132"/>
      <c r="AJ234" s="132"/>
      <c r="AK234" s="132"/>
      <c r="AL234" s="132"/>
      <c r="AM234" s="132"/>
      <c r="AN234" s="132"/>
      <c r="AO234" s="132"/>
      <c r="AP234" s="132"/>
      <c r="AQ234" s="132"/>
      <c r="AR234" s="132"/>
      <c r="AS234" s="132"/>
      <c r="AT234" s="132"/>
      <c r="AU234" s="132"/>
      <c r="AV234" s="132"/>
      <c r="AW234" s="132"/>
      <c r="AX234" s="132"/>
      <c r="AY234" s="132"/>
      <c r="AZ234" s="132"/>
      <c r="BA234" s="132"/>
      <c r="BB234" s="132"/>
      <c r="BC234" s="132"/>
    </row>
    <row r="235" s="121" customFormat="true" ht="10.5" hidden="false" customHeight="true" outlineLevel="0" collapsed="false">
      <c r="B235" s="121" t="s">
        <v>15</v>
      </c>
      <c r="C235" s="122" t="s">
        <v>138</v>
      </c>
      <c r="D235" s="140" t="n">
        <v>504.5</v>
      </c>
      <c r="E235" s="140" t="n">
        <v>183.4</v>
      </c>
      <c r="F235" s="140" t="n">
        <v>287.4</v>
      </c>
      <c r="G235" s="140" t="n">
        <v>190.7</v>
      </c>
      <c r="H235" s="140" t="n">
        <v>588.5</v>
      </c>
      <c r="I235" s="140" t="n">
        <v>475.5</v>
      </c>
      <c r="J235" s="140" t="n">
        <v>217.1</v>
      </c>
      <c r="K235" s="123"/>
      <c r="L235" s="134"/>
      <c r="M235" s="134"/>
      <c r="N235" s="134"/>
      <c r="O235" s="134"/>
      <c r="P235" s="134"/>
      <c r="Q235" s="134"/>
      <c r="R235" s="134"/>
      <c r="S235" s="134"/>
      <c r="T235" s="134"/>
      <c r="U235" s="134"/>
      <c r="V235" s="134"/>
      <c r="W235" s="134"/>
      <c r="X235" s="134"/>
      <c r="Y235" s="134"/>
      <c r="Z235" s="134"/>
      <c r="AA235" s="134"/>
      <c r="AB235" s="134"/>
      <c r="AC235" s="134"/>
      <c r="AD235" s="134"/>
      <c r="AE235" s="134"/>
      <c r="AF235" s="134"/>
      <c r="AG235" s="134"/>
      <c r="AH235" s="134"/>
      <c r="AI235" s="134"/>
      <c r="AJ235" s="134"/>
      <c r="AK235" s="134"/>
      <c r="AL235" s="134"/>
      <c r="AM235" s="134"/>
      <c r="AN235" s="134"/>
      <c r="AO235" s="134"/>
      <c r="AP235" s="134"/>
      <c r="AQ235" s="134"/>
      <c r="AR235" s="134"/>
      <c r="AS235" s="134"/>
      <c r="AT235" s="134"/>
      <c r="AU235" s="134"/>
      <c r="AV235" s="134"/>
      <c r="AW235" s="134"/>
      <c r="AX235" s="134"/>
      <c r="AY235" s="134"/>
      <c r="AZ235" s="134"/>
      <c r="BA235" s="134"/>
      <c r="BB235" s="134"/>
      <c r="BC235" s="134"/>
    </row>
    <row r="236" customFormat="false" ht="11.1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132"/>
      <c r="M236" s="132"/>
      <c r="N236" s="132"/>
      <c r="O236" s="132"/>
      <c r="P236" s="132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  <c r="AK236" s="132"/>
      <c r="AL236" s="132"/>
      <c r="AM236" s="132"/>
      <c r="AN236" s="132"/>
      <c r="AO236" s="132"/>
      <c r="AP236" s="132"/>
      <c r="AQ236" s="132"/>
      <c r="AR236" s="132"/>
      <c r="AS236" s="132"/>
      <c r="AT236" s="132"/>
      <c r="AU236" s="132"/>
      <c r="AV236" s="132"/>
      <c r="AW236" s="132"/>
      <c r="AX236" s="132"/>
      <c r="AY236" s="132"/>
      <c r="AZ236" s="132"/>
      <c r="BA236" s="132"/>
      <c r="BB236" s="132"/>
      <c r="BC236" s="132"/>
    </row>
    <row r="237" customFormat="false" ht="11.1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132"/>
      <c r="M237" s="132"/>
      <c r="N237" s="132"/>
      <c r="O237" s="132"/>
      <c r="P237" s="132"/>
      <c r="Q237" s="132"/>
      <c r="R237" s="132"/>
      <c r="S237" s="132"/>
      <c r="T237" s="132"/>
      <c r="U237" s="132"/>
      <c r="V237" s="132"/>
      <c r="W237" s="132"/>
      <c r="X237" s="132"/>
      <c r="Y237" s="132"/>
      <c r="Z237" s="132"/>
      <c r="AA237" s="132"/>
      <c r="AB237" s="132"/>
      <c r="AC237" s="132"/>
      <c r="AD237" s="132"/>
      <c r="AE237" s="132"/>
      <c r="AF237" s="132"/>
      <c r="AG237" s="132"/>
      <c r="AH237" s="132"/>
      <c r="AI237" s="132"/>
      <c r="AJ237" s="132"/>
      <c r="AK237" s="132"/>
      <c r="AL237" s="132"/>
      <c r="AM237" s="132"/>
      <c r="AN237" s="132"/>
      <c r="AO237" s="132"/>
      <c r="AP237" s="132"/>
      <c r="AQ237" s="132"/>
      <c r="AR237" s="132"/>
      <c r="AS237" s="132"/>
      <c r="AT237" s="132"/>
      <c r="AU237" s="132"/>
      <c r="AV237" s="132"/>
      <c r="AW237" s="132"/>
      <c r="AX237" s="132"/>
      <c r="AY237" s="132"/>
      <c r="AZ237" s="132"/>
      <c r="BA237" s="132"/>
      <c r="BB237" s="132"/>
      <c r="BC237" s="132"/>
    </row>
    <row r="238" s="121" customFormat="true" ht="11.1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134"/>
      <c r="M238" s="134"/>
      <c r="N238" s="134"/>
      <c r="O238" s="134"/>
      <c r="P238" s="134"/>
      <c r="Q238" s="134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</row>
    <row r="239" customFormat="false" ht="6.9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132"/>
      <c r="M239" s="132"/>
      <c r="N239" s="132"/>
      <c r="O239" s="132"/>
      <c r="P239" s="132"/>
      <c r="Q239" s="132"/>
      <c r="R239" s="132"/>
      <c r="S239" s="132"/>
      <c r="T239" s="132"/>
      <c r="U239" s="132"/>
      <c r="V239" s="132"/>
      <c r="W239" s="132"/>
      <c r="X239" s="132"/>
      <c r="Y239" s="132"/>
      <c r="Z239" s="132"/>
      <c r="AA239" s="132"/>
      <c r="AB239" s="132"/>
      <c r="AC239" s="132"/>
      <c r="AD239" s="132"/>
      <c r="AE239" s="132"/>
      <c r="AF239" s="132"/>
      <c r="AG239" s="132"/>
      <c r="AH239" s="132"/>
      <c r="AI239" s="132"/>
      <c r="AJ239" s="132"/>
      <c r="AK239" s="132"/>
      <c r="AL239" s="132"/>
      <c r="AM239" s="132"/>
      <c r="AN239" s="132"/>
      <c r="AO239" s="132"/>
      <c r="AP239" s="132"/>
      <c r="AQ239" s="132"/>
      <c r="AR239" s="132"/>
      <c r="AS239" s="132"/>
      <c r="AT239" s="132"/>
      <c r="AU239" s="132"/>
      <c r="AV239" s="132"/>
      <c r="AW239" s="132"/>
      <c r="AX239" s="132"/>
      <c r="AY239" s="132"/>
      <c r="AZ239" s="132"/>
      <c r="BA239" s="132"/>
      <c r="BB239" s="132"/>
      <c r="BC239" s="132"/>
    </row>
    <row r="240" customFormat="false" ht="11.1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132"/>
      <c r="M240" s="132"/>
      <c r="N240" s="132"/>
      <c r="O240" s="132"/>
      <c r="P240" s="132"/>
      <c r="Q240" s="132"/>
      <c r="R240" s="132"/>
      <c r="S240" s="132"/>
      <c r="T240" s="132"/>
      <c r="U240" s="132"/>
      <c r="V240" s="132"/>
      <c r="W240" s="132"/>
      <c r="X240" s="132"/>
      <c r="Y240" s="132"/>
      <c r="Z240" s="132"/>
      <c r="AA240" s="132"/>
      <c r="AB240" s="132"/>
      <c r="AC240" s="132"/>
      <c r="AD240" s="132"/>
      <c r="AE240" s="132"/>
      <c r="AF240" s="132"/>
      <c r="AG240" s="132"/>
      <c r="AH240" s="132"/>
      <c r="AI240" s="132"/>
      <c r="AJ240" s="132"/>
      <c r="AK240" s="132"/>
      <c r="AL240" s="132"/>
      <c r="AM240" s="132"/>
      <c r="AN240" s="132"/>
      <c r="AO240" s="132"/>
      <c r="AP240" s="132"/>
      <c r="AQ240" s="132"/>
      <c r="AR240" s="132"/>
      <c r="AS240" s="132"/>
      <c r="AT240" s="132"/>
      <c r="AU240" s="132"/>
      <c r="AV240" s="132"/>
      <c r="AW240" s="132"/>
      <c r="AX240" s="132"/>
      <c r="AY240" s="132"/>
      <c r="AZ240" s="132"/>
      <c r="BA240" s="132"/>
      <c r="BB240" s="132"/>
      <c r="BC240" s="132"/>
    </row>
    <row r="241" customFormat="false" ht="11.1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132"/>
      <c r="M241" s="132"/>
      <c r="N241" s="132"/>
      <c r="O241" s="132"/>
      <c r="P241" s="132"/>
      <c r="Q241" s="132"/>
      <c r="R241" s="132"/>
      <c r="S241" s="132"/>
      <c r="T241" s="132"/>
      <c r="U241" s="132"/>
      <c r="V241" s="132"/>
      <c r="W241" s="132"/>
      <c r="X241" s="132"/>
      <c r="Y241" s="132"/>
      <c r="Z241" s="132"/>
      <c r="AA241" s="132"/>
      <c r="AB241" s="132"/>
      <c r="AC241" s="132"/>
      <c r="AD241" s="132"/>
      <c r="AE241" s="132"/>
      <c r="AF241" s="132"/>
      <c r="AG241" s="132"/>
      <c r="AH241" s="132"/>
      <c r="AI241" s="132"/>
      <c r="AJ241" s="132"/>
      <c r="AK241" s="132"/>
      <c r="AL241" s="132"/>
      <c r="AM241" s="132"/>
      <c r="AN241" s="132"/>
      <c r="AO241" s="132"/>
      <c r="AP241" s="132"/>
      <c r="AQ241" s="132"/>
      <c r="AR241" s="132"/>
      <c r="AS241" s="132"/>
      <c r="AT241" s="132"/>
      <c r="AU241" s="132"/>
      <c r="AV241" s="132"/>
      <c r="AW241" s="132"/>
      <c r="AX241" s="132"/>
      <c r="AY241" s="132"/>
      <c r="AZ241" s="132"/>
      <c r="BA241" s="132"/>
      <c r="BB241" s="132"/>
      <c r="BC241" s="132"/>
    </row>
    <row r="242" s="121" customFormat="true" ht="11.1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134"/>
      <c r="M242" s="134"/>
      <c r="N242" s="134"/>
      <c r="O242" s="134"/>
      <c r="P242" s="134"/>
      <c r="Q242" s="134"/>
      <c r="R242" s="134"/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  <c r="AT242" s="134"/>
      <c r="AU242" s="134"/>
      <c r="AV242" s="134"/>
      <c r="AW242" s="134"/>
      <c r="AX242" s="134"/>
      <c r="AY242" s="134"/>
      <c r="AZ242" s="134"/>
      <c r="BA242" s="134"/>
      <c r="BB242" s="134"/>
      <c r="BC242" s="134"/>
    </row>
    <row r="243" customFormat="false" ht="6.9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132"/>
      <c r="M243" s="132"/>
      <c r="N243" s="132"/>
      <c r="O243" s="132"/>
      <c r="P243" s="132"/>
      <c r="Q243" s="132"/>
      <c r="R243" s="132"/>
      <c r="S243" s="132"/>
      <c r="T243" s="132"/>
      <c r="U243" s="132"/>
      <c r="V243" s="132"/>
      <c r="W243" s="132"/>
      <c r="X243" s="132"/>
      <c r="Y243" s="132"/>
      <c r="Z243" s="132"/>
      <c r="AA243" s="132"/>
      <c r="AB243" s="132"/>
      <c r="AC243" s="132"/>
      <c r="AD243" s="132"/>
      <c r="AE243" s="132"/>
      <c r="AF243" s="132"/>
      <c r="AG243" s="132"/>
      <c r="AH243" s="132"/>
      <c r="AI243" s="132"/>
      <c r="AJ243" s="132"/>
      <c r="AK243" s="132"/>
      <c r="AL243" s="132"/>
      <c r="AM243" s="132"/>
      <c r="AN243" s="132"/>
      <c r="AO243" s="132"/>
      <c r="AP243" s="132"/>
      <c r="AQ243" s="132"/>
      <c r="AR243" s="132"/>
      <c r="AS243" s="132"/>
      <c r="AT243" s="132"/>
      <c r="AU243" s="132"/>
      <c r="AV243" s="132"/>
      <c r="AW243" s="132"/>
      <c r="AX243" s="132"/>
      <c r="AY243" s="132"/>
      <c r="AZ243" s="132"/>
      <c r="BA243" s="132"/>
      <c r="BB243" s="132"/>
      <c r="BC243" s="132"/>
    </row>
    <row r="244" customFormat="false" ht="11.1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132"/>
      <c r="M244" s="132"/>
      <c r="N244" s="132"/>
      <c r="O244" s="132"/>
      <c r="P244" s="132"/>
      <c r="Q244" s="132"/>
      <c r="R244" s="132"/>
      <c r="S244" s="132"/>
      <c r="T244" s="132"/>
      <c r="U244" s="132"/>
      <c r="V244" s="132"/>
      <c r="W244" s="132"/>
      <c r="X244" s="132"/>
      <c r="Y244" s="132"/>
      <c r="Z244" s="132"/>
      <c r="AA244" s="132"/>
      <c r="AB244" s="132"/>
      <c r="AC244" s="132"/>
      <c r="AD244" s="132"/>
      <c r="AE244" s="132"/>
      <c r="AF244" s="132"/>
      <c r="AG244" s="132"/>
      <c r="AH244" s="132"/>
      <c r="AI244" s="132"/>
      <c r="AJ244" s="132"/>
      <c r="AK244" s="132"/>
      <c r="AL244" s="132"/>
      <c r="AM244" s="132"/>
      <c r="AN244" s="132"/>
      <c r="AO244" s="132"/>
      <c r="AP244" s="132"/>
      <c r="AQ244" s="132"/>
      <c r="AR244" s="132"/>
      <c r="AS244" s="132"/>
      <c r="AT244" s="132"/>
      <c r="AU244" s="132"/>
      <c r="AV244" s="132"/>
      <c r="AW244" s="132"/>
      <c r="AX244" s="132"/>
      <c r="AY244" s="132"/>
      <c r="AZ244" s="132"/>
      <c r="BA244" s="132"/>
      <c r="BB244" s="132"/>
      <c r="BC244" s="132"/>
    </row>
    <row r="245" s="107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135"/>
      <c r="M245" s="135"/>
      <c r="N245" s="135"/>
      <c r="O245" s="135"/>
      <c r="P245" s="135"/>
      <c r="Q245" s="135"/>
      <c r="R245" s="135"/>
      <c r="S245" s="135"/>
      <c r="T245" s="135"/>
      <c r="U245" s="135"/>
      <c r="V245" s="135"/>
      <c r="W245" s="135"/>
      <c r="X245" s="135"/>
      <c r="Y245" s="135"/>
      <c r="Z245" s="135"/>
      <c r="AA245" s="135"/>
      <c r="AB245" s="135"/>
      <c r="AC245" s="135"/>
      <c r="AD245" s="135"/>
      <c r="AE245" s="135"/>
      <c r="AF245" s="135"/>
      <c r="AG245" s="135"/>
      <c r="AH245" s="135"/>
      <c r="AI245" s="135"/>
      <c r="AJ245" s="135"/>
      <c r="AK245" s="135"/>
      <c r="AL245" s="135"/>
      <c r="AM245" s="135"/>
      <c r="AN245" s="135"/>
      <c r="AO245" s="135"/>
      <c r="AP245" s="135"/>
      <c r="AQ245" s="135"/>
      <c r="AR245" s="135"/>
      <c r="AS245" s="135"/>
      <c r="AT245" s="135"/>
      <c r="AU245" s="135"/>
      <c r="AV245" s="135"/>
      <c r="AW245" s="135"/>
      <c r="AX245" s="135"/>
      <c r="AY245" s="135"/>
      <c r="AZ245" s="135"/>
      <c r="BA245" s="135"/>
      <c r="BB245" s="135"/>
      <c r="BC245" s="135"/>
    </row>
    <row r="246" s="107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135"/>
      <c r="M246" s="135"/>
      <c r="N246" s="135"/>
      <c r="O246" s="135"/>
      <c r="P246" s="135"/>
      <c r="Q246" s="135"/>
      <c r="R246" s="135"/>
      <c r="S246" s="135"/>
      <c r="T246" s="135"/>
      <c r="U246" s="135"/>
      <c r="V246" s="135"/>
      <c r="W246" s="135"/>
      <c r="X246" s="135"/>
      <c r="Y246" s="135"/>
      <c r="Z246" s="135"/>
      <c r="AA246" s="135"/>
      <c r="AB246" s="135"/>
      <c r="AC246" s="135"/>
      <c r="AD246" s="135"/>
      <c r="AE246" s="135"/>
      <c r="AF246" s="135"/>
      <c r="AG246" s="135"/>
      <c r="AH246" s="135"/>
      <c r="AI246" s="135"/>
      <c r="AJ246" s="135"/>
      <c r="AK246" s="135"/>
      <c r="AL246" s="135"/>
      <c r="AM246" s="135"/>
      <c r="AN246" s="135"/>
      <c r="AO246" s="135"/>
      <c r="AP246" s="135"/>
      <c r="AQ246" s="135"/>
      <c r="AR246" s="135"/>
      <c r="AS246" s="135"/>
      <c r="AT246" s="135"/>
      <c r="AU246" s="135"/>
      <c r="AV246" s="135"/>
      <c r="AW246" s="135"/>
      <c r="AX246" s="135"/>
      <c r="AY246" s="135"/>
      <c r="AZ246" s="135"/>
      <c r="BA246" s="135"/>
      <c r="BB246" s="135"/>
      <c r="BC246" s="135"/>
    </row>
    <row r="247" customFormat="false" ht="6.9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132"/>
      <c r="M247" s="132"/>
      <c r="N247" s="132"/>
      <c r="O247" s="132"/>
      <c r="P247" s="132"/>
      <c r="Q247" s="132"/>
      <c r="R247" s="132"/>
      <c r="S247" s="132"/>
      <c r="T247" s="132"/>
      <c r="U247" s="132"/>
      <c r="V247" s="132"/>
      <c r="W247" s="132"/>
      <c r="X247" s="132"/>
      <c r="Y247" s="132"/>
      <c r="Z247" s="132"/>
      <c r="AA247" s="132"/>
      <c r="AB247" s="132"/>
      <c r="AC247" s="132"/>
      <c r="AD247" s="132"/>
      <c r="AE247" s="132"/>
      <c r="AF247" s="132"/>
      <c r="AG247" s="132"/>
      <c r="AH247" s="132"/>
      <c r="AI247" s="132"/>
      <c r="AJ247" s="132"/>
      <c r="AK247" s="132"/>
      <c r="AL247" s="132"/>
      <c r="AM247" s="132"/>
      <c r="AN247" s="132"/>
      <c r="AO247" s="132"/>
      <c r="AP247" s="132"/>
      <c r="AQ247" s="132"/>
      <c r="AR247" s="132"/>
      <c r="AS247" s="132"/>
      <c r="AT247" s="132"/>
      <c r="AU247" s="132"/>
      <c r="AV247" s="132"/>
      <c r="AW247" s="132"/>
      <c r="AX247" s="132"/>
      <c r="AY247" s="132"/>
      <c r="AZ247" s="132"/>
      <c r="BA247" s="132"/>
      <c r="BB247" s="132"/>
      <c r="BC247" s="132"/>
    </row>
    <row r="248" customFormat="false" ht="11.1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132"/>
      <c r="M248" s="132"/>
      <c r="N248" s="132"/>
      <c r="O248" s="132"/>
      <c r="P248" s="132"/>
      <c r="Q248" s="132"/>
      <c r="R248" s="132"/>
      <c r="S248" s="132"/>
      <c r="T248" s="132"/>
      <c r="U248" s="132"/>
      <c r="V248" s="132"/>
      <c r="W248" s="132"/>
      <c r="X248" s="132"/>
      <c r="Y248" s="132"/>
      <c r="Z248" s="132"/>
      <c r="AA248" s="132"/>
      <c r="AB248" s="132"/>
      <c r="AC248" s="132"/>
      <c r="AD248" s="132"/>
      <c r="AE248" s="132"/>
      <c r="AF248" s="132"/>
      <c r="AG248" s="132"/>
      <c r="AH248" s="132"/>
      <c r="AI248" s="132"/>
      <c r="AJ248" s="132"/>
      <c r="AK248" s="132"/>
      <c r="AL248" s="132"/>
      <c r="AM248" s="132"/>
      <c r="AN248" s="132"/>
      <c r="AO248" s="132"/>
      <c r="AP248" s="132"/>
      <c r="AQ248" s="132"/>
      <c r="AR248" s="132"/>
      <c r="AS248" s="132"/>
      <c r="AT248" s="132"/>
      <c r="AU248" s="132"/>
      <c r="AV248" s="132"/>
      <c r="AW248" s="132"/>
      <c r="AX248" s="132"/>
      <c r="AY248" s="132"/>
      <c r="AZ248" s="132"/>
      <c r="BA248" s="132"/>
      <c r="BB248" s="132"/>
      <c r="BC248" s="132"/>
    </row>
    <row r="249" s="107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135"/>
      <c r="M249" s="135"/>
      <c r="N249" s="135"/>
      <c r="O249" s="135"/>
      <c r="P249" s="135"/>
      <c r="Q249" s="135"/>
      <c r="R249" s="135"/>
      <c r="S249" s="135"/>
      <c r="T249" s="135"/>
      <c r="U249" s="135"/>
      <c r="V249" s="135"/>
      <c r="W249" s="135"/>
      <c r="X249" s="135"/>
      <c r="Y249" s="135"/>
      <c r="Z249" s="135"/>
      <c r="AA249" s="135"/>
      <c r="AB249" s="135"/>
      <c r="AC249" s="135"/>
      <c r="AD249" s="135"/>
      <c r="AE249" s="135"/>
      <c r="AF249" s="135"/>
      <c r="AG249" s="135"/>
      <c r="AH249" s="135"/>
      <c r="AI249" s="135"/>
      <c r="AJ249" s="135"/>
      <c r="AK249" s="135"/>
      <c r="AL249" s="135"/>
      <c r="AM249" s="135"/>
      <c r="AN249" s="135"/>
      <c r="AO249" s="135"/>
      <c r="AP249" s="135"/>
      <c r="AQ249" s="135"/>
      <c r="AR249" s="135"/>
      <c r="AS249" s="135"/>
      <c r="AT249" s="135"/>
      <c r="AU249" s="135"/>
      <c r="AV249" s="135"/>
      <c r="AW249" s="135"/>
      <c r="AX249" s="135"/>
      <c r="AY249" s="135"/>
      <c r="AZ249" s="135"/>
      <c r="BA249" s="135"/>
      <c r="BB249" s="135"/>
      <c r="BC249" s="135"/>
    </row>
    <row r="250" s="107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135"/>
      <c r="M250" s="135"/>
      <c r="N250" s="135"/>
      <c r="O250" s="135"/>
      <c r="P250" s="135"/>
      <c r="Q250" s="135"/>
      <c r="R250" s="135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35"/>
      <c r="AD250" s="135"/>
      <c r="AE250" s="135"/>
      <c r="AF250" s="135"/>
      <c r="AG250" s="135"/>
      <c r="AH250" s="135"/>
      <c r="AI250" s="135"/>
      <c r="AJ250" s="135"/>
      <c r="AK250" s="135"/>
      <c r="AL250" s="135"/>
      <c r="AM250" s="135"/>
      <c r="AN250" s="135"/>
      <c r="AO250" s="135"/>
      <c r="AP250" s="135"/>
      <c r="AQ250" s="135"/>
      <c r="AR250" s="135"/>
      <c r="AS250" s="135"/>
      <c r="AT250" s="135"/>
      <c r="AU250" s="135"/>
      <c r="AV250" s="135"/>
      <c r="AW250" s="135"/>
      <c r="AX250" s="135"/>
      <c r="AY250" s="135"/>
      <c r="AZ250" s="135"/>
      <c r="BA250" s="135"/>
      <c r="BB250" s="135"/>
      <c r="BC250" s="135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</sheetData>
  <mergeCells count="29">
    <mergeCell ref="A1:J1"/>
    <mergeCell ref="A2:J2"/>
    <mergeCell ref="A4:C4"/>
    <mergeCell ref="D4:J4"/>
    <mergeCell ref="A5:C5"/>
    <mergeCell ref="D5:J5"/>
    <mergeCell ref="A6:C6"/>
    <mergeCell ref="A7:C7"/>
    <mergeCell ref="A68:J68"/>
    <mergeCell ref="A69:J69"/>
    <mergeCell ref="A71:C71"/>
    <mergeCell ref="D71:J71"/>
    <mergeCell ref="A72:C72"/>
    <mergeCell ref="D72:J72"/>
    <mergeCell ref="A73:C73"/>
    <mergeCell ref="A135:J135"/>
    <mergeCell ref="A136:J136"/>
    <mergeCell ref="A138:C138"/>
    <mergeCell ref="D138:J138"/>
    <mergeCell ref="A139:C139"/>
    <mergeCell ref="D139:J139"/>
    <mergeCell ref="A140:C140"/>
    <mergeCell ref="A202:J202"/>
    <mergeCell ref="A203:J203"/>
    <mergeCell ref="A205:C205"/>
    <mergeCell ref="D205:J205"/>
    <mergeCell ref="A206:C206"/>
    <mergeCell ref="D206:J206"/>
    <mergeCell ref="A207:C207"/>
  </mergeCells>
  <printOptions headings="false" gridLines="false" gridLinesSet="true" horizontalCentered="tru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8- &amp;P -</oddHeader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0" width="5.13"/>
    <col collapsed="false" customWidth="true" hidden="false" outlineLevel="0" max="2" min="2" style="100" width="3.7"/>
    <col collapsed="false" customWidth="true" hidden="false" outlineLevel="0" max="3" min="3" style="100" width="5.13"/>
    <col collapsed="false" customWidth="true" hidden="false" outlineLevel="0" max="4" min="4" style="100" width="5.71"/>
    <col collapsed="false" customWidth="true" hidden="false" outlineLevel="0" max="5" min="5" style="100" width="5.28"/>
    <col collapsed="false" customWidth="true" hidden="false" outlineLevel="0" max="6" min="6" style="100" width="5.71"/>
    <col collapsed="false" customWidth="true" hidden="false" outlineLevel="0" max="7" min="7" style="100" width="4.85"/>
    <col collapsed="false" customWidth="true" hidden="false" outlineLevel="0" max="8" min="8" style="100" width="5.13"/>
    <col collapsed="false" customWidth="true" hidden="false" outlineLevel="0" max="9" min="9" style="100" width="4.99"/>
    <col collapsed="false" customWidth="true" hidden="false" outlineLevel="0" max="10" min="10" style="100" width="5.28"/>
    <col collapsed="false" customWidth="true" hidden="false" outlineLevel="0" max="11" min="11" style="100" width="5.71"/>
    <col collapsed="false" customWidth="true" hidden="false" outlineLevel="0" max="12" min="12" style="100" width="5.41"/>
    <col collapsed="false" customWidth="true" hidden="false" outlineLevel="0" max="13" min="13" style="100" width="6.7"/>
    <col collapsed="false" customWidth="true" hidden="false" outlineLevel="0" max="14" min="14" style="100" width="5.71"/>
    <col collapsed="false" customWidth="true" hidden="false" outlineLevel="0" max="15" min="15" style="100" width="5.13"/>
    <col collapsed="false" customWidth="true" hidden="false" outlineLevel="0" max="16" min="16" style="100" width="5.85"/>
    <col collapsed="false" customWidth="true" hidden="false" outlineLevel="0" max="17" min="17" style="100" width="5.28"/>
    <col collapsed="false" customWidth="true" hidden="false" outlineLevel="0" max="18" min="18" style="100" width="4.85"/>
    <col collapsed="false" customWidth="false" hidden="false" outlineLevel="0" max="257" min="19" style="100" width="11.42"/>
  </cols>
  <sheetData>
    <row r="1" s="107" customFormat="true" ht="12.95" hidden="false" customHeight="true" outlineLevel="0" collapsed="false">
      <c r="A1" s="27" t="s">
        <v>18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</row>
    <row r="2" s="107" customFormat="true" ht="12.95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</row>
    <row r="3" customFormat="false" ht="12.75" hidden="false" customHeight="true" outlineLevel="0" collapsed="false">
      <c r="A3" s="142"/>
      <c r="B3" s="143"/>
      <c r="C3" s="53" t="s">
        <v>103</v>
      </c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</row>
    <row r="4" customFormat="false" ht="12.75" hidden="false" customHeight="true" outlineLevel="0" collapsed="false">
      <c r="A4" s="126" t="s">
        <v>123</v>
      </c>
      <c r="B4" s="126"/>
      <c r="C4" s="31" t="s">
        <v>92</v>
      </c>
      <c r="D4" s="31"/>
      <c r="E4" s="31"/>
      <c r="F4" s="31"/>
      <c r="G4" s="31"/>
      <c r="H4" s="31" t="s">
        <v>93</v>
      </c>
      <c r="I4" s="31"/>
      <c r="J4" s="31"/>
      <c r="K4" s="31"/>
      <c r="L4" s="31"/>
      <c r="M4" s="40" t="s">
        <v>97</v>
      </c>
      <c r="N4" s="53" t="s">
        <v>186</v>
      </c>
      <c r="O4" s="53"/>
      <c r="P4" s="53"/>
      <c r="Q4" s="53"/>
      <c r="R4" s="53"/>
    </row>
    <row r="5" customFormat="false" ht="12.75" hidden="false" customHeight="true" outlineLevel="0" collapsed="false">
      <c r="A5" s="111" t="s">
        <v>187</v>
      </c>
      <c r="B5" s="111"/>
      <c r="C5" s="144"/>
      <c r="D5" s="145" t="s">
        <v>188</v>
      </c>
      <c r="E5" s="145"/>
      <c r="F5" s="145"/>
      <c r="G5" s="145"/>
      <c r="H5" s="144"/>
      <c r="I5" s="146" t="s">
        <v>189</v>
      </c>
      <c r="J5" s="146"/>
      <c r="K5" s="146"/>
      <c r="L5" s="146"/>
      <c r="M5" s="112" t="s">
        <v>190</v>
      </c>
      <c r="N5" s="143"/>
      <c r="O5" s="146" t="s">
        <v>189</v>
      </c>
      <c r="P5" s="146"/>
      <c r="Q5" s="146"/>
      <c r="R5" s="146"/>
    </row>
    <row r="6" customFormat="false" ht="12.75" hidden="false" customHeight="true" outlineLevel="0" collapsed="false">
      <c r="A6" s="116" t="s">
        <v>191</v>
      </c>
      <c r="B6" s="116"/>
      <c r="C6" s="147" t="s">
        <v>192</v>
      </c>
      <c r="D6" s="147" t="s">
        <v>193</v>
      </c>
      <c r="E6" s="147"/>
      <c r="F6" s="147"/>
      <c r="G6" s="147"/>
      <c r="H6" s="147" t="s">
        <v>192</v>
      </c>
      <c r="I6" s="147" t="s">
        <v>194</v>
      </c>
      <c r="J6" s="147"/>
      <c r="K6" s="147"/>
      <c r="L6" s="147"/>
      <c r="M6" s="112" t="s">
        <v>195</v>
      </c>
      <c r="N6" s="147" t="s">
        <v>192</v>
      </c>
      <c r="O6" s="148" t="s">
        <v>194</v>
      </c>
      <c r="P6" s="148"/>
      <c r="Q6" s="148"/>
      <c r="R6" s="148"/>
    </row>
    <row r="7" customFormat="false" ht="12.75" hidden="false" customHeight="true" outlineLevel="0" collapsed="false">
      <c r="C7" s="147" t="s">
        <v>196</v>
      </c>
      <c r="D7" s="149" t="s">
        <v>197</v>
      </c>
      <c r="E7" s="149"/>
      <c r="F7" s="149"/>
      <c r="G7" s="149"/>
      <c r="H7" s="147" t="s">
        <v>196</v>
      </c>
      <c r="I7" s="149" t="s">
        <v>197</v>
      </c>
      <c r="J7" s="149"/>
      <c r="K7" s="149"/>
      <c r="L7" s="149"/>
      <c r="M7" s="112" t="s">
        <v>198</v>
      </c>
      <c r="N7" s="147" t="s">
        <v>196</v>
      </c>
      <c r="O7" s="127" t="s">
        <v>197</v>
      </c>
      <c r="P7" s="127"/>
      <c r="Q7" s="127"/>
      <c r="R7" s="127"/>
    </row>
    <row r="8" customFormat="false" ht="12.75" hidden="false" customHeight="true" outlineLevel="0" collapsed="false">
      <c r="A8" s="126" t="s">
        <v>126</v>
      </c>
      <c r="B8" s="126"/>
      <c r="C8" s="112" t="s">
        <v>199</v>
      </c>
      <c r="D8" s="31" t="s">
        <v>131</v>
      </c>
      <c r="E8" s="31" t="s">
        <v>132</v>
      </c>
      <c r="F8" s="150" t="s">
        <v>133</v>
      </c>
      <c r="G8" s="30" t="s">
        <v>214</v>
      </c>
      <c r="H8" s="112" t="s">
        <v>199</v>
      </c>
      <c r="I8" s="127" t="s">
        <v>151</v>
      </c>
      <c r="J8" s="127" t="s">
        <v>202</v>
      </c>
      <c r="K8" s="127" t="s">
        <v>203</v>
      </c>
      <c r="L8" s="151" t="s">
        <v>204</v>
      </c>
      <c r="M8" s="112" t="s">
        <v>205</v>
      </c>
      <c r="N8" s="112" t="s">
        <v>199</v>
      </c>
      <c r="O8" s="31" t="s">
        <v>151</v>
      </c>
      <c r="P8" s="31" t="s">
        <v>172</v>
      </c>
      <c r="Q8" s="31" t="s">
        <v>206</v>
      </c>
      <c r="R8" s="152" t="s">
        <v>207</v>
      </c>
    </row>
    <row r="9" customFormat="false" ht="12.75" hidden="false" customHeight="true" outlineLevel="0" collapsed="false">
      <c r="A9" s="29"/>
      <c r="B9" s="153"/>
      <c r="C9" s="114"/>
      <c r="D9" s="31"/>
      <c r="E9" s="31" t="s">
        <v>132</v>
      </c>
      <c r="F9" s="150" t="s">
        <v>133</v>
      </c>
      <c r="G9" s="30"/>
      <c r="H9" s="114"/>
      <c r="I9" s="127"/>
      <c r="J9" s="127"/>
      <c r="K9" s="127"/>
      <c r="L9" s="151"/>
      <c r="M9" s="154" t="s">
        <v>208</v>
      </c>
      <c r="N9" s="153"/>
      <c r="O9" s="31"/>
      <c r="P9" s="31"/>
      <c r="Q9" s="31"/>
      <c r="R9" s="152"/>
    </row>
    <row r="10" customFormat="false" ht="15" hidden="false" customHeight="true" outlineLevel="0" collapsed="false">
      <c r="A10" s="131"/>
      <c r="B10" s="131"/>
    </row>
    <row r="11" customFormat="false" ht="11.1" hidden="false" customHeight="true" outlineLevel="0" collapsed="false">
      <c r="A11" s="40" t="n">
        <v>2009</v>
      </c>
      <c r="B11" s="116" t="s">
        <v>136</v>
      </c>
      <c r="C11" s="119" t="n">
        <v>8.471</v>
      </c>
      <c r="D11" s="119" t="n">
        <v>1.666</v>
      </c>
      <c r="E11" s="119" t="n">
        <v>2.984</v>
      </c>
      <c r="F11" s="119" t="n">
        <v>2.363</v>
      </c>
      <c r="G11" s="119" t="n">
        <v>1.187</v>
      </c>
      <c r="H11" s="119" t="n">
        <v>12.742</v>
      </c>
      <c r="I11" s="119" t="n">
        <v>0.073</v>
      </c>
      <c r="J11" s="119" t="n">
        <v>2.088</v>
      </c>
      <c r="K11" s="119" t="n">
        <v>4.185</v>
      </c>
      <c r="L11" s="119" t="n">
        <v>6.396</v>
      </c>
      <c r="M11" s="119" t="n">
        <v>-4.271</v>
      </c>
      <c r="N11" s="119" t="n">
        <v>-6.137</v>
      </c>
      <c r="O11" s="119" t="n">
        <v>-0.492</v>
      </c>
      <c r="P11" s="119" t="n">
        <v>-4.104</v>
      </c>
      <c r="Q11" s="119" t="n">
        <v>-1.375</v>
      </c>
      <c r="R11" s="155" t="n">
        <v>-0.166</v>
      </c>
      <c r="S11" s="119"/>
    </row>
    <row r="12" customFormat="false" ht="11.1" hidden="false" customHeight="true" outlineLevel="0" collapsed="false">
      <c r="A12" s="40"/>
      <c r="B12" s="116" t="s">
        <v>137</v>
      </c>
      <c r="C12" s="119" t="n">
        <v>8.02</v>
      </c>
      <c r="D12" s="119" t="n">
        <v>1.577</v>
      </c>
      <c r="E12" s="119" t="n">
        <v>2.825</v>
      </c>
      <c r="F12" s="119" t="n">
        <v>2.238</v>
      </c>
      <c r="G12" s="119" t="n">
        <v>1.124</v>
      </c>
      <c r="H12" s="119" t="n">
        <v>13.497</v>
      </c>
      <c r="I12" s="119" t="n">
        <v>0.045</v>
      </c>
      <c r="J12" s="119" t="n">
        <v>0.857</v>
      </c>
      <c r="K12" s="119" t="n">
        <v>2.297</v>
      </c>
      <c r="L12" s="119" t="n">
        <v>10.299</v>
      </c>
      <c r="M12" s="119" t="n">
        <v>-5.477</v>
      </c>
      <c r="N12" s="119" t="n">
        <v>-6.89</v>
      </c>
      <c r="O12" s="119" t="n">
        <v>-0.839</v>
      </c>
      <c r="P12" s="119" t="n">
        <v>-4.559</v>
      </c>
      <c r="Q12" s="119" t="n">
        <v>-1.188</v>
      </c>
      <c r="R12" s="155" t="n">
        <v>-0.304</v>
      </c>
    </row>
    <row r="13" s="121" customFormat="true" ht="11.1" hidden="false" customHeight="true" outlineLevel="0" collapsed="false">
      <c r="A13" s="120"/>
      <c r="B13" s="122" t="s">
        <v>138</v>
      </c>
      <c r="C13" s="123" t="n">
        <v>16.491</v>
      </c>
      <c r="D13" s="123" t="n">
        <v>3.244</v>
      </c>
      <c r="E13" s="123" t="n">
        <v>5.809</v>
      </c>
      <c r="F13" s="123" t="n">
        <v>4.601</v>
      </c>
      <c r="G13" s="123" t="n">
        <v>2.312</v>
      </c>
      <c r="H13" s="123" t="n">
        <v>26.24</v>
      </c>
      <c r="I13" s="123" t="n">
        <v>0.118</v>
      </c>
      <c r="J13" s="123" t="n">
        <v>2.945</v>
      </c>
      <c r="K13" s="123" t="n">
        <v>6.482</v>
      </c>
      <c r="L13" s="123" t="n">
        <v>16.695</v>
      </c>
      <c r="M13" s="123" t="n">
        <v>-9.749</v>
      </c>
      <c r="N13" s="123" t="n">
        <v>-13.026</v>
      </c>
      <c r="O13" s="123" t="n">
        <v>-1.331</v>
      </c>
      <c r="P13" s="123" t="n">
        <v>-8.663</v>
      </c>
      <c r="Q13" s="123" t="n">
        <v>-2.563</v>
      </c>
      <c r="R13" s="156" t="n">
        <v>-0.47</v>
      </c>
    </row>
    <row r="14" customFormat="false" ht="6.95" hidden="false" customHeight="true" outlineLevel="0" collapsed="false">
      <c r="A14" s="40"/>
      <c r="B14" s="116"/>
    </row>
    <row r="15" customFormat="false" ht="11.1" hidden="false" customHeight="true" outlineLevel="0" collapsed="false">
      <c r="A15" s="40" t="n">
        <v>2010</v>
      </c>
      <c r="B15" s="116" t="s">
        <v>136</v>
      </c>
      <c r="C15" s="119" t="n">
        <v>8.306</v>
      </c>
      <c r="D15" s="119" t="n">
        <v>1.553</v>
      </c>
      <c r="E15" s="119" t="n">
        <v>2.843</v>
      </c>
      <c r="F15" s="119" t="n">
        <v>2.484</v>
      </c>
      <c r="G15" s="119" t="n">
        <v>1.23</v>
      </c>
      <c r="H15" s="119" t="n">
        <v>13.039</v>
      </c>
      <c r="I15" s="119" t="n">
        <v>0.067</v>
      </c>
      <c r="J15" s="119" t="n">
        <v>2.055</v>
      </c>
      <c r="K15" s="119" t="n">
        <v>4.172</v>
      </c>
      <c r="L15" s="119" t="n">
        <v>6.745</v>
      </c>
      <c r="M15" s="119" t="n">
        <v>-4.733</v>
      </c>
      <c r="N15" s="119" t="n">
        <v>-5.147</v>
      </c>
      <c r="O15" s="119" t="n">
        <v>-0.509</v>
      </c>
      <c r="P15" s="119" t="n">
        <v>-4.066</v>
      </c>
      <c r="Q15" s="119" t="n">
        <v>-0.719</v>
      </c>
      <c r="R15" s="155" t="n">
        <v>0.148</v>
      </c>
    </row>
    <row r="16" customFormat="false" ht="11.1" hidden="false" customHeight="true" outlineLevel="0" collapsed="false">
      <c r="B16" s="116" t="s">
        <v>137</v>
      </c>
      <c r="C16" s="119" t="n">
        <v>7.864</v>
      </c>
      <c r="D16" s="119" t="n">
        <v>1.47</v>
      </c>
      <c r="E16" s="119" t="n">
        <v>2.691</v>
      </c>
      <c r="F16" s="119" t="n">
        <v>2.351</v>
      </c>
      <c r="G16" s="119" t="n">
        <v>1.165</v>
      </c>
      <c r="H16" s="119" t="n">
        <v>13.598</v>
      </c>
      <c r="I16" s="119" t="n">
        <v>0.042</v>
      </c>
      <c r="J16" s="119" t="n">
        <v>0.849</v>
      </c>
      <c r="K16" s="119" t="n">
        <v>2.266</v>
      </c>
      <c r="L16" s="119" t="n">
        <v>10.442</v>
      </c>
      <c r="M16" s="119" t="n">
        <v>-5.734</v>
      </c>
      <c r="N16" s="119" t="n">
        <v>-6.608</v>
      </c>
      <c r="O16" s="119" t="n">
        <v>-0.799</v>
      </c>
      <c r="P16" s="119" t="n">
        <v>-4.825</v>
      </c>
      <c r="Q16" s="119" t="n">
        <v>-0.903</v>
      </c>
      <c r="R16" s="155" t="n">
        <v>-0.081</v>
      </c>
    </row>
    <row r="17" s="121" customFormat="true" ht="11.1" hidden="false" customHeight="true" outlineLevel="0" collapsed="false">
      <c r="B17" s="122" t="s">
        <v>138</v>
      </c>
      <c r="C17" s="123" t="n">
        <v>16.17</v>
      </c>
      <c r="D17" s="123" t="n">
        <v>3.022</v>
      </c>
      <c r="E17" s="123" t="n">
        <v>5.534</v>
      </c>
      <c r="F17" s="123" t="n">
        <v>4.835</v>
      </c>
      <c r="G17" s="123" t="n">
        <v>2.395</v>
      </c>
      <c r="H17" s="123" t="n">
        <v>26.637</v>
      </c>
      <c r="I17" s="123" t="n">
        <v>0.109</v>
      </c>
      <c r="J17" s="123" t="n">
        <v>2.904</v>
      </c>
      <c r="K17" s="123" t="n">
        <v>6.439</v>
      </c>
      <c r="L17" s="123" t="n">
        <v>17.186</v>
      </c>
      <c r="M17" s="123" t="n">
        <v>-10.467</v>
      </c>
      <c r="N17" s="123" t="n">
        <v>-11.755</v>
      </c>
      <c r="O17" s="123" t="n">
        <v>-1.308</v>
      </c>
      <c r="P17" s="123" t="n">
        <v>-8.892</v>
      </c>
      <c r="Q17" s="123" t="n">
        <v>-1.622</v>
      </c>
      <c r="R17" s="156" t="n">
        <v>0.066</v>
      </c>
    </row>
    <row r="18" customFormat="false" ht="6.95" hidden="false" customHeight="true" outlineLevel="0" collapsed="false">
      <c r="B18" s="116"/>
    </row>
    <row r="19" customFormat="false" ht="11.1" hidden="false" customHeight="true" outlineLevel="0" collapsed="false">
      <c r="A19" s="40" t="n">
        <v>2011</v>
      </c>
      <c r="B19" s="116" t="s">
        <v>136</v>
      </c>
      <c r="C19" s="119" t="n">
        <v>8.132</v>
      </c>
      <c r="D19" s="119" t="n">
        <v>1.379</v>
      </c>
      <c r="E19" s="119" t="n">
        <v>2.713</v>
      </c>
      <c r="F19" s="119" t="n">
        <v>2.57</v>
      </c>
      <c r="G19" s="119" t="n">
        <v>1.3</v>
      </c>
      <c r="H19" s="119" t="n">
        <v>13.23</v>
      </c>
      <c r="I19" s="119" t="n">
        <v>0.063</v>
      </c>
      <c r="J19" s="119" t="n">
        <v>1.988</v>
      </c>
      <c r="K19" s="119" t="n">
        <v>4.12</v>
      </c>
      <c r="L19" s="119" t="n">
        <v>7.06</v>
      </c>
      <c r="M19" s="119" t="n">
        <v>-5.098</v>
      </c>
      <c r="N19" s="119" t="n">
        <v>-4.788</v>
      </c>
      <c r="O19" s="119" t="n">
        <v>-0.385</v>
      </c>
      <c r="P19" s="119" t="n">
        <v>-3.385</v>
      </c>
      <c r="Q19" s="119" t="n">
        <v>-0.986</v>
      </c>
      <c r="R19" s="155" t="n">
        <v>-0.032</v>
      </c>
    </row>
    <row r="20" customFormat="false" ht="11.1" hidden="false" customHeight="true" outlineLevel="0" collapsed="false">
      <c r="A20" s="40"/>
      <c r="B20" s="116" t="s">
        <v>137</v>
      </c>
      <c r="C20" s="119" t="n">
        <v>7.699</v>
      </c>
      <c r="D20" s="119" t="n">
        <v>1.305</v>
      </c>
      <c r="E20" s="119" t="n">
        <v>2.568</v>
      </c>
      <c r="F20" s="119" t="n">
        <v>2.433</v>
      </c>
      <c r="G20" s="119" t="n">
        <v>1.23</v>
      </c>
      <c r="H20" s="119" t="n">
        <v>13.625</v>
      </c>
      <c r="I20" s="119" t="n">
        <v>0.04</v>
      </c>
      <c r="J20" s="119" t="n">
        <v>0.828</v>
      </c>
      <c r="K20" s="119" t="n">
        <v>2.222</v>
      </c>
      <c r="L20" s="119" t="n">
        <v>10.535</v>
      </c>
      <c r="M20" s="119" t="n">
        <v>-5.926</v>
      </c>
      <c r="N20" s="119" t="n">
        <v>-5.386</v>
      </c>
      <c r="O20" s="119" t="n">
        <v>-0.57</v>
      </c>
      <c r="P20" s="119" t="n">
        <v>-3.712</v>
      </c>
      <c r="Q20" s="119" t="n">
        <v>-0.919</v>
      </c>
      <c r="R20" s="155" t="n">
        <v>-0.185</v>
      </c>
    </row>
    <row r="21" s="121" customFormat="true" ht="11.1" hidden="false" customHeight="true" outlineLevel="0" collapsed="false">
      <c r="A21" s="120"/>
      <c r="B21" s="122" t="s">
        <v>138</v>
      </c>
      <c r="C21" s="123" t="n">
        <v>15.831</v>
      </c>
      <c r="D21" s="123" t="n">
        <v>2.684</v>
      </c>
      <c r="E21" s="123" t="n">
        <v>5.281</v>
      </c>
      <c r="F21" s="123" t="n">
        <v>5.003</v>
      </c>
      <c r="G21" s="123" t="n">
        <v>2.53</v>
      </c>
      <c r="H21" s="123" t="n">
        <v>26.856</v>
      </c>
      <c r="I21" s="123" t="n">
        <v>0.103</v>
      </c>
      <c r="J21" s="123" t="n">
        <v>2.816</v>
      </c>
      <c r="K21" s="123" t="n">
        <v>6.342</v>
      </c>
      <c r="L21" s="123" t="n">
        <v>17.595</v>
      </c>
      <c r="M21" s="123" t="n">
        <v>-11.025</v>
      </c>
      <c r="N21" s="123" t="n">
        <v>-10.174</v>
      </c>
      <c r="O21" s="123" t="n">
        <v>-0.955</v>
      </c>
      <c r="P21" s="123" t="n">
        <v>-7.096</v>
      </c>
      <c r="Q21" s="123" t="n">
        <v>-1.906</v>
      </c>
      <c r="R21" s="156" t="n">
        <v>-0.217</v>
      </c>
    </row>
    <row r="22" customFormat="false" ht="6.95" hidden="false" customHeight="true" outlineLevel="0" collapsed="false">
      <c r="A22" s="40"/>
      <c r="B22" s="116"/>
    </row>
    <row r="23" customFormat="false" ht="11.1" hidden="false" customHeight="true" outlineLevel="0" collapsed="false">
      <c r="A23" s="40" t="n">
        <v>2012</v>
      </c>
      <c r="B23" s="116" t="s">
        <v>136</v>
      </c>
      <c r="C23" s="119" t="n">
        <v>7.97</v>
      </c>
      <c r="D23" s="119" t="n">
        <v>1.181</v>
      </c>
      <c r="E23" s="119" t="n">
        <v>2.601</v>
      </c>
      <c r="F23" s="119" t="n">
        <v>2.614</v>
      </c>
      <c r="G23" s="119" t="n">
        <v>1.415</v>
      </c>
      <c r="H23" s="119" t="n">
        <v>13.411</v>
      </c>
      <c r="I23" s="119" t="n">
        <v>0.06</v>
      </c>
      <c r="J23" s="119" t="n">
        <v>1.921</v>
      </c>
      <c r="K23" s="119" t="n">
        <v>4.061</v>
      </c>
      <c r="L23" s="119" t="n">
        <v>7.369</v>
      </c>
      <c r="M23" s="119" t="n">
        <v>-5.441</v>
      </c>
      <c r="N23" s="119" t="n">
        <v>-3.988</v>
      </c>
      <c r="O23" s="119" t="n">
        <v>-0.324</v>
      </c>
      <c r="P23" s="119" t="n">
        <v>-2.718</v>
      </c>
      <c r="Q23" s="119" t="n">
        <v>-0.888</v>
      </c>
      <c r="R23" s="155" t="n">
        <v>-0.059</v>
      </c>
    </row>
    <row r="24" customFormat="false" ht="11.1" hidden="false" customHeight="true" outlineLevel="0" collapsed="false">
      <c r="A24" s="40"/>
      <c r="B24" s="116" t="s">
        <v>137</v>
      </c>
      <c r="C24" s="119" t="n">
        <v>7.545</v>
      </c>
      <c r="D24" s="119" t="n">
        <v>1.118</v>
      </c>
      <c r="E24" s="119" t="n">
        <v>2.463</v>
      </c>
      <c r="F24" s="119" t="n">
        <v>2.475</v>
      </c>
      <c r="G24" s="119" t="n">
        <v>1.34</v>
      </c>
      <c r="H24" s="119" t="n">
        <v>13.783</v>
      </c>
      <c r="I24" s="119" t="n">
        <v>0.039</v>
      </c>
      <c r="J24" s="119" t="n">
        <v>0.805</v>
      </c>
      <c r="K24" s="119" t="n">
        <v>2.178</v>
      </c>
      <c r="L24" s="119" t="n">
        <v>10.761</v>
      </c>
      <c r="M24" s="119" t="n">
        <v>-6.238</v>
      </c>
      <c r="N24" s="119" t="n">
        <v>-4.438</v>
      </c>
      <c r="O24" s="119" t="n">
        <v>-0.467</v>
      </c>
      <c r="P24" s="119" t="n">
        <v>-2.951</v>
      </c>
      <c r="Q24" s="119" t="n">
        <v>-0.824</v>
      </c>
      <c r="R24" s="155" t="n">
        <v>-0.196</v>
      </c>
    </row>
    <row r="25" s="121" customFormat="true" ht="11.1" hidden="false" customHeight="true" outlineLevel="0" collapsed="false">
      <c r="A25" s="120"/>
      <c r="B25" s="122" t="s">
        <v>138</v>
      </c>
      <c r="C25" s="123" t="n">
        <v>15.515</v>
      </c>
      <c r="D25" s="123" t="n">
        <v>2.3</v>
      </c>
      <c r="E25" s="123" t="n">
        <v>5.064</v>
      </c>
      <c r="F25" s="123" t="n">
        <v>5.089</v>
      </c>
      <c r="G25" s="123" t="n">
        <v>2.755</v>
      </c>
      <c r="H25" s="123" t="n">
        <v>27.194</v>
      </c>
      <c r="I25" s="123" t="n">
        <v>0.099</v>
      </c>
      <c r="J25" s="123" t="n">
        <v>2.726</v>
      </c>
      <c r="K25" s="123" t="n">
        <v>6.239</v>
      </c>
      <c r="L25" s="123" t="n">
        <v>18.13</v>
      </c>
      <c r="M25" s="123" t="n">
        <v>-11.679</v>
      </c>
      <c r="N25" s="123" t="n">
        <v>-8.426</v>
      </c>
      <c r="O25" s="123" t="n">
        <v>-0.791</v>
      </c>
      <c r="P25" s="123" t="n">
        <v>-5.669</v>
      </c>
      <c r="Q25" s="123" t="n">
        <v>-1.713</v>
      </c>
      <c r="R25" s="156" t="n">
        <v>-0.254</v>
      </c>
    </row>
    <row r="26" customFormat="false" ht="6.95" hidden="false" customHeight="true" outlineLevel="0" collapsed="false">
      <c r="A26" s="40"/>
      <c r="B26" s="116"/>
    </row>
    <row r="27" customFormat="false" ht="11.1" hidden="false" customHeight="true" outlineLevel="0" collapsed="false">
      <c r="A27" s="40" t="n">
        <v>2013</v>
      </c>
      <c r="B27" s="116" t="s">
        <v>136</v>
      </c>
      <c r="C27" s="119" t="n">
        <v>7.817</v>
      </c>
      <c r="D27" s="119" t="n">
        <v>0.987</v>
      </c>
      <c r="E27" s="119" t="n">
        <v>2.498</v>
      </c>
      <c r="F27" s="119" t="n">
        <v>2.637</v>
      </c>
      <c r="G27" s="119" t="n">
        <v>1.541</v>
      </c>
      <c r="H27" s="119" t="n">
        <v>13.585</v>
      </c>
      <c r="I27" s="119" t="n">
        <v>0.058</v>
      </c>
      <c r="J27" s="119" t="n">
        <v>1.855</v>
      </c>
      <c r="K27" s="119" t="n">
        <v>3.962</v>
      </c>
      <c r="L27" s="119" t="n">
        <v>7.71</v>
      </c>
      <c r="M27" s="119" t="n">
        <v>-5.768</v>
      </c>
      <c r="N27" s="119" t="n">
        <v>-3.344</v>
      </c>
      <c r="O27" s="119" t="n">
        <v>-0.301</v>
      </c>
      <c r="P27" s="119" t="n">
        <v>-2.2</v>
      </c>
      <c r="Q27" s="119" t="n">
        <v>-0.783</v>
      </c>
      <c r="R27" s="155" t="n">
        <v>-0.059</v>
      </c>
    </row>
    <row r="28" customFormat="false" ht="11.1" hidden="false" customHeight="true" outlineLevel="0" collapsed="false">
      <c r="A28" s="40"/>
      <c r="B28" s="116" t="s">
        <v>137</v>
      </c>
      <c r="C28" s="119" t="n">
        <v>7.401</v>
      </c>
      <c r="D28" s="119" t="n">
        <v>0.934</v>
      </c>
      <c r="E28" s="119" t="n">
        <v>2.365</v>
      </c>
      <c r="F28" s="119" t="n">
        <v>2.496</v>
      </c>
      <c r="G28" s="119" t="n">
        <v>1.459</v>
      </c>
      <c r="H28" s="119" t="n">
        <v>13.93</v>
      </c>
      <c r="I28" s="119" t="n">
        <v>0.037</v>
      </c>
      <c r="J28" s="119" t="n">
        <v>0.781</v>
      </c>
      <c r="K28" s="119" t="n">
        <v>2.118</v>
      </c>
      <c r="L28" s="119" t="n">
        <v>10.993</v>
      </c>
      <c r="M28" s="119" t="n">
        <v>-6.529</v>
      </c>
      <c r="N28" s="119" t="n">
        <v>-3.737</v>
      </c>
      <c r="O28" s="119" t="n">
        <v>-0.441</v>
      </c>
      <c r="P28" s="119" t="n">
        <v>-2.364</v>
      </c>
      <c r="Q28" s="119" t="n">
        <v>-0.74</v>
      </c>
      <c r="R28" s="155" t="n">
        <v>-0.193</v>
      </c>
    </row>
    <row r="29" s="121" customFormat="true" ht="11.1" hidden="false" customHeight="true" outlineLevel="0" collapsed="false">
      <c r="A29" s="120"/>
      <c r="B29" s="122" t="s">
        <v>138</v>
      </c>
      <c r="C29" s="123" t="n">
        <v>15.218</v>
      </c>
      <c r="D29" s="123" t="n">
        <v>1.922</v>
      </c>
      <c r="E29" s="123" t="n">
        <v>4.863</v>
      </c>
      <c r="F29" s="123" t="n">
        <v>5.133</v>
      </c>
      <c r="G29" s="123" t="n">
        <v>2.999</v>
      </c>
      <c r="H29" s="123" t="n">
        <v>27.514</v>
      </c>
      <c r="I29" s="123" t="n">
        <v>0.096</v>
      </c>
      <c r="J29" s="123" t="n">
        <v>2.636</v>
      </c>
      <c r="K29" s="123" t="n">
        <v>6.08</v>
      </c>
      <c r="L29" s="123" t="n">
        <v>18.703</v>
      </c>
      <c r="M29" s="123" t="n">
        <v>-12.296</v>
      </c>
      <c r="N29" s="123" t="n">
        <v>-7.081</v>
      </c>
      <c r="O29" s="123" t="n">
        <v>-0.742</v>
      </c>
      <c r="P29" s="123" t="n">
        <v>-4.564</v>
      </c>
      <c r="Q29" s="123" t="n">
        <v>-1.523</v>
      </c>
      <c r="R29" s="156" t="n">
        <v>-0.252</v>
      </c>
    </row>
    <row r="30" customFormat="false" ht="24.95" hidden="false" customHeight="true" outlineLevel="0" collapsed="false">
      <c r="A30" s="40"/>
      <c r="B30" s="116"/>
    </row>
    <row r="31" customFormat="false" ht="11.1" hidden="false" customHeight="true" outlineLevel="0" collapsed="false">
      <c r="A31" s="40" t="n">
        <v>2014</v>
      </c>
      <c r="B31" s="116" t="s">
        <v>136</v>
      </c>
      <c r="C31" s="119" t="n">
        <v>7.672</v>
      </c>
      <c r="D31" s="119" t="n">
        <v>0.817</v>
      </c>
      <c r="E31" s="119" t="n">
        <v>2.37</v>
      </c>
      <c r="F31" s="119" t="n">
        <v>2.651</v>
      </c>
      <c r="G31" s="119" t="n">
        <v>1.676</v>
      </c>
      <c r="H31" s="119" t="n">
        <v>13.749</v>
      </c>
      <c r="I31" s="119" t="n">
        <v>0.057</v>
      </c>
      <c r="J31" s="119" t="n">
        <v>1.79</v>
      </c>
      <c r="K31" s="119" t="n">
        <v>3.8</v>
      </c>
      <c r="L31" s="119" t="n">
        <v>8.102</v>
      </c>
      <c r="M31" s="119" t="n">
        <v>-6.077</v>
      </c>
      <c r="N31" s="119" t="n">
        <v>-2.752</v>
      </c>
      <c r="O31" s="119" t="n">
        <v>-0.307</v>
      </c>
      <c r="P31" s="119" t="n">
        <v>-1.717</v>
      </c>
      <c r="Q31" s="119" t="n">
        <v>-0.669</v>
      </c>
      <c r="R31" s="155" t="n">
        <v>-0.06</v>
      </c>
    </row>
    <row r="32" customFormat="false" ht="11.1" hidden="false" customHeight="true" outlineLevel="0" collapsed="false">
      <c r="A32" s="40"/>
      <c r="B32" s="116" t="s">
        <v>137</v>
      </c>
      <c r="C32" s="119" t="n">
        <v>7.263</v>
      </c>
      <c r="D32" s="119" t="n">
        <v>0.773</v>
      </c>
      <c r="E32" s="119" t="n">
        <v>2.244</v>
      </c>
      <c r="F32" s="119" t="n">
        <v>2.51</v>
      </c>
      <c r="G32" s="119" t="n">
        <v>1.586</v>
      </c>
      <c r="H32" s="119" t="n">
        <v>14.064</v>
      </c>
      <c r="I32" s="119" t="n">
        <v>0.036</v>
      </c>
      <c r="J32" s="119" t="n">
        <v>0.758</v>
      </c>
      <c r="K32" s="119" t="n">
        <v>2.018</v>
      </c>
      <c r="L32" s="119" t="n">
        <v>11.253</v>
      </c>
      <c r="M32" s="119" t="n">
        <v>-6.801</v>
      </c>
      <c r="N32" s="119" t="n">
        <v>-3.109</v>
      </c>
      <c r="O32" s="119" t="n">
        <v>-0.433</v>
      </c>
      <c r="P32" s="119" t="n">
        <v>-1.838</v>
      </c>
      <c r="Q32" s="119" t="n">
        <v>-0.648</v>
      </c>
      <c r="R32" s="155" t="n">
        <v>-0.189</v>
      </c>
    </row>
    <row r="33" s="121" customFormat="true" ht="11.1" hidden="false" customHeight="true" outlineLevel="0" collapsed="false">
      <c r="A33" s="120"/>
      <c r="B33" s="122" t="s">
        <v>138</v>
      </c>
      <c r="C33" s="123" t="n">
        <v>14.935</v>
      </c>
      <c r="D33" s="123" t="n">
        <v>1.59</v>
      </c>
      <c r="E33" s="123" t="n">
        <v>4.614</v>
      </c>
      <c r="F33" s="123" t="n">
        <v>5.161</v>
      </c>
      <c r="G33" s="123" t="n">
        <v>3.262</v>
      </c>
      <c r="H33" s="123" t="n">
        <v>27.813</v>
      </c>
      <c r="I33" s="123" t="n">
        <v>0.092</v>
      </c>
      <c r="J33" s="123" t="n">
        <v>2.547</v>
      </c>
      <c r="K33" s="123" t="n">
        <v>5.818</v>
      </c>
      <c r="L33" s="123" t="n">
        <v>19.355</v>
      </c>
      <c r="M33" s="123" t="n">
        <v>-12.878</v>
      </c>
      <c r="N33" s="123" t="n">
        <v>-5.861</v>
      </c>
      <c r="O33" s="123" t="n">
        <v>-0.741</v>
      </c>
      <c r="P33" s="123" t="n">
        <v>-3.555</v>
      </c>
      <c r="Q33" s="123" t="n">
        <v>-1.317</v>
      </c>
      <c r="R33" s="156" t="n">
        <v>-0.249</v>
      </c>
    </row>
    <row r="34" customFormat="false" ht="6.95" hidden="false" customHeight="true" outlineLevel="0" collapsed="false">
      <c r="A34" s="40"/>
      <c r="B34" s="116"/>
    </row>
    <row r="35" customFormat="false" ht="11.1" hidden="false" customHeight="true" outlineLevel="0" collapsed="false">
      <c r="A35" s="40" t="n">
        <v>2015</v>
      </c>
      <c r="B35" s="116" t="s">
        <v>136</v>
      </c>
      <c r="C35" s="119" t="n">
        <v>7.533</v>
      </c>
      <c r="D35" s="119" t="n">
        <v>0.661</v>
      </c>
      <c r="E35" s="119" t="n">
        <v>2.241</v>
      </c>
      <c r="F35" s="119" t="n">
        <v>2.648</v>
      </c>
      <c r="G35" s="119" t="n">
        <v>1.821</v>
      </c>
      <c r="H35" s="119" t="n">
        <v>13.902</v>
      </c>
      <c r="I35" s="119" t="n">
        <v>0.055</v>
      </c>
      <c r="J35" s="119" t="n">
        <v>1.724</v>
      </c>
      <c r="K35" s="119" t="n">
        <v>3.634</v>
      </c>
      <c r="L35" s="119" t="n">
        <v>8.489</v>
      </c>
      <c r="M35" s="119" t="n">
        <v>-6.369</v>
      </c>
      <c r="N35" s="119" t="n">
        <v>-2.172</v>
      </c>
      <c r="O35" s="119" t="n">
        <v>-0.283</v>
      </c>
      <c r="P35" s="119" t="n">
        <v>-1.282</v>
      </c>
      <c r="Q35" s="119" t="n">
        <v>-0.547</v>
      </c>
      <c r="R35" s="155" t="n">
        <v>-0.06</v>
      </c>
    </row>
    <row r="36" customFormat="false" ht="11.1" hidden="false" customHeight="true" outlineLevel="0" collapsed="false">
      <c r="B36" s="116" t="s">
        <v>137</v>
      </c>
      <c r="C36" s="119" t="n">
        <v>7.132</v>
      </c>
      <c r="D36" s="119" t="n">
        <v>0.626</v>
      </c>
      <c r="E36" s="119" t="n">
        <v>2.121</v>
      </c>
      <c r="F36" s="119" t="n">
        <v>2.507</v>
      </c>
      <c r="G36" s="119" t="n">
        <v>1.724</v>
      </c>
      <c r="H36" s="119" t="n">
        <v>14.185</v>
      </c>
      <c r="I36" s="119" t="n">
        <v>0.034</v>
      </c>
      <c r="J36" s="119" t="n">
        <v>0.733</v>
      </c>
      <c r="K36" s="119" t="n">
        <v>1.906</v>
      </c>
      <c r="L36" s="119" t="n">
        <v>11.511</v>
      </c>
      <c r="M36" s="119" t="n">
        <v>-7.053</v>
      </c>
      <c r="N36" s="119" t="n">
        <v>-2.552</v>
      </c>
      <c r="O36" s="119" t="n">
        <v>-0.437</v>
      </c>
      <c r="P36" s="119" t="n">
        <v>-1.374</v>
      </c>
      <c r="Q36" s="119" t="n">
        <v>-0.552</v>
      </c>
      <c r="R36" s="155" t="n">
        <v>-0.189</v>
      </c>
    </row>
    <row r="37" s="121" customFormat="true" ht="11.1" hidden="false" customHeight="true" outlineLevel="0" collapsed="false">
      <c r="B37" s="122" t="s">
        <v>138</v>
      </c>
      <c r="C37" s="123" t="n">
        <v>14.665</v>
      </c>
      <c r="D37" s="123" t="n">
        <v>1.287</v>
      </c>
      <c r="E37" s="123" t="n">
        <v>4.362</v>
      </c>
      <c r="F37" s="123" t="n">
        <v>5.155</v>
      </c>
      <c r="G37" s="123" t="n">
        <v>3.545</v>
      </c>
      <c r="H37" s="123" t="n">
        <v>28.087</v>
      </c>
      <c r="I37" s="123" t="n">
        <v>0.089</v>
      </c>
      <c r="J37" s="123" t="n">
        <v>2.458</v>
      </c>
      <c r="K37" s="123" t="n">
        <v>5.54</v>
      </c>
      <c r="L37" s="123" t="n">
        <v>20</v>
      </c>
      <c r="M37" s="123" t="n">
        <v>-13.422</v>
      </c>
      <c r="N37" s="123" t="n">
        <v>-4.724</v>
      </c>
      <c r="O37" s="123" t="n">
        <v>-0.72</v>
      </c>
      <c r="P37" s="123" t="n">
        <v>-2.656</v>
      </c>
      <c r="Q37" s="123" t="n">
        <v>-1.099</v>
      </c>
      <c r="R37" s="156" t="n">
        <v>-0.249</v>
      </c>
    </row>
    <row r="38" customFormat="false" ht="6.95" hidden="false" customHeight="true" outlineLevel="0" collapsed="false">
      <c r="B38" s="116"/>
    </row>
    <row r="39" customFormat="false" ht="11.1" hidden="false" customHeight="true" outlineLevel="0" collapsed="false">
      <c r="A39" s="40" t="n">
        <v>2016</v>
      </c>
      <c r="B39" s="116" t="s">
        <v>136</v>
      </c>
      <c r="C39" s="119" t="n">
        <v>7.4</v>
      </c>
      <c r="D39" s="119" t="n">
        <v>0.603</v>
      </c>
      <c r="E39" s="119" t="n">
        <v>2.025</v>
      </c>
      <c r="F39" s="119" t="n">
        <v>2.656</v>
      </c>
      <c r="G39" s="119" t="n">
        <v>1.956</v>
      </c>
      <c r="H39" s="119" t="n">
        <v>14.046</v>
      </c>
      <c r="I39" s="119" t="n">
        <v>0.053</v>
      </c>
      <c r="J39" s="119" t="n">
        <v>1.66</v>
      </c>
      <c r="K39" s="119" t="n">
        <v>3.503</v>
      </c>
      <c r="L39" s="119" t="n">
        <v>8.83</v>
      </c>
      <c r="M39" s="119" t="n">
        <v>-6.646</v>
      </c>
      <c r="N39" s="119" t="n">
        <v>-1.629</v>
      </c>
      <c r="O39" s="119" t="n">
        <v>-0.267</v>
      </c>
      <c r="P39" s="119" t="n">
        <v>-0.871</v>
      </c>
      <c r="Q39" s="119" t="n">
        <v>-0.43</v>
      </c>
      <c r="R39" s="155" t="n">
        <v>-0.061</v>
      </c>
    </row>
    <row r="40" customFormat="false" ht="11.1" hidden="false" customHeight="true" outlineLevel="0" collapsed="false">
      <c r="A40" s="40"/>
      <c r="B40" s="116" t="s">
        <v>137</v>
      </c>
      <c r="C40" s="119" t="n">
        <v>7.006</v>
      </c>
      <c r="D40" s="119" t="n">
        <v>0.571</v>
      </c>
      <c r="E40" s="119" t="n">
        <v>1.917</v>
      </c>
      <c r="F40" s="119" t="n">
        <v>2.514</v>
      </c>
      <c r="G40" s="119" t="n">
        <v>1.852</v>
      </c>
      <c r="H40" s="119" t="n">
        <v>14.293</v>
      </c>
      <c r="I40" s="119" t="n">
        <v>0.032</v>
      </c>
      <c r="J40" s="119" t="n">
        <v>0.71</v>
      </c>
      <c r="K40" s="119" t="n">
        <v>1.817</v>
      </c>
      <c r="L40" s="119" t="n">
        <v>11.733</v>
      </c>
      <c r="M40" s="119" t="n">
        <v>-7.287</v>
      </c>
      <c r="N40" s="119" t="n">
        <v>-2.063</v>
      </c>
      <c r="O40" s="119" t="n">
        <v>-0.425</v>
      </c>
      <c r="P40" s="119" t="n">
        <v>-0.986</v>
      </c>
      <c r="Q40" s="119" t="n">
        <v>-0.463</v>
      </c>
      <c r="R40" s="155" t="n">
        <v>-0.189</v>
      </c>
    </row>
    <row r="41" s="121" customFormat="true" ht="11.1" hidden="false" customHeight="true" outlineLevel="0" collapsed="false">
      <c r="A41" s="120"/>
      <c r="B41" s="122" t="s">
        <v>138</v>
      </c>
      <c r="C41" s="123" t="n">
        <v>14.406</v>
      </c>
      <c r="D41" s="123" t="n">
        <v>1.174</v>
      </c>
      <c r="E41" s="123" t="n">
        <v>3.943</v>
      </c>
      <c r="F41" s="123" t="n">
        <v>5.17</v>
      </c>
      <c r="G41" s="123" t="n">
        <v>3.808</v>
      </c>
      <c r="H41" s="123" t="n">
        <v>28.339</v>
      </c>
      <c r="I41" s="123" t="n">
        <v>0.086</v>
      </c>
      <c r="J41" s="123" t="n">
        <v>2.371</v>
      </c>
      <c r="K41" s="123" t="n">
        <v>5.32</v>
      </c>
      <c r="L41" s="123" t="n">
        <v>20.563</v>
      </c>
      <c r="M41" s="123" t="n">
        <v>-13.933</v>
      </c>
      <c r="N41" s="123" t="n">
        <v>-3.692</v>
      </c>
      <c r="O41" s="123" t="n">
        <v>-0.692</v>
      </c>
      <c r="P41" s="123" t="n">
        <v>-1.857</v>
      </c>
      <c r="Q41" s="123" t="n">
        <v>-0.893</v>
      </c>
      <c r="R41" s="156" t="n">
        <v>-0.25</v>
      </c>
    </row>
    <row r="42" customFormat="false" ht="6.95" hidden="false" customHeight="true" outlineLevel="0" collapsed="false">
      <c r="A42" s="40"/>
      <c r="B42" s="116"/>
    </row>
    <row r="43" customFormat="false" ht="11.1" hidden="false" customHeight="true" outlineLevel="0" collapsed="false">
      <c r="A43" s="40" t="n">
        <v>2017</v>
      </c>
      <c r="B43" s="116" t="s">
        <v>136</v>
      </c>
      <c r="C43" s="119" t="n">
        <v>7.27</v>
      </c>
      <c r="D43" s="119" t="n">
        <v>0.574</v>
      </c>
      <c r="E43" s="119" t="n">
        <v>1.779</v>
      </c>
      <c r="F43" s="119" t="n">
        <v>2.676</v>
      </c>
      <c r="G43" s="119" t="n">
        <v>2.088</v>
      </c>
      <c r="H43" s="119" t="n">
        <v>14.179</v>
      </c>
      <c r="I43" s="119" t="n">
        <v>0.051</v>
      </c>
      <c r="J43" s="119" t="n">
        <v>1.6</v>
      </c>
      <c r="K43" s="119" t="n">
        <v>3.482</v>
      </c>
      <c r="L43" s="119" t="n">
        <v>9.045</v>
      </c>
      <c r="M43" s="119" t="n">
        <v>-6.909</v>
      </c>
      <c r="N43" s="119" t="n">
        <v>-1.223</v>
      </c>
      <c r="O43" s="119" t="n">
        <v>-0.26</v>
      </c>
      <c r="P43" s="119" t="n">
        <v>-0.532</v>
      </c>
      <c r="Q43" s="119" t="n">
        <v>-0.368</v>
      </c>
      <c r="R43" s="155" t="n">
        <v>-0.062</v>
      </c>
    </row>
    <row r="44" customFormat="false" ht="11.1" hidden="false" customHeight="true" outlineLevel="0" collapsed="false">
      <c r="A44" s="40"/>
      <c r="B44" s="116" t="s">
        <v>137</v>
      </c>
      <c r="C44" s="119" t="n">
        <v>6.883</v>
      </c>
      <c r="D44" s="119" t="n">
        <v>0.543</v>
      </c>
      <c r="E44" s="119" t="n">
        <v>1.684</v>
      </c>
      <c r="F44" s="119" t="n">
        <v>2.534</v>
      </c>
      <c r="G44" s="119" t="n">
        <v>1.977</v>
      </c>
      <c r="H44" s="119" t="n">
        <v>14.39</v>
      </c>
      <c r="I44" s="119" t="n">
        <v>0.031</v>
      </c>
      <c r="J44" s="119" t="n">
        <v>0.689</v>
      </c>
      <c r="K44" s="119" t="n">
        <v>1.793</v>
      </c>
      <c r="L44" s="119" t="n">
        <v>11.877</v>
      </c>
      <c r="M44" s="119" t="n">
        <v>-7.507</v>
      </c>
      <c r="N44" s="119" t="n">
        <v>-1.748</v>
      </c>
      <c r="O44" s="119" t="n">
        <v>-0.416</v>
      </c>
      <c r="P44" s="119" t="n">
        <v>-0.729</v>
      </c>
      <c r="Q44" s="119" t="n">
        <v>-0.412</v>
      </c>
      <c r="R44" s="155" t="n">
        <v>-0.19</v>
      </c>
    </row>
    <row r="45" s="121" customFormat="true" ht="11.1" hidden="false" customHeight="true" outlineLevel="0" collapsed="false">
      <c r="A45" s="120"/>
      <c r="B45" s="122" t="s">
        <v>138</v>
      </c>
      <c r="C45" s="123" t="n">
        <v>14.153</v>
      </c>
      <c r="D45" s="123" t="n">
        <v>1.117</v>
      </c>
      <c r="E45" s="123" t="n">
        <v>3.463</v>
      </c>
      <c r="F45" s="123" t="n">
        <v>5.21</v>
      </c>
      <c r="G45" s="123" t="n">
        <v>4.065</v>
      </c>
      <c r="H45" s="123" t="n">
        <v>28.569</v>
      </c>
      <c r="I45" s="123" t="n">
        <v>0.082</v>
      </c>
      <c r="J45" s="123" t="n">
        <v>2.289</v>
      </c>
      <c r="K45" s="123" t="n">
        <v>5.275</v>
      </c>
      <c r="L45" s="123" t="n">
        <v>20.922</v>
      </c>
      <c r="M45" s="123" t="n">
        <v>-14.416</v>
      </c>
      <c r="N45" s="123" t="n">
        <v>-2.971</v>
      </c>
      <c r="O45" s="123" t="n">
        <v>-0.676</v>
      </c>
      <c r="P45" s="123" t="n">
        <v>-1.261</v>
      </c>
      <c r="Q45" s="123" t="n">
        <v>-0.78</v>
      </c>
      <c r="R45" s="156" t="n">
        <v>-0.253</v>
      </c>
    </row>
    <row r="46" customFormat="false" ht="6.95" hidden="false" customHeight="true" outlineLevel="0" collapsed="false">
      <c r="A46" s="40"/>
      <c r="B46" s="116"/>
    </row>
    <row r="47" customFormat="false" ht="11.1" hidden="false" customHeight="true" outlineLevel="0" collapsed="false">
      <c r="A47" s="40" t="n">
        <v>2018</v>
      </c>
      <c r="B47" s="116" t="s">
        <v>136</v>
      </c>
      <c r="C47" s="119" t="n">
        <v>7.144</v>
      </c>
      <c r="D47" s="119" t="n">
        <v>0.559</v>
      </c>
      <c r="E47" s="119" t="n">
        <v>1.536</v>
      </c>
      <c r="F47" s="119" t="n">
        <v>2.7</v>
      </c>
      <c r="G47" s="119" t="n">
        <v>2.203</v>
      </c>
      <c r="H47" s="119" t="n">
        <v>14.3</v>
      </c>
      <c r="I47" s="119" t="n">
        <v>0.049</v>
      </c>
      <c r="J47" s="119" t="n">
        <v>1.54</v>
      </c>
      <c r="K47" s="119" t="n">
        <v>3.438</v>
      </c>
      <c r="L47" s="119" t="n">
        <v>9.273</v>
      </c>
      <c r="M47" s="119" t="n">
        <v>-7.156</v>
      </c>
      <c r="N47" s="119" t="n">
        <v>-0.844</v>
      </c>
      <c r="O47" s="119" t="n">
        <v>-0.253</v>
      </c>
      <c r="P47" s="119" t="n">
        <v>-0.208</v>
      </c>
      <c r="Q47" s="119" t="n">
        <v>-0.317</v>
      </c>
      <c r="R47" s="155" t="n">
        <v>-0.065</v>
      </c>
    </row>
    <row r="48" customFormat="false" ht="11.1" hidden="false" customHeight="true" outlineLevel="0" collapsed="false">
      <c r="A48" s="40"/>
      <c r="B48" s="116" t="s">
        <v>137</v>
      </c>
      <c r="C48" s="119" t="n">
        <v>6.763</v>
      </c>
      <c r="D48" s="119" t="n">
        <v>0.529</v>
      </c>
      <c r="E48" s="119" t="n">
        <v>1.454</v>
      </c>
      <c r="F48" s="119" t="n">
        <v>2.556</v>
      </c>
      <c r="G48" s="119" t="n">
        <v>2.085</v>
      </c>
      <c r="H48" s="119" t="n">
        <v>14.478</v>
      </c>
      <c r="I48" s="119" t="n">
        <v>0.029</v>
      </c>
      <c r="J48" s="119" t="n">
        <v>0.667</v>
      </c>
      <c r="K48" s="119" t="n">
        <v>1.76</v>
      </c>
      <c r="L48" s="119" t="n">
        <v>12.021</v>
      </c>
      <c r="M48" s="119" t="n">
        <v>-7.715</v>
      </c>
      <c r="N48" s="119" t="n">
        <v>-1.44</v>
      </c>
      <c r="O48" s="119" t="n">
        <v>-0.393</v>
      </c>
      <c r="P48" s="119" t="n">
        <v>-0.488</v>
      </c>
      <c r="Q48" s="119" t="n">
        <v>-0.367</v>
      </c>
      <c r="R48" s="155" t="n">
        <v>-0.192</v>
      </c>
    </row>
    <row r="49" s="121" customFormat="true" ht="11.1" hidden="false" customHeight="true" outlineLevel="0" collapsed="false">
      <c r="A49" s="120"/>
      <c r="B49" s="122" t="s">
        <v>138</v>
      </c>
      <c r="C49" s="123" t="n">
        <v>13.906</v>
      </c>
      <c r="D49" s="123" t="n">
        <v>1.087</v>
      </c>
      <c r="E49" s="123" t="n">
        <v>2.99</v>
      </c>
      <c r="F49" s="123" t="n">
        <v>5.256</v>
      </c>
      <c r="G49" s="123" t="n">
        <v>4.288</v>
      </c>
      <c r="H49" s="123" t="n">
        <v>28.777</v>
      </c>
      <c r="I49" s="123" t="n">
        <v>0.078</v>
      </c>
      <c r="J49" s="123" t="n">
        <v>2.207</v>
      </c>
      <c r="K49" s="123" t="n">
        <v>5.198</v>
      </c>
      <c r="L49" s="123" t="n">
        <v>21.293</v>
      </c>
      <c r="M49" s="123" t="n">
        <v>-14.871</v>
      </c>
      <c r="N49" s="123" t="n">
        <v>-2.284</v>
      </c>
      <c r="O49" s="123" t="n">
        <v>-0.646</v>
      </c>
      <c r="P49" s="123" t="n">
        <v>-0.696</v>
      </c>
      <c r="Q49" s="123" t="n">
        <v>-0.685</v>
      </c>
      <c r="R49" s="156" t="n">
        <v>-0.258</v>
      </c>
    </row>
    <row r="50" customFormat="false" ht="24.95" hidden="false" customHeight="true" outlineLevel="0" collapsed="false">
      <c r="A50" s="40"/>
      <c r="B50" s="116"/>
    </row>
    <row r="51" customFormat="false" ht="11.1" hidden="false" customHeight="true" outlineLevel="0" collapsed="false">
      <c r="A51" s="40" t="n">
        <v>2019</v>
      </c>
      <c r="B51" s="116" t="s">
        <v>136</v>
      </c>
      <c r="C51" s="119" t="n">
        <v>7.02</v>
      </c>
      <c r="D51" s="119" t="n">
        <v>0.548</v>
      </c>
      <c r="E51" s="119" t="n">
        <v>1.324</v>
      </c>
      <c r="F51" s="119" t="n">
        <v>2.694</v>
      </c>
      <c r="G51" s="119" t="n">
        <v>2.313</v>
      </c>
      <c r="H51" s="119" t="n">
        <v>14.41</v>
      </c>
      <c r="I51" s="119" t="n">
        <v>0.047</v>
      </c>
      <c r="J51" s="119" t="n">
        <v>1.47</v>
      </c>
      <c r="K51" s="119" t="n">
        <v>3.414</v>
      </c>
      <c r="L51" s="119" t="n">
        <v>9.479</v>
      </c>
      <c r="M51" s="119" t="n">
        <v>-7.39</v>
      </c>
      <c r="N51" s="119" t="n">
        <v>-0.501</v>
      </c>
      <c r="O51" s="119" t="n">
        <v>-0.236</v>
      </c>
      <c r="P51" s="119" t="n">
        <v>0.076</v>
      </c>
      <c r="Q51" s="119" t="n">
        <v>-0.276</v>
      </c>
      <c r="R51" s="155" t="n">
        <v>-0.066</v>
      </c>
    </row>
    <row r="52" customFormat="false" ht="11.1" hidden="false" customHeight="true" outlineLevel="0" collapsed="false">
      <c r="A52" s="40"/>
      <c r="B52" s="116" t="s">
        <v>137</v>
      </c>
      <c r="C52" s="119" t="n">
        <v>6.646</v>
      </c>
      <c r="D52" s="119" t="n">
        <v>0.518</v>
      </c>
      <c r="E52" s="119" t="n">
        <v>1.254</v>
      </c>
      <c r="F52" s="119" t="n">
        <v>2.55</v>
      </c>
      <c r="G52" s="119" t="n">
        <v>2.19</v>
      </c>
      <c r="H52" s="119" t="n">
        <v>14.561</v>
      </c>
      <c r="I52" s="119" t="n">
        <v>0.028</v>
      </c>
      <c r="J52" s="119" t="n">
        <v>0.641</v>
      </c>
      <c r="K52" s="119" t="n">
        <v>1.736</v>
      </c>
      <c r="L52" s="119" t="n">
        <v>12.156</v>
      </c>
      <c r="M52" s="119" t="n">
        <v>-7.915</v>
      </c>
      <c r="N52" s="119" t="n">
        <v>-1.191</v>
      </c>
      <c r="O52" s="119" t="n">
        <v>-0.396</v>
      </c>
      <c r="P52" s="119" t="n">
        <v>-0.274</v>
      </c>
      <c r="Q52" s="119" t="n">
        <v>-0.327</v>
      </c>
      <c r="R52" s="155" t="n">
        <v>-0.194</v>
      </c>
    </row>
    <row r="53" s="121" customFormat="true" ht="11.1" hidden="false" customHeight="true" outlineLevel="0" collapsed="false">
      <c r="A53" s="120"/>
      <c r="B53" s="122" t="s">
        <v>138</v>
      </c>
      <c r="C53" s="123" t="n">
        <v>13.666</v>
      </c>
      <c r="D53" s="123" t="n">
        <v>1.066</v>
      </c>
      <c r="E53" s="123" t="n">
        <v>2.578</v>
      </c>
      <c r="F53" s="123" t="n">
        <v>5.244</v>
      </c>
      <c r="G53" s="123" t="n">
        <v>4.502</v>
      </c>
      <c r="H53" s="123" t="n">
        <v>28.971</v>
      </c>
      <c r="I53" s="123" t="n">
        <v>0.075</v>
      </c>
      <c r="J53" s="123" t="n">
        <v>2.111</v>
      </c>
      <c r="K53" s="123" t="n">
        <v>5.15</v>
      </c>
      <c r="L53" s="123" t="n">
        <v>21.635</v>
      </c>
      <c r="M53" s="123" t="n">
        <v>-15.305</v>
      </c>
      <c r="N53" s="123" t="n">
        <v>-1.692</v>
      </c>
      <c r="O53" s="123" t="n">
        <v>-0.632</v>
      </c>
      <c r="P53" s="123" t="n">
        <v>-0.198</v>
      </c>
      <c r="Q53" s="123" t="n">
        <v>-0.603</v>
      </c>
      <c r="R53" s="156" t="n">
        <v>-0.259</v>
      </c>
    </row>
    <row r="54" customFormat="false" ht="6.95" hidden="false" customHeight="true" outlineLevel="0" collapsed="false">
      <c r="A54" s="40"/>
      <c r="B54" s="116"/>
    </row>
    <row r="55" customFormat="false" ht="11.1" hidden="false" customHeight="true" outlineLevel="0" collapsed="false">
      <c r="A55" s="40" t="n">
        <v>2020</v>
      </c>
      <c r="B55" s="116" t="s">
        <v>136</v>
      </c>
      <c r="C55" s="119" t="n">
        <v>6.897</v>
      </c>
      <c r="D55" s="119" t="n">
        <v>0.537</v>
      </c>
      <c r="E55" s="119" t="n">
        <v>1.132</v>
      </c>
      <c r="F55" s="119" t="n">
        <v>2.682</v>
      </c>
      <c r="G55" s="119" t="n">
        <v>2.414</v>
      </c>
      <c r="H55" s="119" t="n">
        <v>14.508</v>
      </c>
      <c r="I55" s="119" t="n">
        <v>0.045</v>
      </c>
      <c r="J55" s="119" t="n">
        <v>1.401</v>
      </c>
      <c r="K55" s="119" t="n">
        <v>3.515</v>
      </c>
      <c r="L55" s="119" t="n">
        <v>9.548</v>
      </c>
      <c r="M55" s="119" t="n">
        <v>-7.611</v>
      </c>
      <c r="N55" s="119" t="n">
        <v>-0.195</v>
      </c>
      <c r="O55" s="119" t="n">
        <v>-0.22</v>
      </c>
      <c r="P55" s="119" t="n">
        <v>0.323</v>
      </c>
      <c r="Q55" s="119" t="n">
        <v>-0.232</v>
      </c>
      <c r="R55" s="155" t="n">
        <v>-0.066</v>
      </c>
    </row>
    <row r="56" customFormat="false" ht="11.1" hidden="false" customHeight="true" outlineLevel="0" collapsed="false">
      <c r="B56" s="116" t="s">
        <v>137</v>
      </c>
      <c r="C56" s="119" t="n">
        <v>6.53</v>
      </c>
      <c r="D56" s="119" t="n">
        <v>0.508</v>
      </c>
      <c r="E56" s="119" t="n">
        <v>1.072</v>
      </c>
      <c r="F56" s="119" t="n">
        <v>2.539</v>
      </c>
      <c r="G56" s="119" t="n">
        <v>2.285</v>
      </c>
      <c r="H56" s="119" t="n">
        <v>14.642</v>
      </c>
      <c r="I56" s="119" t="n">
        <v>0.026</v>
      </c>
      <c r="J56" s="119" t="n">
        <v>0.614</v>
      </c>
      <c r="K56" s="119" t="n">
        <v>1.784</v>
      </c>
      <c r="L56" s="119" t="n">
        <v>12.217</v>
      </c>
      <c r="M56" s="119" t="n">
        <v>-8.112</v>
      </c>
      <c r="N56" s="119" t="n">
        <v>-0.987</v>
      </c>
      <c r="O56" s="119" t="n">
        <v>-0.382</v>
      </c>
      <c r="P56" s="119" t="n">
        <v>-0.123</v>
      </c>
      <c r="Q56" s="119" t="n">
        <v>-0.286</v>
      </c>
      <c r="R56" s="155" t="n">
        <v>-0.195</v>
      </c>
    </row>
    <row r="57" s="121" customFormat="true" ht="11.1" hidden="false" customHeight="true" outlineLevel="0" collapsed="false">
      <c r="B57" s="122" t="s">
        <v>138</v>
      </c>
      <c r="C57" s="123" t="n">
        <v>13.427</v>
      </c>
      <c r="D57" s="123" t="n">
        <v>1.045</v>
      </c>
      <c r="E57" s="123" t="n">
        <v>2.204</v>
      </c>
      <c r="F57" s="123" t="n">
        <v>5.221</v>
      </c>
      <c r="G57" s="123" t="n">
        <v>4.7</v>
      </c>
      <c r="H57" s="123" t="n">
        <v>29.15</v>
      </c>
      <c r="I57" s="123" t="n">
        <v>0.071</v>
      </c>
      <c r="J57" s="123" t="n">
        <v>2.015</v>
      </c>
      <c r="K57" s="123" t="n">
        <v>5.299</v>
      </c>
      <c r="L57" s="123" t="n">
        <v>21.765</v>
      </c>
      <c r="M57" s="123" t="n">
        <v>-15.723</v>
      </c>
      <c r="N57" s="123" t="n">
        <v>-1.182</v>
      </c>
      <c r="O57" s="123" t="n">
        <v>-0.603</v>
      </c>
      <c r="P57" s="123" t="n">
        <v>0.2</v>
      </c>
      <c r="Q57" s="123" t="n">
        <v>-0.518</v>
      </c>
      <c r="R57" s="156" t="n">
        <v>-0.262</v>
      </c>
    </row>
    <row r="58" customFormat="false" ht="6.95" hidden="false" customHeight="true" outlineLevel="0" collapsed="false">
      <c r="B58" s="116"/>
    </row>
    <row r="59" customFormat="false" ht="11.1" hidden="false" customHeight="true" outlineLevel="0" collapsed="false">
      <c r="A59" s="40" t="n">
        <v>2021</v>
      </c>
      <c r="B59" s="116" t="s">
        <v>136</v>
      </c>
      <c r="C59" s="119" t="n">
        <v>6.704</v>
      </c>
      <c r="D59" s="119" t="n">
        <v>0.548</v>
      </c>
      <c r="E59" s="119" t="n">
        <v>1.103</v>
      </c>
      <c r="F59" s="119" t="n">
        <v>2.523</v>
      </c>
      <c r="G59" s="119" t="n">
        <v>2.4</v>
      </c>
      <c r="H59" s="119" t="n">
        <v>14.591</v>
      </c>
      <c r="I59" s="119" t="n">
        <v>0.043</v>
      </c>
      <c r="J59" s="119" t="n">
        <v>1.326</v>
      </c>
      <c r="K59" s="119" t="n">
        <v>3.617</v>
      </c>
      <c r="L59" s="119" t="n">
        <v>9.605</v>
      </c>
      <c r="M59" s="119" t="n">
        <v>-7.887</v>
      </c>
      <c r="N59" s="119" t="n">
        <v>0.159</v>
      </c>
      <c r="O59" s="119" t="n">
        <v>-0.155</v>
      </c>
      <c r="P59" s="119" t="n">
        <v>0.53</v>
      </c>
      <c r="Q59" s="119" t="n">
        <v>-0.151</v>
      </c>
      <c r="R59" s="155" t="n">
        <v>-0.065</v>
      </c>
    </row>
    <row r="60" customFormat="false" ht="11.1" hidden="false" customHeight="true" outlineLevel="0" collapsed="false">
      <c r="A60" s="40"/>
      <c r="B60" s="116" t="s">
        <v>137</v>
      </c>
      <c r="C60" s="119" t="n">
        <v>6.347</v>
      </c>
      <c r="D60" s="119" t="n">
        <v>0.519</v>
      </c>
      <c r="E60" s="119" t="n">
        <v>1.044</v>
      </c>
      <c r="F60" s="119" t="n">
        <v>2.388</v>
      </c>
      <c r="G60" s="119" t="n">
        <v>2.272</v>
      </c>
      <c r="H60" s="119" t="n">
        <v>14.72</v>
      </c>
      <c r="I60" s="119" t="n">
        <v>0.025</v>
      </c>
      <c r="J60" s="119" t="n">
        <v>0.583</v>
      </c>
      <c r="K60" s="119" t="n">
        <v>1.833</v>
      </c>
      <c r="L60" s="119" t="n">
        <v>12.279</v>
      </c>
      <c r="M60" s="119" t="n">
        <v>-8.373</v>
      </c>
      <c r="N60" s="119" t="n">
        <v>-0.612</v>
      </c>
      <c r="O60" s="119" t="n">
        <v>-0.288</v>
      </c>
      <c r="P60" s="119" t="n">
        <v>0.065</v>
      </c>
      <c r="Q60" s="119" t="n">
        <v>-0.21</v>
      </c>
      <c r="R60" s="155" t="n">
        <v>-0.178</v>
      </c>
    </row>
    <row r="61" s="121" customFormat="true" ht="11.1" hidden="false" customHeight="true" outlineLevel="0" collapsed="false">
      <c r="A61" s="120"/>
      <c r="B61" s="122" t="s">
        <v>138</v>
      </c>
      <c r="C61" s="123" t="n">
        <v>13.052</v>
      </c>
      <c r="D61" s="123" t="n">
        <v>1.067</v>
      </c>
      <c r="E61" s="123" t="n">
        <v>2.147</v>
      </c>
      <c r="F61" s="123" t="n">
        <v>4.911</v>
      </c>
      <c r="G61" s="123" t="n">
        <v>4.671</v>
      </c>
      <c r="H61" s="123" t="n">
        <v>29.311</v>
      </c>
      <c r="I61" s="123" t="n">
        <v>0.067</v>
      </c>
      <c r="J61" s="123" t="n">
        <v>1.909</v>
      </c>
      <c r="K61" s="123" t="n">
        <v>5.45</v>
      </c>
      <c r="L61" s="123" t="n">
        <v>21.884</v>
      </c>
      <c r="M61" s="123" t="n">
        <v>-16.259</v>
      </c>
      <c r="N61" s="123" t="n">
        <v>-0.453</v>
      </c>
      <c r="O61" s="123" t="n">
        <v>-0.442</v>
      </c>
      <c r="P61" s="123" t="n">
        <v>0.594</v>
      </c>
      <c r="Q61" s="123" t="n">
        <v>-0.361</v>
      </c>
      <c r="R61" s="156" t="n">
        <v>-0.244</v>
      </c>
    </row>
    <row r="62" customFormat="false" ht="6.95" hidden="false" customHeight="true" outlineLevel="0" collapsed="false">
      <c r="A62" s="40"/>
      <c r="B62" s="116"/>
    </row>
    <row r="63" customFormat="false" ht="11.1" hidden="false" customHeight="true" outlineLevel="0" collapsed="false">
      <c r="A63" s="40" t="n">
        <v>2022</v>
      </c>
      <c r="B63" s="116" t="s">
        <v>136</v>
      </c>
      <c r="C63" s="119" t="n">
        <v>6.511</v>
      </c>
      <c r="D63" s="119" t="n">
        <v>0.55</v>
      </c>
      <c r="E63" s="119" t="n">
        <v>1.112</v>
      </c>
      <c r="F63" s="119" t="n">
        <v>2.317</v>
      </c>
      <c r="G63" s="119" t="n">
        <v>2.401</v>
      </c>
      <c r="H63" s="119" t="n">
        <v>14.656</v>
      </c>
      <c r="I63" s="119" t="n">
        <v>0.04</v>
      </c>
      <c r="J63" s="119" t="n">
        <v>1.255</v>
      </c>
      <c r="K63" s="119" t="n">
        <v>3.667</v>
      </c>
      <c r="L63" s="119" t="n">
        <v>9.694</v>
      </c>
      <c r="M63" s="119" t="n">
        <v>-8.145</v>
      </c>
      <c r="N63" s="119" t="n">
        <v>0.397</v>
      </c>
      <c r="O63" s="119" t="n">
        <v>-0.091</v>
      </c>
      <c r="P63" s="119" t="n">
        <v>0.633</v>
      </c>
      <c r="Q63" s="119" t="n">
        <v>-0.083</v>
      </c>
      <c r="R63" s="155" t="n">
        <v>-0.062</v>
      </c>
    </row>
    <row r="64" customFormat="false" ht="11.1" hidden="false" customHeight="true" outlineLevel="0" collapsed="false">
      <c r="A64" s="40"/>
      <c r="B64" s="116" t="s">
        <v>137</v>
      </c>
      <c r="C64" s="119" t="n">
        <v>6.164</v>
      </c>
      <c r="D64" s="119" t="n">
        <v>0.521</v>
      </c>
      <c r="E64" s="119" t="n">
        <v>1.053</v>
      </c>
      <c r="F64" s="119" t="n">
        <v>2.193</v>
      </c>
      <c r="G64" s="119" t="n">
        <v>2.273</v>
      </c>
      <c r="H64" s="119" t="n">
        <v>14.791</v>
      </c>
      <c r="I64" s="119" t="n">
        <v>0.023</v>
      </c>
      <c r="J64" s="119" t="n">
        <v>0.554</v>
      </c>
      <c r="K64" s="119" t="n">
        <v>1.858</v>
      </c>
      <c r="L64" s="119" t="n">
        <v>12.355</v>
      </c>
      <c r="M64" s="119" t="n">
        <v>-8.627</v>
      </c>
      <c r="N64" s="119" t="n">
        <v>-0.34</v>
      </c>
      <c r="O64" s="119" t="n">
        <v>-0.208</v>
      </c>
      <c r="P64" s="119" t="n">
        <v>0.173</v>
      </c>
      <c r="Q64" s="119" t="n">
        <v>-0.145</v>
      </c>
      <c r="R64" s="155" t="n">
        <v>-0.159</v>
      </c>
    </row>
    <row r="65" s="121" customFormat="true" ht="11.1" hidden="false" customHeight="true" outlineLevel="0" collapsed="false">
      <c r="A65" s="120"/>
      <c r="B65" s="122" t="s">
        <v>138</v>
      </c>
      <c r="C65" s="123" t="n">
        <v>12.674</v>
      </c>
      <c r="D65" s="123" t="n">
        <v>1.071</v>
      </c>
      <c r="E65" s="123" t="n">
        <v>2.165</v>
      </c>
      <c r="F65" s="123" t="n">
        <v>4.51</v>
      </c>
      <c r="G65" s="123" t="n">
        <v>4.674</v>
      </c>
      <c r="H65" s="123" t="n">
        <v>29.447</v>
      </c>
      <c r="I65" s="123" t="n">
        <v>0.064</v>
      </c>
      <c r="J65" s="123" t="n">
        <v>1.809</v>
      </c>
      <c r="K65" s="123" t="n">
        <v>5.525</v>
      </c>
      <c r="L65" s="123" t="n">
        <v>22.049</v>
      </c>
      <c r="M65" s="123" t="n">
        <v>-16.773</v>
      </c>
      <c r="N65" s="123" t="n">
        <v>0.058</v>
      </c>
      <c r="O65" s="123" t="n">
        <v>-0.299</v>
      </c>
      <c r="P65" s="123" t="n">
        <v>0.805</v>
      </c>
      <c r="Q65" s="123" t="n">
        <v>-0.228</v>
      </c>
      <c r="R65" s="156" t="n">
        <v>-0.221</v>
      </c>
    </row>
    <row r="66" customFormat="false" ht="6.95" hidden="false" customHeight="true" outlineLevel="0" collapsed="false">
      <c r="A66" s="40"/>
      <c r="B66" s="116"/>
    </row>
    <row r="67" customFormat="false" ht="11.1" hidden="false" customHeight="true" outlineLevel="0" collapsed="false">
      <c r="A67" s="40" t="n">
        <v>2023</v>
      </c>
      <c r="B67" s="116" t="s">
        <v>136</v>
      </c>
      <c r="C67" s="119" t="n">
        <v>6.316</v>
      </c>
      <c r="D67" s="119" t="n">
        <v>0.553</v>
      </c>
      <c r="E67" s="119" t="n">
        <v>1.141</v>
      </c>
      <c r="F67" s="119" t="n">
        <v>2.1</v>
      </c>
      <c r="G67" s="119" t="n">
        <v>2.392</v>
      </c>
      <c r="H67" s="119" t="n">
        <v>14.706</v>
      </c>
      <c r="I67" s="119" t="n">
        <v>0.038</v>
      </c>
      <c r="J67" s="119" t="n">
        <v>1.183</v>
      </c>
      <c r="K67" s="119" t="n">
        <v>3.709</v>
      </c>
      <c r="L67" s="119" t="n">
        <v>9.776</v>
      </c>
      <c r="M67" s="119" t="n">
        <v>-8.39</v>
      </c>
      <c r="N67" s="119" t="n">
        <v>0.59</v>
      </c>
      <c r="O67" s="119" t="n">
        <v>-0.035</v>
      </c>
      <c r="P67" s="119" t="n">
        <v>0.705</v>
      </c>
      <c r="Q67" s="119" t="n">
        <v>-0.021</v>
      </c>
      <c r="R67" s="155" t="n">
        <v>-0.059</v>
      </c>
    </row>
    <row r="68" customFormat="false" ht="11.1" hidden="false" customHeight="true" outlineLevel="0" collapsed="false">
      <c r="B68" s="116" t="s">
        <v>137</v>
      </c>
      <c r="C68" s="119" t="n">
        <v>5.98</v>
      </c>
      <c r="D68" s="119" t="n">
        <v>0.524</v>
      </c>
      <c r="E68" s="119" t="n">
        <v>1.08</v>
      </c>
      <c r="F68" s="119" t="n">
        <v>1.988</v>
      </c>
      <c r="G68" s="119" t="n">
        <v>2.264</v>
      </c>
      <c r="H68" s="119" t="n">
        <v>14.854</v>
      </c>
      <c r="I68" s="119" t="n">
        <v>0.022</v>
      </c>
      <c r="J68" s="119" t="n">
        <v>0.523</v>
      </c>
      <c r="K68" s="119" t="n">
        <v>1.881</v>
      </c>
      <c r="L68" s="119" t="n">
        <v>12.427</v>
      </c>
      <c r="M68" s="119" t="n">
        <v>-8.874</v>
      </c>
      <c r="N68" s="119" t="n">
        <v>-0.097</v>
      </c>
      <c r="O68" s="119" t="n">
        <v>-0.129</v>
      </c>
      <c r="P68" s="119" t="n">
        <v>0.262</v>
      </c>
      <c r="Q68" s="119" t="n">
        <v>-0.089</v>
      </c>
      <c r="R68" s="155" t="n">
        <v>-0.14</v>
      </c>
    </row>
    <row r="69" s="121" customFormat="true" ht="11.1" hidden="false" customHeight="true" outlineLevel="0" collapsed="false">
      <c r="B69" s="122" t="s">
        <v>138</v>
      </c>
      <c r="C69" s="123" t="n">
        <v>12.296</v>
      </c>
      <c r="D69" s="123" t="n">
        <v>1.077</v>
      </c>
      <c r="E69" s="123" t="n">
        <v>2.221</v>
      </c>
      <c r="F69" s="123" t="n">
        <v>4.089</v>
      </c>
      <c r="G69" s="123" t="n">
        <v>4.656</v>
      </c>
      <c r="H69" s="123" t="n">
        <v>29.559</v>
      </c>
      <c r="I69" s="123" t="n">
        <v>0.06</v>
      </c>
      <c r="J69" s="123" t="n">
        <v>1.706</v>
      </c>
      <c r="K69" s="123" t="n">
        <v>5.59</v>
      </c>
      <c r="L69" s="123" t="n">
        <v>22.203</v>
      </c>
      <c r="M69" s="123" t="n">
        <v>-17.263</v>
      </c>
      <c r="N69" s="123" t="n">
        <v>0.493</v>
      </c>
      <c r="O69" s="123" t="n">
        <v>-0.165</v>
      </c>
      <c r="P69" s="123" t="n">
        <v>0.966</v>
      </c>
      <c r="Q69" s="123" t="n">
        <v>-0.11</v>
      </c>
      <c r="R69" s="156" t="n">
        <v>-0.199</v>
      </c>
    </row>
    <row r="70" s="107" customFormat="true" ht="12.9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</row>
    <row r="71" s="107" customFormat="true" ht="12.95" hidden="false" customHeight="true" outlineLevel="0" collapsed="false">
      <c r="A71" s="124" t="s">
        <v>209</v>
      </c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</row>
    <row r="72" s="107" customFormat="true" ht="12.95" hidden="false" customHeight="true" outlineLevel="0" collapsed="false">
      <c r="A72" s="141"/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</row>
    <row r="73" customFormat="false" ht="12.75" hidden="false" customHeight="true" outlineLevel="0" collapsed="false">
      <c r="A73" s="142"/>
      <c r="B73" s="143"/>
      <c r="C73" s="53" t="s">
        <v>103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</row>
    <row r="74" customFormat="false" ht="12.75" hidden="false" customHeight="true" outlineLevel="0" collapsed="false">
      <c r="A74" s="126" t="s">
        <v>123</v>
      </c>
      <c r="B74" s="126"/>
      <c r="C74" s="31" t="s">
        <v>92</v>
      </c>
      <c r="D74" s="31"/>
      <c r="E74" s="31"/>
      <c r="F74" s="31"/>
      <c r="G74" s="31"/>
      <c r="H74" s="31" t="s">
        <v>93</v>
      </c>
      <c r="I74" s="31"/>
      <c r="J74" s="31"/>
      <c r="K74" s="31"/>
      <c r="L74" s="31"/>
      <c r="M74" s="40" t="s">
        <v>97</v>
      </c>
      <c r="N74" s="53" t="s">
        <v>186</v>
      </c>
      <c r="O74" s="53"/>
      <c r="P74" s="53"/>
      <c r="Q74" s="53"/>
      <c r="R74" s="53"/>
    </row>
    <row r="75" customFormat="false" ht="12.75" hidden="false" customHeight="true" outlineLevel="0" collapsed="false">
      <c r="A75" s="111" t="s">
        <v>187</v>
      </c>
      <c r="B75" s="111"/>
      <c r="C75" s="144"/>
      <c r="D75" s="145" t="s">
        <v>188</v>
      </c>
      <c r="E75" s="145"/>
      <c r="F75" s="145"/>
      <c r="G75" s="145"/>
      <c r="H75" s="144"/>
      <c r="I75" s="146" t="s">
        <v>189</v>
      </c>
      <c r="J75" s="146"/>
      <c r="K75" s="146"/>
      <c r="L75" s="146"/>
      <c r="M75" s="112" t="s">
        <v>190</v>
      </c>
      <c r="N75" s="143"/>
      <c r="O75" s="146" t="s">
        <v>189</v>
      </c>
      <c r="P75" s="146"/>
      <c r="Q75" s="146"/>
      <c r="R75" s="146"/>
    </row>
    <row r="76" customFormat="false" ht="12.75" hidden="false" customHeight="true" outlineLevel="0" collapsed="false">
      <c r="A76" s="116" t="s">
        <v>191</v>
      </c>
      <c r="B76" s="116"/>
      <c r="C76" s="147" t="s">
        <v>192</v>
      </c>
      <c r="D76" s="147" t="s">
        <v>193</v>
      </c>
      <c r="E76" s="147"/>
      <c r="F76" s="147"/>
      <c r="G76" s="147"/>
      <c r="H76" s="147" t="s">
        <v>192</v>
      </c>
      <c r="I76" s="147" t="s">
        <v>194</v>
      </c>
      <c r="J76" s="147"/>
      <c r="K76" s="147"/>
      <c r="L76" s="147"/>
      <c r="M76" s="112" t="s">
        <v>195</v>
      </c>
      <c r="N76" s="147" t="s">
        <v>192</v>
      </c>
      <c r="O76" s="148" t="s">
        <v>194</v>
      </c>
      <c r="P76" s="148"/>
      <c r="Q76" s="148"/>
      <c r="R76" s="148"/>
    </row>
    <row r="77" customFormat="false" ht="12.75" hidden="false" customHeight="true" outlineLevel="0" collapsed="false">
      <c r="C77" s="147" t="s">
        <v>196</v>
      </c>
      <c r="D77" s="149" t="s">
        <v>197</v>
      </c>
      <c r="E77" s="149"/>
      <c r="F77" s="149"/>
      <c r="G77" s="149"/>
      <c r="H77" s="147" t="s">
        <v>196</v>
      </c>
      <c r="I77" s="149" t="s">
        <v>197</v>
      </c>
      <c r="J77" s="149"/>
      <c r="K77" s="149"/>
      <c r="L77" s="149"/>
      <c r="M77" s="112" t="s">
        <v>198</v>
      </c>
      <c r="N77" s="147" t="s">
        <v>196</v>
      </c>
      <c r="O77" s="127" t="s">
        <v>197</v>
      </c>
      <c r="P77" s="127"/>
      <c r="Q77" s="127"/>
      <c r="R77" s="127"/>
    </row>
    <row r="78" customFormat="false" ht="12.75" hidden="false" customHeight="true" outlineLevel="0" collapsed="false">
      <c r="A78" s="126" t="s">
        <v>126</v>
      </c>
      <c r="B78" s="126"/>
      <c r="C78" s="112" t="s">
        <v>199</v>
      </c>
      <c r="D78" s="31" t="s">
        <v>131</v>
      </c>
      <c r="E78" s="31" t="s">
        <v>132</v>
      </c>
      <c r="F78" s="150" t="s">
        <v>133</v>
      </c>
      <c r="G78" s="30" t="s">
        <v>214</v>
      </c>
      <c r="H78" s="112" t="s">
        <v>199</v>
      </c>
      <c r="I78" s="127" t="s">
        <v>151</v>
      </c>
      <c r="J78" s="127" t="s">
        <v>202</v>
      </c>
      <c r="K78" s="127" t="s">
        <v>203</v>
      </c>
      <c r="L78" s="151" t="s">
        <v>204</v>
      </c>
      <c r="M78" s="112" t="s">
        <v>205</v>
      </c>
      <c r="N78" s="112" t="s">
        <v>199</v>
      </c>
      <c r="O78" s="31" t="s">
        <v>151</v>
      </c>
      <c r="P78" s="31" t="s">
        <v>172</v>
      </c>
      <c r="Q78" s="31" t="s">
        <v>206</v>
      </c>
      <c r="R78" s="152" t="s">
        <v>207</v>
      </c>
    </row>
    <row r="79" customFormat="false" ht="12.75" hidden="false" customHeight="true" outlineLevel="0" collapsed="false">
      <c r="A79" s="29"/>
      <c r="B79" s="153"/>
      <c r="C79" s="114"/>
      <c r="D79" s="31"/>
      <c r="E79" s="31" t="s">
        <v>132</v>
      </c>
      <c r="F79" s="150" t="s">
        <v>133</v>
      </c>
      <c r="G79" s="30"/>
      <c r="H79" s="114"/>
      <c r="I79" s="127"/>
      <c r="J79" s="127"/>
      <c r="K79" s="127"/>
      <c r="L79" s="151"/>
      <c r="M79" s="154" t="s">
        <v>208</v>
      </c>
      <c r="N79" s="153"/>
      <c r="O79" s="31"/>
      <c r="P79" s="31"/>
      <c r="Q79" s="31"/>
      <c r="R79" s="152"/>
    </row>
    <row r="80" customFormat="false" ht="15" hidden="false" customHeight="true" outlineLevel="0" collapsed="false">
      <c r="B80" s="116"/>
    </row>
    <row r="81" customFormat="false" ht="11.1" hidden="false" customHeight="true" outlineLevel="0" collapsed="false">
      <c r="A81" s="40" t="n">
        <v>2024</v>
      </c>
      <c r="B81" s="116" t="s">
        <v>136</v>
      </c>
      <c r="C81" s="119" t="n">
        <v>6.125</v>
      </c>
      <c r="D81" s="119" t="n">
        <v>0.56</v>
      </c>
      <c r="E81" s="119" t="n">
        <v>1.179</v>
      </c>
      <c r="F81" s="119" t="n">
        <v>1.908</v>
      </c>
      <c r="G81" s="119" t="n">
        <v>2.35</v>
      </c>
      <c r="H81" s="119" t="n">
        <v>14.74</v>
      </c>
      <c r="I81" s="119" t="n">
        <v>0.036</v>
      </c>
      <c r="J81" s="119" t="n">
        <v>1.113</v>
      </c>
      <c r="K81" s="119" t="n">
        <v>3.703</v>
      </c>
      <c r="L81" s="119" t="n">
        <v>9.888</v>
      </c>
      <c r="M81" s="119" t="n">
        <v>-8.615</v>
      </c>
      <c r="N81" s="119" t="n">
        <v>0.768</v>
      </c>
      <c r="O81" s="119" t="n">
        <v>0.027</v>
      </c>
      <c r="P81" s="119" t="n">
        <v>0.766</v>
      </c>
      <c r="Q81" s="119" t="n">
        <v>0.033</v>
      </c>
      <c r="R81" s="155" t="n">
        <v>-0.057</v>
      </c>
    </row>
    <row r="82" customFormat="false" ht="11.1" hidden="false" customHeight="true" outlineLevel="0" collapsed="false">
      <c r="A82" s="40"/>
      <c r="B82" s="116" t="s">
        <v>137</v>
      </c>
      <c r="C82" s="119" t="n">
        <v>5.799</v>
      </c>
      <c r="D82" s="119" t="n">
        <v>0.53</v>
      </c>
      <c r="E82" s="119" t="n">
        <v>1.116</v>
      </c>
      <c r="F82" s="119" t="n">
        <v>1.807</v>
      </c>
      <c r="G82" s="119" t="n">
        <v>2.225</v>
      </c>
      <c r="H82" s="119" t="n">
        <v>14.909</v>
      </c>
      <c r="I82" s="119" t="n">
        <v>0.021</v>
      </c>
      <c r="J82" s="119" t="n">
        <v>0.495</v>
      </c>
      <c r="K82" s="119" t="n">
        <v>1.882</v>
      </c>
      <c r="L82" s="119" t="n">
        <v>12.512</v>
      </c>
      <c r="M82" s="119" t="n">
        <v>-9.11</v>
      </c>
      <c r="N82" s="119" t="n">
        <v>0.141</v>
      </c>
      <c r="O82" s="119" t="n">
        <v>-0.045</v>
      </c>
      <c r="P82" s="119" t="n">
        <v>0.347</v>
      </c>
      <c r="Q82" s="119" t="n">
        <v>-0.039</v>
      </c>
      <c r="R82" s="155" t="n">
        <v>-0.122</v>
      </c>
    </row>
    <row r="83" s="121" customFormat="true" ht="11.1" hidden="false" customHeight="true" outlineLevel="0" collapsed="false">
      <c r="A83" s="120"/>
      <c r="B83" s="122" t="s">
        <v>138</v>
      </c>
      <c r="C83" s="123" t="n">
        <v>11.924</v>
      </c>
      <c r="D83" s="123" t="n">
        <v>1.09</v>
      </c>
      <c r="E83" s="123" t="n">
        <v>2.295</v>
      </c>
      <c r="F83" s="123" t="n">
        <v>3.715</v>
      </c>
      <c r="G83" s="123" t="n">
        <v>4.574</v>
      </c>
      <c r="H83" s="123" t="n">
        <v>29.649</v>
      </c>
      <c r="I83" s="123" t="n">
        <v>0.057</v>
      </c>
      <c r="J83" s="123" t="n">
        <v>1.608</v>
      </c>
      <c r="K83" s="123" t="n">
        <v>5.585</v>
      </c>
      <c r="L83" s="123" t="n">
        <v>22.4</v>
      </c>
      <c r="M83" s="123" t="n">
        <v>-17.725</v>
      </c>
      <c r="N83" s="123" t="n">
        <v>0.91</v>
      </c>
      <c r="O83" s="123" t="n">
        <v>-0.018</v>
      </c>
      <c r="P83" s="123" t="n">
        <v>1.113</v>
      </c>
      <c r="Q83" s="123" t="n">
        <v>-0.006</v>
      </c>
      <c r="R83" s="156" t="n">
        <v>-0.179</v>
      </c>
    </row>
    <row r="84" customFormat="false" ht="6.95" hidden="false" customHeight="true" outlineLevel="0" collapsed="false">
      <c r="A84" s="40"/>
      <c r="B84" s="116"/>
    </row>
    <row r="85" customFormat="false" ht="11.1" hidden="false" customHeight="true" outlineLevel="0" collapsed="false">
      <c r="A85" s="40" t="n">
        <v>2025</v>
      </c>
      <c r="B85" s="116" t="s">
        <v>136</v>
      </c>
      <c r="C85" s="119" t="n">
        <v>5.946</v>
      </c>
      <c r="D85" s="119" t="n">
        <v>0.557</v>
      </c>
      <c r="E85" s="119" t="n">
        <v>1.224</v>
      </c>
      <c r="F85" s="119" t="n">
        <v>1.735</v>
      </c>
      <c r="G85" s="119" t="n">
        <v>2.3</v>
      </c>
      <c r="H85" s="119" t="n">
        <v>14.76</v>
      </c>
      <c r="I85" s="119" t="n">
        <v>0.034</v>
      </c>
      <c r="J85" s="119" t="n">
        <v>1.05</v>
      </c>
      <c r="K85" s="119" t="n">
        <v>3.659</v>
      </c>
      <c r="L85" s="119" t="n">
        <v>10.017</v>
      </c>
      <c r="M85" s="119" t="n">
        <v>-8.814</v>
      </c>
      <c r="N85" s="119" t="n">
        <v>0.943</v>
      </c>
      <c r="O85" s="119" t="n">
        <v>0.082</v>
      </c>
      <c r="P85" s="119" t="n">
        <v>0.829</v>
      </c>
      <c r="Q85" s="119" t="n">
        <v>0.085</v>
      </c>
      <c r="R85" s="155" t="n">
        <v>-0.054</v>
      </c>
    </row>
    <row r="86" customFormat="false" ht="11.1" hidden="false" customHeight="true" outlineLevel="0" collapsed="false">
      <c r="B86" s="116" t="s">
        <v>137</v>
      </c>
      <c r="C86" s="119" t="n">
        <v>5.629</v>
      </c>
      <c r="D86" s="119" t="n">
        <v>0.528</v>
      </c>
      <c r="E86" s="119" t="n">
        <v>1.159</v>
      </c>
      <c r="F86" s="119" t="n">
        <v>1.643</v>
      </c>
      <c r="G86" s="119" t="n">
        <v>2.177</v>
      </c>
      <c r="H86" s="119" t="n">
        <v>14.958</v>
      </c>
      <c r="I86" s="119" t="n">
        <v>0.019</v>
      </c>
      <c r="J86" s="119" t="n">
        <v>0.469</v>
      </c>
      <c r="K86" s="119" t="n">
        <v>1.854</v>
      </c>
      <c r="L86" s="119" t="n">
        <v>12.616</v>
      </c>
      <c r="M86" s="119" t="n">
        <v>-9.329</v>
      </c>
      <c r="N86" s="119" t="n">
        <v>0.384</v>
      </c>
      <c r="O86" s="119" t="n">
        <v>0.032</v>
      </c>
      <c r="P86" s="119" t="n">
        <v>0.447</v>
      </c>
      <c r="Q86" s="119" t="n">
        <v>0.007</v>
      </c>
      <c r="R86" s="155" t="n">
        <v>-0.102</v>
      </c>
    </row>
    <row r="87" s="121" customFormat="true" ht="11.1" hidden="false" customHeight="true" outlineLevel="0" collapsed="false">
      <c r="B87" s="122" t="s">
        <v>138</v>
      </c>
      <c r="C87" s="123" t="n">
        <v>11.574</v>
      </c>
      <c r="D87" s="123" t="n">
        <v>1.085</v>
      </c>
      <c r="E87" s="123" t="n">
        <v>2.384</v>
      </c>
      <c r="F87" s="123" t="n">
        <v>3.378</v>
      </c>
      <c r="G87" s="123" t="n">
        <v>4.477</v>
      </c>
      <c r="H87" s="123" t="n">
        <v>29.718</v>
      </c>
      <c r="I87" s="123" t="n">
        <v>0.054</v>
      </c>
      <c r="J87" s="123" t="n">
        <v>1.519</v>
      </c>
      <c r="K87" s="123" t="n">
        <v>5.514</v>
      </c>
      <c r="L87" s="123" t="n">
        <v>22.632</v>
      </c>
      <c r="M87" s="123" t="n">
        <v>-18.144</v>
      </c>
      <c r="N87" s="123" t="n">
        <v>1.326</v>
      </c>
      <c r="O87" s="123" t="n">
        <v>0.114</v>
      </c>
      <c r="P87" s="123" t="n">
        <v>1.277</v>
      </c>
      <c r="Q87" s="123" t="n">
        <v>0.092</v>
      </c>
      <c r="R87" s="156" t="n">
        <v>-0.156</v>
      </c>
    </row>
    <row r="88" customFormat="false" ht="6.95" hidden="false" customHeight="true" outlineLevel="0" collapsed="false">
      <c r="B88" s="116"/>
    </row>
    <row r="89" customFormat="false" ht="11.1" hidden="false" customHeight="true" outlineLevel="0" collapsed="false">
      <c r="A89" s="40" t="n">
        <v>2026</v>
      </c>
      <c r="B89" s="116" t="s">
        <v>136</v>
      </c>
      <c r="C89" s="119" t="n">
        <v>5.788</v>
      </c>
      <c r="D89" s="119" t="n">
        <v>0.555</v>
      </c>
      <c r="E89" s="119" t="n">
        <v>1.25</v>
      </c>
      <c r="F89" s="119" t="n">
        <v>1.708</v>
      </c>
      <c r="G89" s="119" t="n">
        <v>2.145</v>
      </c>
      <c r="H89" s="119" t="n">
        <v>14.766</v>
      </c>
      <c r="I89" s="119" t="n">
        <v>0.032</v>
      </c>
      <c r="J89" s="119" t="n">
        <v>0.99</v>
      </c>
      <c r="K89" s="119" t="n">
        <v>3.593</v>
      </c>
      <c r="L89" s="119" t="n">
        <v>10.151</v>
      </c>
      <c r="M89" s="119" t="n">
        <v>-8.978</v>
      </c>
      <c r="N89" s="119" t="n">
        <v>1.119</v>
      </c>
      <c r="O89" s="119" t="n">
        <v>0.13</v>
      </c>
      <c r="P89" s="119" t="n">
        <v>0.904</v>
      </c>
      <c r="Q89" s="119" t="n">
        <v>0.136</v>
      </c>
      <c r="R89" s="155" t="n">
        <v>-0.052</v>
      </c>
    </row>
    <row r="90" customFormat="false" ht="11.1" hidden="false" customHeight="true" outlineLevel="0" collapsed="false">
      <c r="A90" s="40"/>
      <c r="B90" s="116" t="s">
        <v>137</v>
      </c>
      <c r="C90" s="119" t="n">
        <v>5.479</v>
      </c>
      <c r="D90" s="119" t="n">
        <v>0.525</v>
      </c>
      <c r="E90" s="119" t="n">
        <v>1.183</v>
      </c>
      <c r="F90" s="119" t="n">
        <v>1.617</v>
      </c>
      <c r="G90" s="119" t="n">
        <v>2.031</v>
      </c>
      <c r="H90" s="119" t="n">
        <v>14.997</v>
      </c>
      <c r="I90" s="119" t="n">
        <v>0.018</v>
      </c>
      <c r="J90" s="119" t="n">
        <v>0.445</v>
      </c>
      <c r="K90" s="119" t="n">
        <v>1.818</v>
      </c>
      <c r="L90" s="119" t="n">
        <v>12.716</v>
      </c>
      <c r="M90" s="119" t="n">
        <v>-9.518</v>
      </c>
      <c r="N90" s="119" t="n">
        <v>0.626</v>
      </c>
      <c r="O90" s="119" t="n">
        <v>0.094</v>
      </c>
      <c r="P90" s="119" t="n">
        <v>0.564</v>
      </c>
      <c r="Q90" s="119" t="n">
        <v>0.051</v>
      </c>
      <c r="R90" s="155" t="n">
        <v>-0.084</v>
      </c>
    </row>
    <row r="91" s="121" customFormat="true" ht="11.1" hidden="false" customHeight="true" outlineLevel="0" collapsed="false">
      <c r="A91" s="120"/>
      <c r="B91" s="122" t="s">
        <v>138</v>
      </c>
      <c r="C91" s="123" t="n">
        <v>11.267</v>
      </c>
      <c r="D91" s="123" t="n">
        <v>1.08</v>
      </c>
      <c r="E91" s="123" t="n">
        <v>2.433</v>
      </c>
      <c r="F91" s="123" t="n">
        <v>3.324</v>
      </c>
      <c r="G91" s="123" t="n">
        <v>4.176</v>
      </c>
      <c r="H91" s="123" t="n">
        <v>29.763</v>
      </c>
      <c r="I91" s="123" t="n">
        <v>0.051</v>
      </c>
      <c r="J91" s="123" t="n">
        <v>1.434</v>
      </c>
      <c r="K91" s="123" t="n">
        <v>5.412</v>
      </c>
      <c r="L91" s="123" t="n">
        <v>22.866</v>
      </c>
      <c r="M91" s="123" t="n">
        <v>-18.496</v>
      </c>
      <c r="N91" s="123" t="n">
        <v>1.745</v>
      </c>
      <c r="O91" s="123" t="n">
        <v>0.225</v>
      </c>
      <c r="P91" s="123" t="n">
        <v>1.468</v>
      </c>
      <c r="Q91" s="123" t="n">
        <v>0.188</v>
      </c>
      <c r="R91" s="156" t="n">
        <v>-0.135</v>
      </c>
    </row>
    <row r="92" customFormat="false" ht="6.95" hidden="false" customHeight="true" outlineLevel="0" collapsed="false">
      <c r="A92" s="40"/>
      <c r="B92" s="116"/>
    </row>
    <row r="93" customFormat="false" ht="11.1" hidden="false" customHeight="true" outlineLevel="0" collapsed="false">
      <c r="A93" s="40" t="n">
        <v>2027</v>
      </c>
      <c r="B93" s="116" t="s">
        <v>136</v>
      </c>
      <c r="C93" s="119" t="n">
        <v>5.66</v>
      </c>
      <c r="D93" s="119" t="n">
        <v>0.557</v>
      </c>
      <c r="E93" s="119" t="n">
        <v>1.258</v>
      </c>
      <c r="F93" s="119" t="n">
        <v>1.732</v>
      </c>
      <c r="G93" s="119" t="n">
        <v>1.983</v>
      </c>
      <c r="H93" s="119" t="n">
        <v>14.756</v>
      </c>
      <c r="I93" s="119" t="n">
        <v>0.031</v>
      </c>
      <c r="J93" s="119" t="n">
        <v>0.938</v>
      </c>
      <c r="K93" s="119" t="n">
        <v>3.52</v>
      </c>
      <c r="L93" s="119" t="n">
        <v>10.267</v>
      </c>
      <c r="M93" s="119" t="n">
        <v>-9.096</v>
      </c>
      <c r="N93" s="119" t="n">
        <v>1.296</v>
      </c>
      <c r="O93" s="119" t="n">
        <v>0.178</v>
      </c>
      <c r="P93" s="119" t="n">
        <v>0.98</v>
      </c>
      <c r="Q93" s="119" t="n">
        <v>0.186</v>
      </c>
      <c r="R93" s="155" t="n">
        <v>-0.049</v>
      </c>
    </row>
    <row r="94" customFormat="false" ht="11.1" hidden="false" customHeight="true" outlineLevel="0" collapsed="false">
      <c r="A94" s="40"/>
      <c r="B94" s="116" t="s">
        <v>137</v>
      </c>
      <c r="C94" s="119" t="n">
        <v>5.358</v>
      </c>
      <c r="D94" s="119" t="n">
        <v>0.528</v>
      </c>
      <c r="E94" s="119" t="n">
        <v>1.191</v>
      </c>
      <c r="F94" s="119" t="n">
        <v>1.64</v>
      </c>
      <c r="G94" s="119" t="n">
        <v>1.877</v>
      </c>
      <c r="H94" s="119" t="n">
        <v>15.02</v>
      </c>
      <c r="I94" s="119" t="n">
        <v>0.017</v>
      </c>
      <c r="J94" s="119" t="n">
        <v>0.424</v>
      </c>
      <c r="K94" s="119" t="n">
        <v>1.78</v>
      </c>
      <c r="L94" s="119" t="n">
        <v>12.798</v>
      </c>
      <c r="M94" s="119" t="n">
        <v>-9.662</v>
      </c>
      <c r="N94" s="119" t="n">
        <v>0.877</v>
      </c>
      <c r="O94" s="119" t="n">
        <v>0.157</v>
      </c>
      <c r="P94" s="119" t="n">
        <v>0.691</v>
      </c>
      <c r="Q94" s="119" t="n">
        <v>0.093</v>
      </c>
      <c r="R94" s="155" t="n">
        <v>-0.064</v>
      </c>
    </row>
    <row r="95" s="121" customFormat="true" ht="11.1" hidden="false" customHeight="true" outlineLevel="0" collapsed="false">
      <c r="A95" s="120"/>
      <c r="B95" s="122" t="s">
        <v>138</v>
      </c>
      <c r="C95" s="123" t="n">
        <v>11.018</v>
      </c>
      <c r="D95" s="123" t="n">
        <v>1.085</v>
      </c>
      <c r="E95" s="123" t="n">
        <v>2.45</v>
      </c>
      <c r="F95" s="123" t="n">
        <v>3.372</v>
      </c>
      <c r="G95" s="123" t="n">
        <v>3.861</v>
      </c>
      <c r="H95" s="123" t="n">
        <v>29.775</v>
      </c>
      <c r="I95" s="123" t="n">
        <v>0.048</v>
      </c>
      <c r="J95" s="123" t="n">
        <v>1.362</v>
      </c>
      <c r="K95" s="123" t="n">
        <v>5.3</v>
      </c>
      <c r="L95" s="123" t="n">
        <v>23.065</v>
      </c>
      <c r="M95" s="123" t="n">
        <v>-18.757</v>
      </c>
      <c r="N95" s="123" t="n">
        <v>2.173</v>
      </c>
      <c r="O95" s="123" t="n">
        <v>0.336</v>
      </c>
      <c r="P95" s="123" t="n">
        <v>1.671</v>
      </c>
      <c r="Q95" s="123" t="n">
        <v>0.279</v>
      </c>
      <c r="R95" s="156" t="n">
        <v>-0.113</v>
      </c>
    </row>
    <row r="96" customFormat="false" ht="6.95" hidden="false" customHeight="true" outlineLevel="0" collapsed="false">
      <c r="A96" s="40"/>
      <c r="B96" s="116"/>
    </row>
    <row r="97" customFormat="false" ht="11.1" hidden="false" customHeight="true" outlineLevel="0" collapsed="false">
      <c r="A97" s="40" t="n">
        <v>2028</v>
      </c>
      <c r="B97" s="116" t="s">
        <v>136</v>
      </c>
      <c r="C97" s="119" t="n">
        <v>5.573</v>
      </c>
      <c r="D97" s="119" t="n">
        <v>0.561</v>
      </c>
      <c r="E97" s="119" t="n">
        <v>1.27</v>
      </c>
      <c r="F97" s="119" t="n">
        <v>1.779</v>
      </c>
      <c r="G97" s="119" t="n">
        <v>1.837</v>
      </c>
      <c r="H97" s="119" t="n">
        <v>14.734</v>
      </c>
      <c r="I97" s="119" t="n">
        <v>0.029</v>
      </c>
      <c r="J97" s="119" t="n">
        <v>0.89</v>
      </c>
      <c r="K97" s="119" t="n">
        <v>3.441</v>
      </c>
      <c r="L97" s="119" t="n">
        <v>10.375</v>
      </c>
      <c r="M97" s="119" t="n">
        <v>-9.161</v>
      </c>
      <c r="N97" s="119" t="n">
        <v>1.478</v>
      </c>
      <c r="O97" s="119" t="n">
        <v>0.222</v>
      </c>
      <c r="P97" s="119" t="n">
        <v>1.063</v>
      </c>
      <c r="Q97" s="119" t="n">
        <v>0.239</v>
      </c>
      <c r="R97" s="155" t="n">
        <v>-0.047</v>
      </c>
    </row>
    <row r="98" customFormat="false" ht="11.1" hidden="false" customHeight="true" outlineLevel="0" collapsed="false">
      <c r="A98" s="40"/>
      <c r="B98" s="116" t="s">
        <v>137</v>
      </c>
      <c r="C98" s="119" t="n">
        <v>5.276</v>
      </c>
      <c r="D98" s="119" t="n">
        <v>0.532</v>
      </c>
      <c r="E98" s="119" t="n">
        <v>1.203</v>
      </c>
      <c r="F98" s="119" t="n">
        <v>1.684</v>
      </c>
      <c r="G98" s="119" t="n">
        <v>1.739</v>
      </c>
      <c r="H98" s="119" t="n">
        <v>15.023</v>
      </c>
      <c r="I98" s="119" t="n">
        <v>0.016</v>
      </c>
      <c r="J98" s="119" t="n">
        <v>0.404</v>
      </c>
      <c r="K98" s="119" t="n">
        <v>1.739</v>
      </c>
      <c r="L98" s="119" t="n">
        <v>12.864</v>
      </c>
      <c r="M98" s="119" t="n">
        <v>-9.747</v>
      </c>
      <c r="N98" s="119" t="n">
        <v>1.138</v>
      </c>
      <c r="O98" s="119" t="n">
        <v>0.222</v>
      </c>
      <c r="P98" s="119" t="n">
        <v>0.826</v>
      </c>
      <c r="Q98" s="119" t="n">
        <v>0.135</v>
      </c>
      <c r="R98" s="155" t="n">
        <v>-0.045</v>
      </c>
    </row>
    <row r="99" s="121" customFormat="true" ht="11.1" hidden="false" customHeight="true" outlineLevel="0" collapsed="false">
      <c r="A99" s="120"/>
      <c r="B99" s="122" t="s">
        <v>138</v>
      </c>
      <c r="C99" s="123" t="n">
        <v>10.85</v>
      </c>
      <c r="D99" s="123" t="n">
        <v>1.093</v>
      </c>
      <c r="E99" s="123" t="n">
        <v>2.473</v>
      </c>
      <c r="F99" s="123" t="n">
        <v>3.464</v>
      </c>
      <c r="G99" s="123" t="n">
        <v>3.576</v>
      </c>
      <c r="H99" s="123" t="n">
        <v>29.757</v>
      </c>
      <c r="I99" s="123" t="n">
        <v>0.045</v>
      </c>
      <c r="J99" s="123" t="n">
        <v>1.294</v>
      </c>
      <c r="K99" s="123" t="n">
        <v>5.179</v>
      </c>
      <c r="L99" s="123" t="n">
        <v>23.239</v>
      </c>
      <c r="M99" s="123" t="n">
        <v>-18.907</v>
      </c>
      <c r="N99" s="123" t="n">
        <v>2.616</v>
      </c>
      <c r="O99" s="123" t="n">
        <v>0.444</v>
      </c>
      <c r="P99" s="123" t="n">
        <v>1.889</v>
      </c>
      <c r="Q99" s="123" t="n">
        <v>0.374</v>
      </c>
      <c r="R99" s="156" t="n">
        <v>-0.092</v>
      </c>
    </row>
    <row r="100" customFormat="false" ht="24.95" hidden="false" customHeight="true" outlineLevel="0" collapsed="false">
      <c r="A100" s="40"/>
      <c r="B100" s="116"/>
    </row>
    <row r="101" customFormat="false" ht="11.1" hidden="false" customHeight="true" outlineLevel="0" collapsed="false">
      <c r="A101" s="40" t="n">
        <v>2029</v>
      </c>
      <c r="B101" s="116" t="s">
        <v>136</v>
      </c>
      <c r="C101" s="119" t="n">
        <v>5.527</v>
      </c>
      <c r="D101" s="119" t="n">
        <v>0.56</v>
      </c>
      <c r="E101" s="119" t="n">
        <v>1.291</v>
      </c>
      <c r="F101" s="119" t="n">
        <v>1.836</v>
      </c>
      <c r="G101" s="119" t="n">
        <v>1.716</v>
      </c>
      <c r="H101" s="119" t="n">
        <v>14.708</v>
      </c>
      <c r="I101" s="119" t="n">
        <v>0.027</v>
      </c>
      <c r="J101" s="119" t="n">
        <v>0.843</v>
      </c>
      <c r="K101" s="119" t="n">
        <v>3.362</v>
      </c>
      <c r="L101" s="119" t="n">
        <v>10.476</v>
      </c>
      <c r="M101" s="119" t="n">
        <v>-9.181</v>
      </c>
      <c r="N101" s="119" t="n">
        <v>1.654</v>
      </c>
      <c r="O101" s="119" t="n">
        <v>0.26</v>
      </c>
      <c r="P101" s="119" t="n">
        <v>1.151</v>
      </c>
      <c r="Q101" s="119" t="n">
        <v>0.29</v>
      </c>
      <c r="R101" s="155" t="n">
        <v>-0.045</v>
      </c>
    </row>
    <row r="102" customFormat="false" ht="11.1" hidden="false" customHeight="true" outlineLevel="0" collapsed="false">
      <c r="A102" s="40"/>
      <c r="B102" s="116" t="s">
        <v>137</v>
      </c>
      <c r="C102" s="119" t="n">
        <v>5.232</v>
      </c>
      <c r="D102" s="119" t="n">
        <v>0.531</v>
      </c>
      <c r="E102" s="119" t="n">
        <v>1.222</v>
      </c>
      <c r="F102" s="119" t="n">
        <v>1.738</v>
      </c>
      <c r="G102" s="119" t="n">
        <v>1.625</v>
      </c>
      <c r="H102" s="119" t="n">
        <v>15.011</v>
      </c>
      <c r="I102" s="119" t="n">
        <v>0.016</v>
      </c>
      <c r="J102" s="119" t="n">
        <v>0.386</v>
      </c>
      <c r="K102" s="119" t="n">
        <v>1.695</v>
      </c>
      <c r="L102" s="119" t="n">
        <v>12.914</v>
      </c>
      <c r="M102" s="119" t="n">
        <v>-9.779</v>
      </c>
      <c r="N102" s="119" t="n">
        <v>1.399</v>
      </c>
      <c r="O102" s="119" t="n">
        <v>0.278</v>
      </c>
      <c r="P102" s="119" t="n">
        <v>0.974</v>
      </c>
      <c r="Q102" s="119" t="n">
        <v>0.174</v>
      </c>
      <c r="R102" s="155" t="n">
        <v>-0.027</v>
      </c>
    </row>
    <row r="103" s="121" customFormat="true" ht="11.1" hidden="false" customHeight="true" outlineLevel="0" collapsed="false">
      <c r="A103" s="120"/>
      <c r="B103" s="122" t="s">
        <v>138</v>
      </c>
      <c r="C103" s="123" t="n">
        <v>10.759</v>
      </c>
      <c r="D103" s="123" t="n">
        <v>1.091</v>
      </c>
      <c r="E103" s="123" t="n">
        <v>2.512</v>
      </c>
      <c r="F103" s="123" t="n">
        <v>3.574</v>
      </c>
      <c r="G103" s="123" t="n">
        <v>3.341</v>
      </c>
      <c r="H103" s="123" t="n">
        <v>29.719</v>
      </c>
      <c r="I103" s="123" t="n">
        <v>0.043</v>
      </c>
      <c r="J103" s="123" t="n">
        <v>1.229</v>
      </c>
      <c r="K103" s="123" t="n">
        <v>5.057</v>
      </c>
      <c r="L103" s="123" t="n">
        <v>23.39</v>
      </c>
      <c r="M103" s="123" t="n">
        <v>-18.96</v>
      </c>
      <c r="N103" s="123" t="n">
        <v>3.053</v>
      </c>
      <c r="O103" s="123" t="n">
        <v>0.538</v>
      </c>
      <c r="P103" s="123" t="n">
        <v>2.124</v>
      </c>
      <c r="Q103" s="123" t="n">
        <v>0.463</v>
      </c>
      <c r="R103" s="156" t="n">
        <v>-0.072</v>
      </c>
    </row>
    <row r="104" customFormat="false" ht="6.95" hidden="false" customHeight="true" outlineLevel="0" collapsed="false">
      <c r="A104" s="40"/>
      <c r="B104" s="116"/>
    </row>
    <row r="105" customFormat="false" ht="11.1" hidden="false" customHeight="true" outlineLevel="0" collapsed="false">
      <c r="A105" s="40" t="n">
        <v>2030</v>
      </c>
      <c r="B105" s="116" t="s">
        <v>136</v>
      </c>
      <c r="C105" s="119" t="n">
        <v>5.516</v>
      </c>
      <c r="D105" s="119" t="n">
        <v>0.563</v>
      </c>
      <c r="E105" s="119" t="n">
        <v>1.294</v>
      </c>
      <c r="F105" s="119" t="n">
        <v>1.904</v>
      </c>
      <c r="G105" s="119" t="n">
        <v>1.632</v>
      </c>
      <c r="H105" s="119" t="n">
        <v>14.681</v>
      </c>
      <c r="I105" s="119" t="n">
        <v>0.026</v>
      </c>
      <c r="J105" s="119" t="n">
        <v>0.799</v>
      </c>
      <c r="K105" s="119" t="n">
        <v>3.277</v>
      </c>
      <c r="L105" s="119" t="n">
        <v>10.58</v>
      </c>
      <c r="M105" s="119" t="n">
        <v>-9.165</v>
      </c>
      <c r="N105" s="119" t="n">
        <v>1.824</v>
      </c>
      <c r="O105" s="119" t="n">
        <v>0.291</v>
      </c>
      <c r="P105" s="119" t="n">
        <v>1.242</v>
      </c>
      <c r="Q105" s="119" t="n">
        <v>0.336</v>
      </c>
      <c r="R105" s="155" t="n">
        <v>-0.045</v>
      </c>
    </row>
    <row r="106" customFormat="false" ht="11.1" hidden="false" customHeight="true" outlineLevel="0" collapsed="false">
      <c r="B106" s="116" t="s">
        <v>137</v>
      </c>
      <c r="C106" s="119" t="n">
        <v>5.222</v>
      </c>
      <c r="D106" s="119" t="n">
        <v>0.533</v>
      </c>
      <c r="E106" s="119" t="n">
        <v>1.225</v>
      </c>
      <c r="F106" s="119" t="n">
        <v>1.803</v>
      </c>
      <c r="G106" s="119" t="n">
        <v>1.545</v>
      </c>
      <c r="H106" s="119" t="n">
        <v>14.984</v>
      </c>
      <c r="I106" s="119" t="n">
        <v>0.015</v>
      </c>
      <c r="J106" s="119" t="n">
        <v>0.369</v>
      </c>
      <c r="K106" s="119" t="n">
        <v>1.649</v>
      </c>
      <c r="L106" s="119" t="n">
        <v>12.952</v>
      </c>
      <c r="M106" s="119" t="n">
        <v>-9.762</v>
      </c>
      <c r="N106" s="119" t="n">
        <v>1.659</v>
      </c>
      <c r="O106" s="119" t="n">
        <v>0.328</v>
      </c>
      <c r="P106" s="119" t="n">
        <v>1.132</v>
      </c>
      <c r="Q106" s="119" t="n">
        <v>0.208</v>
      </c>
      <c r="R106" s="155" t="n">
        <v>-0.01</v>
      </c>
    </row>
    <row r="107" s="121" customFormat="true" ht="11.1" hidden="false" customHeight="true" outlineLevel="0" collapsed="false">
      <c r="B107" s="122" t="s">
        <v>138</v>
      </c>
      <c r="C107" s="123" t="n">
        <v>10.738</v>
      </c>
      <c r="D107" s="123" t="n">
        <v>1.096</v>
      </c>
      <c r="E107" s="123" t="n">
        <v>2.52</v>
      </c>
      <c r="F107" s="123" t="n">
        <v>3.707</v>
      </c>
      <c r="G107" s="123" t="n">
        <v>3.176</v>
      </c>
      <c r="H107" s="123" t="n">
        <v>29.665</v>
      </c>
      <c r="I107" s="123" t="n">
        <v>0.041</v>
      </c>
      <c r="J107" s="123" t="n">
        <v>1.168</v>
      </c>
      <c r="K107" s="123" t="n">
        <v>4.925</v>
      </c>
      <c r="L107" s="123" t="n">
        <v>23.531</v>
      </c>
      <c r="M107" s="123" t="n">
        <v>-18.927</v>
      </c>
      <c r="N107" s="123" t="n">
        <v>3.483</v>
      </c>
      <c r="O107" s="123" t="n">
        <v>0.62</v>
      </c>
      <c r="P107" s="123" t="n">
        <v>2.374</v>
      </c>
      <c r="Q107" s="123" t="n">
        <v>0.544</v>
      </c>
      <c r="R107" s="156" t="n">
        <v>-0.055</v>
      </c>
    </row>
    <row r="108" customFormat="false" ht="6.95" hidden="false" customHeight="true" outlineLevel="0" collapsed="false">
      <c r="B108" s="116"/>
    </row>
    <row r="109" customFormat="false" ht="11.1" hidden="false" customHeight="true" outlineLevel="0" collapsed="false">
      <c r="A109" s="40" t="n">
        <v>2031</v>
      </c>
      <c r="B109" s="116" t="s">
        <v>136</v>
      </c>
      <c r="C109" s="119" t="n">
        <v>5.532</v>
      </c>
      <c r="D109" s="119" t="n">
        <v>0.569</v>
      </c>
      <c r="E109" s="119" t="n">
        <v>1.297</v>
      </c>
      <c r="F109" s="119" t="n">
        <v>1.946</v>
      </c>
      <c r="G109" s="119" t="n">
        <v>1.598</v>
      </c>
      <c r="H109" s="119" t="n">
        <v>14.69</v>
      </c>
      <c r="I109" s="119" t="n">
        <v>0.025</v>
      </c>
      <c r="J109" s="119" t="n">
        <v>0.765</v>
      </c>
      <c r="K109" s="119" t="n">
        <v>3.2</v>
      </c>
      <c r="L109" s="119" t="n">
        <v>10.7</v>
      </c>
      <c r="M109" s="119" t="n">
        <v>-9.158</v>
      </c>
      <c r="N109" s="119" t="n">
        <v>1.824</v>
      </c>
      <c r="O109" s="119" t="n">
        <v>0.291</v>
      </c>
      <c r="P109" s="119" t="n">
        <v>1.242</v>
      </c>
      <c r="Q109" s="119" t="n">
        <v>0.336</v>
      </c>
      <c r="R109" s="155" t="n">
        <v>-0.045</v>
      </c>
    </row>
    <row r="110" customFormat="false" ht="11.1" hidden="false" customHeight="true" outlineLevel="0" collapsed="false">
      <c r="A110" s="40"/>
      <c r="B110" s="116" t="s">
        <v>137</v>
      </c>
      <c r="C110" s="119" t="n">
        <v>5.237</v>
      </c>
      <c r="D110" s="119" t="n">
        <v>0.539</v>
      </c>
      <c r="E110" s="119" t="n">
        <v>1.228</v>
      </c>
      <c r="F110" s="119" t="n">
        <v>1.842</v>
      </c>
      <c r="G110" s="119" t="n">
        <v>1.513</v>
      </c>
      <c r="H110" s="119" t="n">
        <v>14.942</v>
      </c>
      <c r="I110" s="119" t="n">
        <v>0.014</v>
      </c>
      <c r="J110" s="119" t="n">
        <v>0.354</v>
      </c>
      <c r="K110" s="119" t="n">
        <v>1.602</v>
      </c>
      <c r="L110" s="119" t="n">
        <v>12.971</v>
      </c>
      <c r="M110" s="119" t="n">
        <v>-9.705</v>
      </c>
      <c r="N110" s="119" t="n">
        <v>1.659</v>
      </c>
      <c r="O110" s="119" t="n">
        <v>0.328</v>
      </c>
      <c r="P110" s="119" t="n">
        <v>1.132</v>
      </c>
      <c r="Q110" s="119" t="n">
        <v>0.208</v>
      </c>
      <c r="R110" s="155" t="n">
        <v>-0.01</v>
      </c>
    </row>
    <row r="111" s="121" customFormat="true" ht="11.1" hidden="false" customHeight="true" outlineLevel="0" collapsed="false">
      <c r="A111" s="120"/>
      <c r="B111" s="122" t="s">
        <v>138</v>
      </c>
      <c r="C111" s="123" t="n">
        <v>10.769</v>
      </c>
      <c r="D111" s="123" t="n">
        <v>1.108</v>
      </c>
      <c r="E111" s="123" t="n">
        <v>2.525</v>
      </c>
      <c r="F111" s="123" t="n">
        <v>3.789</v>
      </c>
      <c r="G111" s="123" t="n">
        <v>3.111</v>
      </c>
      <c r="H111" s="123" t="n">
        <v>29.631</v>
      </c>
      <c r="I111" s="123" t="n">
        <v>0.039</v>
      </c>
      <c r="J111" s="123" t="n">
        <v>1.119</v>
      </c>
      <c r="K111" s="123" t="n">
        <v>4.802</v>
      </c>
      <c r="L111" s="123" t="n">
        <v>23.671</v>
      </c>
      <c r="M111" s="123" t="n">
        <v>-18.862</v>
      </c>
      <c r="N111" s="123" t="n">
        <v>3.483</v>
      </c>
      <c r="O111" s="123" t="n">
        <v>0.62</v>
      </c>
      <c r="P111" s="123" t="n">
        <v>2.374</v>
      </c>
      <c r="Q111" s="123" t="n">
        <v>0.544</v>
      </c>
      <c r="R111" s="156" t="n">
        <v>-0.055</v>
      </c>
    </row>
    <row r="112" customFormat="false" ht="6.95" hidden="false" customHeight="true" outlineLevel="0" collapsed="false">
      <c r="A112" s="40"/>
      <c r="B112" s="116"/>
    </row>
    <row r="113" customFormat="false" ht="11.1" hidden="false" customHeight="true" outlineLevel="0" collapsed="false">
      <c r="A113" s="40" t="n">
        <v>2032</v>
      </c>
      <c r="B113" s="116" t="s">
        <v>136</v>
      </c>
      <c r="C113" s="119" t="n">
        <v>5.564</v>
      </c>
      <c r="D113" s="119" t="n">
        <v>0.565</v>
      </c>
      <c r="E113" s="119" t="n">
        <v>1.311</v>
      </c>
      <c r="F113" s="119" t="n">
        <v>1.966</v>
      </c>
      <c r="G113" s="119" t="n">
        <v>1.602</v>
      </c>
      <c r="H113" s="119" t="n">
        <v>14.732</v>
      </c>
      <c r="I113" s="119" t="n">
        <v>0.024</v>
      </c>
      <c r="J113" s="119" t="n">
        <v>0.747</v>
      </c>
      <c r="K113" s="119" t="n">
        <v>3.13</v>
      </c>
      <c r="L113" s="119" t="n">
        <v>10.832</v>
      </c>
      <c r="M113" s="119" t="n">
        <v>-9.168</v>
      </c>
      <c r="N113" s="119" t="n">
        <v>1.824</v>
      </c>
      <c r="O113" s="119" t="n">
        <v>0.291</v>
      </c>
      <c r="P113" s="119" t="n">
        <v>1.242</v>
      </c>
      <c r="Q113" s="119" t="n">
        <v>0.336</v>
      </c>
      <c r="R113" s="155" t="n">
        <v>-0.045</v>
      </c>
    </row>
    <row r="114" customFormat="false" ht="11.1" hidden="false" customHeight="true" outlineLevel="0" collapsed="false">
      <c r="A114" s="40"/>
      <c r="B114" s="116" t="s">
        <v>137</v>
      </c>
      <c r="C114" s="119" t="n">
        <v>5.267</v>
      </c>
      <c r="D114" s="119" t="n">
        <v>0.535</v>
      </c>
      <c r="E114" s="119" t="n">
        <v>1.241</v>
      </c>
      <c r="F114" s="119" t="n">
        <v>1.861</v>
      </c>
      <c r="G114" s="119" t="n">
        <v>1.517</v>
      </c>
      <c r="H114" s="119" t="n">
        <v>14.885</v>
      </c>
      <c r="I114" s="119" t="n">
        <v>0.014</v>
      </c>
      <c r="J114" s="119" t="n">
        <v>0.345</v>
      </c>
      <c r="K114" s="119" t="n">
        <v>1.556</v>
      </c>
      <c r="L114" s="119" t="n">
        <v>12.97</v>
      </c>
      <c r="M114" s="119" t="n">
        <v>-9.618</v>
      </c>
      <c r="N114" s="119" t="n">
        <v>1.659</v>
      </c>
      <c r="O114" s="119" t="n">
        <v>0.328</v>
      </c>
      <c r="P114" s="119" t="n">
        <v>1.132</v>
      </c>
      <c r="Q114" s="119" t="n">
        <v>0.208</v>
      </c>
      <c r="R114" s="155" t="n">
        <v>-0.01</v>
      </c>
    </row>
    <row r="115" s="121" customFormat="true" ht="11.1" hidden="false" customHeight="true" outlineLevel="0" collapsed="false">
      <c r="A115" s="120"/>
      <c r="B115" s="122" t="s">
        <v>138</v>
      </c>
      <c r="C115" s="123" t="n">
        <v>10.831</v>
      </c>
      <c r="D115" s="123" t="n">
        <v>1.101</v>
      </c>
      <c r="E115" s="123" t="n">
        <v>2.552</v>
      </c>
      <c r="F115" s="123" t="n">
        <v>3.826</v>
      </c>
      <c r="G115" s="123" t="n">
        <v>3.118</v>
      </c>
      <c r="H115" s="123" t="n">
        <v>29.616</v>
      </c>
      <c r="I115" s="123" t="n">
        <v>0.037</v>
      </c>
      <c r="J115" s="123" t="n">
        <v>1.092</v>
      </c>
      <c r="K115" s="123" t="n">
        <v>4.686</v>
      </c>
      <c r="L115" s="123" t="n">
        <v>23.802</v>
      </c>
      <c r="M115" s="123" t="n">
        <v>-18.785</v>
      </c>
      <c r="N115" s="123" t="n">
        <v>3.483</v>
      </c>
      <c r="O115" s="123" t="n">
        <v>0.62</v>
      </c>
      <c r="P115" s="123" t="n">
        <v>2.374</v>
      </c>
      <c r="Q115" s="123" t="n">
        <v>0.544</v>
      </c>
      <c r="R115" s="156" t="n">
        <v>-0.055</v>
      </c>
    </row>
    <row r="116" customFormat="false" ht="6.95" hidden="false" customHeight="true" outlineLevel="0" collapsed="false">
      <c r="A116" s="40"/>
      <c r="B116" s="116"/>
    </row>
    <row r="117" customFormat="false" ht="11.1" hidden="false" customHeight="true" outlineLevel="0" collapsed="false">
      <c r="A117" s="40" t="n">
        <v>2033</v>
      </c>
      <c r="B117" s="116" t="s">
        <v>136</v>
      </c>
      <c r="C117" s="119" t="n">
        <v>5.602</v>
      </c>
      <c r="D117" s="119" t="n">
        <v>0.555</v>
      </c>
      <c r="E117" s="119" t="n">
        <v>1.327</v>
      </c>
      <c r="F117" s="119" t="n">
        <v>1.989</v>
      </c>
      <c r="G117" s="119" t="n">
        <v>1.613</v>
      </c>
      <c r="H117" s="119" t="n">
        <v>14.767</v>
      </c>
      <c r="I117" s="119" t="n">
        <v>0.023</v>
      </c>
      <c r="J117" s="119" t="n">
        <v>0.737</v>
      </c>
      <c r="K117" s="119" t="n">
        <v>3.049</v>
      </c>
      <c r="L117" s="119" t="n">
        <v>10.958</v>
      </c>
      <c r="M117" s="119" t="n">
        <v>-9.165</v>
      </c>
      <c r="N117" s="119" t="n">
        <v>1.824</v>
      </c>
      <c r="O117" s="119" t="n">
        <v>0.291</v>
      </c>
      <c r="P117" s="119" t="n">
        <v>1.242</v>
      </c>
      <c r="Q117" s="119" t="n">
        <v>0.336</v>
      </c>
      <c r="R117" s="155" t="n">
        <v>-0.045</v>
      </c>
    </row>
    <row r="118" customFormat="false" ht="11.1" hidden="false" customHeight="true" outlineLevel="0" collapsed="false">
      <c r="A118" s="40"/>
      <c r="B118" s="116" t="s">
        <v>137</v>
      </c>
      <c r="C118" s="119" t="n">
        <v>5.304</v>
      </c>
      <c r="D118" s="119" t="n">
        <v>0.525</v>
      </c>
      <c r="E118" s="119" t="n">
        <v>1.256</v>
      </c>
      <c r="F118" s="119" t="n">
        <v>1.883</v>
      </c>
      <c r="G118" s="119" t="n">
        <v>1.527</v>
      </c>
      <c r="H118" s="119" t="n">
        <v>14.818</v>
      </c>
      <c r="I118" s="119" t="n">
        <v>0.013</v>
      </c>
      <c r="J118" s="119" t="n">
        <v>0.34</v>
      </c>
      <c r="K118" s="119" t="n">
        <v>1.506</v>
      </c>
      <c r="L118" s="119" t="n">
        <v>12.959</v>
      </c>
      <c r="M118" s="119" t="n">
        <v>-9.514</v>
      </c>
      <c r="N118" s="119" t="n">
        <v>1.659</v>
      </c>
      <c r="O118" s="119" t="n">
        <v>0.328</v>
      </c>
      <c r="P118" s="119" t="n">
        <v>1.132</v>
      </c>
      <c r="Q118" s="119" t="n">
        <v>0.208</v>
      </c>
      <c r="R118" s="155" t="n">
        <v>-0.01</v>
      </c>
    </row>
    <row r="119" s="121" customFormat="true" ht="11.1" hidden="false" customHeight="true" outlineLevel="0" collapsed="false">
      <c r="A119" s="120"/>
      <c r="B119" s="122" t="s">
        <v>138</v>
      </c>
      <c r="C119" s="123" t="n">
        <v>10.906</v>
      </c>
      <c r="D119" s="123" t="n">
        <v>1.08</v>
      </c>
      <c r="E119" s="123" t="n">
        <v>2.583</v>
      </c>
      <c r="F119" s="123" t="n">
        <v>3.872</v>
      </c>
      <c r="G119" s="123" t="n">
        <v>3.141</v>
      </c>
      <c r="H119" s="123" t="n">
        <v>29.585</v>
      </c>
      <c r="I119" s="123" t="n">
        <v>0.036</v>
      </c>
      <c r="J119" s="123" t="n">
        <v>1.077</v>
      </c>
      <c r="K119" s="123" t="n">
        <v>4.555</v>
      </c>
      <c r="L119" s="123" t="n">
        <v>23.917</v>
      </c>
      <c r="M119" s="123" t="n">
        <v>-18.679</v>
      </c>
      <c r="N119" s="123" t="n">
        <v>3.483</v>
      </c>
      <c r="O119" s="123" t="n">
        <v>0.62</v>
      </c>
      <c r="P119" s="123" t="n">
        <v>2.374</v>
      </c>
      <c r="Q119" s="123" t="n">
        <v>0.544</v>
      </c>
      <c r="R119" s="156" t="n">
        <v>-0.055</v>
      </c>
    </row>
    <row r="120" customFormat="false" ht="24.95" hidden="false" customHeight="true" outlineLevel="0" collapsed="false">
      <c r="A120" s="40"/>
      <c r="B120" s="116"/>
    </row>
    <row r="121" customFormat="false" ht="11.1" hidden="false" customHeight="true" outlineLevel="0" collapsed="false">
      <c r="A121" s="40" t="n">
        <v>2034</v>
      </c>
      <c r="B121" s="116" t="s">
        <v>136</v>
      </c>
      <c r="C121" s="119" t="n">
        <v>5.643</v>
      </c>
      <c r="D121" s="119" t="n">
        <v>0.549</v>
      </c>
      <c r="E121" s="119" t="n">
        <v>1.329</v>
      </c>
      <c r="F121" s="119" t="n">
        <v>2.022</v>
      </c>
      <c r="G121" s="119" t="n">
        <v>1.626</v>
      </c>
      <c r="H121" s="119" t="n">
        <v>14.799</v>
      </c>
      <c r="I121" s="119" t="n">
        <v>0.022</v>
      </c>
      <c r="J121" s="119" t="n">
        <v>0.73</v>
      </c>
      <c r="K121" s="119" t="n">
        <v>2.942</v>
      </c>
      <c r="L121" s="119" t="n">
        <v>11.106</v>
      </c>
      <c r="M121" s="119" t="n">
        <v>-9.156</v>
      </c>
      <c r="N121" s="119" t="n">
        <v>1.824</v>
      </c>
      <c r="O121" s="119" t="n">
        <v>0.291</v>
      </c>
      <c r="P121" s="119" t="n">
        <v>1.242</v>
      </c>
      <c r="Q121" s="119" t="n">
        <v>0.336</v>
      </c>
      <c r="R121" s="155" t="n">
        <v>-0.045</v>
      </c>
    </row>
    <row r="122" customFormat="false" ht="11.1" hidden="false" customHeight="true" outlineLevel="0" collapsed="false">
      <c r="A122" s="40"/>
      <c r="B122" s="116" t="s">
        <v>137</v>
      </c>
      <c r="C122" s="119" t="n">
        <v>5.342</v>
      </c>
      <c r="D122" s="119" t="n">
        <v>0.52</v>
      </c>
      <c r="E122" s="119" t="n">
        <v>1.258</v>
      </c>
      <c r="F122" s="119" t="n">
        <v>1.914</v>
      </c>
      <c r="G122" s="119" t="n">
        <v>1.539</v>
      </c>
      <c r="H122" s="119" t="n">
        <v>14.746</v>
      </c>
      <c r="I122" s="119" t="n">
        <v>0.012</v>
      </c>
      <c r="J122" s="119" t="n">
        <v>0.336</v>
      </c>
      <c r="K122" s="119" t="n">
        <v>1.44</v>
      </c>
      <c r="L122" s="119" t="n">
        <v>12.957</v>
      </c>
      <c r="M122" s="119" t="n">
        <v>-9.404</v>
      </c>
      <c r="N122" s="119" t="n">
        <v>1.659</v>
      </c>
      <c r="O122" s="119" t="n">
        <v>0.328</v>
      </c>
      <c r="P122" s="119" t="n">
        <v>1.132</v>
      </c>
      <c r="Q122" s="119" t="n">
        <v>0.208</v>
      </c>
      <c r="R122" s="155" t="n">
        <v>-0.01</v>
      </c>
    </row>
    <row r="123" s="121" customFormat="true" ht="11.1" hidden="false" customHeight="true" outlineLevel="0" collapsed="false">
      <c r="A123" s="120"/>
      <c r="B123" s="122" t="s">
        <v>138</v>
      </c>
      <c r="C123" s="123" t="n">
        <v>10.985</v>
      </c>
      <c r="D123" s="123" t="n">
        <v>1.07</v>
      </c>
      <c r="E123" s="123" t="n">
        <v>2.586</v>
      </c>
      <c r="F123" s="123" t="n">
        <v>3.937</v>
      </c>
      <c r="G123" s="123" t="n">
        <v>3.165</v>
      </c>
      <c r="H123" s="123" t="n">
        <v>29.545</v>
      </c>
      <c r="I123" s="123" t="n">
        <v>0.034</v>
      </c>
      <c r="J123" s="123" t="n">
        <v>1.066</v>
      </c>
      <c r="K123" s="123" t="n">
        <v>4.382</v>
      </c>
      <c r="L123" s="123" t="n">
        <v>24.063</v>
      </c>
      <c r="M123" s="123" t="n">
        <v>-18.56</v>
      </c>
      <c r="N123" s="123" t="n">
        <v>3.483</v>
      </c>
      <c r="O123" s="123" t="n">
        <v>0.62</v>
      </c>
      <c r="P123" s="123" t="n">
        <v>2.374</v>
      </c>
      <c r="Q123" s="123" t="n">
        <v>0.544</v>
      </c>
      <c r="R123" s="156" t="n">
        <v>-0.055</v>
      </c>
    </row>
    <row r="124" customFormat="false" ht="6.95" hidden="false" customHeight="true" outlineLevel="0" collapsed="false">
      <c r="A124" s="40"/>
      <c r="B124" s="116"/>
    </row>
    <row r="125" customFormat="false" ht="11.1" hidden="false" customHeight="true" outlineLevel="0" collapsed="false">
      <c r="A125" s="40" t="n">
        <v>2035</v>
      </c>
      <c r="B125" s="116" t="s">
        <v>136</v>
      </c>
      <c r="C125" s="119" t="n">
        <v>5.681</v>
      </c>
      <c r="D125" s="119" t="n">
        <v>0.543</v>
      </c>
      <c r="E125" s="119" t="n">
        <v>1.334</v>
      </c>
      <c r="F125" s="119" t="n">
        <v>2.03</v>
      </c>
      <c r="G125" s="119" t="n">
        <v>1.658</v>
      </c>
      <c r="H125" s="119" t="n">
        <v>14.832</v>
      </c>
      <c r="I125" s="119" t="n">
        <v>0.021</v>
      </c>
      <c r="J125" s="119" t="n">
        <v>0.724</v>
      </c>
      <c r="K125" s="119" t="n">
        <v>2.829</v>
      </c>
      <c r="L125" s="119" t="n">
        <v>11.258</v>
      </c>
      <c r="M125" s="119" t="n">
        <v>-9.151</v>
      </c>
      <c r="N125" s="119" t="n">
        <v>1.824</v>
      </c>
      <c r="O125" s="119" t="n">
        <v>0.291</v>
      </c>
      <c r="P125" s="119" t="n">
        <v>1.242</v>
      </c>
      <c r="Q125" s="119" t="n">
        <v>0.336</v>
      </c>
      <c r="R125" s="155" t="n">
        <v>-0.045</v>
      </c>
    </row>
    <row r="126" customFormat="false" ht="11.1" hidden="false" customHeight="true" outlineLevel="0" collapsed="false">
      <c r="B126" s="116" t="s">
        <v>137</v>
      </c>
      <c r="C126" s="119" t="n">
        <v>5.378</v>
      </c>
      <c r="D126" s="119" t="n">
        <v>0.514</v>
      </c>
      <c r="E126" s="119" t="n">
        <v>1.263</v>
      </c>
      <c r="F126" s="119" t="n">
        <v>1.922</v>
      </c>
      <c r="G126" s="119" t="n">
        <v>1.569</v>
      </c>
      <c r="H126" s="119" t="n">
        <v>14.678</v>
      </c>
      <c r="I126" s="119" t="n">
        <v>0.012</v>
      </c>
      <c r="J126" s="119" t="n">
        <v>0.333</v>
      </c>
      <c r="K126" s="119" t="n">
        <v>1.374</v>
      </c>
      <c r="L126" s="119" t="n">
        <v>12.959</v>
      </c>
      <c r="M126" s="119" t="n">
        <v>-9.3</v>
      </c>
      <c r="N126" s="119" t="n">
        <v>1.659</v>
      </c>
      <c r="O126" s="119" t="n">
        <v>0.328</v>
      </c>
      <c r="P126" s="119" t="n">
        <v>1.132</v>
      </c>
      <c r="Q126" s="119" t="n">
        <v>0.208</v>
      </c>
      <c r="R126" s="155" t="n">
        <v>-0.01</v>
      </c>
    </row>
    <row r="127" s="121" customFormat="true" ht="11.1" hidden="false" customHeight="true" outlineLevel="0" collapsed="false">
      <c r="B127" s="122" t="s">
        <v>138</v>
      </c>
      <c r="C127" s="123" t="n">
        <v>11.059</v>
      </c>
      <c r="D127" s="123" t="n">
        <v>1.058</v>
      </c>
      <c r="E127" s="123" t="n">
        <v>2.598</v>
      </c>
      <c r="F127" s="123" t="n">
        <v>3.951</v>
      </c>
      <c r="G127" s="123" t="n">
        <v>3.227</v>
      </c>
      <c r="H127" s="123" t="n">
        <v>29.51</v>
      </c>
      <c r="I127" s="123" t="n">
        <v>0.033</v>
      </c>
      <c r="J127" s="123" t="n">
        <v>1.057</v>
      </c>
      <c r="K127" s="123" t="n">
        <v>4.203</v>
      </c>
      <c r="L127" s="123" t="n">
        <v>24.217</v>
      </c>
      <c r="M127" s="123" t="n">
        <v>-18.451</v>
      </c>
      <c r="N127" s="123" t="n">
        <v>3.483</v>
      </c>
      <c r="O127" s="123" t="n">
        <v>0.62</v>
      </c>
      <c r="P127" s="123" t="n">
        <v>2.374</v>
      </c>
      <c r="Q127" s="123" t="n">
        <v>0.544</v>
      </c>
      <c r="R127" s="156" t="n">
        <v>-0.055</v>
      </c>
    </row>
    <row r="128" customFormat="false" ht="6.95" hidden="false" customHeight="true" outlineLevel="0" collapsed="false">
      <c r="B128" s="116"/>
    </row>
    <row r="129" customFormat="false" ht="11.1" hidden="false" customHeight="true" outlineLevel="0" collapsed="false">
      <c r="A129" s="40" t="n">
        <v>2036</v>
      </c>
      <c r="B129" s="116" t="s">
        <v>136</v>
      </c>
      <c r="C129" s="119" t="n">
        <v>5.714</v>
      </c>
      <c r="D129" s="119" t="n">
        <v>0.537</v>
      </c>
      <c r="E129" s="119" t="n">
        <v>1.344</v>
      </c>
      <c r="F129" s="119" t="n">
        <v>2.033</v>
      </c>
      <c r="G129" s="119" t="n">
        <v>1.686</v>
      </c>
      <c r="H129" s="119" t="n">
        <v>14.864</v>
      </c>
      <c r="I129" s="119" t="n">
        <v>0.02</v>
      </c>
      <c r="J129" s="119" t="n">
        <v>0.717</v>
      </c>
      <c r="K129" s="119" t="n">
        <v>2.701</v>
      </c>
      <c r="L129" s="119" t="n">
        <v>11.426</v>
      </c>
      <c r="M129" s="119" t="n">
        <v>-9.15</v>
      </c>
      <c r="N129" s="119" t="n">
        <v>1.824</v>
      </c>
      <c r="O129" s="119" t="n">
        <v>0.291</v>
      </c>
      <c r="P129" s="119" t="n">
        <v>1.242</v>
      </c>
      <c r="Q129" s="119" t="n">
        <v>0.336</v>
      </c>
      <c r="R129" s="155" t="n">
        <v>-0.045</v>
      </c>
    </row>
    <row r="130" customFormat="false" ht="11.1" hidden="false" customHeight="true" outlineLevel="0" collapsed="false">
      <c r="A130" s="40"/>
      <c r="B130" s="116" t="s">
        <v>137</v>
      </c>
      <c r="C130" s="119" t="n">
        <v>5.409</v>
      </c>
      <c r="D130" s="119" t="n">
        <v>0.509</v>
      </c>
      <c r="E130" s="119" t="n">
        <v>1.273</v>
      </c>
      <c r="F130" s="119" t="n">
        <v>1.924</v>
      </c>
      <c r="G130" s="119" t="n">
        <v>1.596</v>
      </c>
      <c r="H130" s="119" t="n">
        <v>14.621</v>
      </c>
      <c r="I130" s="119" t="n">
        <v>0.011</v>
      </c>
      <c r="J130" s="119" t="n">
        <v>0.328</v>
      </c>
      <c r="K130" s="119" t="n">
        <v>1.298</v>
      </c>
      <c r="L130" s="119" t="n">
        <v>12.983</v>
      </c>
      <c r="M130" s="119" t="n">
        <v>-9.212</v>
      </c>
      <c r="N130" s="119" t="n">
        <v>1.659</v>
      </c>
      <c r="O130" s="119" t="n">
        <v>0.328</v>
      </c>
      <c r="P130" s="119" t="n">
        <v>1.132</v>
      </c>
      <c r="Q130" s="119" t="n">
        <v>0.208</v>
      </c>
      <c r="R130" s="155" t="n">
        <v>-0.01</v>
      </c>
    </row>
    <row r="131" s="121" customFormat="true" ht="11.1" hidden="false" customHeight="true" outlineLevel="0" collapsed="false">
      <c r="A131" s="120"/>
      <c r="B131" s="122" t="s">
        <v>138</v>
      </c>
      <c r="C131" s="123" t="n">
        <v>11.123</v>
      </c>
      <c r="D131" s="123" t="n">
        <v>1.046</v>
      </c>
      <c r="E131" s="123" t="n">
        <v>2.617</v>
      </c>
      <c r="F131" s="123" t="n">
        <v>3.957</v>
      </c>
      <c r="G131" s="123" t="n">
        <v>3.281</v>
      </c>
      <c r="H131" s="123" t="n">
        <v>29.485</v>
      </c>
      <c r="I131" s="123" t="n">
        <v>0.032</v>
      </c>
      <c r="J131" s="123" t="n">
        <v>1.045</v>
      </c>
      <c r="K131" s="123" t="n">
        <v>3.999</v>
      </c>
      <c r="L131" s="123" t="n">
        <v>24.409</v>
      </c>
      <c r="M131" s="123" t="n">
        <v>-18.362</v>
      </c>
      <c r="N131" s="123" t="n">
        <v>3.483</v>
      </c>
      <c r="O131" s="123" t="n">
        <v>0.62</v>
      </c>
      <c r="P131" s="123" t="n">
        <v>2.374</v>
      </c>
      <c r="Q131" s="123" t="n">
        <v>0.544</v>
      </c>
      <c r="R131" s="156" t="n">
        <v>-0.055</v>
      </c>
    </row>
    <row r="132" customFormat="false" ht="6.95" hidden="false" customHeight="true" outlineLevel="0" collapsed="false">
      <c r="A132" s="40"/>
      <c r="B132" s="116"/>
    </row>
    <row r="133" customFormat="false" ht="11.1" hidden="false" customHeight="true" outlineLevel="0" collapsed="false">
      <c r="A133" s="40" t="n">
        <v>2037</v>
      </c>
      <c r="B133" s="116" t="s">
        <v>136</v>
      </c>
      <c r="C133" s="119" t="n">
        <v>5.739</v>
      </c>
      <c r="D133" s="119" t="n">
        <v>0.531</v>
      </c>
      <c r="E133" s="119" t="n">
        <v>1.335</v>
      </c>
      <c r="F133" s="119" t="n">
        <v>2.055</v>
      </c>
      <c r="G133" s="119" t="n">
        <v>1.705</v>
      </c>
      <c r="H133" s="119" t="n">
        <v>14.897</v>
      </c>
      <c r="I133" s="119" t="n">
        <v>0.019</v>
      </c>
      <c r="J133" s="119" t="n">
        <v>0.702</v>
      </c>
      <c r="K133" s="119" t="n">
        <v>2.585</v>
      </c>
      <c r="L133" s="119" t="n">
        <v>11.591</v>
      </c>
      <c r="M133" s="119" t="n">
        <v>-9.158</v>
      </c>
      <c r="N133" s="119" t="n">
        <v>1.824</v>
      </c>
      <c r="O133" s="119" t="n">
        <v>0.291</v>
      </c>
      <c r="P133" s="119" t="n">
        <v>1.242</v>
      </c>
      <c r="Q133" s="119" t="n">
        <v>0.336</v>
      </c>
      <c r="R133" s="155" t="n">
        <v>-0.045</v>
      </c>
    </row>
    <row r="134" customFormat="false" ht="11.1" hidden="false" customHeight="true" outlineLevel="0" collapsed="false">
      <c r="A134" s="40"/>
      <c r="B134" s="116" t="s">
        <v>137</v>
      </c>
      <c r="C134" s="119" t="n">
        <v>5.433</v>
      </c>
      <c r="D134" s="119" t="n">
        <v>0.503</v>
      </c>
      <c r="E134" s="119" t="n">
        <v>1.264</v>
      </c>
      <c r="F134" s="119" t="n">
        <v>1.945</v>
      </c>
      <c r="G134" s="119" t="n">
        <v>1.615</v>
      </c>
      <c r="H134" s="119" t="n">
        <v>14.581</v>
      </c>
      <c r="I134" s="119" t="n">
        <v>0.011</v>
      </c>
      <c r="J134" s="119" t="n">
        <v>0.32</v>
      </c>
      <c r="K134" s="119" t="n">
        <v>1.23</v>
      </c>
      <c r="L134" s="119" t="n">
        <v>13.02</v>
      </c>
      <c r="M134" s="119" t="n">
        <v>-9.148</v>
      </c>
      <c r="N134" s="119" t="n">
        <v>1.659</v>
      </c>
      <c r="O134" s="119" t="n">
        <v>0.328</v>
      </c>
      <c r="P134" s="119" t="n">
        <v>1.132</v>
      </c>
      <c r="Q134" s="119" t="n">
        <v>0.208</v>
      </c>
      <c r="R134" s="155" t="n">
        <v>-0.01</v>
      </c>
    </row>
    <row r="135" s="121" customFormat="true" ht="11.1" hidden="false" customHeight="true" outlineLevel="0" collapsed="false">
      <c r="A135" s="120"/>
      <c r="B135" s="122" t="s">
        <v>138</v>
      </c>
      <c r="C135" s="123" t="n">
        <v>11.172</v>
      </c>
      <c r="D135" s="123" t="n">
        <v>1.035</v>
      </c>
      <c r="E135" s="123" t="n">
        <v>2.599</v>
      </c>
      <c r="F135" s="123" t="n">
        <v>4</v>
      </c>
      <c r="G135" s="123" t="n">
        <v>3.32</v>
      </c>
      <c r="H135" s="123" t="n">
        <v>29.478</v>
      </c>
      <c r="I135" s="123" t="n">
        <v>0.03</v>
      </c>
      <c r="J135" s="123" t="n">
        <v>1.022</v>
      </c>
      <c r="K135" s="123" t="n">
        <v>3.815</v>
      </c>
      <c r="L135" s="123" t="n">
        <v>24.61</v>
      </c>
      <c r="M135" s="123" t="n">
        <v>-18.306</v>
      </c>
      <c r="N135" s="123" t="n">
        <v>3.483</v>
      </c>
      <c r="O135" s="123" t="n">
        <v>0.62</v>
      </c>
      <c r="P135" s="123" t="n">
        <v>2.374</v>
      </c>
      <c r="Q135" s="123" t="n">
        <v>0.544</v>
      </c>
      <c r="R135" s="156" t="n">
        <v>-0.055</v>
      </c>
    </row>
    <row r="136" customFormat="false" ht="6.95" hidden="false" customHeight="true" outlineLevel="0" collapsed="false">
      <c r="A136" s="40"/>
      <c r="B136" s="116"/>
    </row>
    <row r="137" customFormat="false" ht="11.1" hidden="false" customHeight="true" outlineLevel="0" collapsed="false">
      <c r="A137" s="40" t="n">
        <v>2038</v>
      </c>
      <c r="B137" s="116" t="s">
        <v>136</v>
      </c>
      <c r="C137" s="119" t="n">
        <v>5.756</v>
      </c>
      <c r="D137" s="119" t="n">
        <v>0.526</v>
      </c>
      <c r="E137" s="119" t="n">
        <v>1.313</v>
      </c>
      <c r="F137" s="119" t="n">
        <v>2.081</v>
      </c>
      <c r="G137" s="119" t="n">
        <v>1.726</v>
      </c>
      <c r="H137" s="119" t="n">
        <v>14.938</v>
      </c>
      <c r="I137" s="119" t="n">
        <v>0.018</v>
      </c>
      <c r="J137" s="119" t="n">
        <v>0.685</v>
      </c>
      <c r="K137" s="119" t="n">
        <v>2.465</v>
      </c>
      <c r="L137" s="119" t="n">
        <v>11.77</v>
      </c>
      <c r="M137" s="119" t="n">
        <v>-9.182</v>
      </c>
      <c r="N137" s="119" t="n">
        <v>1.824</v>
      </c>
      <c r="O137" s="119" t="n">
        <v>0.291</v>
      </c>
      <c r="P137" s="119" t="n">
        <v>1.242</v>
      </c>
      <c r="Q137" s="119" t="n">
        <v>0.336</v>
      </c>
      <c r="R137" s="155" t="n">
        <v>-0.045</v>
      </c>
    </row>
    <row r="138" customFormat="false" ht="11.1" hidden="false" customHeight="true" outlineLevel="0" collapsed="false">
      <c r="B138" s="116" t="s">
        <v>137</v>
      </c>
      <c r="C138" s="119" t="n">
        <v>5.45</v>
      </c>
      <c r="D138" s="119" t="n">
        <v>0.498</v>
      </c>
      <c r="E138" s="119" t="n">
        <v>1.243</v>
      </c>
      <c r="F138" s="119" t="n">
        <v>1.97</v>
      </c>
      <c r="G138" s="119" t="n">
        <v>1.634</v>
      </c>
      <c r="H138" s="119" t="n">
        <v>14.567</v>
      </c>
      <c r="I138" s="119" t="n">
        <v>0.011</v>
      </c>
      <c r="J138" s="119" t="n">
        <v>0.312</v>
      </c>
      <c r="K138" s="119" t="n">
        <v>1.16</v>
      </c>
      <c r="L138" s="119" t="n">
        <v>13.085</v>
      </c>
      <c r="M138" s="119" t="n">
        <v>-9.117</v>
      </c>
      <c r="N138" s="119" t="n">
        <v>1.659</v>
      </c>
      <c r="O138" s="119" t="n">
        <v>0.328</v>
      </c>
      <c r="P138" s="119" t="n">
        <v>1.132</v>
      </c>
      <c r="Q138" s="119" t="n">
        <v>0.208</v>
      </c>
      <c r="R138" s="155" t="n">
        <v>-0.01</v>
      </c>
    </row>
    <row r="139" s="121" customFormat="true" ht="11.1" hidden="false" customHeight="true" outlineLevel="0" collapsed="false">
      <c r="B139" s="122" t="s">
        <v>138</v>
      </c>
      <c r="C139" s="123" t="n">
        <v>11.206</v>
      </c>
      <c r="D139" s="123" t="n">
        <v>1.023</v>
      </c>
      <c r="E139" s="123" t="n">
        <v>2.555</v>
      </c>
      <c r="F139" s="123" t="n">
        <v>4.051</v>
      </c>
      <c r="G139" s="123" t="n">
        <v>3.361</v>
      </c>
      <c r="H139" s="123" t="n">
        <v>29.505</v>
      </c>
      <c r="I139" s="123" t="n">
        <v>0.029</v>
      </c>
      <c r="J139" s="123" t="n">
        <v>0.997</v>
      </c>
      <c r="K139" s="123" t="n">
        <v>3.625</v>
      </c>
      <c r="L139" s="123" t="n">
        <v>24.855</v>
      </c>
      <c r="M139" s="123" t="n">
        <v>-18.299</v>
      </c>
      <c r="N139" s="123" t="n">
        <v>3.483</v>
      </c>
      <c r="O139" s="123" t="n">
        <v>0.62</v>
      </c>
      <c r="P139" s="123" t="n">
        <v>2.374</v>
      </c>
      <c r="Q139" s="123" t="n">
        <v>0.544</v>
      </c>
      <c r="R139" s="156" t="n">
        <v>-0.055</v>
      </c>
    </row>
    <row r="140" s="107" customFormat="true" ht="12.95" hidden="false" customHeight="tru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</row>
    <row r="141" s="107" customFormat="true" ht="12.95" hidden="false" customHeight="true" outlineLevel="0" collapsed="false">
      <c r="A141" s="124" t="s">
        <v>209</v>
      </c>
      <c r="B141" s="124"/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4"/>
      <c r="P141" s="124"/>
      <c r="Q141" s="124"/>
      <c r="R141" s="124"/>
    </row>
    <row r="142" s="107" customFormat="true" ht="12.95" hidden="false" customHeight="true" outlineLevel="0" collapsed="false">
      <c r="A142" s="141"/>
      <c r="B142" s="141"/>
      <c r="C142" s="141"/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</row>
    <row r="143" customFormat="false" ht="12.75" hidden="false" customHeight="true" outlineLevel="0" collapsed="false">
      <c r="A143" s="142"/>
      <c r="B143" s="143"/>
      <c r="C143" s="53" t="s">
        <v>103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</row>
    <row r="144" customFormat="false" ht="12.75" hidden="false" customHeight="true" outlineLevel="0" collapsed="false">
      <c r="A144" s="126" t="s">
        <v>123</v>
      </c>
      <c r="B144" s="126"/>
      <c r="C144" s="31" t="s">
        <v>92</v>
      </c>
      <c r="D144" s="31"/>
      <c r="E144" s="31"/>
      <c r="F144" s="31"/>
      <c r="G144" s="31"/>
      <c r="H144" s="31" t="s">
        <v>93</v>
      </c>
      <c r="I144" s="31"/>
      <c r="J144" s="31"/>
      <c r="K144" s="31"/>
      <c r="L144" s="31"/>
      <c r="M144" s="40" t="s">
        <v>97</v>
      </c>
      <c r="N144" s="53" t="s">
        <v>186</v>
      </c>
      <c r="O144" s="53"/>
      <c r="P144" s="53"/>
      <c r="Q144" s="53"/>
      <c r="R144" s="53"/>
    </row>
    <row r="145" customFormat="false" ht="12.75" hidden="false" customHeight="true" outlineLevel="0" collapsed="false">
      <c r="A145" s="111" t="s">
        <v>187</v>
      </c>
      <c r="B145" s="111"/>
      <c r="C145" s="144"/>
      <c r="D145" s="145" t="s">
        <v>188</v>
      </c>
      <c r="E145" s="145"/>
      <c r="F145" s="145"/>
      <c r="G145" s="145"/>
      <c r="H145" s="144"/>
      <c r="I145" s="146" t="s">
        <v>189</v>
      </c>
      <c r="J145" s="146"/>
      <c r="K145" s="146"/>
      <c r="L145" s="146"/>
      <c r="M145" s="112" t="s">
        <v>190</v>
      </c>
      <c r="N145" s="143"/>
      <c r="O145" s="146" t="s">
        <v>189</v>
      </c>
      <c r="P145" s="146"/>
      <c r="Q145" s="146"/>
      <c r="R145" s="146"/>
    </row>
    <row r="146" customFormat="false" ht="12.75" hidden="false" customHeight="true" outlineLevel="0" collapsed="false">
      <c r="A146" s="116" t="s">
        <v>191</v>
      </c>
      <c r="B146" s="116"/>
      <c r="C146" s="147" t="s">
        <v>192</v>
      </c>
      <c r="D146" s="147" t="s">
        <v>193</v>
      </c>
      <c r="E146" s="147"/>
      <c r="F146" s="147"/>
      <c r="G146" s="147"/>
      <c r="H146" s="147" t="s">
        <v>192</v>
      </c>
      <c r="I146" s="147" t="s">
        <v>194</v>
      </c>
      <c r="J146" s="147"/>
      <c r="K146" s="147"/>
      <c r="L146" s="147"/>
      <c r="M146" s="112" t="s">
        <v>195</v>
      </c>
      <c r="N146" s="147" t="s">
        <v>192</v>
      </c>
      <c r="O146" s="148" t="s">
        <v>194</v>
      </c>
      <c r="P146" s="148"/>
      <c r="Q146" s="148"/>
      <c r="R146" s="148"/>
    </row>
    <row r="147" customFormat="false" ht="12.75" hidden="false" customHeight="true" outlineLevel="0" collapsed="false">
      <c r="C147" s="147" t="s">
        <v>196</v>
      </c>
      <c r="D147" s="149" t="s">
        <v>197</v>
      </c>
      <c r="E147" s="149"/>
      <c r="F147" s="149"/>
      <c r="G147" s="149"/>
      <c r="H147" s="147" t="s">
        <v>196</v>
      </c>
      <c r="I147" s="149" t="s">
        <v>197</v>
      </c>
      <c r="J147" s="149"/>
      <c r="K147" s="149"/>
      <c r="L147" s="149"/>
      <c r="M147" s="112" t="s">
        <v>198</v>
      </c>
      <c r="N147" s="147" t="s">
        <v>196</v>
      </c>
      <c r="O147" s="127" t="s">
        <v>197</v>
      </c>
      <c r="P147" s="127"/>
      <c r="Q147" s="127"/>
      <c r="R147" s="127"/>
    </row>
    <row r="148" customFormat="false" ht="12.75" hidden="false" customHeight="true" outlineLevel="0" collapsed="false">
      <c r="A148" s="126" t="s">
        <v>126</v>
      </c>
      <c r="B148" s="126"/>
      <c r="C148" s="112" t="s">
        <v>199</v>
      </c>
      <c r="D148" s="31" t="s">
        <v>131</v>
      </c>
      <c r="E148" s="31" t="s">
        <v>132</v>
      </c>
      <c r="F148" s="150" t="s">
        <v>133</v>
      </c>
      <c r="G148" s="30" t="s">
        <v>214</v>
      </c>
      <c r="H148" s="112" t="s">
        <v>199</v>
      </c>
      <c r="I148" s="127" t="s">
        <v>151</v>
      </c>
      <c r="J148" s="127" t="s">
        <v>202</v>
      </c>
      <c r="K148" s="127" t="s">
        <v>203</v>
      </c>
      <c r="L148" s="151" t="s">
        <v>204</v>
      </c>
      <c r="M148" s="112" t="s">
        <v>205</v>
      </c>
      <c r="N148" s="112" t="s">
        <v>199</v>
      </c>
      <c r="O148" s="31" t="s">
        <v>151</v>
      </c>
      <c r="P148" s="31" t="s">
        <v>172</v>
      </c>
      <c r="Q148" s="31" t="s">
        <v>206</v>
      </c>
      <c r="R148" s="152" t="s">
        <v>207</v>
      </c>
    </row>
    <row r="149" customFormat="false" ht="12.75" hidden="false" customHeight="true" outlineLevel="0" collapsed="false">
      <c r="A149" s="29"/>
      <c r="B149" s="153"/>
      <c r="C149" s="114"/>
      <c r="D149" s="31"/>
      <c r="E149" s="31" t="s">
        <v>132</v>
      </c>
      <c r="F149" s="150" t="s">
        <v>133</v>
      </c>
      <c r="G149" s="30"/>
      <c r="H149" s="114"/>
      <c r="I149" s="127"/>
      <c r="J149" s="127"/>
      <c r="K149" s="127"/>
      <c r="L149" s="151"/>
      <c r="M149" s="154" t="s">
        <v>208</v>
      </c>
      <c r="N149" s="153"/>
      <c r="O149" s="31"/>
      <c r="P149" s="31"/>
      <c r="Q149" s="31"/>
      <c r="R149" s="152"/>
    </row>
    <row r="150" customFormat="false" ht="15" hidden="false" customHeight="true" outlineLevel="0" collapsed="false">
      <c r="B150" s="116"/>
      <c r="C150" s="117"/>
      <c r="D150" s="118"/>
      <c r="E150" s="118"/>
      <c r="F150" s="118"/>
      <c r="G150" s="118"/>
      <c r="H150" s="118"/>
      <c r="I150" s="118"/>
      <c r="J150" s="118"/>
      <c r="K150" s="118"/>
      <c r="L150" s="118"/>
      <c r="M150" s="118"/>
      <c r="N150" s="118"/>
      <c r="O150" s="132"/>
      <c r="P150" s="132"/>
      <c r="Q150" s="132"/>
      <c r="R150" s="132"/>
    </row>
    <row r="151" customFormat="false" ht="11.1" hidden="false" customHeight="true" outlineLevel="0" collapsed="false">
      <c r="A151" s="40" t="n">
        <v>2039</v>
      </c>
      <c r="B151" s="116" t="s">
        <v>136</v>
      </c>
      <c r="C151" s="119" t="n">
        <v>5.765</v>
      </c>
      <c r="D151" s="119" t="n">
        <v>0.52</v>
      </c>
      <c r="E151" s="119" t="n">
        <v>1.3</v>
      </c>
      <c r="F151" s="119" t="n">
        <v>2.084</v>
      </c>
      <c r="G151" s="119" t="n">
        <v>1.752</v>
      </c>
      <c r="H151" s="119" t="n">
        <v>14.987</v>
      </c>
      <c r="I151" s="119" t="n">
        <v>0.018</v>
      </c>
      <c r="J151" s="119" t="n">
        <v>0.665</v>
      </c>
      <c r="K151" s="119" t="n">
        <v>2.351</v>
      </c>
      <c r="L151" s="119" t="n">
        <v>11.952</v>
      </c>
      <c r="M151" s="119" t="n">
        <v>-9.222</v>
      </c>
      <c r="N151" s="119" t="n">
        <v>1.824</v>
      </c>
      <c r="O151" s="119" t="n">
        <v>0.291</v>
      </c>
      <c r="P151" s="119" t="n">
        <v>1.242</v>
      </c>
      <c r="Q151" s="119" t="n">
        <v>0.336</v>
      </c>
      <c r="R151" s="155" t="n">
        <v>-0.045</v>
      </c>
    </row>
    <row r="152" customFormat="false" ht="11.1" hidden="false" customHeight="true" outlineLevel="0" collapsed="false">
      <c r="A152" s="40"/>
      <c r="B152" s="116" t="s">
        <v>137</v>
      </c>
      <c r="C152" s="119" t="n">
        <v>5.457</v>
      </c>
      <c r="D152" s="119" t="n">
        <v>0.492</v>
      </c>
      <c r="E152" s="119" t="n">
        <v>1.231</v>
      </c>
      <c r="F152" s="119" t="n">
        <v>1.973</v>
      </c>
      <c r="G152" s="119" t="n">
        <v>1.659</v>
      </c>
      <c r="H152" s="119" t="n">
        <v>14.583</v>
      </c>
      <c r="I152" s="119" t="n">
        <v>0.01</v>
      </c>
      <c r="J152" s="119" t="n">
        <v>0.302</v>
      </c>
      <c r="K152" s="119" t="n">
        <v>1.093</v>
      </c>
      <c r="L152" s="119" t="n">
        <v>13.178</v>
      </c>
      <c r="M152" s="119" t="n">
        <v>-9.126</v>
      </c>
      <c r="N152" s="119" t="n">
        <v>1.659</v>
      </c>
      <c r="O152" s="119" t="n">
        <v>0.328</v>
      </c>
      <c r="P152" s="119" t="n">
        <v>1.132</v>
      </c>
      <c r="Q152" s="119" t="n">
        <v>0.208</v>
      </c>
      <c r="R152" s="155" t="n">
        <v>-0.01</v>
      </c>
    </row>
    <row r="153" s="121" customFormat="true" ht="11.1" hidden="false" customHeight="true" outlineLevel="0" collapsed="false">
      <c r="A153" s="120"/>
      <c r="B153" s="122" t="s">
        <v>138</v>
      </c>
      <c r="C153" s="123" t="n">
        <v>11.222</v>
      </c>
      <c r="D153" s="123" t="n">
        <v>1.012</v>
      </c>
      <c r="E153" s="123" t="n">
        <v>2.531</v>
      </c>
      <c r="F153" s="123" t="n">
        <v>4.057</v>
      </c>
      <c r="G153" s="123" t="n">
        <v>3.411</v>
      </c>
      <c r="H153" s="123" t="n">
        <v>29.57</v>
      </c>
      <c r="I153" s="123" t="n">
        <v>0.028</v>
      </c>
      <c r="J153" s="123" t="n">
        <v>0.968</v>
      </c>
      <c r="K153" s="123" t="n">
        <v>3.444</v>
      </c>
      <c r="L153" s="123" t="n">
        <v>25.13</v>
      </c>
      <c r="M153" s="123" t="n">
        <v>-18.348</v>
      </c>
      <c r="N153" s="123" t="n">
        <v>3.483</v>
      </c>
      <c r="O153" s="123" t="n">
        <v>0.62</v>
      </c>
      <c r="P153" s="123" t="n">
        <v>2.374</v>
      </c>
      <c r="Q153" s="123" t="n">
        <v>0.544</v>
      </c>
      <c r="R153" s="156" t="n">
        <v>-0.055</v>
      </c>
    </row>
    <row r="154" customFormat="false" ht="6.95" hidden="false" customHeight="true" outlineLevel="0" collapsed="false">
      <c r="A154" s="40"/>
      <c r="B154" s="116"/>
    </row>
    <row r="155" customFormat="false" ht="11.1" hidden="false" customHeight="true" outlineLevel="0" collapsed="false">
      <c r="A155" s="40" t="n">
        <v>2040</v>
      </c>
      <c r="B155" s="116" t="s">
        <v>136</v>
      </c>
      <c r="C155" s="119" t="n">
        <v>5.763</v>
      </c>
      <c r="D155" s="119" t="n">
        <v>0.514</v>
      </c>
      <c r="E155" s="119" t="n">
        <v>1.286</v>
      </c>
      <c r="F155" s="119" t="n">
        <v>2.091</v>
      </c>
      <c r="G155" s="119" t="n">
        <v>1.766</v>
      </c>
      <c r="H155" s="119" t="n">
        <v>15.038</v>
      </c>
      <c r="I155" s="119" t="n">
        <v>0.017</v>
      </c>
      <c r="J155" s="119" t="n">
        <v>0.642</v>
      </c>
      <c r="K155" s="119" t="n">
        <v>2.255</v>
      </c>
      <c r="L155" s="119" t="n">
        <v>12.124</v>
      </c>
      <c r="M155" s="119" t="n">
        <v>-9.275</v>
      </c>
      <c r="N155" s="119" t="n">
        <v>1.824</v>
      </c>
      <c r="O155" s="119" t="n">
        <v>0.291</v>
      </c>
      <c r="P155" s="119" t="n">
        <v>1.242</v>
      </c>
      <c r="Q155" s="119" t="n">
        <v>0.336</v>
      </c>
      <c r="R155" s="155" t="n">
        <v>-0.045</v>
      </c>
    </row>
    <row r="156" customFormat="false" ht="11.1" hidden="false" customHeight="true" outlineLevel="0" collapsed="false">
      <c r="B156" s="116" t="s">
        <v>137</v>
      </c>
      <c r="C156" s="119" t="n">
        <v>5.456</v>
      </c>
      <c r="D156" s="119" t="n">
        <v>0.486</v>
      </c>
      <c r="E156" s="119" t="n">
        <v>1.218</v>
      </c>
      <c r="F156" s="119" t="n">
        <v>1.979</v>
      </c>
      <c r="G156" s="119" t="n">
        <v>1.672</v>
      </c>
      <c r="H156" s="119" t="n">
        <v>14.624</v>
      </c>
      <c r="I156" s="119" t="n">
        <v>0.01</v>
      </c>
      <c r="J156" s="119" t="n">
        <v>0.292</v>
      </c>
      <c r="K156" s="119" t="n">
        <v>1.034</v>
      </c>
      <c r="L156" s="119" t="n">
        <v>13.288</v>
      </c>
      <c r="M156" s="119" t="n">
        <v>-9.168</v>
      </c>
      <c r="N156" s="119" t="n">
        <v>1.659</v>
      </c>
      <c r="O156" s="119" t="n">
        <v>0.328</v>
      </c>
      <c r="P156" s="119" t="n">
        <v>1.132</v>
      </c>
      <c r="Q156" s="119" t="n">
        <v>0.208</v>
      </c>
      <c r="R156" s="155" t="n">
        <v>-0.01</v>
      </c>
    </row>
    <row r="157" s="121" customFormat="true" ht="11.1" hidden="false" customHeight="true" outlineLevel="0" collapsed="false">
      <c r="B157" s="122" t="s">
        <v>138</v>
      </c>
      <c r="C157" s="123" t="n">
        <v>11.22</v>
      </c>
      <c r="D157" s="123" t="n">
        <v>1</v>
      </c>
      <c r="E157" s="123" t="n">
        <v>2.504</v>
      </c>
      <c r="F157" s="123" t="n">
        <v>4.07</v>
      </c>
      <c r="G157" s="123" t="n">
        <v>3.439</v>
      </c>
      <c r="H157" s="123" t="n">
        <v>29.663</v>
      </c>
      <c r="I157" s="123" t="n">
        <v>0.026</v>
      </c>
      <c r="J157" s="123" t="n">
        <v>0.934</v>
      </c>
      <c r="K157" s="123" t="n">
        <v>3.29</v>
      </c>
      <c r="L157" s="123" t="n">
        <v>25.412</v>
      </c>
      <c r="M157" s="123" t="n">
        <v>-18.443</v>
      </c>
      <c r="N157" s="123" t="n">
        <v>3.483</v>
      </c>
      <c r="O157" s="123" t="n">
        <v>0.62</v>
      </c>
      <c r="P157" s="123" t="n">
        <v>2.374</v>
      </c>
      <c r="Q157" s="123" t="n">
        <v>0.544</v>
      </c>
      <c r="R157" s="156" t="n">
        <v>-0.055</v>
      </c>
    </row>
    <row r="158" customFormat="false" ht="6.95" hidden="false" customHeight="true" outlineLevel="0" collapsed="false">
      <c r="B158" s="116"/>
    </row>
    <row r="159" customFormat="false" ht="11.1" hidden="false" customHeight="true" outlineLevel="0" collapsed="false">
      <c r="A159" s="40" t="n">
        <v>2041</v>
      </c>
      <c r="B159" s="116" t="s">
        <v>136</v>
      </c>
      <c r="C159" s="119" t="n">
        <v>5.753</v>
      </c>
      <c r="D159" s="119" t="n">
        <v>0.507</v>
      </c>
      <c r="E159" s="119" t="n">
        <v>1.273</v>
      </c>
      <c r="F159" s="119" t="n">
        <v>2.1</v>
      </c>
      <c r="G159" s="119" t="n">
        <v>1.77</v>
      </c>
      <c r="H159" s="119" t="n">
        <v>15.088</v>
      </c>
      <c r="I159" s="119" t="n">
        <v>0.016</v>
      </c>
      <c r="J159" s="119" t="n">
        <v>0.621</v>
      </c>
      <c r="K159" s="119" t="n">
        <v>2.162</v>
      </c>
      <c r="L159" s="119" t="n">
        <v>12.289</v>
      </c>
      <c r="M159" s="119" t="n">
        <v>-9.335</v>
      </c>
      <c r="N159" s="119" t="n">
        <v>1.824</v>
      </c>
      <c r="O159" s="119" t="n">
        <v>0.291</v>
      </c>
      <c r="P159" s="119" t="n">
        <v>1.242</v>
      </c>
      <c r="Q159" s="119" t="n">
        <v>0.336</v>
      </c>
      <c r="R159" s="155" t="n">
        <v>-0.045</v>
      </c>
    </row>
    <row r="160" customFormat="false" ht="11.1" hidden="false" customHeight="true" outlineLevel="0" collapsed="false">
      <c r="A160" s="40"/>
      <c r="B160" s="116" t="s">
        <v>137</v>
      </c>
      <c r="C160" s="119" t="n">
        <v>5.446</v>
      </c>
      <c r="D160" s="119" t="n">
        <v>0.48</v>
      </c>
      <c r="E160" s="119" t="n">
        <v>1.205</v>
      </c>
      <c r="F160" s="119" t="n">
        <v>1.988</v>
      </c>
      <c r="G160" s="119" t="n">
        <v>1.676</v>
      </c>
      <c r="H160" s="119" t="n">
        <v>14.69</v>
      </c>
      <c r="I160" s="119" t="n">
        <v>0.009</v>
      </c>
      <c r="J160" s="119" t="n">
        <v>0.282</v>
      </c>
      <c r="K160" s="119" t="n">
        <v>0.979</v>
      </c>
      <c r="L160" s="119" t="n">
        <v>13.419</v>
      </c>
      <c r="M160" s="119" t="n">
        <v>-9.244</v>
      </c>
      <c r="N160" s="119" t="n">
        <v>1.659</v>
      </c>
      <c r="O160" s="119" t="n">
        <v>0.328</v>
      </c>
      <c r="P160" s="119" t="n">
        <v>1.132</v>
      </c>
      <c r="Q160" s="119" t="n">
        <v>0.208</v>
      </c>
      <c r="R160" s="155" t="n">
        <v>-0.01</v>
      </c>
    </row>
    <row r="161" s="121" customFormat="true" ht="11.1" hidden="false" customHeight="true" outlineLevel="0" collapsed="false">
      <c r="A161" s="120"/>
      <c r="B161" s="122" t="s">
        <v>138</v>
      </c>
      <c r="C161" s="123" t="n">
        <v>11.199</v>
      </c>
      <c r="D161" s="123" t="n">
        <v>0.987</v>
      </c>
      <c r="E161" s="123" t="n">
        <v>2.478</v>
      </c>
      <c r="F161" s="123" t="n">
        <v>4.087</v>
      </c>
      <c r="G161" s="123" t="n">
        <v>3.446</v>
      </c>
      <c r="H161" s="123" t="n">
        <v>29.777</v>
      </c>
      <c r="I161" s="123" t="n">
        <v>0.025</v>
      </c>
      <c r="J161" s="123" t="n">
        <v>0.903</v>
      </c>
      <c r="K161" s="123" t="n">
        <v>3.141</v>
      </c>
      <c r="L161" s="123" t="n">
        <v>25.707</v>
      </c>
      <c r="M161" s="123" t="n">
        <v>-18.578</v>
      </c>
      <c r="N161" s="123" t="n">
        <v>3.483</v>
      </c>
      <c r="O161" s="123" t="n">
        <v>0.62</v>
      </c>
      <c r="P161" s="123" t="n">
        <v>2.374</v>
      </c>
      <c r="Q161" s="123" t="n">
        <v>0.544</v>
      </c>
      <c r="R161" s="156" t="n">
        <v>-0.055</v>
      </c>
    </row>
    <row r="162" customFormat="false" ht="6.95" hidden="false" customHeight="true" outlineLevel="0" collapsed="false">
      <c r="A162" s="40"/>
      <c r="B162" s="116"/>
    </row>
    <row r="163" customFormat="false" ht="11.1" hidden="false" customHeight="true" outlineLevel="0" collapsed="false">
      <c r="A163" s="40" t="n">
        <v>2042</v>
      </c>
      <c r="B163" s="116" t="s">
        <v>136</v>
      </c>
      <c r="C163" s="119" t="n">
        <v>5.734</v>
      </c>
      <c r="D163" s="119" t="n">
        <v>0.5</v>
      </c>
      <c r="E163" s="119" t="n">
        <v>1.26</v>
      </c>
      <c r="F163" s="119" t="n">
        <v>2.084</v>
      </c>
      <c r="G163" s="119" t="n">
        <v>1.79</v>
      </c>
      <c r="H163" s="119" t="n">
        <v>15.13</v>
      </c>
      <c r="I163" s="119" t="n">
        <v>0.015</v>
      </c>
      <c r="J163" s="119" t="n">
        <v>0.597</v>
      </c>
      <c r="K163" s="119" t="n">
        <v>2.091</v>
      </c>
      <c r="L163" s="119" t="n">
        <v>12.426</v>
      </c>
      <c r="M163" s="119" t="n">
        <v>-9.396</v>
      </c>
      <c r="N163" s="119" t="n">
        <v>1.824</v>
      </c>
      <c r="O163" s="119" t="n">
        <v>0.291</v>
      </c>
      <c r="P163" s="119" t="n">
        <v>1.242</v>
      </c>
      <c r="Q163" s="119" t="n">
        <v>0.336</v>
      </c>
      <c r="R163" s="155" t="n">
        <v>-0.045</v>
      </c>
    </row>
    <row r="164" customFormat="false" ht="11.1" hidden="false" customHeight="true" outlineLevel="0" collapsed="false">
      <c r="A164" s="40"/>
      <c r="B164" s="116" t="s">
        <v>137</v>
      </c>
      <c r="C164" s="119" t="n">
        <v>5.428</v>
      </c>
      <c r="D164" s="119" t="n">
        <v>0.473</v>
      </c>
      <c r="E164" s="119" t="n">
        <v>1.193</v>
      </c>
      <c r="F164" s="119" t="n">
        <v>1.973</v>
      </c>
      <c r="G164" s="119" t="n">
        <v>1.695</v>
      </c>
      <c r="H164" s="119" t="n">
        <v>14.77</v>
      </c>
      <c r="I164" s="119" t="n">
        <v>0.009</v>
      </c>
      <c r="J164" s="119" t="n">
        <v>0.272</v>
      </c>
      <c r="K164" s="119" t="n">
        <v>0.933</v>
      </c>
      <c r="L164" s="119" t="n">
        <v>13.556</v>
      </c>
      <c r="M164" s="119" t="n">
        <v>-9.342</v>
      </c>
      <c r="N164" s="119" t="n">
        <v>1.659</v>
      </c>
      <c r="O164" s="119" t="n">
        <v>0.328</v>
      </c>
      <c r="P164" s="119" t="n">
        <v>1.132</v>
      </c>
      <c r="Q164" s="119" t="n">
        <v>0.208</v>
      </c>
      <c r="R164" s="155" t="n">
        <v>-0.01</v>
      </c>
    </row>
    <row r="165" s="121" customFormat="true" ht="11.1" hidden="false" customHeight="true" outlineLevel="0" collapsed="false">
      <c r="A165" s="120"/>
      <c r="B165" s="122" t="s">
        <v>138</v>
      </c>
      <c r="C165" s="123" t="n">
        <v>11.162</v>
      </c>
      <c r="D165" s="123" t="n">
        <v>0.973</v>
      </c>
      <c r="E165" s="123" t="n">
        <v>2.452</v>
      </c>
      <c r="F165" s="123" t="n">
        <v>4.056</v>
      </c>
      <c r="G165" s="123" t="n">
        <v>3.485</v>
      </c>
      <c r="H165" s="123" t="n">
        <v>29.9</v>
      </c>
      <c r="I165" s="123" t="n">
        <v>0.024</v>
      </c>
      <c r="J165" s="123" t="n">
        <v>0.869</v>
      </c>
      <c r="K165" s="123" t="n">
        <v>3.024</v>
      </c>
      <c r="L165" s="123" t="n">
        <v>25.982</v>
      </c>
      <c r="M165" s="123" t="n">
        <v>-18.738</v>
      </c>
      <c r="N165" s="123" t="n">
        <v>3.483</v>
      </c>
      <c r="O165" s="123" t="n">
        <v>0.62</v>
      </c>
      <c r="P165" s="123" t="n">
        <v>2.374</v>
      </c>
      <c r="Q165" s="123" t="n">
        <v>0.544</v>
      </c>
      <c r="R165" s="156" t="n">
        <v>-0.055</v>
      </c>
    </row>
    <row r="166" customFormat="false" ht="6.95" hidden="false" customHeight="true" outlineLevel="0" collapsed="false">
      <c r="A166" s="40"/>
      <c r="B166" s="116"/>
    </row>
    <row r="167" customFormat="false" ht="11.1" hidden="false" customHeight="true" outlineLevel="0" collapsed="false">
      <c r="A167" s="40" t="n">
        <v>2043</v>
      </c>
      <c r="B167" s="116" t="s">
        <v>136</v>
      </c>
      <c r="C167" s="119" t="n">
        <v>5.705</v>
      </c>
      <c r="D167" s="119" t="n">
        <v>0.491</v>
      </c>
      <c r="E167" s="119" t="n">
        <v>1.247</v>
      </c>
      <c r="F167" s="119" t="n">
        <v>2.052</v>
      </c>
      <c r="G167" s="119" t="n">
        <v>1.818</v>
      </c>
      <c r="H167" s="119" t="n">
        <v>15.158</v>
      </c>
      <c r="I167" s="119" t="n">
        <v>0.015</v>
      </c>
      <c r="J167" s="119" t="n">
        <v>0.575</v>
      </c>
      <c r="K167" s="119" t="n">
        <v>2.023</v>
      </c>
      <c r="L167" s="119" t="n">
        <v>12.545</v>
      </c>
      <c r="M167" s="119" t="n">
        <v>-9.453</v>
      </c>
      <c r="N167" s="119" t="n">
        <v>1.824</v>
      </c>
      <c r="O167" s="119" t="n">
        <v>0.291</v>
      </c>
      <c r="P167" s="119" t="n">
        <v>1.242</v>
      </c>
      <c r="Q167" s="119" t="n">
        <v>0.336</v>
      </c>
      <c r="R167" s="155" t="n">
        <v>-0.045</v>
      </c>
    </row>
    <row r="168" customFormat="false" ht="11.1" hidden="false" customHeight="true" outlineLevel="0" collapsed="false">
      <c r="A168" s="40"/>
      <c r="B168" s="116" t="s">
        <v>137</v>
      </c>
      <c r="C168" s="119" t="n">
        <v>5.401</v>
      </c>
      <c r="D168" s="119" t="n">
        <v>0.465</v>
      </c>
      <c r="E168" s="119" t="n">
        <v>1.18</v>
      </c>
      <c r="F168" s="119" t="n">
        <v>1.943</v>
      </c>
      <c r="G168" s="119" t="n">
        <v>1.721</v>
      </c>
      <c r="H168" s="119" t="n">
        <v>14.853</v>
      </c>
      <c r="I168" s="119" t="n">
        <v>0.008</v>
      </c>
      <c r="J168" s="119" t="n">
        <v>0.262</v>
      </c>
      <c r="K168" s="119" t="n">
        <v>0.89</v>
      </c>
      <c r="L168" s="119" t="n">
        <v>13.692</v>
      </c>
      <c r="M168" s="119" t="n">
        <v>-9.452</v>
      </c>
      <c r="N168" s="119" t="n">
        <v>1.659</v>
      </c>
      <c r="O168" s="119" t="n">
        <v>0.328</v>
      </c>
      <c r="P168" s="119" t="n">
        <v>1.132</v>
      </c>
      <c r="Q168" s="119" t="n">
        <v>0.208</v>
      </c>
      <c r="R168" s="155" t="n">
        <v>-0.01</v>
      </c>
    </row>
    <row r="169" s="121" customFormat="true" ht="11.1" hidden="false" customHeight="true" outlineLevel="0" collapsed="false">
      <c r="A169" s="120"/>
      <c r="B169" s="122" t="s">
        <v>138</v>
      </c>
      <c r="C169" s="123" t="n">
        <v>11.107</v>
      </c>
      <c r="D169" s="123" t="n">
        <v>0.956</v>
      </c>
      <c r="E169" s="123" t="n">
        <v>2.427</v>
      </c>
      <c r="F169" s="123" t="n">
        <v>3.994</v>
      </c>
      <c r="G169" s="123" t="n">
        <v>3.539</v>
      </c>
      <c r="H169" s="123" t="n">
        <v>30.011</v>
      </c>
      <c r="I169" s="123" t="n">
        <v>0.023</v>
      </c>
      <c r="J169" s="123" t="n">
        <v>0.837</v>
      </c>
      <c r="K169" s="123" t="n">
        <v>2.913</v>
      </c>
      <c r="L169" s="123" t="n">
        <v>26.238</v>
      </c>
      <c r="M169" s="123" t="n">
        <v>-18.904</v>
      </c>
      <c r="N169" s="123" t="n">
        <v>3.483</v>
      </c>
      <c r="O169" s="123" t="n">
        <v>0.62</v>
      </c>
      <c r="P169" s="123" t="n">
        <v>2.374</v>
      </c>
      <c r="Q169" s="123" t="n">
        <v>0.544</v>
      </c>
      <c r="R169" s="156" t="n">
        <v>-0.055</v>
      </c>
    </row>
    <row r="170" customFormat="false" ht="24.95" hidden="false" customHeight="true" outlineLevel="0" collapsed="false">
      <c r="A170" s="40"/>
      <c r="B170" s="116"/>
    </row>
    <row r="171" customFormat="false" ht="11.1" hidden="false" customHeight="true" outlineLevel="0" collapsed="false">
      <c r="A171" s="40" t="n">
        <v>2044</v>
      </c>
      <c r="B171" s="116" t="s">
        <v>136</v>
      </c>
      <c r="C171" s="119" t="n">
        <v>5.667</v>
      </c>
      <c r="D171" s="119" t="n">
        <v>0.481</v>
      </c>
      <c r="E171" s="119" t="n">
        <v>1.233</v>
      </c>
      <c r="F171" s="119" t="n">
        <v>2.032</v>
      </c>
      <c r="G171" s="119" t="n">
        <v>1.824</v>
      </c>
      <c r="H171" s="119" t="n">
        <v>15.169</v>
      </c>
      <c r="I171" s="119" t="n">
        <v>0.014</v>
      </c>
      <c r="J171" s="119" t="n">
        <v>0.552</v>
      </c>
      <c r="K171" s="119" t="n">
        <v>1.957</v>
      </c>
      <c r="L171" s="119" t="n">
        <v>12.647</v>
      </c>
      <c r="M171" s="119" t="n">
        <v>-9.502</v>
      </c>
      <c r="N171" s="119" t="n">
        <v>1.824</v>
      </c>
      <c r="O171" s="119" t="n">
        <v>0.291</v>
      </c>
      <c r="P171" s="119" t="n">
        <v>1.242</v>
      </c>
      <c r="Q171" s="119" t="n">
        <v>0.336</v>
      </c>
      <c r="R171" s="155" t="n">
        <v>-0.045</v>
      </c>
    </row>
    <row r="172" customFormat="false" ht="11.1" hidden="false" customHeight="true" outlineLevel="0" collapsed="false">
      <c r="A172" s="40"/>
      <c r="B172" s="116" t="s">
        <v>137</v>
      </c>
      <c r="C172" s="119" t="n">
        <v>5.365</v>
      </c>
      <c r="D172" s="119" t="n">
        <v>0.456</v>
      </c>
      <c r="E172" s="119" t="n">
        <v>1.168</v>
      </c>
      <c r="F172" s="119" t="n">
        <v>1.924</v>
      </c>
      <c r="G172" s="119" t="n">
        <v>1.727</v>
      </c>
      <c r="H172" s="119" t="n">
        <v>14.931</v>
      </c>
      <c r="I172" s="119" t="n">
        <v>0.008</v>
      </c>
      <c r="J172" s="119" t="n">
        <v>0.253</v>
      </c>
      <c r="K172" s="119" t="n">
        <v>0.849</v>
      </c>
      <c r="L172" s="119" t="n">
        <v>13.821</v>
      </c>
      <c r="M172" s="119" t="n">
        <v>-9.566</v>
      </c>
      <c r="N172" s="119" t="n">
        <v>1.659</v>
      </c>
      <c r="O172" s="119" t="n">
        <v>0.328</v>
      </c>
      <c r="P172" s="119" t="n">
        <v>1.132</v>
      </c>
      <c r="Q172" s="119" t="n">
        <v>0.208</v>
      </c>
      <c r="R172" s="155" t="n">
        <v>-0.01</v>
      </c>
    </row>
    <row r="173" s="121" customFormat="true" ht="11.1" hidden="false" customHeight="true" outlineLevel="0" collapsed="false">
      <c r="A173" s="120"/>
      <c r="B173" s="122" t="s">
        <v>138</v>
      </c>
      <c r="C173" s="123" t="n">
        <v>11.031</v>
      </c>
      <c r="D173" s="123" t="n">
        <v>0.937</v>
      </c>
      <c r="E173" s="123" t="n">
        <v>2.401</v>
      </c>
      <c r="F173" s="123" t="n">
        <v>3.956</v>
      </c>
      <c r="G173" s="123" t="n">
        <v>3.551</v>
      </c>
      <c r="H173" s="123" t="n">
        <v>30.1</v>
      </c>
      <c r="I173" s="123" t="n">
        <v>0.022</v>
      </c>
      <c r="J173" s="123" t="n">
        <v>0.804</v>
      </c>
      <c r="K173" s="123" t="n">
        <v>2.806</v>
      </c>
      <c r="L173" s="123" t="n">
        <v>26.468</v>
      </c>
      <c r="M173" s="123" t="n">
        <v>-19.069</v>
      </c>
      <c r="N173" s="123" t="n">
        <v>3.483</v>
      </c>
      <c r="O173" s="123" t="n">
        <v>0.62</v>
      </c>
      <c r="P173" s="123" t="n">
        <v>2.374</v>
      </c>
      <c r="Q173" s="123" t="n">
        <v>0.544</v>
      </c>
      <c r="R173" s="156" t="n">
        <v>-0.055</v>
      </c>
    </row>
    <row r="174" customFormat="false" ht="6.95" hidden="false" customHeight="true" outlineLevel="0" collapsed="false">
      <c r="A174" s="40"/>
      <c r="B174" s="116"/>
    </row>
    <row r="175" customFormat="false" ht="11.1" hidden="false" customHeight="true" outlineLevel="0" collapsed="false">
      <c r="A175" s="40" t="n">
        <v>2045</v>
      </c>
      <c r="B175" s="116" t="s">
        <v>136</v>
      </c>
      <c r="C175" s="119" t="n">
        <v>5.619</v>
      </c>
      <c r="D175" s="119" t="n">
        <v>0.47</v>
      </c>
      <c r="E175" s="119" t="n">
        <v>1.22</v>
      </c>
      <c r="F175" s="119" t="n">
        <v>2.012</v>
      </c>
      <c r="G175" s="119" t="n">
        <v>1.824</v>
      </c>
      <c r="H175" s="119" t="n">
        <v>15.16</v>
      </c>
      <c r="I175" s="119" t="n">
        <v>0.013</v>
      </c>
      <c r="J175" s="119" t="n">
        <v>0.528</v>
      </c>
      <c r="K175" s="119" t="n">
        <v>1.894</v>
      </c>
      <c r="L175" s="119" t="n">
        <v>12.726</v>
      </c>
      <c r="M175" s="119" t="n">
        <v>-9.541</v>
      </c>
      <c r="N175" s="119" t="n">
        <v>1.824</v>
      </c>
      <c r="O175" s="119" t="n">
        <v>0.291</v>
      </c>
      <c r="P175" s="119" t="n">
        <v>1.242</v>
      </c>
      <c r="Q175" s="119" t="n">
        <v>0.336</v>
      </c>
      <c r="R175" s="155" t="n">
        <v>-0.045</v>
      </c>
    </row>
    <row r="176" customFormat="false" ht="11.1" hidden="false" customHeight="true" outlineLevel="0" collapsed="false">
      <c r="B176" s="116" t="s">
        <v>137</v>
      </c>
      <c r="C176" s="119" t="n">
        <v>5.319</v>
      </c>
      <c r="D176" s="119" t="n">
        <v>0.445</v>
      </c>
      <c r="E176" s="119" t="n">
        <v>1.155</v>
      </c>
      <c r="F176" s="119" t="n">
        <v>1.904</v>
      </c>
      <c r="G176" s="119" t="n">
        <v>1.727</v>
      </c>
      <c r="H176" s="119" t="n">
        <v>14.996</v>
      </c>
      <c r="I176" s="119" t="n">
        <v>0.008</v>
      </c>
      <c r="J176" s="119" t="n">
        <v>0.243</v>
      </c>
      <c r="K176" s="119" t="n">
        <v>0.811</v>
      </c>
      <c r="L176" s="119" t="n">
        <v>13.935</v>
      </c>
      <c r="M176" s="119" t="n">
        <v>-9.677</v>
      </c>
      <c r="N176" s="119" t="n">
        <v>1.659</v>
      </c>
      <c r="O176" s="119" t="n">
        <v>0.328</v>
      </c>
      <c r="P176" s="119" t="n">
        <v>1.132</v>
      </c>
      <c r="Q176" s="119" t="n">
        <v>0.208</v>
      </c>
      <c r="R176" s="155" t="n">
        <v>-0.01</v>
      </c>
    </row>
    <row r="177" s="121" customFormat="true" ht="11.1" hidden="false" customHeight="true" outlineLevel="0" collapsed="false">
      <c r="B177" s="122" t="s">
        <v>138</v>
      </c>
      <c r="C177" s="123" t="n">
        <v>10.938</v>
      </c>
      <c r="D177" s="123" t="n">
        <v>0.914</v>
      </c>
      <c r="E177" s="123" t="n">
        <v>2.375</v>
      </c>
      <c r="F177" s="123" t="n">
        <v>3.916</v>
      </c>
      <c r="G177" s="123" t="n">
        <v>3.551</v>
      </c>
      <c r="H177" s="123" t="n">
        <v>30.157</v>
      </c>
      <c r="I177" s="123" t="n">
        <v>0.021</v>
      </c>
      <c r="J177" s="123" t="n">
        <v>0.771</v>
      </c>
      <c r="K177" s="123" t="n">
        <v>2.704</v>
      </c>
      <c r="L177" s="123" t="n">
        <v>26.661</v>
      </c>
      <c r="M177" s="123" t="n">
        <v>-19.219</v>
      </c>
      <c r="N177" s="123" t="n">
        <v>3.483</v>
      </c>
      <c r="O177" s="123" t="n">
        <v>0.62</v>
      </c>
      <c r="P177" s="123" t="n">
        <v>2.374</v>
      </c>
      <c r="Q177" s="123" t="n">
        <v>0.544</v>
      </c>
      <c r="R177" s="156" t="n">
        <v>-0.055</v>
      </c>
    </row>
    <row r="178" customFormat="false" ht="6.95" hidden="false" customHeight="true" outlineLevel="0" collapsed="false">
      <c r="B178" s="116"/>
    </row>
    <row r="179" customFormat="false" ht="11.1" hidden="false" customHeight="true" outlineLevel="0" collapsed="false">
      <c r="A179" s="40" t="n">
        <v>2046</v>
      </c>
      <c r="B179" s="116" t="s">
        <v>136</v>
      </c>
      <c r="C179" s="119" t="n">
        <v>5.565</v>
      </c>
      <c r="D179" s="119" t="n">
        <v>0.458</v>
      </c>
      <c r="E179" s="119" t="n">
        <v>1.205</v>
      </c>
      <c r="F179" s="119" t="n">
        <v>1.991</v>
      </c>
      <c r="G179" s="119" t="n">
        <v>1.819</v>
      </c>
      <c r="H179" s="119" t="n">
        <v>15.13</v>
      </c>
      <c r="I179" s="119" t="n">
        <v>0.013</v>
      </c>
      <c r="J179" s="119" t="n">
        <v>0.503</v>
      </c>
      <c r="K179" s="119" t="n">
        <v>1.835</v>
      </c>
      <c r="L179" s="119" t="n">
        <v>12.779</v>
      </c>
      <c r="M179" s="119" t="n">
        <v>-9.565</v>
      </c>
      <c r="N179" s="119" t="n">
        <v>1.824</v>
      </c>
      <c r="O179" s="119" t="n">
        <v>0.291</v>
      </c>
      <c r="P179" s="119" t="n">
        <v>1.242</v>
      </c>
      <c r="Q179" s="119" t="n">
        <v>0.336</v>
      </c>
      <c r="R179" s="155" t="n">
        <v>-0.045</v>
      </c>
    </row>
    <row r="180" customFormat="false" ht="11.1" hidden="false" customHeight="true" outlineLevel="0" collapsed="false">
      <c r="A180" s="40"/>
      <c r="B180" s="116" t="s">
        <v>137</v>
      </c>
      <c r="C180" s="119" t="n">
        <v>5.269</v>
      </c>
      <c r="D180" s="119" t="n">
        <v>0.434</v>
      </c>
      <c r="E180" s="119" t="n">
        <v>1.14</v>
      </c>
      <c r="F180" s="119" t="n">
        <v>1.885</v>
      </c>
      <c r="G180" s="119" t="n">
        <v>1.722</v>
      </c>
      <c r="H180" s="119" t="n">
        <v>15.043</v>
      </c>
      <c r="I180" s="119" t="n">
        <v>0.007</v>
      </c>
      <c r="J180" s="119" t="n">
        <v>0.232</v>
      </c>
      <c r="K180" s="119" t="n">
        <v>0.777</v>
      </c>
      <c r="L180" s="119" t="n">
        <v>14.026</v>
      </c>
      <c r="M180" s="119" t="n">
        <v>-9.774</v>
      </c>
      <c r="N180" s="119" t="n">
        <v>1.659</v>
      </c>
      <c r="O180" s="119" t="n">
        <v>0.328</v>
      </c>
      <c r="P180" s="119" t="n">
        <v>1.132</v>
      </c>
      <c r="Q180" s="119" t="n">
        <v>0.208</v>
      </c>
      <c r="R180" s="155" t="n">
        <v>-0.01</v>
      </c>
    </row>
    <row r="181" s="121" customFormat="true" ht="11.1" hidden="false" customHeight="true" outlineLevel="0" collapsed="false">
      <c r="A181" s="120"/>
      <c r="B181" s="122" t="s">
        <v>138</v>
      </c>
      <c r="C181" s="123" t="n">
        <v>10.834</v>
      </c>
      <c r="D181" s="123" t="n">
        <v>0.892</v>
      </c>
      <c r="E181" s="123" t="n">
        <v>2.345</v>
      </c>
      <c r="F181" s="123" t="n">
        <v>3.876</v>
      </c>
      <c r="G181" s="123" t="n">
        <v>3.54</v>
      </c>
      <c r="H181" s="123" t="n">
        <v>30.173</v>
      </c>
      <c r="I181" s="123" t="n">
        <v>0.02</v>
      </c>
      <c r="J181" s="123" t="n">
        <v>0.736</v>
      </c>
      <c r="K181" s="123" t="n">
        <v>2.612</v>
      </c>
      <c r="L181" s="123" t="n">
        <v>26.805</v>
      </c>
      <c r="M181" s="123" t="n">
        <v>-19.339</v>
      </c>
      <c r="N181" s="123" t="n">
        <v>3.483</v>
      </c>
      <c r="O181" s="123" t="n">
        <v>0.62</v>
      </c>
      <c r="P181" s="123" t="n">
        <v>2.374</v>
      </c>
      <c r="Q181" s="123" t="n">
        <v>0.544</v>
      </c>
      <c r="R181" s="156" t="n">
        <v>-0.055</v>
      </c>
    </row>
    <row r="182" customFormat="false" ht="6.95" hidden="false" customHeight="true" outlineLevel="0" collapsed="false">
      <c r="A182" s="40"/>
      <c r="B182" s="116"/>
    </row>
    <row r="183" customFormat="false" ht="11.1" hidden="false" customHeight="true" outlineLevel="0" collapsed="false">
      <c r="A183" s="40" t="n">
        <v>2047</v>
      </c>
      <c r="B183" s="116" t="s">
        <v>136</v>
      </c>
      <c r="C183" s="119" t="n">
        <v>5.506</v>
      </c>
      <c r="D183" s="119" t="n">
        <v>0.447</v>
      </c>
      <c r="E183" s="119" t="n">
        <v>1.187</v>
      </c>
      <c r="F183" s="119" t="n">
        <v>1.971</v>
      </c>
      <c r="G183" s="119" t="n">
        <v>1.809</v>
      </c>
      <c r="H183" s="119" t="n">
        <v>15.075</v>
      </c>
      <c r="I183" s="119" t="n">
        <v>0.012</v>
      </c>
      <c r="J183" s="119" t="n">
        <v>0.477</v>
      </c>
      <c r="K183" s="119" t="n">
        <v>1.804</v>
      </c>
      <c r="L183" s="119" t="n">
        <v>12.782</v>
      </c>
      <c r="M183" s="119" t="n">
        <v>-9.569</v>
      </c>
      <c r="N183" s="119" t="n">
        <v>1.824</v>
      </c>
      <c r="O183" s="119" t="n">
        <v>0.291</v>
      </c>
      <c r="P183" s="119" t="n">
        <v>1.242</v>
      </c>
      <c r="Q183" s="119" t="n">
        <v>0.336</v>
      </c>
      <c r="R183" s="155" t="n">
        <v>-0.045</v>
      </c>
    </row>
    <row r="184" customFormat="false" ht="11.1" hidden="false" customHeight="true" outlineLevel="0" collapsed="false">
      <c r="B184" s="116" t="s">
        <v>137</v>
      </c>
      <c r="C184" s="119" t="n">
        <v>5.213</v>
      </c>
      <c r="D184" s="119" t="n">
        <v>0.423</v>
      </c>
      <c r="E184" s="119" t="n">
        <v>1.124</v>
      </c>
      <c r="F184" s="119" t="n">
        <v>1.866</v>
      </c>
      <c r="G184" s="119" t="n">
        <v>1.713</v>
      </c>
      <c r="H184" s="119" t="n">
        <v>15.066</v>
      </c>
      <c r="I184" s="119" t="n">
        <v>0.007</v>
      </c>
      <c r="J184" s="119" t="n">
        <v>0.221</v>
      </c>
      <c r="K184" s="119" t="n">
        <v>0.76</v>
      </c>
      <c r="L184" s="119" t="n">
        <v>14.078</v>
      </c>
      <c r="M184" s="119" t="n">
        <v>-9.853</v>
      </c>
      <c r="N184" s="119" t="n">
        <v>1.659</v>
      </c>
      <c r="O184" s="119" t="n">
        <v>0.328</v>
      </c>
      <c r="P184" s="119" t="n">
        <v>1.132</v>
      </c>
      <c r="Q184" s="119" t="n">
        <v>0.208</v>
      </c>
      <c r="R184" s="155" t="n">
        <v>-0.01</v>
      </c>
    </row>
    <row r="185" s="121" customFormat="true" ht="11.1" hidden="false" customHeight="true" outlineLevel="0" collapsed="false">
      <c r="B185" s="122" t="s">
        <v>138</v>
      </c>
      <c r="C185" s="123" t="n">
        <v>10.719</v>
      </c>
      <c r="D185" s="123" t="n">
        <v>0.871</v>
      </c>
      <c r="E185" s="123" t="n">
        <v>2.311</v>
      </c>
      <c r="F185" s="123" t="n">
        <v>3.837</v>
      </c>
      <c r="G185" s="123" t="n">
        <v>3.522</v>
      </c>
      <c r="H185" s="123" t="n">
        <v>30.14</v>
      </c>
      <c r="I185" s="123" t="n">
        <v>0.019</v>
      </c>
      <c r="J185" s="123" t="n">
        <v>0.698</v>
      </c>
      <c r="K185" s="123" t="n">
        <v>2.564</v>
      </c>
      <c r="L185" s="123" t="n">
        <v>26.859</v>
      </c>
      <c r="M185" s="123" t="n">
        <v>-19.421</v>
      </c>
      <c r="N185" s="123" t="n">
        <v>3.483</v>
      </c>
      <c r="O185" s="123" t="n">
        <v>0.62</v>
      </c>
      <c r="P185" s="123" t="n">
        <v>2.374</v>
      </c>
      <c r="Q185" s="123" t="n">
        <v>0.544</v>
      </c>
      <c r="R185" s="156" t="n">
        <v>-0.055</v>
      </c>
    </row>
    <row r="186" customFormat="false" ht="6.95" hidden="false" customHeight="true" outlineLevel="0" collapsed="false">
      <c r="B186" s="116"/>
    </row>
    <row r="187" customFormat="false" ht="11.1" hidden="false" customHeight="true" outlineLevel="0" collapsed="false">
      <c r="A187" s="40" t="n">
        <v>2048</v>
      </c>
      <c r="B187" s="116" t="s">
        <v>136</v>
      </c>
      <c r="C187" s="119" t="n">
        <v>5.443</v>
      </c>
      <c r="D187" s="119" t="n">
        <v>0.437</v>
      </c>
      <c r="E187" s="119" t="n">
        <v>1.167</v>
      </c>
      <c r="F187" s="119" t="n">
        <v>1.951</v>
      </c>
      <c r="G187" s="119" t="n">
        <v>1.797</v>
      </c>
      <c r="H187" s="119" t="n">
        <v>14.995</v>
      </c>
      <c r="I187" s="119" t="n">
        <v>0.012</v>
      </c>
      <c r="J187" s="119" t="n">
        <v>0.452</v>
      </c>
      <c r="K187" s="119" t="n">
        <v>1.797</v>
      </c>
      <c r="L187" s="119" t="n">
        <v>12.735</v>
      </c>
      <c r="M187" s="119" t="n">
        <v>-9.552</v>
      </c>
      <c r="N187" s="119" t="n">
        <v>1.824</v>
      </c>
      <c r="O187" s="119" t="n">
        <v>0.291</v>
      </c>
      <c r="P187" s="119" t="n">
        <v>1.242</v>
      </c>
      <c r="Q187" s="119" t="n">
        <v>0.336</v>
      </c>
      <c r="R187" s="155" t="n">
        <v>-0.045</v>
      </c>
    </row>
    <row r="188" customFormat="false" ht="11.1" hidden="false" customHeight="true" outlineLevel="0" collapsed="false">
      <c r="A188" s="40"/>
      <c r="B188" s="116" t="s">
        <v>137</v>
      </c>
      <c r="C188" s="119" t="n">
        <v>5.153</v>
      </c>
      <c r="D188" s="119" t="n">
        <v>0.414</v>
      </c>
      <c r="E188" s="119" t="n">
        <v>1.105</v>
      </c>
      <c r="F188" s="119" t="n">
        <v>1.847</v>
      </c>
      <c r="G188" s="119" t="n">
        <v>1.701</v>
      </c>
      <c r="H188" s="119" t="n">
        <v>15.061</v>
      </c>
      <c r="I188" s="119" t="n">
        <v>0.007</v>
      </c>
      <c r="J188" s="119" t="n">
        <v>0.21</v>
      </c>
      <c r="K188" s="119" t="n">
        <v>0.752</v>
      </c>
      <c r="L188" s="119" t="n">
        <v>14.093</v>
      </c>
      <c r="M188" s="119" t="n">
        <v>-9.908</v>
      </c>
      <c r="N188" s="119" t="n">
        <v>1.659</v>
      </c>
      <c r="O188" s="119" t="n">
        <v>0.328</v>
      </c>
      <c r="P188" s="119" t="n">
        <v>1.132</v>
      </c>
      <c r="Q188" s="119" t="n">
        <v>0.208</v>
      </c>
      <c r="R188" s="155" t="n">
        <v>-0.01</v>
      </c>
    </row>
    <row r="189" s="121" customFormat="true" ht="11.1" hidden="false" customHeight="true" outlineLevel="0" collapsed="false">
      <c r="A189" s="120"/>
      <c r="B189" s="122" t="s">
        <v>138</v>
      </c>
      <c r="C189" s="123" t="n">
        <v>10.596</v>
      </c>
      <c r="D189" s="123" t="n">
        <v>0.851</v>
      </c>
      <c r="E189" s="123" t="n">
        <v>2.272</v>
      </c>
      <c r="F189" s="123" t="n">
        <v>3.798</v>
      </c>
      <c r="G189" s="123" t="n">
        <v>3.497</v>
      </c>
      <c r="H189" s="123" t="n">
        <v>30.056</v>
      </c>
      <c r="I189" s="123" t="n">
        <v>0.018</v>
      </c>
      <c r="J189" s="123" t="n">
        <v>0.661</v>
      </c>
      <c r="K189" s="123" t="n">
        <v>2.549</v>
      </c>
      <c r="L189" s="123" t="n">
        <v>26.828</v>
      </c>
      <c r="M189" s="123" t="n">
        <v>-19.46</v>
      </c>
      <c r="N189" s="123" t="n">
        <v>3.483</v>
      </c>
      <c r="O189" s="123" t="n">
        <v>0.62</v>
      </c>
      <c r="P189" s="123" t="n">
        <v>2.374</v>
      </c>
      <c r="Q189" s="123" t="n">
        <v>0.544</v>
      </c>
      <c r="R189" s="156" t="n">
        <v>-0.055</v>
      </c>
    </row>
    <row r="190" customFormat="false" ht="24.95" hidden="false" customHeight="true" outlineLevel="0" collapsed="false">
      <c r="A190" s="40"/>
      <c r="B190" s="116"/>
    </row>
    <row r="191" customFormat="false" ht="11.1" hidden="false" customHeight="true" outlineLevel="0" collapsed="false">
      <c r="A191" s="40" t="n">
        <v>2049</v>
      </c>
      <c r="B191" s="116" t="s">
        <v>136</v>
      </c>
      <c r="C191" s="119" t="n">
        <v>5.377</v>
      </c>
      <c r="D191" s="119" t="n">
        <v>0.429</v>
      </c>
      <c r="E191" s="119" t="n">
        <v>1.144</v>
      </c>
      <c r="F191" s="119" t="n">
        <v>1.931</v>
      </c>
      <c r="G191" s="119" t="n">
        <v>1.782</v>
      </c>
      <c r="H191" s="119" t="n">
        <v>14.892</v>
      </c>
      <c r="I191" s="119" t="n">
        <v>0.011</v>
      </c>
      <c r="J191" s="119" t="n">
        <v>0.429</v>
      </c>
      <c r="K191" s="119" t="n">
        <v>1.792</v>
      </c>
      <c r="L191" s="119" t="n">
        <v>12.66</v>
      </c>
      <c r="M191" s="119" t="n">
        <v>-9.515</v>
      </c>
      <c r="N191" s="119" t="n">
        <v>1.824</v>
      </c>
      <c r="O191" s="119" t="n">
        <v>0.291</v>
      </c>
      <c r="P191" s="119" t="n">
        <v>1.242</v>
      </c>
      <c r="Q191" s="119" t="n">
        <v>0.336</v>
      </c>
      <c r="R191" s="155" t="n">
        <v>-0.045</v>
      </c>
    </row>
    <row r="192" customFormat="false" ht="11.1" hidden="false" customHeight="true" outlineLevel="0" collapsed="false">
      <c r="A192" s="40"/>
      <c r="B192" s="116" t="s">
        <v>137</v>
      </c>
      <c r="C192" s="119" t="n">
        <v>5.091</v>
      </c>
      <c r="D192" s="119" t="n">
        <v>0.406</v>
      </c>
      <c r="E192" s="119" t="n">
        <v>1.083</v>
      </c>
      <c r="F192" s="119" t="n">
        <v>1.828</v>
      </c>
      <c r="G192" s="119" t="n">
        <v>1.687</v>
      </c>
      <c r="H192" s="119" t="n">
        <v>15.028</v>
      </c>
      <c r="I192" s="119" t="n">
        <v>0.006</v>
      </c>
      <c r="J192" s="119" t="n">
        <v>0.2</v>
      </c>
      <c r="K192" s="119" t="n">
        <v>0.748</v>
      </c>
      <c r="L192" s="119" t="n">
        <v>14.074</v>
      </c>
      <c r="M192" s="119" t="n">
        <v>-9.937</v>
      </c>
      <c r="N192" s="119" t="n">
        <v>1.659</v>
      </c>
      <c r="O192" s="119" t="n">
        <v>0.328</v>
      </c>
      <c r="P192" s="119" t="n">
        <v>1.132</v>
      </c>
      <c r="Q192" s="119" t="n">
        <v>0.208</v>
      </c>
      <c r="R192" s="155" t="n">
        <v>-0.01</v>
      </c>
    </row>
    <row r="193" s="121" customFormat="true" ht="11.1" hidden="false" customHeight="true" outlineLevel="0" collapsed="false">
      <c r="A193" s="120"/>
      <c r="B193" s="122" t="s">
        <v>138</v>
      </c>
      <c r="C193" s="123" t="n">
        <v>10.468</v>
      </c>
      <c r="D193" s="123" t="n">
        <v>0.834</v>
      </c>
      <c r="E193" s="123" t="n">
        <v>2.228</v>
      </c>
      <c r="F193" s="123" t="n">
        <v>3.759</v>
      </c>
      <c r="G193" s="123" t="n">
        <v>3.469</v>
      </c>
      <c r="H193" s="123" t="n">
        <v>29.92</v>
      </c>
      <c r="I193" s="123" t="n">
        <v>0.017</v>
      </c>
      <c r="J193" s="123" t="n">
        <v>0.629</v>
      </c>
      <c r="K193" s="123" t="n">
        <v>2.54</v>
      </c>
      <c r="L193" s="123" t="n">
        <v>26.733</v>
      </c>
      <c r="M193" s="123" t="n">
        <v>-19.452</v>
      </c>
      <c r="N193" s="123" t="n">
        <v>3.483</v>
      </c>
      <c r="O193" s="123" t="n">
        <v>0.62</v>
      </c>
      <c r="P193" s="123" t="n">
        <v>2.374</v>
      </c>
      <c r="Q193" s="123" t="n">
        <v>0.544</v>
      </c>
      <c r="R193" s="156" t="n">
        <v>-0.055</v>
      </c>
    </row>
    <row r="194" customFormat="false" ht="6.95" hidden="false" customHeight="true" outlineLevel="0" collapsed="false">
      <c r="A194" s="40"/>
      <c r="B194" s="116"/>
    </row>
    <row r="195" customFormat="false" ht="11.1" hidden="false" customHeight="true" outlineLevel="0" collapsed="false">
      <c r="A195" s="40" t="n">
        <v>2050</v>
      </c>
      <c r="B195" s="116" t="s">
        <v>136</v>
      </c>
      <c r="C195" s="119" t="n">
        <v>5.309</v>
      </c>
      <c r="D195" s="119" t="n">
        <v>0.422</v>
      </c>
      <c r="E195" s="119" t="n">
        <v>1.118</v>
      </c>
      <c r="F195" s="119" t="n">
        <v>1.91</v>
      </c>
      <c r="G195" s="119" t="n">
        <v>1.766</v>
      </c>
      <c r="H195" s="119" t="n">
        <v>14.768</v>
      </c>
      <c r="I195" s="119" t="n">
        <v>0.011</v>
      </c>
      <c r="J195" s="119" t="n">
        <v>0.408</v>
      </c>
      <c r="K195" s="119" t="n">
        <v>1.793</v>
      </c>
      <c r="L195" s="119" t="n">
        <v>12.557</v>
      </c>
      <c r="M195" s="119" t="n">
        <v>-9.459</v>
      </c>
      <c r="N195" s="119" t="n">
        <v>1.824</v>
      </c>
      <c r="O195" s="119" t="n">
        <v>0.291</v>
      </c>
      <c r="P195" s="119" t="n">
        <v>1.242</v>
      </c>
      <c r="Q195" s="119" t="n">
        <v>0.336</v>
      </c>
      <c r="R195" s="155" t="n">
        <v>-0.045</v>
      </c>
    </row>
    <row r="196" customFormat="false" ht="11.1" hidden="false" customHeight="true" outlineLevel="0" collapsed="false">
      <c r="A196" s="40"/>
      <c r="B196" s="116" t="s">
        <v>137</v>
      </c>
      <c r="C196" s="119" t="n">
        <v>5.026</v>
      </c>
      <c r="D196" s="119" t="n">
        <v>0.4</v>
      </c>
      <c r="E196" s="119" t="n">
        <v>1.059</v>
      </c>
      <c r="F196" s="119" t="n">
        <v>1.808</v>
      </c>
      <c r="G196" s="119" t="n">
        <v>1.672</v>
      </c>
      <c r="H196" s="119" t="n">
        <v>14.964</v>
      </c>
      <c r="I196" s="119" t="n">
        <v>0.006</v>
      </c>
      <c r="J196" s="119" t="n">
        <v>0.191</v>
      </c>
      <c r="K196" s="119" t="n">
        <v>0.747</v>
      </c>
      <c r="L196" s="119" t="n">
        <v>14.021</v>
      </c>
      <c r="M196" s="119" t="n">
        <v>-9.938</v>
      </c>
      <c r="N196" s="119" t="n">
        <v>1.659</v>
      </c>
      <c r="O196" s="119" t="n">
        <v>0.328</v>
      </c>
      <c r="P196" s="119" t="n">
        <v>1.132</v>
      </c>
      <c r="Q196" s="119" t="n">
        <v>0.208</v>
      </c>
      <c r="R196" s="155" t="n">
        <v>-0.01</v>
      </c>
    </row>
    <row r="197" s="121" customFormat="true" ht="11.1" hidden="false" customHeight="true" outlineLevel="0" collapsed="false">
      <c r="A197" s="120"/>
      <c r="B197" s="122" t="s">
        <v>138</v>
      </c>
      <c r="C197" s="123" t="n">
        <v>10.335</v>
      </c>
      <c r="D197" s="123" t="n">
        <v>0.822</v>
      </c>
      <c r="E197" s="123" t="n">
        <v>2.177</v>
      </c>
      <c r="F197" s="123" t="n">
        <v>3.719</v>
      </c>
      <c r="G197" s="123" t="n">
        <v>3.438</v>
      </c>
      <c r="H197" s="123" t="n">
        <v>29.732</v>
      </c>
      <c r="I197" s="123" t="n">
        <v>0.017</v>
      </c>
      <c r="J197" s="123" t="n">
        <v>0.599</v>
      </c>
      <c r="K197" s="123" t="n">
        <v>2.54</v>
      </c>
      <c r="L197" s="123" t="n">
        <v>26.577</v>
      </c>
      <c r="M197" s="123" t="n">
        <v>-19.397</v>
      </c>
      <c r="N197" s="123" t="n">
        <v>3.483</v>
      </c>
      <c r="O197" s="123" t="n">
        <v>0.62</v>
      </c>
      <c r="P197" s="123" t="n">
        <v>2.374</v>
      </c>
      <c r="Q197" s="123" t="n">
        <v>0.544</v>
      </c>
      <c r="R197" s="156" t="n">
        <v>-0.055</v>
      </c>
    </row>
    <row r="198" customFormat="false" ht="6.95" hidden="false" customHeight="true" outlineLevel="0" collapsed="false">
      <c r="A198" s="40"/>
      <c r="B198" s="116"/>
    </row>
    <row r="199" customFormat="false" ht="11.1" hidden="false" customHeight="true" outlineLevel="0" collapsed="false">
      <c r="A199" s="40" t="n">
        <v>2051</v>
      </c>
      <c r="B199" s="116" t="s">
        <v>136</v>
      </c>
      <c r="C199" s="119" t="n">
        <v>5.239</v>
      </c>
      <c r="D199" s="119" t="n">
        <v>0.418</v>
      </c>
      <c r="E199" s="119" t="n">
        <v>1.093</v>
      </c>
      <c r="F199" s="119" t="n">
        <v>1.886</v>
      </c>
      <c r="G199" s="119" t="n">
        <v>1.75</v>
      </c>
      <c r="H199" s="119" t="n">
        <v>14.624</v>
      </c>
      <c r="I199" s="119" t="n">
        <v>0.01</v>
      </c>
      <c r="J199" s="119" t="n">
        <v>0.399</v>
      </c>
      <c r="K199" s="119" t="n">
        <v>1.777</v>
      </c>
      <c r="L199" s="119" t="n">
        <v>12.438</v>
      </c>
      <c r="M199" s="119" t="n">
        <v>-9.385</v>
      </c>
      <c r="N199" s="119" t="n">
        <v>1.824</v>
      </c>
      <c r="O199" s="119" t="n">
        <v>0.291</v>
      </c>
      <c r="P199" s="119" t="n">
        <v>1.242</v>
      </c>
      <c r="Q199" s="119" t="n">
        <v>0.336</v>
      </c>
      <c r="R199" s="155" t="n">
        <v>-0.045</v>
      </c>
    </row>
    <row r="200" customFormat="false" ht="11.1" hidden="false" customHeight="true" outlineLevel="0" collapsed="false">
      <c r="A200" s="40"/>
      <c r="B200" s="116" t="s">
        <v>137</v>
      </c>
      <c r="C200" s="119" t="n">
        <v>4.96</v>
      </c>
      <c r="D200" s="119" t="n">
        <v>0.396</v>
      </c>
      <c r="E200" s="119" t="n">
        <v>1.035</v>
      </c>
      <c r="F200" s="119" t="n">
        <v>1.786</v>
      </c>
      <c r="G200" s="119" t="n">
        <v>1.656</v>
      </c>
      <c r="H200" s="119" t="n">
        <v>14.87</v>
      </c>
      <c r="I200" s="119" t="n">
        <v>0.006</v>
      </c>
      <c r="J200" s="119" t="n">
        <v>0.188</v>
      </c>
      <c r="K200" s="119" t="n">
        <v>0.736</v>
      </c>
      <c r="L200" s="119" t="n">
        <v>13.941</v>
      </c>
      <c r="M200" s="119" t="n">
        <v>-9.91</v>
      </c>
      <c r="N200" s="119" t="n">
        <v>1.659</v>
      </c>
      <c r="O200" s="119" t="n">
        <v>0.328</v>
      </c>
      <c r="P200" s="119" t="n">
        <v>1.132</v>
      </c>
      <c r="Q200" s="119" t="n">
        <v>0.208</v>
      </c>
      <c r="R200" s="155" t="n">
        <v>-0.01</v>
      </c>
    </row>
    <row r="201" s="121" customFormat="true" ht="11.1" hidden="false" customHeight="true" outlineLevel="0" collapsed="false">
      <c r="A201" s="40"/>
      <c r="B201" s="122" t="s">
        <v>138</v>
      </c>
      <c r="C201" s="123" t="n">
        <v>10.199</v>
      </c>
      <c r="D201" s="123" t="n">
        <v>0.813</v>
      </c>
      <c r="E201" s="123" t="n">
        <v>2.127</v>
      </c>
      <c r="F201" s="123" t="n">
        <v>3.672</v>
      </c>
      <c r="G201" s="123" t="n">
        <v>3.406</v>
      </c>
      <c r="H201" s="123" t="n">
        <v>29.495</v>
      </c>
      <c r="I201" s="123" t="n">
        <v>0.016</v>
      </c>
      <c r="J201" s="123" t="n">
        <v>0.587</v>
      </c>
      <c r="K201" s="123" t="n">
        <v>2.513</v>
      </c>
      <c r="L201" s="123" t="n">
        <v>26.379</v>
      </c>
      <c r="M201" s="123" t="n">
        <v>-19.296</v>
      </c>
      <c r="N201" s="123" t="n">
        <v>3.483</v>
      </c>
      <c r="O201" s="123" t="n">
        <v>0.62</v>
      </c>
      <c r="P201" s="123" t="n">
        <v>2.374</v>
      </c>
      <c r="Q201" s="123" t="n">
        <v>0.544</v>
      </c>
      <c r="R201" s="156" t="n">
        <v>-0.055</v>
      </c>
    </row>
    <row r="202" customFormat="false" ht="6.95" hidden="false" customHeight="true" outlineLevel="0" collapsed="false">
      <c r="A202" s="40"/>
      <c r="B202" s="116"/>
    </row>
    <row r="203" customFormat="false" ht="11.1" hidden="false" customHeight="true" outlineLevel="0" collapsed="false">
      <c r="A203" s="40" t="n">
        <v>2052</v>
      </c>
      <c r="B203" s="116" t="s">
        <v>136</v>
      </c>
      <c r="C203" s="119" t="n">
        <v>5.169</v>
      </c>
      <c r="D203" s="119" t="n">
        <v>0.416</v>
      </c>
      <c r="E203" s="119" t="n">
        <v>1.068</v>
      </c>
      <c r="F203" s="119" t="n">
        <v>1.859</v>
      </c>
      <c r="G203" s="119" t="n">
        <v>1.733</v>
      </c>
      <c r="H203" s="119" t="n">
        <v>14.461</v>
      </c>
      <c r="I203" s="119" t="n">
        <v>0.01</v>
      </c>
      <c r="J203" s="119" t="n">
        <v>0.395</v>
      </c>
      <c r="K203" s="119" t="n">
        <v>1.736</v>
      </c>
      <c r="L203" s="119" t="n">
        <v>12.32</v>
      </c>
      <c r="M203" s="119" t="n">
        <v>-9.292</v>
      </c>
      <c r="N203" s="119" t="n">
        <v>1.824</v>
      </c>
      <c r="O203" s="119" t="n">
        <v>0.291</v>
      </c>
      <c r="P203" s="119" t="n">
        <v>1.242</v>
      </c>
      <c r="Q203" s="119" t="n">
        <v>0.336</v>
      </c>
      <c r="R203" s="155" t="n">
        <v>-0.045</v>
      </c>
    </row>
    <row r="204" customFormat="false" ht="11.1" hidden="false" customHeight="true" outlineLevel="0" collapsed="false">
      <c r="A204" s="40"/>
      <c r="B204" s="116" t="s">
        <v>137</v>
      </c>
      <c r="C204" s="119" t="n">
        <v>4.893</v>
      </c>
      <c r="D204" s="119" t="n">
        <v>0.394</v>
      </c>
      <c r="E204" s="119" t="n">
        <v>1.011</v>
      </c>
      <c r="F204" s="119" t="n">
        <v>1.76</v>
      </c>
      <c r="G204" s="119" t="n">
        <v>1.641</v>
      </c>
      <c r="H204" s="119" t="n">
        <v>14.745</v>
      </c>
      <c r="I204" s="119" t="n">
        <v>0.006</v>
      </c>
      <c r="J204" s="119" t="n">
        <v>0.186</v>
      </c>
      <c r="K204" s="119" t="n">
        <v>0.715</v>
      </c>
      <c r="L204" s="119" t="n">
        <v>13.838</v>
      </c>
      <c r="M204" s="119" t="n">
        <v>-9.852</v>
      </c>
      <c r="N204" s="119" t="n">
        <v>1.659</v>
      </c>
      <c r="O204" s="119" t="n">
        <v>0.328</v>
      </c>
      <c r="P204" s="119" t="n">
        <v>1.132</v>
      </c>
      <c r="Q204" s="119" t="n">
        <v>0.208</v>
      </c>
      <c r="R204" s="155" t="n">
        <v>-0.01</v>
      </c>
    </row>
    <row r="205" s="121" customFormat="true" ht="11.1" hidden="false" customHeight="true" outlineLevel="0" collapsed="false">
      <c r="A205" s="40"/>
      <c r="B205" s="122" t="s">
        <v>138</v>
      </c>
      <c r="C205" s="123" t="n">
        <v>10.062</v>
      </c>
      <c r="D205" s="123" t="n">
        <v>0.809</v>
      </c>
      <c r="E205" s="123" t="n">
        <v>2.08</v>
      </c>
      <c r="F205" s="123" t="n">
        <v>3.619</v>
      </c>
      <c r="G205" s="123" t="n">
        <v>3.373</v>
      </c>
      <c r="H205" s="123" t="n">
        <v>29.206</v>
      </c>
      <c r="I205" s="123" t="n">
        <v>0.015</v>
      </c>
      <c r="J205" s="123" t="n">
        <v>0.581</v>
      </c>
      <c r="K205" s="123" t="n">
        <v>2.451</v>
      </c>
      <c r="L205" s="123" t="n">
        <v>26.158</v>
      </c>
      <c r="M205" s="123" t="n">
        <v>-19.144</v>
      </c>
      <c r="N205" s="123" t="n">
        <v>3.483</v>
      </c>
      <c r="O205" s="123" t="n">
        <v>0.62</v>
      </c>
      <c r="P205" s="123" t="n">
        <v>2.374</v>
      </c>
      <c r="Q205" s="123" t="n">
        <v>0.544</v>
      </c>
      <c r="R205" s="156" t="n">
        <v>-0.055</v>
      </c>
    </row>
    <row r="206" customFormat="false" ht="6.95" hidden="false" customHeight="true" outlineLevel="0" collapsed="false">
      <c r="A206" s="40"/>
      <c r="B206" s="116"/>
    </row>
    <row r="207" customFormat="false" ht="11.1" hidden="false" customHeight="true" outlineLevel="0" collapsed="false">
      <c r="A207" s="40" t="n">
        <v>2053</v>
      </c>
      <c r="B207" s="116" t="s">
        <v>136</v>
      </c>
      <c r="C207" s="119" t="n">
        <v>5.099</v>
      </c>
      <c r="D207" s="119" t="n">
        <v>0.416</v>
      </c>
      <c r="E207" s="119" t="n">
        <v>1.046</v>
      </c>
      <c r="F207" s="119" t="n">
        <v>1.827</v>
      </c>
      <c r="G207" s="119" t="n">
        <v>1.716</v>
      </c>
      <c r="H207" s="119" t="n">
        <v>14.28</v>
      </c>
      <c r="I207" s="119" t="n">
        <v>0.009</v>
      </c>
      <c r="J207" s="119" t="n">
        <v>0.393</v>
      </c>
      <c r="K207" s="119" t="n">
        <v>1.689</v>
      </c>
      <c r="L207" s="119" t="n">
        <v>12.189</v>
      </c>
      <c r="M207" s="119" t="n">
        <v>-9.181</v>
      </c>
      <c r="N207" s="119" t="n">
        <v>1.824</v>
      </c>
      <c r="O207" s="119" t="n">
        <v>0.291</v>
      </c>
      <c r="P207" s="119" t="n">
        <v>1.242</v>
      </c>
      <c r="Q207" s="119" t="n">
        <v>0.336</v>
      </c>
      <c r="R207" s="155" t="n">
        <v>-0.045</v>
      </c>
    </row>
    <row r="208" customFormat="false" ht="11.1" hidden="false" customHeight="true" outlineLevel="0" collapsed="false">
      <c r="A208" s="40"/>
      <c r="B208" s="116" t="s">
        <v>137</v>
      </c>
      <c r="C208" s="119" t="n">
        <v>4.827</v>
      </c>
      <c r="D208" s="119" t="n">
        <v>0.393</v>
      </c>
      <c r="E208" s="119" t="n">
        <v>0.99</v>
      </c>
      <c r="F208" s="119" t="n">
        <v>1.73</v>
      </c>
      <c r="G208" s="119" t="n">
        <v>1.624</v>
      </c>
      <c r="H208" s="119" t="n">
        <v>14.587</v>
      </c>
      <c r="I208" s="119" t="n">
        <v>0.005</v>
      </c>
      <c r="J208" s="119" t="n">
        <v>0.185</v>
      </c>
      <c r="K208" s="119" t="n">
        <v>0.693</v>
      </c>
      <c r="L208" s="119" t="n">
        <v>13.704</v>
      </c>
      <c r="M208" s="119" t="n">
        <v>-9.76</v>
      </c>
      <c r="N208" s="119" t="n">
        <v>1.659</v>
      </c>
      <c r="O208" s="119" t="n">
        <v>0.328</v>
      </c>
      <c r="P208" s="119" t="n">
        <v>1.132</v>
      </c>
      <c r="Q208" s="119" t="n">
        <v>0.208</v>
      </c>
      <c r="R208" s="155" t="n">
        <v>-0.01</v>
      </c>
    </row>
    <row r="209" s="121" customFormat="true" ht="11.1" hidden="false" customHeight="true" outlineLevel="0" collapsed="false">
      <c r="A209" s="14"/>
      <c r="B209" s="122" t="s">
        <v>138</v>
      </c>
      <c r="C209" s="123" t="n">
        <v>9.925</v>
      </c>
      <c r="D209" s="123" t="n">
        <v>0.809</v>
      </c>
      <c r="E209" s="123" t="n">
        <v>2.037</v>
      </c>
      <c r="F209" s="123" t="n">
        <v>3.557</v>
      </c>
      <c r="G209" s="123" t="n">
        <v>3.34</v>
      </c>
      <c r="H209" s="123" t="n">
        <v>28.867</v>
      </c>
      <c r="I209" s="123" t="n">
        <v>0.015</v>
      </c>
      <c r="J209" s="123" t="n">
        <v>0.577</v>
      </c>
      <c r="K209" s="123" t="n">
        <v>2.382</v>
      </c>
      <c r="L209" s="123" t="n">
        <v>25.893</v>
      </c>
      <c r="M209" s="123" t="n">
        <v>-18.942</v>
      </c>
      <c r="N209" s="123" t="n">
        <v>3.483</v>
      </c>
      <c r="O209" s="123" t="n">
        <v>0.62</v>
      </c>
      <c r="P209" s="123" t="n">
        <v>2.374</v>
      </c>
      <c r="Q209" s="123" t="n">
        <v>0.544</v>
      </c>
      <c r="R209" s="156" t="n">
        <v>-0.055</v>
      </c>
    </row>
    <row r="210" customFormat="false" ht="6.95" hidden="false" customHeight="true" outlineLevel="0" collapsed="false">
      <c r="A210" s="0"/>
      <c r="B210" s="0"/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  <c r="P210" s="119"/>
      <c r="Q210" s="119"/>
      <c r="R210" s="119"/>
    </row>
    <row r="211" customFormat="false" ht="12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132"/>
      <c r="R211" s="132"/>
    </row>
    <row r="212" s="107" customFormat="true" ht="12.95" hidden="false" customHeight="true" outlineLevel="0" collapsed="false">
      <c r="A212" s="124" t="s">
        <v>209</v>
      </c>
      <c r="B212" s="124"/>
      <c r="C212" s="124"/>
      <c r="D212" s="124"/>
      <c r="E212" s="124"/>
      <c r="F212" s="124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124"/>
    </row>
    <row r="213" s="107" customFormat="true" ht="12.95" hidden="false" customHeight="true" outlineLevel="0" collapsed="false">
      <c r="A213" s="141"/>
      <c r="B213" s="141"/>
      <c r="C213" s="141"/>
      <c r="D213" s="141"/>
      <c r="E213" s="141"/>
      <c r="F213" s="141"/>
      <c r="G213" s="141"/>
      <c r="H213" s="141"/>
      <c r="I213" s="141"/>
      <c r="J213" s="141"/>
      <c r="K213" s="141"/>
      <c r="L213" s="141"/>
      <c r="M213" s="141"/>
    </row>
    <row r="214" customFormat="false" ht="12.75" hidden="false" customHeight="true" outlineLevel="0" collapsed="false">
      <c r="A214" s="142"/>
      <c r="B214" s="143"/>
      <c r="C214" s="53" t="s">
        <v>103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</row>
    <row r="215" customFormat="false" ht="12.75" hidden="false" customHeight="true" outlineLevel="0" collapsed="false">
      <c r="A215" s="126" t="s">
        <v>123</v>
      </c>
      <c r="B215" s="126"/>
      <c r="C215" s="31" t="s">
        <v>92</v>
      </c>
      <c r="D215" s="31"/>
      <c r="E215" s="31"/>
      <c r="F215" s="31"/>
      <c r="G215" s="31"/>
      <c r="H215" s="31" t="s">
        <v>93</v>
      </c>
      <c r="I215" s="31"/>
      <c r="J215" s="31"/>
      <c r="K215" s="31"/>
      <c r="L215" s="31"/>
      <c r="M215" s="40" t="s">
        <v>97</v>
      </c>
      <c r="N215" s="53" t="s">
        <v>186</v>
      </c>
      <c r="O215" s="53"/>
      <c r="P215" s="53"/>
      <c r="Q215" s="53"/>
      <c r="R215" s="53"/>
    </row>
    <row r="216" customFormat="false" ht="12.75" hidden="false" customHeight="true" outlineLevel="0" collapsed="false">
      <c r="A216" s="111" t="s">
        <v>187</v>
      </c>
      <c r="B216" s="111"/>
      <c r="C216" s="144"/>
      <c r="D216" s="145" t="s">
        <v>188</v>
      </c>
      <c r="E216" s="145"/>
      <c r="F216" s="145"/>
      <c r="G216" s="145"/>
      <c r="H216" s="144"/>
      <c r="I216" s="146" t="s">
        <v>189</v>
      </c>
      <c r="J216" s="146"/>
      <c r="K216" s="146"/>
      <c r="L216" s="146"/>
      <c r="M216" s="112" t="s">
        <v>190</v>
      </c>
      <c r="N216" s="143"/>
      <c r="O216" s="146" t="s">
        <v>189</v>
      </c>
      <c r="P216" s="146"/>
      <c r="Q216" s="146"/>
      <c r="R216" s="146"/>
    </row>
    <row r="217" customFormat="false" ht="12.75" hidden="false" customHeight="true" outlineLevel="0" collapsed="false">
      <c r="A217" s="116" t="s">
        <v>191</v>
      </c>
      <c r="B217" s="116"/>
      <c r="C217" s="147" t="s">
        <v>192</v>
      </c>
      <c r="D217" s="147" t="s">
        <v>193</v>
      </c>
      <c r="E217" s="147"/>
      <c r="F217" s="147"/>
      <c r="G217" s="147"/>
      <c r="H217" s="147" t="s">
        <v>192</v>
      </c>
      <c r="I217" s="147" t="s">
        <v>194</v>
      </c>
      <c r="J217" s="147"/>
      <c r="K217" s="147"/>
      <c r="L217" s="147"/>
      <c r="M217" s="112" t="s">
        <v>195</v>
      </c>
      <c r="N217" s="147" t="s">
        <v>192</v>
      </c>
      <c r="O217" s="148" t="s">
        <v>194</v>
      </c>
      <c r="P217" s="148"/>
      <c r="Q217" s="148"/>
      <c r="R217" s="148"/>
    </row>
    <row r="218" customFormat="false" ht="12.75" hidden="false" customHeight="true" outlineLevel="0" collapsed="false">
      <c r="C218" s="147" t="s">
        <v>196</v>
      </c>
      <c r="D218" s="149" t="s">
        <v>197</v>
      </c>
      <c r="E218" s="149"/>
      <c r="F218" s="149"/>
      <c r="G218" s="149"/>
      <c r="H218" s="147" t="s">
        <v>196</v>
      </c>
      <c r="I218" s="149" t="s">
        <v>197</v>
      </c>
      <c r="J218" s="149"/>
      <c r="K218" s="149"/>
      <c r="L218" s="149"/>
      <c r="M218" s="112" t="s">
        <v>198</v>
      </c>
      <c r="N218" s="147" t="s">
        <v>196</v>
      </c>
      <c r="O218" s="127" t="s">
        <v>197</v>
      </c>
      <c r="P218" s="127"/>
      <c r="Q218" s="127"/>
      <c r="R218" s="127"/>
    </row>
    <row r="219" customFormat="false" ht="12.75" hidden="false" customHeight="true" outlineLevel="0" collapsed="false">
      <c r="A219" s="126" t="s">
        <v>126</v>
      </c>
      <c r="B219" s="126"/>
      <c r="C219" s="112" t="s">
        <v>199</v>
      </c>
      <c r="D219" s="31" t="s">
        <v>131</v>
      </c>
      <c r="E219" s="31" t="s">
        <v>132</v>
      </c>
      <c r="F219" s="150" t="s">
        <v>133</v>
      </c>
      <c r="G219" s="30" t="s">
        <v>214</v>
      </c>
      <c r="H219" s="112" t="s">
        <v>199</v>
      </c>
      <c r="I219" s="127" t="s">
        <v>151</v>
      </c>
      <c r="J219" s="127" t="s">
        <v>202</v>
      </c>
      <c r="K219" s="127" t="s">
        <v>203</v>
      </c>
      <c r="L219" s="151" t="s">
        <v>204</v>
      </c>
      <c r="M219" s="112" t="s">
        <v>205</v>
      </c>
      <c r="N219" s="112" t="s">
        <v>199</v>
      </c>
      <c r="O219" s="31" t="s">
        <v>151</v>
      </c>
      <c r="P219" s="31" t="s">
        <v>172</v>
      </c>
      <c r="Q219" s="31" t="s">
        <v>206</v>
      </c>
      <c r="R219" s="152" t="s">
        <v>207</v>
      </c>
    </row>
    <row r="220" customFormat="false" ht="12.75" hidden="false" customHeight="true" outlineLevel="0" collapsed="false">
      <c r="A220" s="29"/>
      <c r="B220" s="153"/>
      <c r="C220" s="114"/>
      <c r="D220" s="31"/>
      <c r="E220" s="31" t="s">
        <v>132</v>
      </c>
      <c r="F220" s="150" t="s">
        <v>133</v>
      </c>
      <c r="G220" s="30"/>
      <c r="H220" s="114"/>
      <c r="I220" s="127"/>
      <c r="J220" s="127"/>
      <c r="K220" s="127"/>
      <c r="L220" s="151"/>
      <c r="M220" s="154" t="s">
        <v>208</v>
      </c>
      <c r="N220" s="153"/>
      <c r="O220" s="31"/>
      <c r="P220" s="31"/>
      <c r="Q220" s="31"/>
      <c r="R220" s="152"/>
    </row>
    <row r="221" customFormat="false" ht="15" hidden="false" customHeight="true" outlineLevel="0" collapsed="false">
      <c r="B221" s="116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32"/>
      <c r="P221" s="132"/>
      <c r="Q221" s="132"/>
      <c r="R221" s="132"/>
    </row>
    <row r="222" customFormat="false" ht="11.1" hidden="false" customHeight="true" outlineLevel="0" collapsed="false">
      <c r="A222" s="40" t="n">
        <v>2054</v>
      </c>
      <c r="B222" s="116" t="s">
        <v>136</v>
      </c>
      <c r="C222" s="119" t="n">
        <v>5.028</v>
      </c>
      <c r="D222" s="119" t="n">
        <v>0.417</v>
      </c>
      <c r="E222" s="119" t="n">
        <v>1.028</v>
      </c>
      <c r="F222" s="119" t="n">
        <v>1.792</v>
      </c>
      <c r="G222" s="119" t="n">
        <v>1.698</v>
      </c>
      <c r="H222" s="119" t="n">
        <v>14.083</v>
      </c>
      <c r="I222" s="119" t="n">
        <v>0.009</v>
      </c>
      <c r="J222" s="119" t="n">
        <v>0.392</v>
      </c>
      <c r="K222" s="119" t="n">
        <v>1.633</v>
      </c>
      <c r="L222" s="119" t="n">
        <v>12.05</v>
      </c>
      <c r="M222" s="119" t="n">
        <v>-9.055</v>
      </c>
      <c r="N222" s="119" t="n">
        <v>1.824</v>
      </c>
      <c r="O222" s="119" t="n">
        <v>0.291</v>
      </c>
      <c r="P222" s="119" t="n">
        <v>1.242</v>
      </c>
      <c r="Q222" s="119" t="n">
        <v>0.336</v>
      </c>
      <c r="R222" s="155" t="n">
        <v>-0.045</v>
      </c>
    </row>
    <row r="223" customFormat="false" ht="11.1" hidden="false" customHeight="true" outlineLevel="0" collapsed="false">
      <c r="A223" s="40"/>
      <c r="B223" s="116" t="s">
        <v>137</v>
      </c>
      <c r="C223" s="119" t="n">
        <v>4.76</v>
      </c>
      <c r="D223" s="119" t="n">
        <v>0.395</v>
      </c>
      <c r="E223" s="119" t="n">
        <v>0.973</v>
      </c>
      <c r="F223" s="119" t="n">
        <v>1.696</v>
      </c>
      <c r="G223" s="119" t="n">
        <v>1.608</v>
      </c>
      <c r="H223" s="119" t="n">
        <v>14.398</v>
      </c>
      <c r="I223" s="119" t="n">
        <v>0.005</v>
      </c>
      <c r="J223" s="119" t="n">
        <v>0.184</v>
      </c>
      <c r="K223" s="119" t="n">
        <v>0.668</v>
      </c>
      <c r="L223" s="119" t="n">
        <v>13.541</v>
      </c>
      <c r="M223" s="119" t="n">
        <v>-9.638</v>
      </c>
      <c r="N223" s="119" t="n">
        <v>1.659</v>
      </c>
      <c r="O223" s="119" t="n">
        <v>0.328</v>
      </c>
      <c r="P223" s="119" t="n">
        <v>1.132</v>
      </c>
      <c r="Q223" s="119" t="n">
        <v>0.208</v>
      </c>
      <c r="R223" s="155" t="n">
        <v>-0.01</v>
      </c>
    </row>
    <row r="224" s="121" customFormat="true" ht="11.1" hidden="false" customHeight="true" outlineLevel="0" collapsed="false">
      <c r="A224" s="120"/>
      <c r="B224" s="122" t="s">
        <v>138</v>
      </c>
      <c r="C224" s="123" t="n">
        <v>9.789</v>
      </c>
      <c r="D224" s="123" t="n">
        <v>0.811</v>
      </c>
      <c r="E224" s="123" t="n">
        <v>2.001</v>
      </c>
      <c r="F224" s="123" t="n">
        <v>3.488</v>
      </c>
      <c r="G224" s="123" t="n">
        <v>3.306</v>
      </c>
      <c r="H224" s="123" t="n">
        <v>28.481</v>
      </c>
      <c r="I224" s="123" t="n">
        <v>0.014</v>
      </c>
      <c r="J224" s="123" t="n">
        <v>0.576</v>
      </c>
      <c r="K224" s="123" t="n">
        <v>2.301</v>
      </c>
      <c r="L224" s="123" t="n">
        <v>25.59</v>
      </c>
      <c r="M224" s="123" t="n">
        <v>-18.692</v>
      </c>
      <c r="N224" s="123" t="n">
        <v>3.483</v>
      </c>
      <c r="O224" s="123" t="n">
        <v>0.62</v>
      </c>
      <c r="P224" s="123" t="n">
        <v>2.374</v>
      </c>
      <c r="Q224" s="123" t="n">
        <v>0.544</v>
      </c>
      <c r="R224" s="156" t="n">
        <v>-0.055</v>
      </c>
    </row>
    <row r="225" customFormat="false" ht="6.95" hidden="false" customHeight="true" outlineLevel="0" collapsed="false">
      <c r="A225" s="40"/>
      <c r="B225" s="116"/>
    </row>
    <row r="226" customFormat="false" ht="11.1" hidden="false" customHeight="true" outlineLevel="0" collapsed="false">
      <c r="A226" s="40" t="n">
        <v>2055</v>
      </c>
      <c r="B226" s="116" t="s">
        <v>136</v>
      </c>
      <c r="C226" s="119" t="n">
        <v>4.96</v>
      </c>
      <c r="D226" s="119" t="n">
        <v>0.419</v>
      </c>
      <c r="E226" s="119" t="n">
        <v>1.014</v>
      </c>
      <c r="F226" s="119" t="n">
        <v>1.752</v>
      </c>
      <c r="G226" s="119" t="n">
        <v>1.68</v>
      </c>
      <c r="H226" s="119" t="n">
        <v>13.873</v>
      </c>
      <c r="I226" s="119" t="n">
        <v>0.009</v>
      </c>
      <c r="J226" s="119" t="n">
        <v>0.389</v>
      </c>
      <c r="K226" s="119" t="n">
        <v>1.569</v>
      </c>
      <c r="L226" s="119" t="n">
        <v>11.906</v>
      </c>
      <c r="M226" s="119" t="n">
        <v>-8.913</v>
      </c>
      <c r="N226" s="119" t="n">
        <v>1.824</v>
      </c>
      <c r="O226" s="119" t="n">
        <v>0.291</v>
      </c>
      <c r="P226" s="119" t="n">
        <v>1.242</v>
      </c>
      <c r="Q226" s="119" t="n">
        <v>0.336</v>
      </c>
      <c r="R226" s="155" t="n">
        <v>-0.045</v>
      </c>
    </row>
    <row r="227" customFormat="false" ht="11.1" hidden="false" customHeight="true" outlineLevel="0" collapsed="false">
      <c r="B227" s="116" t="s">
        <v>137</v>
      </c>
      <c r="C227" s="119" t="n">
        <v>4.695</v>
      </c>
      <c r="D227" s="119" t="n">
        <v>0.397</v>
      </c>
      <c r="E227" s="119" t="n">
        <v>0.96</v>
      </c>
      <c r="F227" s="119" t="n">
        <v>1.659</v>
      </c>
      <c r="G227" s="119" t="n">
        <v>1.591</v>
      </c>
      <c r="H227" s="119" t="n">
        <v>14.177</v>
      </c>
      <c r="I227" s="119" t="n">
        <v>0.005</v>
      </c>
      <c r="J227" s="119" t="n">
        <v>0.184</v>
      </c>
      <c r="K227" s="119" t="n">
        <v>0.641</v>
      </c>
      <c r="L227" s="119" t="n">
        <v>13.347</v>
      </c>
      <c r="M227" s="119" t="n">
        <v>-9.482</v>
      </c>
      <c r="N227" s="119" t="n">
        <v>1.659</v>
      </c>
      <c r="O227" s="119" t="n">
        <v>0.328</v>
      </c>
      <c r="P227" s="119" t="n">
        <v>1.132</v>
      </c>
      <c r="Q227" s="119" t="n">
        <v>0.208</v>
      </c>
      <c r="R227" s="155" t="n">
        <v>-0.01</v>
      </c>
    </row>
    <row r="228" s="121" customFormat="true" ht="11.1" hidden="false" customHeight="true" outlineLevel="0" collapsed="false">
      <c r="B228" s="122" t="s">
        <v>138</v>
      </c>
      <c r="C228" s="123" t="n">
        <v>9.655</v>
      </c>
      <c r="D228" s="123" t="n">
        <v>0.815</v>
      </c>
      <c r="E228" s="123" t="n">
        <v>1.974</v>
      </c>
      <c r="F228" s="123" t="n">
        <v>3.411</v>
      </c>
      <c r="G228" s="123" t="n">
        <v>3.271</v>
      </c>
      <c r="H228" s="123" t="n">
        <v>28.05</v>
      </c>
      <c r="I228" s="123" t="n">
        <v>0.013</v>
      </c>
      <c r="J228" s="123" t="n">
        <v>0.573</v>
      </c>
      <c r="K228" s="123" t="n">
        <v>2.21</v>
      </c>
      <c r="L228" s="123" t="n">
        <v>25.253</v>
      </c>
      <c r="M228" s="123" t="n">
        <v>-18.395</v>
      </c>
      <c r="N228" s="123" t="n">
        <v>3.483</v>
      </c>
      <c r="O228" s="123" t="n">
        <v>0.62</v>
      </c>
      <c r="P228" s="123" t="n">
        <v>2.374</v>
      </c>
      <c r="Q228" s="123" t="n">
        <v>0.544</v>
      </c>
      <c r="R228" s="156" t="n">
        <v>-0.055</v>
      </c>
    </row>
    <row r="229" customFormat="false" ht="6.95" hidden="false" customHeight="true" outlineLevel="0" collapsed="false">
      <c r="B229" s="116"/>
    </row>
    <row r="230" customFormat="false" ht="11.1" hidden="false" customHeight="true" outlineLevel="0" collapsed="false">
      <c r="A230" s="40" t="n">
        <v>2056</v>
      </c>
      <c r="B230" s="116" t="s">
        <v>136</v>
      </c>
      <c r="C230" s="119" t="n">
        <v>4.894</v>
      </c>
      <c r="D230" s="119" t="n">
        <v>0.421</v>
      </c>
      <c r="E230" s="119" t="n">
        <v>1.005</v>
      </c>
      <c r="F230" s="119" t="n">
        <v>1.713</v>
      </c>
      <c r="G230" s="119" t="n">
        <v>1.659</v>
      </c>
      <c r="H230" s="119" t="n">
        <v>13.652</v>
      </c>
      <c r="I230" s="119" t="n">
        <v>0.008</v>
      </c>
      <c r="J230" s="119" t="n">
        <v>0.386</v>
      </c>
      <c r="K230" s="119" t="n">
        <v>1.514</v>
      </c>
      <c r="L230" s="119" t="n">
        <v>11.744</v>
      </c>
      <c r="M230" s="119" t="n">
        <v>-8.758</v>
      </c>
      <c r="N230" s="119" t="n">
        <v>1.824</v>
      </c>
      <c r="O230" s="119" t="n">
        <v>0.291</v>
      </c>
      <c r="P230" s="119" t="n">
        <v>1.242</v>
      </c>
      <c r="Q230" s="119" t="n">
        <v>0.336</v>
      </c>
      <c r="R230" s="155" t="n">
        <v>-0.045</v>
      </c>
    </row>
    <row r="231" customFormat="false" ht="11.1" hidden="false" customHeight="true" outlineLevel="0" collapsed="false">
      <c r="A231" s="40"/>
      <c r="B231" s="116" t="s">
        <v>137</v>
      </c>
      <c r="C231" s="119" t="n">
        <v>4.633</v>
      </c>
      <c r="D231" s="119" t="n">
        <v>0.399</v>
      </c>
      <c r="E231" s="119" t="n">
        <v>0.952</v>
      </c>
      <c r="F231" s="119" t="n">
        <v>1.622</v>
      </c>
      <c r="G231" s="119" t="n">
        <v>1.571</v>
      </c>
      <c r="H231" s="119" t="n">
        <v>13.926</v>
      </c>
      <c r="I231" s="119" t="n">
        <v>0.005</v>
      </c>
      <c r="J231" s="119" t="n">
        <v>0.182</v>
      </c>
      <c r="K231" s="119" t="n">
        <v>0.616</v>
      </c>
      <c r="L231" s="119" t="n">
        <v>13.122</v>
      </c>
      <c r="M231" s="119" t="n">
        <v>-9.293</v>
      </c>
      <c r="N231" s="119" t="n">
        <v>1.659</v>
      </c>
      <c r="O231" s="119" t="n">
        <v>0.328</v>
      </c>
      <c r="P231" s="119" t="n">
        <v>1.132</v>
      </c>
      <c r="Q231" s="119" t="n">
        <v>0.208</v>
      </c>
      <c r="R231" s="155" t="n">
        <v>-0.01</v>
      </c>
    </row>
    <row r="232" s="121" customFormat="true" ht="11.1" hidden="false" customHeight="true" outlineLevel="0" collapsed="false">
      <c r="A232" s="120"/>
      <c r="B232" s="122" t="s">
        <v>138</v>
      </c>
      <c r="C232" s="123" t="n">
        <v>9.526</v>
      </c>
      <c r="D232" s="123" t="n">
        <v>0.82</v>
      </c>
      <c r="E232" s="123" t="n">
        <v>1.957</v>
      </c>
      <c r="F232" s="123" t="n">
        <v>3.335</v>
      </c>
      <c r="G232" s="123" t="n">
        <v>3.23</v>
      </c>
      <c r="H232" s="123" t="n">
        <v>27.577</v>
      </c>
      <c r="I232" s="123" t="n">
        <v>0.013</v>
      </c>
      <c r="J232" s="123" t="n">
        <v>0.568</v>
      </c>
      <c r="K232" s="123" t="n">
        <v>2.13</v>
      </c>
      <c r="L232" s="123" t="n">
        <v>24.866</v>
      </c>
      <c r="M232" s="123" t="n">
        <v>-18.051</v>
      </c>
      <c r="N232" s="123" t="n">
        <v>3.483</v>
      </c>
      <c r="O232" s="123" t="n">
        <v>0.62</v>
      </c>
      <c r="P232" s="123" t="n">
        <v>2.374</v>
      </c>
      <c r="Q232" s="123" t="n">
        <v>0.544</v>
      </c>
      <c r="R232" s="156" t="n">
        <v>-0.055</v>
      </c>
    </row>
    <row r="233" customFormat="false" ht="6.95" hidden="false" customHeight="true" outlineLevel="0" collapsed="false">
      <c r="A233" s="40"/>
      <c r="B233" s="116"/>
    </row>
    <row r="234" customFormat="false" ht="11.1" hidden="false" customHeight="true" outlineLevel="0" collapsed="false">
      <c r="A234" s="40" t="n">
        <v>2057</v>
      </c>
      <c r="B234" s="116" t="s">
        <v>136</v>
      </c>
      <c r="C234" s="119" t="n">
        <v>4.831</v>
      </c>
      <c r="D234" s="119" t="n">
        <v>0.424</v>
      </c>
      <c r="E234" s="119" t="n">
        <v>1.001</v>
      </c>
      <c r="F234" s="119" t="n">
        <v>1.676</v>
      </c>
      <c r="G234" s="119" t="n">
        <v>1.634</v>
      </c>
      <c r="H234" s="119" t="n">
        <v>13.423</v>
      </c>
      <c r="I234" s="119" t="n">
        <v>0.008</v>
      </c>
      <c r="J234" s="119" t="n">
        <v>0.38</v>
      </c>
      <c r="K234" s="119" t="n">
        <v>1.453</v>
      </c>
      <c r="L234" s="119" t="n">
        <v>11.582</v>
      </c>
      <c r="M234" s="119" t="n">
        <v>-8.592</v>
      </c>
      <c r="N234" s="119" t="n">
        <v>1.824</v>
      </c>
      <c r="O234" s="119" t="n">
        <v>0.291</v>
      </c>
      <c r="P234" s="119" t="n">
        <v>1.242</v>
      </c>
      <c r="Q234" s="119" t="n">
        <v>0.336</v>
      </c>
      <c r="R234" s="155" t="n">
        <v>-0.045</v>
      </c>
    </row>
    <row r="235" customFormat="false" ht="11.1" hidden="false" customHeight="true" outlineLevel="0" collapsed="false">
      <c r="A235" s="40"/>
      <c r="B235" s="116" t="s">
        <v>137</v>
      </c>
      <c r="C235" s="119" t="n">
        <v>4.573</v>
      </c>
      <c r="D235" s="119" t="n">
        <v>0.401</v>
      </c>
      <c r="E235" s="119" t="n">
        <v>0.948</v>
      </c>
      <c r="F235" s="119" t="n">
        <v>1.587</v>
      </c>
      <c r="G235" s="119" t="n">
        <v>1.547</v>
      </c>
      <c r="H235" s="119" t="n">
        <v>13.648</v>
      </c>
      <c r="I235" s="119" t="n">
        <v>0.004</v>
      </c>
      <c r="J235" s="119" t="n">
        <v>0.18</v>
      </c>
      <c r="K235" s="119" t="n">
        <v>0.592</v>
      </c>
      <c r="L235" s="119" t="n">
        <v>12.872</v>
      </c>
      <c r="M235" s="119" t="n">
        <v>-9.075</v>
      </c>
      <c r="N235" s="119" t="n">
        <v>1.659</v>
      </c>
      <c r="O235" s="119" t="n">
        <v>0.328</v>
      </c>
      <c r="P235" s="119" t="n">
        <v>1.132</v>
      </c>
      <c r="Q235" s="119" t="n">
        <v>0.208</v>
      </c>
      <c r="R235" s="155" t="n">
        <v>-0.01</v>
      </c>
    </row>
    <row r="236" s="121" customFormat="true" ht="11.1" hidden="false" customHeight="true" outlineLevel="0" collapsed="false">
      <c r="A236" s="120"/>
      <c r="B236" s="122" t="s">
        <v>138</v>
      </c>
      <c r="C236" s="123" t="n">
        <v>9.404</v>
      </c>
      <c r="D236" s="123" t="n">
        <v>0.825</v>
      </c>
      <c r="E236" s="123" t="n">
        <v>1.949</v>
      </c>
      <c r="F236" s="123" t="n">
        <v>3.263</v>
      </c>
      <c r="G236" s="123" t="n">
        <v>3.182</v>
      </c>
      <c r="H236" s="123" t="n">
        <v>27.071</v>
      </c>
      <c r="I236" s="123" t="n">
        <v>0.012</v>
      </c>
      <c r="J236" s="123" t="n">
        <v>0.56</v>
      </c>
      <c r="K236" s="123" t="n">
        <v>2.045</v>
      </c>
      <c r="L236" s="123" t="n">
        <v>24.454</v>
      </c>
      <c r="M236" s="123" t="n">
        <v>-17.667</v>
      </c>
      <c r="N236" s="123" t="n">
        <v>3.483</v>
      </c>
      <c r="O236" s="123" t="n">
        <v>0.62</v>
      </c>
      <c r="P236" s="123" t="n">
        <v>2.374</v>
      </c>
      <c r="Q236" s="123" t="n">
        <v>0.544</v>
      </c>
      <c r="R236" s="156" t="n">
        <v>-0.055</v>
      </c>
    </row>
    <row r="237" customFormat="false" ht="6.95" hidden="false" customHeight="true" outlineLevel="0" collapsed="false">
      <c r="A237" s="40"/>
      <c r="B237" s="116"/>
    </row>
    <row r="238" customFormat="false" ht="11.1" hidden="false" customHeight="true" outlineLevel="0" collapsed="false">
      <c r="A238" s="40" t="n">
        <v>2058</v>
      </c>
      <c r="B238" s="116" t="s">
        <v>136</v>
      </c>
      <c r="C238" s="119" t="n">
        <v>4.773</v>
      </c>
      <c r="D238" s="119" t="n">
        <v>0.426</v>
      </c>
      <c r="E238" s="119" t="n">
        <v>1.001</v>
      </c>
      <c r="F238" s="119" t="n">
        <v>1.643</v>
      </c>
      <c r="G238" s="119" t="n">
        <v>1.607</v>
      </c>
      <c r="H238" s="119" t="n">
        <v>13.19</v>
      </c>
      <c r="I238" s="119" t="n">
        <v>0.008</v>
      </c>
      <c r="J238" s="119" t="n">
        <v>0.375</v>
      </c>
      <c r="K238" s="119" t="n">
        <v>1.398</v>
      </c>
      <c r="L238" s="119" t="n">
        <v>11.41</v>
      </c>
      <c r="M238" s="119" t="n">
        <v>-8.417</v>
      </c>
      <c r="N238" s="119" t="n">
        <v>1.824</v>
      </c>
      <c r="O238" s="119" t="n">
        <v>0.291</v>
      </c>
      <c r="P238" s="119" t="n">
        <v>1.242</v>
      </c>
      <c r="Q238" s="119" t="n">
        <v>0.336</v>
      </c>
      <c r="R238" s="155" t="n">
        <v>-0.045</v>
      </c>
    </row>
    <row r="239" customFormat="false" ht="11.1" hidden="false" customHeight="true" outlineLevel="0" collapsed="false">
      <c r="A239" s="40"/>
      <c r="B239" s="116" t="s">
        <v>137</v>
      </c>
      <c r="C239" s="119" t="n">
        <v>4.518</v>
      </c>
      <c r="D239" s="119" t="n">
        <v>0.403</v>
      </c>
      <c r="E239" s="119" t="n">
        <v>0.948</v>
      </c>
      <c r="F239" s="119" t="n">
        <v>1.556</v>
      </c>
      <c r="G239" s="119" t="n">
        <v>1.521</v>
      </c>
      <c r="H239" s="119" t="n">
        <v>13.349</v>
      </c>
      <c r="I239" s="119" t="n">
        <v>0.004</v>
      </c>
      <c r="J239" s="119" t="n">
        <v>0.178</v>
      </c>
      <c r="K239" s="119" t="n">
        <v>0.57</v>
      </c>
      <c r="L239" s="119" t="n">
        <v>12.597</v>
      </c>
      <c r="M239" s="119" t="n">
        <v>-8.831</v>
      </c>
      <c r="N239" s="119" t="n">
        <v>1.659</v>
      </c>
      <c r="O239" s="119" t="n">
        <v>0.328</v>
      </c>
      <c r="P239" s="119" t="n">
        <v>1.132</v>
      </c>
      <c r="Q239" s="119" t="n">
        <v>0.208</v>
      </c>
      <c r="R239" s="155" t="n">
        <v>-0.01</v>
      </c>
    </row>
    <row r="240" s="121" customFormat="true" ht="11.1" hidden="false" customHeight="true" outlineLevel="0" collapsed="false">
      <c r="A240" s="120"/>
      <c r="B240" s="122" t="s">
        <v>138</v>
      </c>
      <c r="C240" s="123" t="n">
        <v>9.291</v>
      </c>
      <c r="D240" s="123" t="n">
        <v>0.829</v>
      </c>
      <c r="E240" s="123" t="n">
        <v>1.95</v>
      </c>
      <c r="F240" s="123" t="n">
        <v>3.199</v>
      </c>
      <c r="G240" s="123" t="n">
        <v>3.128</v>
      </c>
      <c r="H240" s="123" t="n">
        <v>26.539</v>
      </c>
      <c r="I240" s="123" t="n">
        <v>0.012</v>
      </c>
      <c r="J240" s="123" t="n">
        <v>0.552</v>
      </c>
      <c r="K240" s="123" t="n">
        <v>1.968</v>
      </c>
      <c r="L240" s="123" t="n">
        <v>24.006</v>
      </c>
      <c r="M240" s="123" t="n">
        <v>-17.248</v>
      </c>
      <c r="N240" s="123" t="n">
        <v>3.483</v>
      </c>
      <c r="O240" s="123" t="n">
        <v>0.62</v>
      </c>
      <c r="P240" s="123" t="n">
        <v>2.374</v>
      </c>
      <c r="Q240" s="123" t="n">
        <v>0.544</v>
      </c>
      <c r="R240" s="156" t="n">
        <v>-0.055</v>
      </c>
    </row>
    <row r="241" customFormat="false" ht="24.95" hidden="false" customHeight="true" outlineLevel="0" collapsed="false">
      <c r="A241" s="40"/>
      <c r="B241" s="116"/>
    </row>
    <row r="242" customFormat="false" ht="11.1" hidden="false" customHeight="true" outlineLevel="0" collapsed="false">
      <c r="A242" s="40" t="n">
        <v>2059</v>
      </c>
      <c r="B242" s="116" t="s">
        <v>136</v>
      </c>
      <c r="C242" s="119" t="n">
        <v>4.721</v>
      </c>
      <c r="D242" s="119" t="n">
        <v>0.428</v>
      </c>
      <c r="E242" s="119" t="n">
        <v>1.005</v>
      </c>
      <c r="F242" s="119" t="n">
        <v>1.616</v>
      </c>
      <c r="G242" s="119" t="n">
        <v>1.577</v>
      </c>
      <c r="H242" s="119" t="n">
        <v>12.959</v>
      </c>
      <c r="I242" s="119" t="n">
        <v>0.007</v>
      </c>
      <c r="J242" s="119" t="n">
        <v>0.369</v>
      </c>
      <c r="K242" s="119" t="n">
        <v>1.343</v>
      </c>
      <c r="L242" s="119" t="n">
        <v>11.24</v>
      </c>
      <c r="M242" s="119" t="n">
        <v>-8.238</v>
      </c>
      <c r="N242" s="119" t="n">
        <v>1.824</v>
      </c>
      <c r="O242" s="119" t="n">
        <v>0.291</v>
      </c>
      <c r="P242" s="119" t="n">
        <v>1.242</v>
      </c>
      <c r="Q242" s="119" t="n">
        <v>0.336</v>
      </c>
      <c r="R242" s="155" t="n">
        <v>-0.045</v>
      </c>
    </row>
    <row r="243" customFormat="false" ht="11.1" hidden="false" customHeight="true" outlineLevel="0" collapsed="false">
      <c r="A243" s="40"/>
      <c r="B243" s="116" t="s">
        <v>137</v>
      </c>
      <c r="C243" s="119" t="n">
        <v>4.469</v>
      </c>
      <c r="D243" s="119" t="n">
        <v>0.405</v>
      </c>
      <c r="E243" s="119" t="n">
        <v>0.951</v>
      </c>
      <c r="F243" s="119" t="n">
        <v>1.53</v>
      </c>
      <c r="G243" s="119" t="n">
        <v>1.493</v>
      </c>
      <c r="H243" s="119" t="n">
        <v>13.033</v>
      </c>
      <c r="I243" s="119" t="n">
        <v>0.004</v>
      </c>
      <c r="J243" s="119" t="n">
        <v>0.175</v>
      </c>
      <c r="K243" s="119" t="n">
        <v>0.547</v>
      </c>
      <c r="L243" s="119" t="n">
        <v>12.306</v>
      </c>
      <c r="M243" s="119" t="n">
        <v>-8.564</v>
      </c>
      <c r="N243" s="119" t="n">
        <v>1.659</v>
      </c>
      <c r="O243" s="119" t="n">
        <v>0.328</v>
      </c>
      <c r="P243" s="119" t="n">
        <v>1.132</v>
      </c>
      <c r="Q243" s="119" t="n">
        <v>0.208</v>
      </c>
      <c r="R243" s="155" t="n">
        <v>-0.01</v>
      </c>
    </row>
    <row r="244" s="121" customFormat="true" ht="11.1" hidden="false" customHeight="true" outlineLevel="0" collapsed="false">
      <c r="A244" s="120"/>
      <c r="B244" s="122" t="s">
        <v>138</v>
      </c>
      <c r="C244" s="123" t="n">
        <v>9.19</v>
      </c>
      <c r="D244" s="123" t="n">
        <v>0.833</v>
      </c>
      <c r="E244" s="123" t="n">
        <v>1.956</v>
      </c>
      <c r="F244" s="123" t="n">
        <v>3.147</v>
      </c>
      <c r="G244" s="123" t="n">
        <v>3.07</v>
      </c>
      <c r="H244" s="123" t="n">
        <v>25.991</v>
      </c>
      <c r="I244" s="123" t="n">
        <v>0.011</v>
      </c>
      <c r="J244" s="123" t="n">
        <v>0.544</v>
      </c>
      <c r="K244" s="123" t="n">
        <v>1.89</v>
      </c>
      <c r="L244" s="123" t="n">
        <v>23.546</v>
      </c>
      <c r="M244" s="123" t="n">
        <v>-16.801</v>
      </c>
      <c r="N244" s="123" t="n">
        <v>3.483</v>
      </c>
      <c r="O244" s="123" t="n">
        <v>0.62</v>
      </c>
      <c r="P244" s="123" t="n">
        <v>2.374</v>
      </c>
      <c r="Q244" s="123" t="n">
        <v>0.544</v>
      </c>
      <c r="R244" s="156" t="n">
        <v>-0.055</v>
      </c>
    </row>
    <row r="245" customFormat="false" ht="6.95" hidden="false" customHeight="true" outlineLevel="0" collapsed="false">
      <c r="A245" s="40"/>
      <c r="B245" s="116"/>
    </row>
    <row r="246" customFormat="false" ht="11.1" hidden="false" customHeight="true" outlineLevel="0" collapsed="false">
      <c r="A246" s="40" t="n">
        <v>2060</v>
      </c>
      <c r="B246" s="116" t="s">
        <v>136</v>
      </c>
      <c r="C246" s="119" t="n">
        <v>4.676</v>
      </c>
      <c r="D246" s="119" t="n">
        <v>0.429</v>
      </c>
      <c r="E246" s="119" t="n">
        <v>1.009</v>
      </c>
      <c r="F246" s="119" t="n">
        <v>1.597</v>
      </c>
      <c r="G246" s="119" t="n">
        <v>1.546</v>
      </c>
      <c r="H246" s="119" t="n">
        <v>12.733</v>
      </c>
      <c r="I246" s="119" t="n">
        <v>0.007</v>
      </c>
      <c r="J246" s="119" t="n">
        <v>0.362</v>
      </c>
      <c r="K246" s="119" t="n">
        <v>1.287</v>
      </c>
      <c r="L246" s="119" t="n">
        <v>11.077</v>
      </c>
      <c r="M246" s="119" t="n">
        <v>-8.057</v>
      </c>
      <c r="N246" s="119" t="n">
        <v>1.824</v>
      </c>
      <c r="O246" s="119" t="n">
        <v>0.291</v>
      </c>
      <c r="P246" s="119" t="n">
        <v>1.242</v>
      </c>
      <c r="Q246" s="119" t="n">
        <v>0.336</v>
      </c>
      <c r="R246" s="155" t="n">
        <v>-0.045</v>
      </c>
    </row>
    <row r="247" customFormat="false" ht="11.1" hidden="false" customHeight="true" outlineLevel="0" collapsed="false">
      <c r="B247" s="116" t="s">
        <v>137</v>
      </c>
      <c r="C247" s="119" t="n">
        <v>4.426</v>
      </c>
      <c r="D247" s="119" t="n">
        <v>0.406</v>
      </c>
      <c r="E247" s="119" t="n">
        <v>0.956</v>
      </c>
      <c r="F247" s="119" t="n">
        <v>1.512</v>
      </c>
      <c r="G247" s="119" t="n">
        <v>1.463</v>
      </c>
      <c r="H247" s="119" t="n">
        <v>12.707</v>
      </c>
      <c r="I247" s="119" t="n">
        <v>0.004</v>
      </c>
      <c r="J247" s="119" t="n">
        <v>0.172</v>
      </c>
      <c r="K247" s="119" t="n">
        <v>0.525</v>
      </c>
      <c r="L247" s="119" t="n">
        <v>12.006</v>
      </c>
      <c r="M247" s="119" t="n">
        <v>-8.281</v>
      </c>
      <c r="N247" s="119" t="n">
        <v>1.659</v>
      </c>
      <c r="O247" s="119" t="n">
        <v>0.328</v>
      </c>
      <c r="P247" s="119" t="n">
        <v>1.132</v>
      </c>
      <c r="Q247" s="119" t="n">
        <v>0.208</v>
      </c>
      <c r="R247" s="155" t="n">
        <v>-0.01</v>
      </c>
    </row>
    <row r="248" s="121" customFormat="true" ht="11.1" hidden="false" customHeight="true" outlineLevel="0" collapsed="false">
      <c r="B248" s="122" t="s">
        <v>138</v>
      </c>
      <c r="C248" s="123" t="n">
        <v>9.102</v>
      </c>
      <c r="D248" s="123" t="n">
        <v>0.836</v>
      </c>
      <c r="E248" s="123" t="n">
        <v>1.965</v>
      </c>
      <c r="F248" s="123" t="n">
        <v>3.109</v>
      </c>
      <c r="G248" s="123" t="n">
        <v>3.009</v>
      </c>
      <c r="H248" s="123" t="n">
        <v>25.44</v>
      </c>
      <c r="I248" s="123" t="n">
        <v>0.011</v>
      </c>
      <c r="J248" s="123" t="n">
        <v>0.534</v>
      </c>
      <c r="K248" s="123" t="n">
        <v>1.813</v>
      </c>
      <c r="L248" s="123" t="n">
        <v>23.083</v>
      </c>
      <c r="M248" s="123" t="n">
        <v>-16.338</v>
      </c>
      <c r="N248" s="123" t="n">
        <v>3.483</v>
      </c>
      <c r="O248" s="123" t="n">
        <v>0.62</v>
      </c>
      <c r="P248" s="123" t="n">
        <v>2.374</v>
      </c>
      <c r="Q248" s="123" t="n">
        <v>0.544</v>
      </c>
      <c r="R248" s="156" t="n">
        <v>-0.055</v>
      </c>
    </row>
    <row r="249" s="121" customFormat="true" ht="11.1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134"/>
      <c r="R249" s="134"/>
    </row>
    <row r="250" customFormat="false" ht="6.9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132"/>
      <c r="R250" s="132"/>
    </row>
    <row r="251" customFormat="false" ht="11.1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132"/>
      <c r="R251" s="132"/>
    </row>
    <row r="252" customFormat="false" ht="11.1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132"/>
      <c r="R252" s="132"/>
    </row>
    <row r="253" s="121" customFormat="true" ht="11.1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134"/>
      <c r="R253" s="134"/>
    </row>
    <row r="254" customFormat="false" ht="6.9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132"/>
      <c r="R254" s="132"/>
    </row>
    <row r="255" customFormat="false" ht="11.1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132"/>
      <c r="R255" s="132"/>
    </row>
    <row r="256" customFormat="false" ht="11.1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132"/>
      <c r="R256" s="132"/>
    </row>
    <row r="257" s="121" customFormat="true" ht="11.1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134"/>
      <c r="R257" s="134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</row>
  </sheetData>
  <mergeCells count="127">
    <mergeCell ref="A1:R1"/>
    <mergeCell ref="A2:M2"/>
    <mergeCell ref="C3:R3"/>
    <mergeCell ref="A4:B4"/>
    <mergeCell ref="C4:G4"/>
    <mergeCell ref="H4:L4"/>
    <mergeCell ref="N4:R4"/>
    <mergeCell ref="A5:B5"/>
    <mergeCell ref="D5:G5"/>
    <mergeCell ref="I5:L5"/>
    <mergeCell ref="O5:R5"/>
    <mergeCell ref="A6:B6"/>
    <mergeCell ref="D6:G6"/>
    <mergeCell ref="I6:L6"/>
    <mergeCell ref="O6:R6"/>
    <mergeCell ref="D7:G7"/>
    <mergeCell ref="I7:L7"/>
    <mergeCell ref="O7:R7"/>
    <mergeCell ref="A8:B8"/>
    <mergeCell ref="D8:D9"/>
    <mergeCell ref="E8:E9"/>
    <mergeCell ref="F8:F9"/>
    <mergeCell ref="G8:G9"/>
    <mergeCell ref="I8:I9"/>
    <mergeCell ref="J8:J9"/>
    <mergeCell ref="K8:K9"/>
    <mergeCell ref="L8:L9"/>
    <mergeCell ref="O8:O9"/>
    <mergeCell ref="P8:P9"/>
    <mergeCell ref="Q8:Q9"/>
    <mergeCell ref="R8:R9"/>
    <mergeCell ref="A10:B10"/>
    <mergeCell ref="A70:R70"/>
    <mergeCell ref="A71:R71"/>
    <mergeCell ref="A72:M72"/>
    <mergeCell ref="C73:R73"/>
    <mergeCell ref="A74:B74"/>
    <mergeCell ref="C74:G74"/>
    <mergeCell ref="H74:L74"/>
    <mergeCell ref="N74:R74"/>
    <mergeCell ref="A75:B75"/>
    <mergeCell ref="D75:G75"/>
    <mergeCell ref="I75:L75"/>
    <mergeCell ref="O75:R75"/>
    <mergeCell ref="A76:B76"/>
    <mergeCell ref="D76:G76"/>
    <mergeCell ref="I76:L76"/>
    <mergeCell ref="O76:R76"/>
    <mergeCell ref="D77:G77"/>
    <mergeCell ref="I77:L77"/>
    <mergeCell ref="O77:R77"/>
    <mergeCell ref="A78:B78"/>
    <mergeCell ref="D78:D79"/>
    <mergeCell ref="E78:E79"/>
    <mergeCell ref="F78:F79"/>
    <mergeCell ref="G78:G79"/>
    <mergeCell ref="I78:I79"/>
    <mergeCell ref="J78:J79"/>
    <mergeCell ref="K78:K79"/>
    <mergeCell ref="L78:L79"/>
    <mergeCell ref="O78:O79"/>
    <mergeCell ref="P78:P79"/>
    <mergeCell ref="Q78:Q79"/>
    <mergeCell ref="R78:R79"/>
    <mergeCell ref="A140:R140"/>
    <mergeCell ref="A141:R141"/>
    <mergeCell ref="A142:M142"/>
    <mergeCell ref="C143:R143"/>
    <mergeCell ref="A144:B144"/>
    <mergeCell ref="C144:G144"/>
    <mergeCell ref="H144:L144"/>
    <mergeCell ref="N144:R144"/>
    <mergeCell ref="A145:B145"/>
    <mergeCell ref="D145:G145"/>
    <mergeCell ref="I145:L145"/>
    <mergeCell ref="O145:R145"/>
    <mergeCell ref="A146:B146"/>
    <mergeCell ref="D146:G146"/>
    <mergeCell ref="I146:L146"/>
    <mergeCell ref="O146:R146"/>
    <mergeCell ref="D147:G147"/>
    <mergeCell ref="I147:L147"/>
    <mergeCell ref="O147:R147"/>
    <mergeCell ref="A148:B148"/>
    <mergeCell ref="D148:D149"/>
    <mergeCell ref="E148:E149"/>
    <mergeCell ref="F148:F149"/>
    <mergeCell ref="G148:G149"/>
    <mergeCell ref="I148:I149"/>
    <mergeCell ref="J148:J149"/>
    <mergeCell ref="K148:K149"/>
    <mergeCell ref="L148:L149"/>
    <mergeCell ref="O148:O149"/>
    <mergeCell ref="P148:P149"/>
    <mergeCell ref="Q148:Q149"/>
    <mergeCell ref="R148:R149"/>
    <mergeCell ref="A212:R212"/>
    <mergeCell ref="A213:M213"/>
    <mergeCell ref="C214:R214"/>
    <mergeCell ref="A215:B215"/>
    <mergeCell ref="C215:G215"/>
    <mergeCell ref="H215:L215"/>
    <mergeCell ref="N215:R215"/>
    <mergeCell ref="A216:B216"/>
    <mergeCell ref="D216:G216"/>
    <mergeCell ref="I216:L216"/>
    <mergeCell ref="O216:R216"/>
    <mergeCell ref="A217:B217"/>
    <mergeCell ref="D217:G217"/>
    <mergeCell ref="I217:L217"/>
    <mergeCell ref="O217:R217"/>
    <mergeCell ref="D218:G218"/>
    <mergeCell ref="I218:L218"/>
    <mergeCell ref="O218:R218"/>
    <mergeCell ref="A219:B219"/>
    <mergeCell ref="D219:D220"/>
    <mergeCell ref="E219:E220"/>
    <mergeCell ref="F219:F220"/>
    <mergeCell ref="G219:G220"/>
    <mergeCell ref="I219:I220"/>
    <mergeCell ref="J219:J220"/>
    <mergeCell ref="K219:K220"/>
    <mergeCell ref="L219:L220"/>
    <mergeCell ref="O219:O220"/>
    <mergeCell ref="P219:P220"/>
    <mergeCell ref="Q219:Q220"/>
    <mergeCell ref="R219:R220"/>
  </mergeCells>
  <printOptions headings="false" gridLines="false" gridLinesSet="true" horizontalCentered="true" verticalCentered="false"/>
  <pageMargins left="0.275694444444444" right="0.275694444444444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70" man="true" max="16383" min="0"/>
    <brk id="14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8.85"/>
    <col collapsed="false" customWidth="true" hidden="false" outlineLevel="0" max="3" min="3" style="17" width="7.56"/>
  </cols>
  <sheetData>
    <row r="1" s="18" customFormat="true" ht="33.75" hidden="false" customHeight="true" outlineLevel="0" collapsed="false">
      <c r="A1" s="14" t="s">
        <v>41</v>
      </c>
      <c r="C1" s="19"/>
    </row>
    <row r="2" s="18" customFormat="true" ht="12.75" hidden="false" customHeight="false" outlineLevel="0" collapsed="false">
      <c r="A2" s="14"/>
      <c r="C2" s="19"/>
    </row>
    <row r="3" s="18" customFormat="true" ht="12.75" hidden="false" customHeight="false" outlineLevel="0" collapsed="false">
      <c r="C3" s="19"/>
    </row>
    <row r="4" s="18" customFormat="true" ht="12.75" hidden="false" customHeight="false" outlineLevel="0" collapsed="false">
      <c r="A4" s="16"/>
      <c r="C4" s="20" t="s">
        <v>42</v>
      </c>
    </row>
    <row r="5" s="18" customFormat="true" ht="7.5" hidden="false" customHeight="true" outlineLevel="0" collapsed="false">
      <c r="C5" s="19"/>
    </row>
    <row r="6" s="18" customFormat="true" ht="12.75" hidden="false" customHeight="false" outlineLevel="0" collapsed="false">
      <c r="A6" s="14"/>
      <c r="C6" s="19"/>
    </row>
    <row r="7" s="18" customFormat="true" ht="12.75" hidden="false" customHeight="false" outlineLevel="0" collapsed="false">
      <c r="A7" s="14" t="s">
        <v>39</v>
      </c>
      <c r="C7" s="21" t="n">
        <v>3</v>
      </c>
    </row>
    <row r="8" s="18" customFormat="true" ht="8.1" hidden="false" customHeight="true" outlineLevel="0" collapsed="false">
      <c r="A8" s="22"/>
      <c r="C8" s="19"/>
    </row>
    <row r="9" s="18" customFormat="true" ht="27.75" hidden="false" customHeight="true" outlineLevel="0" collapsed="false">
      <c r="C9" s="19"/>
    </row>
    <row r="10" s="18" customFormat="true" ht="12.95" hidden="false" customHeight="true" outlineLevel="0" collapsed="false">
      <c r="A10" s="23" t="s">
        <v>43</v>
      </c>
      <c r="C10" s="19" t="n">
        <v>7</v>
      </c>
    </row>
    <row r="11" s="18" customFormat="true" ht="13.5" hidden="false" customHeight="true" outlineLevel="0" collapsed="false">
      <c r="C11" s="19"/>
    </row>
    <row r="12" s="18" customFormat="true" ht="12.95" hidden="false" customHeight="true" outlineLevel="0" collapsed="false">
      <c r="A12" s="14" t="s">
        <v>44</v>
      </c>
      <c r="C12" s="19"/>
    </row>
    <row r="13" s="18" customFormat="true" ht="12.75" hidden="false" customHeight="false" outlineLevel="0" collapsed="false">
      <c r="C13" s="19"/>
    </row>
    <row r="14" s="18" customFormat="true" ht="12.95" hidden="false" customHeight="true" outlineLevel="0" collapsed="false">
      <c r="A14" s="24" t="s">
        <v>45</v>
      </c>
      <c r="B14" s="18" t="s">
        <v>46</v>
      </c>
      <c r="C14" s="19" t="n">
        <v>8</v>
      </c>
    </row>
    <row r="15" s="18" customFormat="true" ht="8.1" hidden="false" customHeight="true" outlineLevel="0" collapsed="false">
      <c r="A15" s="22"/>
      <c r="C15" s="19"/>
    </row>
    <row r="16" s="18" customFormat="true" ht="12.95" hidden="false" customHeight="true" outlineLevel="0" collapsed="false">
      <c r="A16" s="24" t="s">
        <v>47</v>
      </c>
      <c r="B16" s="18" t="s">
        <v>48</v>
      </c>
      <c r="C16" s="19" t="n">
        <v>9</v>
      </c>
    </row>
    <row r="17" s="18" customFormat="true" ht="8.1" hidden="false" customHeight="true" outlineLevel="0" collapsed="false">
      <c r="A17" s="22"/>
      <c r="C17" s="19"/>
    </row>
    <row r="18" s="18" customFormat="true" ht="12.95" hidden="false" customHeight="true" outlineLevel="0" collapsed="false">
      <c r="A18" s="24" t="s">
        <v>49</v>
      </c>
      <c r="B18" s="18" t="s">
        <v>50</v>
      </c>
      <c r="C18" s="19" t="n">
        <v>10</v>
      </c>
    </row>
    <row r="19" s="18" customFormat="true" ht="8.1" hidden="false" customHeight="true" outlineLevel="0" collapsed="false">
      <c r="A19" s="24"/>
      <c r="C19" s="19"/>
    </row>
    <row r="20" s="18" customFormat="true" ht="12.95" hidden="false" customHeight="true" outlineLevel="0" collapsed="false">
      <c r="A20" s="24" t="s">
        <v>51</v>
      </c>
      <c r="B20" s="18" t="s">
        <v>52</v>
      </c>
      <c r="C20" s="19" t="n">
        <v>10</v>
      </c>
    </row>
    <row r="21" s="18" customFormat="true" ht="8.1" hidden="false" customHeight="true" outlineLevel="0" collapsed="false">
      <c r="A21" s="22"/>
      <c r="C21" s="19"/>
    </row>
    <row r="22" s="18" customFormat="true" ht="12.95" hidden="false" customHeight="true" outlineLevel="0" collapsed="false">
      <c r="A22" s="24" t="s">
        <v>53</v>
      </c>
      <c r="B22" s="18" t="s">
        <v>54</v>
      </c>
      <c r="C22" s="19" t="n">
        <v>11</v>
      </c>
    </row>
    <row r="23" s="18" customFormat="true" ht="8.1" hidden="false" customHeight="true" outlineLevel="0" collapsed="false">
      <c r="A23" s="22"/>
      <c r="C23" s="19"/>
    </row>
    <row r="24" s="18" customFormat="true" ht="12.95" hidden="false" customHeight="true" outlineLevel="0" collapsed="false">
      <c r="A24" s="24" t="s">
        <v>55</v>
      </c>
      <c r="B24" s="18" t="s">
        <v>56</v>
      </c>
      <c r="C24" s="19" t="n">
        <v>11</v>
      </c>
    </row>
    <row r="25" s="18" customFormat="true" ht="8.1" hidden="false" customHeight="true" outlineLevel="0" collapsed="false">
      <c r="A25" s="22"/>
      <c r="C25" s="19"/>
    </row>
    <row r="26" s="18" customFormat="true" ht="12.95" hidden="false" customHeight="true" outlineLevel="0" collapsed="false">
      <c r="A26" s="24" t="s">
        <v>57</v>
      </c>
      <c r="B26" s="18" t="s">
        <v>58</v>
      </c>
      <c r="C26" s="19" t="n">
        <v>12</v>
      </c>
    </row>
    <row r="27" s="18" customFormat="true" ht="8.1" hidden="false" customHeight="true" outlineLevel="0" collapsed="false"/>
    <row r="28" s="18" customFormat="true" ht="12.95" hidden="false" customHeight="true" outlineLevel="0" collapsed="false">
      <c r="A28" s="24" t="s">
        <v>59</v>
      </c>
      <c r="B28" s="18" t="s">
        <v>60</v>
      </c>
      <c r="C28" s="19" t="n">
        <v>12</v>
      </c>
    </row>
    <row r="29" s="18" customFormat="true" ht="24.75" hidden="false" customHeight="true" outlineLevel="0" collapsed="false">
      <c r="C29" s="19"/>
    </row>
    <row r="30" s="18" customFormat="true" ht="12.75" hidden="false" customHeight="false" outlineLevel="0" collapsed="false">
      <c r="A30" s="14" t="s">
        <v>61</v>
      </c>
      <c r="C30" s="21"/>
    </row>
    <row r="31" s="18" customFormat="true" ht="12.75" hidden="false" customHeight="false" outlineLevel="0" collapsed="false">
      <c r="C31" s="19"/>
    </row>
    <row r="32" s="18" customFormat="true" ht="12.95" hidden="false" customHeight="true" outlineLevel="0" collapsed="false">
      <c r="A32" s="24" t="s">
        <v>45</v>
      </c>
      <c r="B32" s="18" t="s">
        <v>62</v>
      </c>
      <c r="C32" s="19" t="n">
        <v>13</v>
      </c>
    </row>
    <row r="33" s="18" customFormat="true" ht="8.1" hidden="false" customHeight="true" outlineLevel="0" collapsed="false">
      <c r="A33" s="22"/>
      <c r="C33" s="19"/>
    </row>
    <row r="34" s="18" customFormat="true" ht="12.95" hidden="false" customHeight="true" outlineLevel="0" collapsed="false">
      <c r="A34" s="24" t="s">
        <v>47</v>
      </c>
      <c r="B34" s="18" t="s">
        <v>63</v>
      </c>
      <c r="C34" s="19" t="n">
        <v>13</v>
      </c>
    </row>
    <row r="35" s="18" customFormat="true" ht="8.1" hidden="false" customHeight="true" outlineLevel="0" collapsed="false">
      <c r="A35" s="22"/>
      <c r="C35" s="19"/>
    </row>
    <row r="36" s="18" customFormat="true" ht="12.95" hidden="false" customHeight="true" outlineLevel="0" collapsed="false">
      <c r="A36" s="24" t="s">
        <v>49</v>
      </c>
      <c r="B36" s="18" t="s">
        <v>56</v>
      </c>
      <c r="C36" s="19" t="n">
        <v>14</v>
      </c>
    </row>
    <row r="37" s="18" customFormat="true" ht="8.1" hidden="false" customHeight="true" outlineLevel="0" collapsed="false">
      <c r="A37" s="22"/>
      <c r="C37" s="19"/>
    </row>
    <row r="38" s="18" customFormat="true" ht="12.95" hidden="false" customHeight="true" outlineLevel="0" collapsed="false">
      <c r="A38" s="24" t="s">
        <v>51</v>
      </c>
      <c r="B38" s="18" t="s">
        <v>64</v>
      </c>
      <c r="C38" s="19" t="n">
        <v>14</v>
      </c>
    </row>
    <row r="39" s="18" customFormat="true" ht="12.95" hidden="false" customHeight="true" outlineLevel="0" collapsed="false">
      <c r="A39" s="24"/>
      <c r="B39" s="18" t="s">
        <v>65</v>
      </c>
      <c r="C39" s="19"/>
    </row>
    <row r="40" s="18" customFormat="true" ht="8.1" hidden="false" customHeight="true" outlineLevel="0" collapsed="false">
      <c r="A40" s="22"/>
      <c r="C40" s="19"/>
    </row>
    <row r="41" s="18" customFormat="true" ht="12.95" hidden="false" customHeight="true" outlineLevel="0" collapsed="false">
      <c r="A41" s="24" t="s">
        <v>53</v>
      </c>
      <c r="B41" s="18" t="s">
        <v>66</v>
      </c>
      <c r="C41" s="19" t="n">
        <v>15</v>
      </c>
    </row>
    <row r="42" s="18" customFormat="true" ht="8.1" hidden="false" customHeight="true" outlineLevel="0" collapsed="false">
      <c r="A42" s="22"/>
      <c r="C42" s="19"/>
    </row>
    <row r="43" s="18" customFormat="true" ht="12.95" hidden="false" customHeight="true" outlineLevel="0" collapsed="false">
      <c r="A43" s="24" t="s">
        <v>55</v>
      </c>
      <c r="B43" s="18" t="s">
        <v>67</v>
      </c>
      <c r="C43" s="19" t="n">
        <v>15</v>
      </c>
    </row>
    <row r="44" s="18" customFormat="true" ht="8.1" hidden="false" customHeight="true" outlineLevel="0" collapsed="false">
      <c r="A44" s="22"/>
      <c r="C44" s="19"/>
    </row>
    <row r="45" s="18" customFormat="true" ht="12.95" hidden="false" customHeight="true" outlineLevel="0" collapsed="false">
      <c r="A45" s="24" t="s">
        <v>57</v>
      </c>
      <c r="B45" s="18" t="s">
        <v>68</v>
      </c>
      <c r="C45" s="19" t="n">
        <v>16</v>
      </c>
    </row>
    <row r="46" s="18" customFormat="true" ht="12.95" hidden="false" customHeight="true" outlineLevel="0" collapsed="false">
      <c r="A46" s="24"/>
      <c r="B46" s="18" t="s">
        <v>69</v>
      </c>
      <c r="C46" s="19"/>
    </row>
    <row r="47" s="18" customFormat="true" ht="8.1" hidden="false" customHeight="true" outlineLevel="0" collapsed="false">
      <c r="A47" s="22"/>
      <c r="C47" s="19"/>
    </row>
    <row r="48" s="18" customFormat="true" ht="12.95" hidden="false" customHeight="true" outlineLevel="0" collapsed="false">
      <c r="A48" s="24" t="s">
        <v>59</v>
      </c>
      <c r="B48" s="18" t="s">
        <v>70</v>
      </c>
      <c r="C48" s="19" t="n">
        <v>24</v>
      </c>
    </row>
    <row r="49" s="18" customFormat="true" ht="12.95" hidden="false" customHeight="true" outlineLevel="0" collapsed="false">
      <c r="A49" s="24"/>
      <c r="B49" s="18" t="s">
        <v>71</v>
      </c>
      <c r="C49" s="19"/>
    </row>
    <row r="50" s="18" customFormat="true" ht="8.1" hidden="false" customHeight="true" outlineLevel="0" collapsed="false">
      <c r="A50" s="22"/>
      <c r="C50" s="19"/>
    </row>
    <row r="51" s="18" customFormat="true" ht="12.95" hidden="false" customHeight="true" outlineLevel="0" collapsed="false">
      <c r="A51" s="24" t="s">
        <v>72</v>
      </c>
      <c r="B51" s="18" t="s">
        <v>73</v>
      </c>
      <c r="C51" s="19" t="n">
        <v>28</v>
      </c>
    </row>
    <row r="52" s="18" customFormat="true" ht="12.95" hidden="false" customHeight="true" outlineLevel="0" collapsed="false">
      <c r="A52" s="24"/>
      <c r="B52" s="18" t="s">
        <v>71</v>
      </c>
      <c r="C52" s="19"/>
    </row>
    <row r="53" s="18" customFormat="true" ht="8.1" hidden="false" customHeight="true" outlineLevel="0" collapsed="false">
      <c r="A53" s="22"/>
      <c r="C53" s="19"/>
    </row>
    <row r="54" s="18" customFormat="true" ht="12.95" hidden="false" customHeight="true" outlineLevel="0" collapsed="false">
      <c r="A54" s="24" t="s">
        <v>74</v>
      </c>
      <c r="B54" s="18" t="s">
        <v>75</v>
      </c>
      <c r="C54" s="19" t="n">
        <v>32</v>
      </c>
    </row>
    <row r="55" s="18" customFormat="true" ht="12.95" hidden="false" customHeight="true" outlineLevel="0" collapsed="false">
      <c r="A55" s="24"/>
      <c r="B55" s="18" t="s">
        <v>76</v>
      </c>
      <c r="C55" s="19"/>
    </row>
    <row r="56" s="18" customFormat="true" ht="8.1" hidden="false" customHeight="true" outlineLevel="0" collapsed="false">
      <c r="A56" s="22"/>
      <c r="C56" s="19"/>
    </row>
    <row r="57" s="18" customFormat="true" ht="12.95" hidden="false" customHeight="true" outlineLevel="0" collapsed="false">
      <c r="A57" s="24" t="s">
        <v>77</v>
      </c>
      <c r="B57" s="18" t="s">
        <v>78</v>
      </c>
      <c r="C57" s="19" t="n">
        <v>36</v>
      </c>
    </row>
    <row r="58" s="18" customFormat="true" ht="12.95" hidden="false" customHeight="true" outlineLevel="0" collapsed="false">
      <c r="A58" s="24"/>
      <c r="B58" s="18" t="s">
        <v>79</v>
      </c>
      <c r="C58" s="19"/>
    </row>
    <row r="59" s="18" customFormat="true" ht="6" hidden="false" customHeight="true" outlineLevel="0" collapsed="false">
      <c r="A59" s="22"/>
      <c r="C59" s="19"/>
    </row>
    <row r="60" s="18" customFormat="true" ht="12.75" hidden="false" customHeight="false" outlineLevel="0" collapsed="false">
      <c r="A60" s="22"/>
      <c r="C60" s="19"/>
    </row>
    <row r="61" s="18" customFormat="true" ht="5.25" hidden="false" customHeight="true" outlineLevel="0" collapsed="false">
      <c r="A61" s="22"/>
      <c r="C61" s="19"/>
    </row>
    <row r="62" s="18" customFormat="true" ht="33.75" hidden="false" customHeight="true" outlineLevel="0" collapsed="false">
      <c r="A62" s="14"/>
      <c r="C62" s="19"/>
    </row>
    <row r="63" s="18" customFormat="true" ht="12.75" hidden="false" customHeight="false" outlineLevel="0" collapsed="false">
      <c r="A63" s="14"/>
      <c r="C63" s="19"/>
    </row>
    <row r="64" s="18" customFormat="true" ht="12.75" hidden="false" customHeight="false" outlineLevel="0" collapsed="false">
      <c r="C64" s="19"/>
    </row>
    <row r="65" s="18" customFormat="true" ht="12.75" hidden="false" customHeight="false" outlineLevel="0" collapsed="false">
      <c r="A65" s="16"/>
      <c r="C65" s="20"/>
    </row>
    <row r="66" s="18" customFormat="true" ht="7.5" hidden="false" customHeight="true" outlineLevel="0" collapsed="false">
      <c r="C66" s="19"/>
    </row>
    <row r="67" s="18" customFormat="true" ht="12.75" hidden="false" customHeight="false" outlineLevel="0" collapsed="false">
      <c r="A67" s="14"/>
      <c r="C67" s="19"/>
    </row>
    <row r="68" s="18" customFormat="true" ht="12.75" hidden="false" customHeight="false" outlineLevel="0" collapsed="false">
      <c r="A68" s="14"/>
      <c r="C68" s="21"/>
    </row>
    <row r="69" s="18" customFormat="true" ht="8.1" hidden="false" customHeight="true" outlineLevel="0" collapsed="false">
      <c r="A69" s="22"/>
      <c r="C69" s="19"/>
    </row>
    <row r="70" s="18" customFormat="true" ht="12.75" hidden="false" customHeight="false" outlineLevel="0" collapsed="false">
      <c r="A70" s="14"/>
      <c r="C70" s="21"/>
    </row>
    <row r="71" s="18" customFormat="true" ht="27.75" hidden="false" customHeight="true" outlineLevel="0" collapsed="false">
      <c r="C71" s="19"/>
    </row>
    <row r="72" s="18" customFormat="true" ht="12.95" hidden="false" customHeight="true" outlineLevel="0" collapsed="false">
      <c r="A72" s="23" t="s">
        <v>80</v>
      </c>
      <c r="C72" s="19" t="n">
        <v>41</v>
      </c>
    </row>
    <row r="73" s="18" customFormat="true" ht="13.5" hidden="false" customHeight="true" outlineLevel="0" collapsed="false">
      <c r="C73" s="19"/>
    </row>
    <row r="74" s="18" customFormat="true" ht="12.95" hidden="false" customHeight="true" outlineLevel="0" collapsed="false">
      <c r="A74" s="14" t="s">
        <v>44</v>
      </c>
      <c r="C74" s="19"/>
    </row>
    <row r="75" s="18" customFormat="true" ht="12.75" hidden="false" customHeight="false" outlineLevel="0" collapsed="false">
      <c r="C75" s="19"/>
    </row>
    <row r="76" s="18" customFormat="true" ht="12.95" hidden="false" customHeight="true" outlineLevel="0" collapsed="false">
      <c r="A76" s="24" t="s">
        <v>45</v>
      </c>
      <c r="B76" s="18" t="s">
        <v>46</v>
      </c>
      <c r="C76" s="19" t="n">
        <v>42</v>
      </c>
    </row>
    <row r="77" s="18" customFormat="true" ht="8.1" hidden="false" customHeight="true" outlineLevel="0" collapsed="false">
      <c r="A77" s="22"/>
      <c r="C77" s="19"/>
    </row>
    <row r="78" s="18" customFormat="true" ht="12.95" hidden="false" customHeight="true" outlineLevel="0" collapsed="false">
      <c r="A78" s="24" t="s">
        <v>47</v>
      </c>
      <c r="B78" s="18" t="s">
        <v>48</v>
      </c>
      <c r="C78" s="19" t="n">
        <v>43</v>
      </c>
    </row>
    <row r="79" s="18" customFormat="true" ht="8.1" hidden="false" customHeight="true" outlineLevel="0" collapsed="false">
      <c r="A79" s="22"/>
      <c r="C79" s="19"/>
    </row>
    <row r="80" s="18" customFormat="true" ht="12.95" hidden="false" customHeight="true" outlineLevel="0" collapsed="false">
      <c r="A80" s="24" t="s">
        <v>49</v>
      </c>
      <c r="B80" s="18" t="s">
        <v>50</v>
      </c>
      <c r="C80" s="19" t="n">
        <v>44</v>
      </c>
    </row>
    <row r="81" s="18" customFormat="true" ht="8.1" hidden="false" customHeight="true" outlineLevel="0" collapsed="false">
      <c r="A81" s="24"/>
      <c r="C81" s="19"/>
    </row>
    <row r="82" s="18" customFormat="true" ht="12.95" hidden="false" customHeight="true" outlineLevel="0" collapsed="false">
      <c r="A82" s="24" t="s">
        <v>51</v>
      </c>
      <c r="B82" s="18" t="s">
        <v>52</v>
      </c>
      <c r="C82" s="19" t="n">
        <v>44</v>
      </c>
    </row>
    <row r="83" s="18" customFormat="true" ht="8.1" hidden="false" customHeight="true" outlineLevel="0" collapsed="false">
      <c r="A83" s="22"/>
      <c r="C83" s="19"/>
    </row>
    <row r="84" s="18" customFormat="true" ht="12.95" hidden="false" customHeight="true" outlineLevel="0" collapsed="false">
      <c r="A84" s="24" t="s">
        <v>53</v>
      </c>
      <c r="B84" s="18" t="s">
        <v>54</v>
      </c>
      <c r="C84" s="19" t="n">
        <v>45</v>
      </c>
    </row>
    <row r="85" s="18" customFormat="true" ht="8.1" hidden="false" customHeight="true" outlineLevel="0" collapsed="false">
      <c r="A85" s="22"/>
      <c r="C85" s="19"/>
    </row>
    <row r="86" s="18" customFormat="true" ht="12.95" hidden="false" customHeight="true" outlineLevel="0" collapsed="false">
      <c r="A86" s="24" t="s">
        <v>55</v>
      </c>
      <c r="B86" s="18" t="s">
        <v>56</v>
      </c>
      <c r="C86" s="19" t="n">
        <v>45</v>
      </c>
    </row>
    <row r="87" s="18" customFormat="true" ht="8.1" hidden="false" customHeight="true" outlineLevel="0" collapsed="false">
      <c r="A87" s="22"/>
      <c r="C87" s="19"/>
    </row>
    <row r="88" s="18" customFormat="true" ht="12.95" hidden="false" customHeight="true" outlineLevel="0" collapsed="false">
      <c r="A88" s="24" t="s">
        <v>57</v>
      </c>
      <c r="B88" s="18" t="s">
        <v>58</v>
      </c>
      <c r="C88" s="19" t="n">
        <v>46</v>
      </c>
    </row>
    <row r="89" s="18" customFormat="true" ht="8.1" hidden="false" customHeight="true" outlineLevel="0" collapsed="false">
      <c r="C89" s="19"/>
    </row>
    <row r="90" s="18" customFormat="true" ht="12.95" hidden="false" customHeight="true" outlineLevel="0" collapsed="false">
      <c r="A90" s="24" t="s">
        <v>59</v>
      </c>
      <c r="B90" s="18" t="s">
        <v>60</v>
      </c>
      <c r="C90" s="19" t="n">
        <v>46</v>
      </c>
    </row>
    <row r="91" s="18" customFormat="true" ht="24.75" hidden="false" customHeight="true" outlineLevel="0" collapsed="false">
      <c r="C91" s="19"/>
    </row>
    <row r="92" s="18" customFormat="true" ht="12.75" hidden="false" customHeight="false" outlineLevel="0" collapsed="false">
      <c r="A92" s="14" t="s">
        <v>61</v>
      </c>
      <c r="C92" s="21"/>
    </row>
    <row r="93" s="18" customFormat="true" ht="12.75" hidden="false" customHeight="false" outlineLevel="0" collapsed="false">
      <c r="C93" s="19"/>
    </row>
    <row r="94" s="18" customFormat="true" ht="12.95" hidden="false" customHeight="true" outlineLevel="0" collapsed="false">
      <c r="A94" s="24" t="s">
        <v>45</v>
      </c>
      <c r="B94" s="18" t="s">
        <v>62</v>
      </c>
      <c r="C94" s="19" t="n">
        <v>47</v>
      </c>
    </row>
    <row r="95" s="18" customFormat="true" ht="8.1" hidden="false" customHeight="true" outlineLevel="0" collapsed="false">
      <c r="A95" s="22"/>
      <c r="C95" s="19"/>
    </row>
    <row r="96" s="18" customFormat="true" ht="12.95" hidden="false" customHeight="true" outlineLevel="0" collapsed="false">
      <c r="A96" s="24" t="s">
        <v>47</v>
      </c>
      <c r="B96" s="18" t="s">
        <v>63</v>
      </c>
      <c r="C96" s="19" t="n">
        <v>47</v>
      </c>
    </row>
    <row r="97" s="18" customFormat="true" ht="8.1" hidden="false" customHeight="true" outlineLevel="0" collapsed="false">
      <c r="A97" s="22"/>
      <c r="C97" s="19"/>
    </row>
    <row r="98" s="18" customFormat="true" ht="12.95" hidden="false" customHeight="true" outlineLevel="0" collapsed="false">
      <c r="A98" s="24" t="s">
        <v>49</v>
      </c>
      <c r="B98" s="18" t="s">
        <v>56</v>
      </c>
      <c r="C98" s="19" t="n">
        <v>48</v>
      </c>
    </row>
    <row r="99" s="18" customFormat="true" ht="8.1" hidden="false" customHeight="true" outlineLevel="0" collapsed="false">
      <c r="A99" s="22"/>
      <c r="C99" s="19"/>
    </row>
    <row r="100" s="18" customFormat="true" ht="12.95" hidden="false" customHeight="true" outlineLevel="0" collapsed="false">
      <c r="A100" s="24" t="s">
        <v>51</v>
      </c>
      <c r="B100" s="18" t="s">
        <v>64</v>
      </c>
      <c r="C100" s="19" t="n">
        <v>48</v>
      </c>
    </row>
    <row r="101" s="18" customFormat="true" ht="12.95" hidden="false" customHeight="true" outlineLevel="0" collapsed="false">
      <c r="A101" s="24"/>
      <c r="B101" s="18" t="s">
        <v>65</v>
      </c>
      <c r="C101" s="19"/>
    </row>
    <row r="102" s="18" customFormat="true" ht="8.1" hidden="false" customHeight="true" outlineLevel="0" collapsed="false">
      <c r="A102" s="22"/>
      <c r="C102" s="19"/>
    </row>
    <row r="103" s="18" customFormat="true" ht="12.95" hidden="false" customHeight="true" outlineLevel="0" collapsed="false">
      <c r="A103" s="24" t="s">
        <v>53</v>
      </c>
      <c r="B103" s="18" t="s">
        <v>66</v>
      </c>
      <c r="C103" s="19" t="n">
        <v>49</v>
      </c>
    </row>
    <row r="104" s="18" customFormat="true" ht="8.1" hidden="false" customHeight="true" outlineLevel="0" collapsed="false">
      <c r="A104" s="22"/>
      <c r="C104" s="19"/>
    </row>
    <row r="105" s="18" customFormat="true" ht="12.95" hidden="false" customHeight="true" outlineLevel="0" collapsed="false">
      <c r="A105" s="24" t="s">
        <v>55</v>
      </c>
      <c r="B105" s="18" t="s">
        <v>67</v>
      </c>
      <c r="C105" s="19" t="n">
        <v>49</v>
      </c>
    </row>
    <row r="106" s="18" customFormat="true" ht="8.1" hidden="false" customHeight="true" outlineLevel="0" collapsed="false">
      <c r="A106" s="22"/>
      <c r="C106" s="19"/>
    </row>
    <row r="107" s="18" customFormat="true" ht="12.95" hidden="false" customHeight="true" outlineLevel="0" collapsed="false">
      <c r="A107" s="24" t="s">
        <v>57</v>
      </c>
      <c r="B107" s="18" t="s">
        <v>68</v>
      </c>
      <c r="C107" s="19" t="n">
        <v>50</v>
      </c>
    </row>
    <row r="108" s="18" customFormat="true" ht="12.95" hidden="false" customHeight="true" outlineLevel="0" collapsed="false">
      <c r="A108" s="24"/>
      <c r="B108" s="18" t="s">
        <v>69</v>
      </c>
      <c r="C108" s="19"/>
    </row>
    <row r="109" s="18" customFormat="true" ht="8.1" hidden="false" customHeight="true" outlineLevel="0" collapsed="false">
      <c r="A109" s="22"/>
      <c r="C109" s="19"/>
    </row>
    <row r="110" s="18" customFormat="true" ht="12.95" hidden="false" customHeight="true" outlineLevel="0" collapsed="false">
      <c r="A110" s="24" t="s">
        <v>59</v>
      </c>
      <c r="B110" s="18" t="s">
        <v>70</v>
      </c>
      <c r="C110" s="19" t="n">
        <v>58</v>
      </c>
    </row>
    <row r="111" s="18" customFormat="true" ht="12.95" hidden="false" customHeight="true" outlineLevel="0" collapsed="false">
      <c r="A111" s="24"/>
      <c r="B111" s="18" t="s">
        <v>71</v>
      </c>
      <c r="C111" s="19"/>
    </row>
    <row r="112" s="18" customFormat="true" ht="8.1" hidden="false" customHeight="true" outlineLevel="0" collapsed="false">
      <c r="A112" s="22"/>
      <c r="C112" s="19"/>
    </row>
    <row r="113" s="18" customFormat="true" ht="12.95" hidden="false" customHeight="true" outlineLevel="0" collapsed="false">
      <c r="A113" s="24" t="s">
        <v>72</v>
      </c>
      <c r="B113" s="18" t="s">
        <v>81</v>
      </c>
      <c r="C113" s="19" t="n">
        <v>62</v>
      </c>
    </row>
    <row r="114" s="18" customFormat="true" ht="12.95" hidden="false" customHeight="true" outlineLevel="0" collapsed="false">
      <c r="A114" s="24"/>
      <c r="B114" s="18" t="s">
        <v>71</v>
      </c>
      <c r="C114" s="19"/>
    </row>
    <row r="115" s="18" customFormat="true" ht="8.1" hidden="false" customHeight="true" outlineLevel="0" collapsed="false">
      <c r="A115" s="22"/>
      <c r="C115" s="19"/>
    </row>
    <row r="116" s="18" customFormat="true" ht="12.95" hidden="false" customHeight="true" outlineLevel="0" collapsed="false">
      <c r="A116" s="24" t="s">
        <v>74</v>
      </c>
      <c r="B116" s="18" t="s">
        <v>75</v>
      </c>
      <c r="C116" s="19" t="n">
        <v>66</v>
      </c>
    </row>
    <row r="117" s="18" customFormat="true" ht="12.95" hidden="false" customHeight="true" outlineLevel="0" collapsed="false">
      <c r="A117" s="24"/>
      <c r="B117" s="18" t="s">
        <v>76</v>
      </c>
      <c r="C117" s="19"/>
    </row>
    <row r="118" s="18" customFormat="true" ht="8.1" hidden="false" customHeight="true" outlineLevel="0" collapsed="false">
      <c r="A118" s="22"/>
      <c r="C118" s="19"/>
    </row>
    <row r="119" s="18" customFormat="true" ht="12.95" hidden="false" customHeight="true" outlineLevel="0" collapsed="false">
      <c r="A119" s="24" t="s">
        <v>77</v>
      </c>
      <c r="B119" s="18" t="s">
        <v>78</v>
      </c>
      <c r="C119" s="19" t="n">
        <v>70</v>
      </c>
    </row>
    <row r="120" s="18" customFormat="true" ht="12.95" hidden="false" customHeight="true" outlineLevel="0" collapsed="false">
      <c r="A120" s="24"/>
      <c r="B120" s="18" t="s">
        <v>79</v>
      </c>
      <c r="C120" s="19"/>
    </row>
    <row r="121" s="18" customFormat="true" ht="6" hidden="false" customHeight="true" outlineLevel="0" collapsed="false">
      <c r="A121" s="22"/>
      <c r="C121" s="19"/>
    </row>
    <row r="122" s="18" customFormat="true" ht="12.75" hidden="false" customHeight="false" outlineLevel="0" collapsed="false">
      <c r="A122" s="22"/>
      <c r="C122" s="19"/>
    </row>
    <row r="123" s="18" customFormat="true" ht="5.25" hidden="false" customHeight="true" outlineLevel="0" collapsed="false">
      <c r="A123" s="22"/>
      <c r="C123" s="19"/>
    </row>
    <row r="124" s="18" customFormat="true" ht="12.75" hidden="false" customHeight="false" outlineLevel="0" collapsed="false">
      <c r="A124" s="24"/>
      <c r="C124" s="19"/>
    </row>
    <row r="125" s="18" customFormat="true" ht="5.25" hidden="false" customHeight="true" outlineLevel="0" collapsed="false">
      <c r="A125" s="22"/>
      <c r="C125" s="19"/>
    </row>
    <row r="126" s="18" customFormat="true" ht="12.75" hidden="false" customHeight="false" outlineLevel="0" collapsed="false">
      <c r="C126" s="19"/>
    </row>
    <row r="127" s="18" customFormat="true" ht="12.75" hidden="false" customHeight="false" outlineLevel="0" collapsed="false">
      <c r="C127" s="19"/>
    </row>
    <row r="128" s="18" customFormat="true" ht="12.75" hidden="false" customHeight="false" outlineLevel="0" collapsed="false">
      <c r="C128" s="19"/>
    </row>
    <row r="129" s="18" customFormat="true" ht="12.75" hidden="false" customHeight="false" outlineLevel="0" collapsed="false">
      <c r="C129" s="19"/>
    </row>
    <row r="130" s="18" customFormat="true" ht="12.75" hidden="false" customHeight="false" outlineLevel="0" collapsed="false">
      <c r="C130" s="19"/>
    </row>
    <row r="131" s="18" customFormat="true" ht="12.75" hidden="false" customHeight="false" outlineLevel="0" collapsed="false">
      <c r="C131" s="19"/>
    </row>
    <row r="132" s="18" customFormat="true" ht="12.75" hidden="false" customHeight="false" outlineLevel="0" collapsed="false">
      <c r="C132" s="19"/>
    </row>
    <row r="133" s="18" customFormat="true" ht="12.75" hidden="false" customHeight="false" outlineLevel="0" collapsed="false">
      <c r="C133" s="19"/>
    </row>
    <row r="134" s="18" customFormat="true" ht="12.75" hidden="false" customHeight="false" outlineLevel="0" collapsed="false">
      <c r="C134" s="19"/>
    </row>
    <row r="135" s="18" customFormat="true" ht="12.75" hidden="false" customHeight="false" outlineLevel="0" collapsed="false">
      <c r="C135" s="19"/>
    </row>
    <row r="136" s="18" customFormat="true" ht="12.75" hidden="false" customHeight="false" outlineLevel="0" collapsed="false">
      <c r="C136" s="19"/>
    </row>
    <row r="137" s="18" customFormat="true" ht="12.75" hidden="false" customHeight="false" outlineLevel="0" collapsed="false">
      <c r="C137" s="19"/>
    </row>
    <row r="138" s="18" customFormat="true" ht="12.75" hidden="false" customHeight="false" outlineLevel="0" collapsed="false">
      <c r="C138" s="19"/>
    </row>
    <row r="139" s="18" customFormat="true" ht="12.75" hidden="false" customHeight="false" outlineLevel="0" collapsed="false">
      <c r="C139" s="19"/>
    </row>
    <row r="140" s="18" customFormat="true" ht="12.75" hidden="false" customHeight="false" outlineLevel="0" collapsed="false">
      <c r="C140" s="19"/>
    </row>
    <row r="141" s="18" customFormat="true" ht="12.75" hidden="false" customHeight="false" outlineLevel="0" collapsed="false">
      <c r="C141" s="19"/>
    </row>
    <row r="142" s="18" customFormat="true" ht="12.75" hidden="false" customHeight="false" outlineLevel="0" collapsed="false">
      <c r="C142" s="19"/>
    </row>
    <row r="143" s="18" customFormat="true" ht="12.75" hidden="false" customHeight="false" outlineLevel="0" collapsed="false">
      <c r="C143" s="19"/>
    </row>
    <row r="144" s="18" customFormat="true" ht="12.75" hidden="false" customHeight="false" outlineLevel="0" collapsed="false">
      <c r="C144" s="19"/>
    </row>
    <row r="145" s="18" customFormat="true" ht="12.75" hidden="false" customHeight="false" outlineLevel="0" collapsed="false">
      <c r="C145" s="19"/>
    </row>
    <row r="146" s="18" customFormat="true" ht="12.75" hidden="false" customHeight="false" outlineLevel="0" collapsed="false">
      <c r="C146" s="19"/>
    </row>
    <row r="147" s="18" customFormat="true" ht="12.75" hidden="false" customHeight="false" outlineLevel="0" collapsed="false">
      <c r="C147" s="19"/>
    </row>
    <row r="148" s="18" customFormat="true" ht="12.75" hidden="false" customHeight="false" outlineLevel="0" collapsed="false">
      <c r="C148" s="19"/>
    </row>
    <row r="149" s="18" customFormat="true" ht="12.75" hidden="false" customHeight="false" outlineLevel="0" collapsed="false">
      <c r="C149" s="19"/>
    </row>
  </sheetData>
  <printOptions headings="false" gridLines="false" gridLinesSet="true" horizontalCentered="true" verticalCentered="false"/>
  <pageMargins left="0.7875" right="0.511805555555556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9" customFormat="false" ht="60" hidden="false" customHeight="true" outlineLevel="0" collapsed="false">
      <c r="A9" s="25"/>
      <c r="B9" s="25"/>
      <c r="C9" s="25"/>
      <c r="D9" s="25"/>
      <c r="E9" s="25"/>
      <c r="F9" s="25"/>
      <c r="G9" s="25"/>
    </row>
  </sheetData>
  <mergeCells count="1">
    <mergeCell ref="A9:G9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9" customFormat="false" ht="60" hidden="false" customHeight="true" outlineLevel="0" collapsed="false">
      <c r="A9" s="25" t="s">
        <v>43</v>
      </c>
      <c r="B9" s="25"/>
      <c r="C9" s="25"/>
      <c r="D9" s="25"/>
      <c r="E9" s="25"/>
      <c r="F9" s="25"/>
      <c r="G9" s="25"/>
    </row>
  </sheetData>
  <mergeCells count="1">
    <mergeCell ref="A9:G9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26" t="s">
        <v>46</v>
      </c>
      <c r="B1" s="26"/>
      <c r="C1" s="26"/>
      <c r="D1" s="26"/>
      <c r="E1" s="26"/>
      <c r="F1" s="26"/>
      <c r="G1" s="26"/>
      <c r="H1" s="26"/>
    </row>
    <row r="2" customFormat="false" ht="12.75" hidden="false" customHeight="false" outlineLevel="0" collapsed="false">
      <c r="A2" s="18"/>
    </row>
    <row r="4" customFormat="false" ht="12.75" hidden="false" customHeight="false" outlineLevel="0" collapsed="false">
      <c r="A4" s="18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16" customFormat="false" ht="12.75" hidden="false" customHeight="true" outlineLevel="0" collapsed="false">
      <c r="A16" s="26" t="s">
        <v>48</v>
      </c>
      <c r="B16" s="26"/>
      <c r="C16" s="26"/>
      <c r="D16" s="26"/>
      <c r="E16" s="26"/>
      <c r="F16" s="26"/>
      <c r="G16" s="26"/>
      <c r="H16" s="26"/>
    </row>
  </sheetData>
  <mergeCells count="2">
    <mergeCell ref="A1:H1"/>
    <mergeCell ref="A16:H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</cols>
  <sheetData/>
  <printOptions headings="false" gridLines="false" gridLinesSet="true" horizontalCentered="true" verticalCentered="false"/>
  <pageMargins left="0.7875" right="0.511805555555556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12:29:46Z</dcterms:created>
  <dc:creator>slt4g7</dc:creator>
  <dc:description/>
  <dc:language>en-US</dc:language>
  <cp:lastModifiedBy>TLS</cp:lastModifiedBy>
  <cp:lastPrinted>2010-04-09T09:49:13Z</cp:lastPrinted>
  <dcterms:modified xsi:type="dcterms:W3CDTF">2011-10-17T09:50:43Z</dcterms:modified>
  <cp:revision>0</cp:revision>
  <dc:subject/>
  <dc:title/>
</cp:coreProperties>
</file>