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mpressum" sheetId="1" state="visible" r:id="rId2"/>
    <sheet name="Zeichenerklärg." sheetId="2" state="visible" r:id="rId3"/>
    <sheet name="Vorbemerk.(PDF)" sheetId="3" state="visible" r:id="rId4"/>
    <sheet name="Inhaltsverz" sheetId="4" state="visible" r:id="rId5"/>
    <sheet name="Seite6" sheetId="5" state="visible" r:id="rId6"/>
    <sheet name="Seite 7" sheetId="6" state="visible" r:id="rId7"/>
    <sheet name="Graf1+2_Altersauf.Varian1(PDF)" sheetId="7" state="visible" r:id="rId8"/>
    <sheet name="Graf3+4" sheetId="8" state="visible" r:id="rId9"/>
    <sheet name="Graf5+6" sheetId="9" state="visible" r:id="rId10"/>
    <sheet name="Graf7+8" sheetId="10" state="visible" r:id="rId11"/>
    <sheet name="Tab1+2" sheetId="11" state="visible" r:id="rId12"/>
    <sheet name="Tab3+4" sheetId="12" state="visible" r:id="rId13"/>
    <sheet name="Tab5+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Seite 40" sheetId="19" state="visible" r:id="rId20"/>
    <sheet name="Seite 41" sheetId="20" state="visible" r:id="rId21"/>
    <sheet name="Graf1+2_Altersauf.Varian2( PDF)" sheetId="21" state="visible" r:id="rId22"/>
    <sheet name="Graf3+4 (2)" sheetId="22" state="visible" r:id="rId23"/>
    <sheet name="Graf5+6 (2)" sheetId="23" state="visible" r:id="rId24"/>
    <sheet name="Graf7+8 (2)" sheetId="24" state="visible" r:id="rId25"/>
    <sheet name="Tab1+2 (2)" sheetId="25" state="visible" r:id="rId26"/>
    <sheet name="Tab3+4 (2)" sheetId="26" state="visible" r:id="rId27"/>
    <sheet name="Tab5+6 (2)" sheetId="27" state="visible" r:id="rId28"/>
    <sheet name="Tab7 (2)" sheetId="28" state="visible" r:id="rId29"/>
    <sheet name="Tab8 (2)" sheetId="29" state="visible" r:id="rId30"/>
    <sheet name="Tab9 (2)" sheetId="30" state="visible" r:id="rId31"/>
    <sheet name="Tab10 (2)" sheetId="31" state="visible" r:id="rId32"/>
    <sheet name="Tab11 (2)" sheetId="32" state="visible" r:id="rId33"/>
  </sheets>
  <externalReferences>
    <externalReference r:id="rId34"/>
  </externalReferences>
  <definedNames>
    <definedName function="false" hidden="false" name="Excel_BuiltIn_Database" vbProcedure="false">'[1]'!$A$1:$C$26</definedName>
    <definedName function="false" hidden="false" localSheetId="17" name="Excel_BuiltIn__FilterDatabase" vbProcedure="false">Tab11!$A$1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215">
  <si>
    <t xml:space="preserve">Impressum</t>
  </si>
  <si>
    <t xml:space="preserve">Entwicklung der Bevölkerung Thüringens 2009 bis 2060 - Ergebnisse der 12. Koordinierten Bevölkerungsvorausberechnung -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finden Sie in der pdf-Fassung</t>
  </si>
  <si>
    <t xml:space="preserve">Inhaltsverzeichnis</t>
  </si>
  <si>
    <t xml:space="preserve">Seite</t>
  </si>
  <si>
    <t xml:space="preserve">Variante 1</t>
  </si>
  <si>
    <t xml:space="preserve">Grafiken</t>
  </si>
  <si>
    <t xml:space="preserve">1.</t>
  </si>
  <si>
    <t xml:space="preserve">Altersaufbau der Bevölkerung 2008 und 2030</t>
  </si>
  <si>
    <t xml:space="preserve">2.</t>
  </si>
  <si>
    <t xml:space="preserve">Altersaufbau der Bevölkerung 2008 und 2060</t>
  </si>
  <si>
    <t xml:space="preserve">3.</t>
  </si>
  <si>
    <t xml:space="preserve">Bevölkerungsbilanz von 2008 bis 2030</t>
  </si>
  <si>
    <t xml:space="preserve">4.</t>
  </si>
  <si>
    <t xml:space="preserve">Natürliche Bevölkerungsbewegung von 2008 bis 2030</t>
  </si>
  <si>
    <t xml:space="preserve">5.</t>
  </si>
  <si>
    <t xml:space="preserve">Veränderung ausgewählter Altersgruppen 2060 zu 2008</t>
  </si>
  <si>
    <t xml:space="preserve">6.</t>
  </si>
  <si>
    <t xml:space="preserve">Entwicklung ausgewählter Altersgruppen von 2008 bis 2060</t>
  </si>
  <si>
    <t xml:space="preserve">7.</t>
  </si>
  <si>
    <t xml:space="preserve">Entwicklung ausgewählter Quotienten der Bevölkerungsstruktur von 2008 bis 2060</t>
  </si>
  <si>
    <t xml:space="preserve">8.</t>
  </si>
  <si>
    <t xml:space="preserve">Entwicklung des Durchschnittsalters von 2008 bis 2060 nach Geschlecht</t>
  </si>
  <si>
    <t xml:space="preserve">Tabellen</t>
  </si>
  <si>
    <t xml:space="preserve">Entwicklung der Bevölkerung von 2008 bis 2060 </t>
  </si>
  <si>
    <t xml:space="preserve">Natürliche und räumliche Bevölkerungsbewegung von 2008 bis 2060</t>
  </si>
  <si>
    <t xml:space="preserve">Entwicklung des Anteils ausgewählter Altersgruppen an der Bevölkerung insgesamt  </t>
  </si>
  <si>
    <t xml:space="preserve">von 2008 und 2060 </t>
  </si>
  <si>
    <t xml:space="preserve">Entwicklung ausgewählter Quotienten der Bevölkerungsstruktur von 2008 und 2060</t>
  </si>
  <si>
    <t xml:space="preserve">Entwicklung des Durchschnittsalters der Bevölkerung von 2008 und 2060 nach Geschlecht</t>
  </si>
  <si>
    <t xml:space="preserve">Voraussichtliche Entwicklung der Bevölkerung von 2009 bis 2060 </t>
  </si>
  <si>
    <t xml:space="preserve">nach Altersgruppen und Geschlecht</t>
  </si>
  <si>
    <t xml:space="preserve">Voraussichtliche Entwicklung ausgewählter Altersgruppen der unter 20-jährigen Bevölkerung </t>
  </si>
  <si>
    <t xml:space="preserve">von 2009 bis 2060 nach Geschlecht </t>
  </si>
  <si>
    <t xml:space="preserve">9.</t>
  </si>
  <si>
    <t xml:space="preserve">Voraussichtliche Entwicklung ausgewählter Altersgruppen der Bevölkerung im Erwerbsalter</t>
  </si>
  <si>
    <t xml:space="preserve">10.</t>
  </si>
  <si>
    <t xml:space="preserve">Voraussichtliche Entwicklung ausgewählter Altersgruppen der 65-jährigen und älteren </t>
  </si>
  <si>
    <t xml:space="preserve">Bevölkerung von 2009 bis 2060 nach Geschlecht </t>
  </si>
  <si>
    <t xml:space="preserve">11.</t>
  </si>
  <si>
    <t xml:space="preserve">Voraussichtliche Entwicklung der natürlichen und räumlichen Bevölkerungsbewegung </t>
  </si>
  <si>
    <t xml:space="preserve">von 2009 bis 2060</t>
  </si>
  <si>
    <t xml:space="preserve">Variante 2</t>
  </si>
  <si>
    <t xml:space="preserve">Voraussichtliche Entwicklung ausgewählter Altersgruppen der Bevölkerung im Erwerbsalter </t>
  </si>
  <si>
    <t xml:space="preserve">1. Entwicklung der Bevölkerung von 2008 bis 2060 </t>
  </si>
  <si>
    <t xml:space="preserve">Jahr
(jeweils 31.12.)</t>
  </si>
  <si>
    <t xml:space="preserve">Bevölkerung insgesamt</t>
  </si>
  <si>
    <t xml:space="preserve">Veränderung zum Basisjahr</t>
  </si>
  <si>
    <t xml:space="preserve">1 000</t>
  </si>
  <si>
    <t xml:space="preserve">Prozent</t>
  </si>
  <si>
    <t xml:space="preserve">Basisjahr</t>
  </si>
  <si>
    <t xml:space="preserve">      x</t>
  </si>
  <si>
    <t xml:space="preserve">Voraussichtliche Entwicklung</t>
  </si>
  <si>
    <t xml:space="preserve">2. Natürliche und räumliche Bevölkerungsbewegung von 2008 bis 2060 </t>
  </si>
  <si>
    <t xml:space="preserve">Lebendgeborene</t>
  </si>
  <si>
    <t xml:space="preserve">Gestorbene</t>
  </si>
  <si>
    <t xml:space="preserve">Natürlicher</t>
  </si>
  <si>
    <t xml:space="preserve">Wanderungs-</t>
  </si>
  <si>
    <t xml:space="preserve">Gesamt-</t>
  </si>
  <si>
    <t xml:space="preserve">Saldo</t>
  </si>
  <si>
    <t xml:space="preserve">saldo</t>
  </si>
  <si>
    <t xml:space="preserve">entwicklung</t>
  </si>
  <si>
    <t xml:space="preserve"> 1 000</t>
  </si>
  <si>
    <t xml:space="preserve">3. Entwicklung ausgewählter Altersgruppen von 2008 bis 2060 </t>
  </si>
  <si>
    <t xml:space="preserve">Jahr 
(jeweils 31.12.)</t>
  </si>
  <si>
    <t xml:space="preserve">Bevölkerung in 1 000</t>
  </si>
  <si>
    <t xml:space="preserve">0 bis unter 20 Jahre</t>
  </si>
  <si>
    <t xml:space="preserve">20 bis unter 65 Jahre</t>
  </si>
  <si>
    <t xml:space="preserve">65 Jahre und mehr</t>
  </si>
  <si>
    <t xml:space="preserve">4. Entwicklung des Anteils ausgewählter Altersgruppen an der Bevölkerung insgesamt </t>
  </si>
  <si>
    <t xml:space="preserve">von 2008 bis 2060 </t>
  </si>
  <si>
    <t xml:space="preserve">Bevölkerungsanteil in Prozent</t>
  </si>
  <si>
    <t xml:space="preserve">5. Entwicklung ausgewählter Quotienten der Bevölkerungsstruktur von 2008 bis 2060 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Jugendquotient</t>
    </r>
    <r>
      <rPr>
        <sz val="8"/>
        <rFont val="Arial"/>
        <family val="0"/>
      </rPr>
      <t xml:space="preserve">: Personen im Alter bis unter 20 Jahren je 100 der 20- bis unter 65-Jährigen</t>
    </r>
  </si>
  <si>
    <r>
      <rPr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Altenquotient (65/20)</t>
    </r>
    <r>
      <rPr>
        <sz val="8"/>
        <rFont val="Arial"/>
        <family val="2"/>
      </rPr>
      <t xml:space="preserve">: Personen im Alter von 65 Jahren und älter, je 100 der 20- bis unter 65-Jährigen</t>
    </r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Gesamtquotient:</t>
    </r>
    <r>
      <rPr>
        <sz val="8"/>
        <rFont val="Arial"/>
        <family val="2"/>
      </rPr>
      <t xml:space="preserve"> Summe aus Jugend- und Altenquotient </t>
    </r>
  </si>
  <si>
    <t xml:space="preserve">6. Entwicklung des Durchschnittsalters der Bevölkerung von 2008 bis 2060 nach Geschlecht</t>
  </si>
  <si>
    <t xml:space="preserve">Durchschnittsalter</t>
  </si>
  <si>
    <t xml:space="preserve">insgesamt</t>
  </si>
  <si>
    <t xml:space="preserve">männlich</t>
  </si>
  <si>
    <t xml:space="preserve">weiblich</t>
  </si>
  <si>
    <t xml:space="preserve">7. Voraussichtliche Entwicklung der Bevölkerung von 2009 bis 2060 </t>
  </si>
  <si>
    <t xml:space="preserve">Jahr</t>
  </si>
  <si>
    <t xml:space="preserve">(jeweils 31.12.)</t>
  </si>
  <si>
    <t xml:space="preserve">Alter von ... bis unter ... Jahren</t>
  </si>
  <si>
    <t xml:space="preserve">Geschlecht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m</t>
  </si>
  <si>
    <t xml:space="preserve">w</t>
  </si>
  <si>
    <t xml:space="preserve">i</t>
  </si>
  <si>
    <t xml:space="preserve">Noch: 7. Voraussichtliche Entwicklung der Bevölkerung von 2009 bis 2060 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8. Voraussichtliche Entwicklung ausgewählter Altersgruppen der unter 20-jährigen Bevölkerung </t>
  </si>
  <si>
    <t xml:space="preserve">0 - 20</t>
  </si>
  <si>
    <t xml:space="preserve">0 - 2</t>
  </si>
  <si>
    <t xml:space="preserve">2 - 3</t>
  </si>
  <si>
    <t xml:space="preserve">2 - 6</t>
  </si>
  <si>
    <t xml:space="preserve">3 - 6</t>
  </si>
  <si>
    <t xml:space="preserve">6 - 10</t>
  </si>
  <si>
    <t xml:space="preserve">6 - 14</t>
  </si>
  <si>
    <t xml:space="preserve">10 - 16</t>
  </si>
  <si>
    <t xml:space="preserve">16 - 20</t>
  </si>
  <si>
    <t xml:space="preserve">0 - 15</t>
  </si>
  <si>
    <t xml:space="preserve">15 - 18</t>
  </si>
  <si>
    <t xml:space="preserve">18 - 20</t>
  </si>
  <si>
    <t xml:space="preserve">Noch: 8. Voraussichtliche Entwicklung ausgewählter Altersgruppen der unter 20-jährigen Bevölkerung</t>
  </si>
  <si>
    <t xml:space="preserve">9. Voraussichtliche Entwicklung ausgewählter Altersgruppen der Bevölkerung im Erwerbsalter </t>
  </si>
  <si>
    <t xml:space="preserve">15 - 67</t>
  </si>
  <si>
    <t xml:space="preserve">15 - 65</t>
  </si>
  <si>
    <t xml:space="preserve">16 - 19</t>
  </si>
  <si>
    <t xml:space="preserve">19 - 25</t>
  </si>
  <si>
    <t xml:space="preserve">25 - 65</t>
  </si>
  <si>
    <t xml:space="preserve">15 - 45</t>
  </si>
  <si>
    <t xml:space="preserve">45 - 65</t>
  </si>
  <si>
    <t xml:space="preserve">20 - 40</t>
  </si>
  <si>
    <t xml:space="preserve">40 - 60</t>
  </si>
  <si>
    <t xml:space="preserve">Noch: 9. Voraussichtliche Entwicklung ausgewählter Altersgruppen der Bevölkerung im Erwerbsalter </t>
  </si>
  <si>
    <t xml:space="preserve">10. Voraussichtliche Entwicklung ausgewählter Altersgruppen der 65-jährigen und älteren</t>
  </si>
  <si>
    <t xml:space="preserve">  Bevölkerung von 2009 bis 2060 nach Geschlecht </t>
  </si>
  <si>
    <t xml:space="preserve">65 und mehr</t>
  </si>
  <si>
    <t xml:space="preserve">65 - 75</t>
  </si>
  <si>
    <t xml:space="preserve">65 - 80</t>
  </si>
  <si>
    <t xml:space="preserve">75 - 85 </t>
  </si>
  <si>
    <t xml:space="preserve">60 und mehr</t>
  </si>
  <si>
    <t xml:space="preserve">67 und mehr</t>
  </si>
  <si>
    <t xml:space="preserve">80 und mehr</t>
  </si>
  <si>
    <t xml:space="preserve">Noch: 10. Voraussichtliche Entwicklung ausgewählter Altersgruppen der 65-jährigen und älteren </t>
  </si>
  <si>
    <t xml:space="preserve">11. Voraussichtliche Entwicklung der natürlichen und räumlichen Bevölkerungsbewegung von 2009 bis 2060 </t>
  </si>
  <si>
    <t xml:space="preserve">Wanderungssaldo</t>
  </si>
  <si>
    <t xml:space="preserve">(jeweils</t>
  </si>
  <si>
    <t xml:space="preserve">darunter von Müttern</t>
  </si>
  <si>
    <t xml:space="preserve">davon </t>
  </si>
  <si>
    <t xml:space="preserve">der</t>
  </si>
  <si>
    <t xml:space="preserve"> 31.12.)</t>
  </si>
  <si>
    <t xml:space="preserve">ins-</t>
  </si>
  <si>
    <t xml:space="preserve">im Alter von ... bis </t>
  </si>
  <si>
    <t xml:space="preserve">im Alter von ... bis</t>
  </si>
  <si>
    <t xml:space="preserve">Geburten</t>
  </si>
  <si>
    <t xml:space="preserve">ge-</t>
  </si>
  <si>
    <t xml:space="preserve">unter ... Jahren</t>
  </si>
  <si>
    <t xml:space="preserve">und </t>
  </si>
  <si>
    <t xml:space="preserve">samt</t>
  </si>
  <si>
    <t xml:space="preserve">25- 30</t>
  </si>
  <si>
    <t xml:space="preserve">35
u. m.</t>
  </si>
  <si>
    <t xml:space="preserve">20 - 60</t>
  </si>
  <si>
    <t xml:space="preserve">60 - 75</t>
  </si>
  <si>
    <t xml:space="preserve">75
u. m.</t>
  </si>
  <si>
    <t xml:space="preserve">Sterbe-</t>
  </si>
  <si>
    <t xml:space="preserve">40 - 65</t>
  </si>
  <si>
    <t xml:space="preserve">65
u. m.</t>
  </si>
  <si>
    <t xml:space="preserve">fälle</t>
  </si>
  <si>
    <t xml:space="preserve">Noch: 11. Voraussichtliche Entwicklung der natürlichen und räumlichen Bevölkerungsbewegung von 2009 bis 2060</t>
  </si>
  <si>
    <t xml:space="preserve">    </t>
  </si>
  <si>
    <t xml:space="preserve">     x</t>
  </si>
  <si>
    <t xml:space="preserve">3. Entwicklung ausgewählter Altersgruppen von 2008 bis 2060</t>
  </si>
  <si>
    <t xml:space="preserve">Jahr
(jeweils 31.12)</t>
  </si>
  <si>
    <t xml:space="preserve">35
 u. m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0\ 000"/>
    <numFmt numFmtId="166" formatCode="#0_D_D_D"/>
    <numFmt numFmtId="167" formatCode="@"/>
    <numFmt numFmtId="168" formatCode="@_d"/>
    <numFmt numFmtId="169" formatCode="0.0,_M"/>
    <numFmt numFmtId="170" formatCode="0.0,_M_j;_M_M_)\-???0.0,_M_j;;"/>
    <numFmt numFmtId="171" formatCode="###.0_H;_H_H_)\-* ###.0_H;;"/>
    <numFmt numFmtId="172" formatCode="#\ ##0.0_H"/>
    <numFmt numFmtId="173" formatCode="&quot;  &quot;#\ ##0.0,_M_M"/>
    <numFmt numFmtId="174" formatCode="@_I"/>
    <numFmt numFmtId="175" formatCode="@_D_D_D_D"/>
    <numFmt numFmtId="176" formatCode="#\ ###\ ###_H"/>
    <numFmt numFmtId="177" formatCode="##\ ##0.0_M_M"/>
    <numFmt numFmtId="178" formatCode="#\ ##0.0_I"/>
    <numFmt numFmtId="179" formatCode="#\ ##0.0_D_D_D_D"/>
    <numFmt numFmtId="180" formatCode="#\ ##0.0_D_I"/>
    <numFmt numFmtId="181" formatCode="0.0,_M_M_M_M"/>
    <numFmt numFmtId="182" formatCode="\ 0.0,_M_M_M_M"/>
    <numFmt numFmtId="183" formatCode="#\ ##0.0_M_M_M_M"/>
    <numFmt numFmtId="184" formatCode="\ ###\ ##0_M_M_M_M"/>
    <numFmt numFmtId="185" formatCode="###\ ###\ ###_D_D;_D_D_)\-* ###\ ###\ ###\ ###_D_D;;* @_D_D"/>
    <numFmt numFmtId="186" formatCode="#\ ###.0_H_H_H"/>
    <numFmt numFmtId="187" formatCode="0.0,_M_M_M_M_M_M_M"/>
    <numFmt numFmtId="188" formatCode="\ #\ ##0.0,_M_M_M_M_M_M_M"/>
    <numFmt numFmtId="189" formatCode="###0.0_M_M_M_M_M_M_M"/>
    <numFmt numFmtId="190" formatCode="#\ ##0.0_M_M_M_M_M_M_M"/>
    <numFmt numFmtId="191" formatCode="#\ ##0.0_H_H_H_H_H_H_H"/>
    <numFmt numFmtId="192" formatCode="0.0"/>
    <numFmt numFmtId="193" formatCode="0.0_M"/>
    <numFmt numFmtId="194" formatCode="#\ ###.0"/>
    <numFmt numFmtId="195" formatCode="[$-409]d\-mmm"/>
    <numFmt numFmtId="196" formatCode="#,##0.0"/>
    <numFmt numFmtId="197" formatCode="#\ ##0.0_D"/>
    <numFmt numFmtId="198" formatCode="#\ ##0.0"/>
    <numFmt numFmtId="199" formatCode="#\ ##0.0_J_I"/>
    <numFmt numFmtId="200" formatCode="#\ ##0.0_D_D_I"/>
    <numFmt numFmtId="201" formatCode="#\ ##0.0_i"/>
    <numFmt numFmtId="202" formatCode="\ 0\ 000.0,_M_M"/>
    <numFmt numFmtId="203" formatCode="\ 0.0_M_M_M_M"/>
    <numFmt numFmtId="204" formatCode="0.0_M_M_M_M"/>
    <numFmt numFmtId="205" formatCode="0.0_M_M_M_M_M_M_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0"/>
      <name val="Arial"/>
      <family val="2"/>
    </font>
    <font>
      <b val="true"/>
      <sz val="48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.25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.25"/>
      <color rgb="FF000000"/>
      <name val="Arial"/>
      <family val="0"/>
    </font>
    <font>
      <b val="true"/>
      <u val="doub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</a:t>
            </a:r>
          </a:p>
        </c:rich>
      </c:tx>
      <c:layout>
        <c:manualLayout>
          <c:xMode val="edge"/>
          <c:yMode val="edge"/>
          <c:x val="0.282729538048687"/>
          <c:y val="0.055319950994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99156603412"/>
          <c:y val="0.152483272076147"/>
          <c:w val="0.903201073413839"/>
          <c:h val="0.7236829705023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50000">
                  <a:srgbClr val="d0a1b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1e8e8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26323504"/>
        <c:axId val="90286265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23504"/>
        <c:axId val="90286265"/>
      </c:lineChart>
      <c:catAx>
        <c:axId val="263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65"/>
        <c:crossesAt val="0"/>
        <c:auto val="1"/>
        <c:lblAlgn val="ctr"/>
        <c:lblOffset val="100"/>
        <c:noMultiLvlLbl val="0"/>
      </c:catAx>
      <c:valAx>
        <c:axId val="90286265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04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4516068231081"/>
          <c:w val="0.888058271036994"/>
          <c:h val="0.046555461313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86273512964"/>
          <c:y val="0.044216126960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6009150991"/>
          <c:y val="0.167507568113017"/>
          <c:w val="0.949987290289781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98067057"/>
        <c:axId val="41075697"/>
      </c:barChart>
      <c:catAx>
        <c:axId val="980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697"/>
        <c:crossesAt val="0"/>
        <c:auto val="1"/>
        <c:lblAlgn val="ctr"/>
        <c:lblOffset val="100"/>
        <c:noMultiLvlLbl val="0"/>
      </c:catAx>
      <c:valAx>
        <c:axId val="410756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57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602363462152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50271478761"/>
          <c:y val="0.157490888164205"/>
          <c:w val="0.950175662727563"/>
          <c:h val="0.795607136006139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5397485"/>
        <c:axId val="42810864"/>
      </c:areaChart>
      <c:catAx>
        <c:axId val="253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64"/>
        <c:crossesAt val="0"/>
        <c:auto val="1"/>
        <c:lblAlgn val="ctr"/>
        <c:lblOffset val="100"/>
        <c:noMultiLvlLbl val="0"/>
      </c:catAx>
      <c:valAx>
        <c:axId val="42810864"/>
        <c:scaling>
          <c:orientation val="minMax"/>
          <c:max val="12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nach Geschlecht</a:t>
            </a:r>
          </a:p>
        </c:rich>
      </c:tx>
      <c:layout>
        <c:manualLayout>
          <c:xMode val="edge"/>
          <c:yMode val="edge"/>
          <c:x val="0.206232403378551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6237522396"/>
          <c:y val="0.138543191800878"/>
          <c:w val="0.941195290504223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265899"/>
        <c:axId val="11462378"/>
      </c:lineChart>
      <c:catAx>
        <c:axId val="412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378"/>
        <c:crossesAt val="0"/>
        <c:auto val="1"/>
        <c:lblAlgn val="ctr"/>
        <c:lblOffset val="100"/>
        <c:noMultiLvlLbl val="0"/>
      </c:catAx>
      <c:valAx>
        <c:axId val="11462378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89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86613770156"/>
          <c:y val="0.8898243045388"/>
          <c:w val="0.435692347069363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289298515105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41218637993"/>
          <c:y val="0.138543191800878"/>
          <c:w val="0.945980542754736"/>
          <c:h val="0.73471815519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aad5bf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18920717"/>
        <c:axId val="86819151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920717"/>
        <c:axId val="86819151"/>
      </c:lineChart>
      <c:catAx>
        <c:axId val="1892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51"/>
        <c:crossesAt val="0"/>
        <c:auto val="1"/>
        <c:lblAlgn val="ctr"/>
        <c:lblOffset val="100"/>
        <c:noMultiLvlLbl val="0"/>
      </c:catAx>
      <c:valAx>
        <c:axId val="868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0573476703"/>
          <c:y val="0.88506588579795"/>
          <c:w val="0.582565284178187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3064660119883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06249202908"/>
          <c:y val="0.152922561429635"/>
          <c:w val="0.911937252901416"/>
          <c:h val="0.76526433358153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ad5df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1c19a"/>
                </a:gs>
                <a:gs pos="50000">
                  <a:srgbClr val="ffffcc"/>
                </a:gs>
                <a:gs pos="100000">
                  <a:srgbClr val="c1c19a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13248689"/>
        <c:axId val="70536707"/>
      </c:barChart>
      <c:catAx>
        <c:axId val="132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07"/>
        <c:crossesAt val="0"/>
        <c:auto val="1"/>
        <c:lblAlgn val="ctr"/>
        <c:lblOffset val="100"/>
        <c:noMultiLvlLbl val="0"/>
      </c:catAx>
      <c:valAx>
        <c:axId val="705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8512944777452"/>
              <c:y val="0.121742367833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627981124857"/>
          <c:y val="0.92144452717796"/>
          <c:w val="0.530927177655911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57223669993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8656963071"/>
          <c:y val="0.167507568113017"/>
          <c:w val="0.94997775376597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82665642"/>
        <c:axId val="49169832"/>
      </c:barChart>
      <c:catAx>
        <c:axId val="826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832"/>
        <c:crossesAt val="0"/>
        <c:auto val="1"/>
        <c:lblAlgn val="ctr"/>
        <c:lblOffset val="100"/>
        <c:noMultiLvlLbl val="0"/>
      </c:catAx>
      <c:valAx>
        <c:axId val="49169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42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808715480111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22700785407"/>
          <c:y val="0.157697841726619"/>
          <c:w val="0.975677729921459"/>
          <c:h val="0.797505995203837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85726607"/>
        <c:axId val="62782659"/>
      </c:areaChart>
      <c:catAx>
        <c:axId val="857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59"/>
        <c:crossesAt val="0"/>
        <c:auto val="1"/>
        <c:lblAlgn val="ctr"/>
        <c:lblOffset val="100"/>
        <c:noMultiLvlLbl val="0"/>
      </c:catAx>
      <c:valAx>
        <c:axId val="62782659"/>
        <c:scaling>
          <c:orientation val="minMax"/>
          <c:max val="120"/>
          <c:min val="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 nach Geschlecht</a:t>
            </a:r>
          </a:p>
        </c:rich>
      </c:tx>
      <c:layout>
        <c:manualLayout>
          <c:xMode val="edge"/>
          <c:yMode val="edge"/>
          <c:x val="0.206208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2"/>
          <c:y val="0.138543191800878"/>
          <c:w val="0.945984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17429"/>
        <c:axId val="66010526"/>
      </c:lineChart>
      <c:catAx>
        <c:axId val="885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526"/>
        <c:crossesAt val="0"/>
        <c:auto val="1"/>
        <c:lblAlgn val="ctr"/>
        <c:lblOffset val="100"/>
        <c:noMultiLvlLbl val="0"/>
      </c:catAx>
      <c:valAx>
        <c:axId val="66010526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2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48"/>
          <c:y val="0.88506588579795"/>
          <c:w val="0.435776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
</a:t>
            </a:r>
          </a:p>
        </c:rich>
      </c:tx>
      <c:layout>
        <c:manualLayout>
          <c:xMode val="edge"/>
          <c:yMode val="edge"/>
          <c:x val="0.282729538048687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67260877899"/>
          <c:y val="0.1409724839804"/>
          <c:w val="0.903201073413839"/>
          <c:h val="0.74491142103279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c28484"/>
                </a:gs>
                <a:gs pos="100000">
                  <a:srgbClr val="800000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6e9e9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31276934"/>
        <c:axId val="40746114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276934"/>
        <c:axId val="40746114"/>
      </c:lineChart>
      <c:catAx>
        <c:axId val="312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14"/>
        <c:crossesAt val="0"/>
        <c:auto val="1"/>
        <c:lblAlgn val="ctr"/>
        <c:lblOffset val="100"/>
        <c:noMultiLvlLbl val="0"/>
      </c:catAx>
      <c:valAx>
        <c:axId val="4074611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934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59687146626461"/>
          <c:w val="0.888058271036994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4050341787517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65834025426"/>
          <c:y val="0.138305641774694"/>
          <c:w val="0.946272280074107"/>
          <c:h val="0.7357129815592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3c9ae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78152115"/>
        <c:axId val="86953376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152115"/>
        <c:axId val="86953376"/>
      </c:lineChart>
      <c:catAx>
        <c:axId val="7815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376"/>
        <c:crossesAt val="0"/>
        <c:auto val="1"/>
        <c:lblAlgn val="ctr"/>
        <c:lblOffset val="100"/>
        <c:noMultiLvlLbl val="0"/>
      </c:catAx>
      <c:valAx>
        <c:axId val="869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652909985306"/>
          <c:y val="0.886069015884608"/>
          <c:w val="0.581485977128985"/>
          <c:h val="0.0482928610553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1934988482211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62400819043"/>
          <c:y val="0.152646239554318"/>
          <c:w val="0.911377015613002"/>
          <c:h val="0.76555246053853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5ccd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d3d3a9"/>
                </a:gs>
                <a:gs pos="50000">
                  <a:srgbClr val="ffffcc"/>
                </a:gs>
                <a:gs pos="100000">
                  <a:srgbClr val="d3d3a9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86824974"/>
        <c:axId val="5205734"/>
      </c:barChart>
      <c:catAx>
        <c:axId val="868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4"/>
        <c:crossesAt val="0"/>
        <c:auto val="1"/>
        <c:lblAlgn val="ctr"/>
        <c:lblOffset val="100"/>
        <c:noMultiLvlLbl val="0"/>
      </c:catAx>
      <c:valAx>
        <c:axId val="52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9278218582032"/>
              <c:y val="0.11903435468895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29229587919"/>
          <c:y val="0.921727019498607"/>
          <c:w val="0.451497312515997"/>
          <c:h val="0.0491179201485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756777299215</cdr:x>
      <cdr:y>0.529496402877698</cdr:y>
    </cdr:from>
    <cdr:to>
      <cdr:x>0.909741575880416</cdr:x>
      <cdr:y>0.615539568345324</cdr:y>
    </cdr:to>
    <cdr:sp>
      <cdr:nvSpPr>
        <cdr:cNvPr id="30" name="Text Box 1"/>
        <cdr:cNvSpPr/>
      </cdr:nvSpPr>
      <cdr:spPr>
        <a:xfrm>
          <a:off x="2442600" y="1987200"/>
          <a:ext cx="272808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43222700785</cdr:x>
      <cdr:y>0.77621103117506</cdr:y>
    </cdr:from>
    <cdr:to>
      <cdr:x>0.801241449201926</cdr:x>
      <cdr:y>0.851510791366906</cdr:y>
    </cdr:to>
    <cdr:sp>
      <cdr:nvSpPr>
        <cdr:cNvPr id="31" name="Text Box 2"/>
        <cdr:cNvSpPr/>
      </cdr:nvSpPr>
      <cdr:spPr>
        <a:xfrm>
          <a:off x="1820160" y="2913120"/>
          <a:ext cx="2733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75196351659488</cdr:x>
      <cdr:y>0.121534772182254</cdr:y>
    </cdr:from>
    <cdr:to>
      <cdr:x>0.426969850519382</cdr:x>
      <cdr:y>0.160767386091127</cdr:y>
    </cdr:to>
    <cdr:sp>
      <cdr:nvSpPr>
        <cdr:cNvPr id="32" name="Text Box 3"/>
        <cdr:cNvSpPr/>
      </cdr:nvSpPr>
      <cdr:spPr>
        <a:xfrm>
          <a:off x="383760" y="456120"/>
          <a:ext cx="2043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Quoti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9726374461616</cdr:x>
      <cdr:y>0.959712230215827</cdr:y>
    </cdr:from>
    <cdr:to>
      <cdr:x>16.383519128452</cdr:x>
      <cdr:y>1.00076738609113</cdr:y>
    </cdr:to>
    <cdr:sp>
      <cdr:nvSpPr>
        <cdr:cNvPr id="33" name="Text Box 4"/>
        <cdr:cNvSpPr/>
      </cdr:nvSpPr>
      <cdr:spPr>
        <a:xfrm>
          <a:off x="2215080" y="3601800"/>
          <a:ext cx="909036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0901950849</cdr:x>
      <cdr:y>0.229352517985612</cdr:y>
    </cdr:from>
    <cdr:to>
      <cdr:x>0.463706612617178</cdr:x>
      <cdr:y>0.278081534772182</cdr:y>
    </cdr:to>
    <cdr:sp>
      <cdr:nvSpPr>
        <cdr:cNvPr id="34" name="Line 5"/>
        <cdr:cNvSpPr/>
      </cdr:nvSpPr>
      <cdr:spPr>
        <a:xfrm>
          <a:off x="2370240" y="778320"/>
          <a:ext cx="182880" cy="347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48</cdr:x>
      <cdr:y>0.107704978038067</cdr:y>
    </cdr:from>
    <cdr:to>
      <cdr:x>0.427008</cdr:x>
      <cdr:y>0.14247803806735</cdr:y>
    </cdr:to>
    <cdr:sp>
      <cdr:nvSpPr>
        <cdr:cNvPr id="47" name="Text Box 1"/>
        <cdr:cNvSpPr/>
      </cdr:nvSpPr>
      <cdr:spPr>
        <a:xfrm>
          <a:off x="344520" y="423720"/>
          <a:ext cx="20574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0528</cdr:x>
      <cdr:y>0.96101756954612</cdr:y>
    </cdr:from>
    <cdr:to>
      <cdr:x>16.383488</cdr:x>
      <cdr:y>1.00073206442167</cdr:y>
    </cdr:to>
    <cdr:sp>
      <cdr:nvSpPr>
        <cdr:cNvPr id="48" name="Text Box 2"/>
        <cdr:cNvSpPr/>
      </cdr:nvSpPr>
      <cdr:spPr>
        <a:xfrm>
          <a:off x="2196720" y="3780720"/>
          <a:ext cx="89960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49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50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51" name="Line 3"/>
        <xdr:cNvSpPr/>
      </xdr:nvSpPr>
      <xdr:spPr>
        <a:xfrm>
          <a:off x="160920" y="10368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52" name="Text Box 4"/>
        <xdr:cNvSpPr/>
      </xdr:nvSpPr>
      <xdr:spPr>
        <a:xfrm>
          <a:off x="803160" y="1023552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53" name="Line 5"/>
        <xdr:cNvSpPr/>
      </xdr:nvSpPr>
      <xdr:spPr>
        <a:xfrm>
          <a:off x="160920" y="200098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54" name="Text Box 6"/>
        <xdr:cNvSpPr/>
      </xdr:nvSpPr>
      <xdr:spPr>
        <a:xfrm>
          <a:off x="803160" y="1987668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0720</xdr:rowOff>
    </xdr:from>
    <xdr:to>
      <xdr:col>2</xdr:col>
      <xdr:colOff>110520</xdr:colOff>
      <xdr:row>272</xdr:row>
      <xdr:rowOff>180720</xdr:rowOff>
    </xdr:to>
    <xdr:sp>
      <xdr:nvSpPr>
        <xdr:cNvPr id="55" name="Line 9"/>
        <xdr:cNvSpPr/>
      </xdr:nvSpPr>
      <xdr:spPr>
        <a:xfrm>
          <a:off x="160920" y="39368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0720</xdr:rowOff>
    </xdr:from>
    <xdr:to>
      <xdr:col>2</xdr:col>
      <xdr:colOff>110520</xdr:colOff>
      <xdr:row>339</xdr:row>
      <xdr:rowOff>180720</xdr:rowOff>
    </xdr:to>
    <xdr:sp>
      <xdr:nvSpPr>
        <xdr:cNvPr id="56" name="Line 10"/>
        <xdr:cNvSpPr/>
      </xdr:nvSpPr>
      <xdr:spPr>
        <a:xfrm>
          <a:off x="160920" y="48872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57" name="Line 11"/>
        <xdr:cNvSpPr/>
      </xdr:nvSpPr>
      <xdr:spPr>
        <a:xfrm>
          <a:off x="160920" y="58513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58" name="Line 12"/>
        <xdr:cNvSpPr/>
      </xdr:nvSpPr>
      <xdr:spPr>
        <a:xfrm>
          <a:off x="160920" y="296510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59" name="Text Box 13"/>
        <xdr:cNvSpPr/>
      </xdr:nvSpPr>
      <xdr:spPr>
        <a:xfrm>
          <a:off x="803160" y="295178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6</xdr:row>
      <xdr:rowOff>0</xdr:rowOff>
    </xdr:from>
    <xdr:to>
      <xdr:col>2</xdr:col>
      <xdr:colOff>110520</xdr:colOff>
      <xdr:row>476</xdr:row>
      <xdr:rowOff>0</xdr:rowOff>
    </xdr:to>
    <xdr:sp>
      <xdr:nvSpPr>
        <xdr:cNvPr id="60" name="Line 14"/>
        <xdr:cNvSpPr/>
      </xdr:nvSpPr>
      <xdr:spPr>
        <a:xfrm>
          <a:off x="160920" y="68575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74</xdr:row>
      <xdr:rowOff>181080</xdr:rowOff>
    </xdr:from>
    <xdr:to>
      <xdr:col>2</xdr:col>
      <xdr:colOff>110520</xdr:colOff>
      <xdr:row>474</xdr:row>
      <xdr:rowOff>181080</xdr:rowOff>
    </xdr:to>
    <xdr:sp>
      <xdr:nvSpPr>
        <xdr:cNvPr id="61" name="Line 16"/>
        <xdr:cNvSpPr/>
      </xdr:nvSpPr>
      <xdr:spPr>
        <a:xfrm>
          <a:off x="160920" y="68375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62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63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64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65" name="Line 4"/>
        <xdr:cNvSpPr/>
      </xdr:nvSpPr>
      <xdr:spPr>
        <a:xfrm>
          <a:off x="160560" y="299383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66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67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68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7</xdr:row>
      <xdr:rowOff>181080</xdr:rowOff>
    </xdr:from>
    <xdr:to>
      <xdr:col>2</xdr:col>
      <xdr:colOff>110520</xdr:colOff>
      <xdr:row>207</xdr:row>
      <xdr:rowOff>181080</xdr:rowOff>
    </xdr:to>
    <xdr:sp>
      <xdr:nvSpPr>
        <xdr:cNvPr id="69" name="Line 4"/>
        <xdr:cNvSpPr/>
      </xdr:nvSpPr>
      <xdr:spPr>
        <a:xfrm>
          <a:off x="160920" y="299383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70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71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72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73" name="Line 4"/>
        <xdr:cNvSpPr/>
      </xdr:nvSpPr>
      <xdr:spPr>
        <a:xfrm>
          <a:off x="160560" y="299383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74" name="Line 23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75" name="Line 24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76" name="Line 25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77" name="Line 26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18720</xdr:rowOff>
    </xdr:from>
    <xdr:to>
      <xdr:col>6</xdr:col>
      <xdr:colOff>1027440</xdr:colOff>
      <xdr:row>25</xdr:row>
      <xdr:rowOff>114480</xdr:rowOff>
    </xdr:to>
    <xdr:graphicFrame>
      <xdr:nvGraphicFramePr>
        <xdr:cNvPr id="78" name="Diagramm 1"/>
        <xdr:cNvGraphicFramePr/>
      </xdr:nvGraphicFramePr>
      <xdr:xfrm>
        <a:off x="68400" y="342720"/>
        <a:ext cx="5634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29</xdr:row>
      <xdr:rowOff>0</xdr:rowOff>
    </xdr:from>
    <xdr:to>
      <xdr:col>6</xdr:col>
      <xdr:colOff>1047240</xdr:colOff>
      <xdr:row>53</xdr:row>
      <xdr:rowOff>56880</xdr:rowOff>
    </xdr:to>
    <xdr:graphicFrame>
      <xdr:nvGraphicFramePr>
        <xdr:cNvPr id="81" name="Diagramm 5"/>
        <xdr:cNvGraphicFramePr/>
      </xdr:nvGraphicFramePr>
      <xdr:xfrm>
        <a:off x="87480" y="4695840"/>
        <a:ext cx="563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522050508858</cdr:y>
    </cdr:from>
    <cdr:to>
      <cdr:x>16.3834898728516</cdr:x>
      <cdr:y>1.0007538635507</cdr:y>
    </cdr:to>
    <cdr:sp>
      <cdr:nvSpPr>
        <cdr:cNvPr id="79" name="Text Box 1"/>
        <cdr:cNvSpPr/>
      </cdr:nvSpPr>
      <cdr:spPr>
        <a:xfrm>
          <a:off x="2284560" y="3650400"/>
          <a:ext cx="90025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401763465593</cdr:x>
      <cdr:y>0.101206181681116</cdr:y>
    </cdr:from>
    <cdr:to>
      <cdr:x>0.298766851958341</cdr:x>
      <cdr:y>0.160007538635507</cdr:y>
    </cdr:to>
    <cdr:sp>
      <cdr:nvSpPr>
        <cdr:cNvPr id="80" name="Text Box 2"/>
        <cdr:cNvSpPr/>
      </cdr:nvSpPr>
      <cdr:spPr>
        <a:xfrm>
          <a:off x="514080" y="386640"/>
          <a:ext cx="1169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81971507059</cdr:x>
      <cdr:y>0.107540624429432</cdr:y>
    </cdr:from>
    <cdr:to>
      <cdr:x>0.429502331821376</cdr:x>
      <cdr:y>0.141957275880957</cdr:y>
    </cdr:to>
    <cdr:sp>
      <cdr:nvSpPr>
        <cdr:cNvPr id="82" name="Text Box 1"/>
        <cdr:cNvSpPr/>
      </cdr:nvSpPr>
      <cdr:spPr>
        <a:xfrm>
          <a:off x="370440" y="424080"/>
          <a:ext cx="20498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3279243595477</cdr:x>
      <cdr:y>0.96147526017893</cdr:y>
    </cdr:from>
    <cdr:to>
      <cdr:x>16.383504759471</cdr:x>
      <cdr:y>1.00073032682125</cdr:y>
    </cdr:to>
    <cdr:sp>
      <cdr:nvSpPr>
        <cdr:cNvPr id="83" name="Text Box 2"/>
        <cdr:cNvSpPr/>
      </cdr:nvSpPr>
      <cdr:spPr>
        <a:xfrm>
          <a:off x="2216160" y="3791520"/>
          <a:ext cx="90106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2</xdr:row>
      <xdr:rowOff>152640</xdr:rowOff>
    </xdr:to>
    <xdr:graphicFrame>
      <xdr:nvGraphicFramePr>
        <xdr:cNvPr id="84" name="Diagramm 15"/>
        <xdr:cNvGraphicFramePr/>
      </xdr:nvGraphicFramePr>
      <xdr:xfrm>
        <a:off x="107280" y="4695840"/>
        <a:ext cx="562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75960</xdr:rowOff>
    </xdr:from>
    <xdr:to>
      <xdr:col>1</xdr:col>
      <xdr:colOff>750960</xdr:colOff>
      <xdr:row>48</xdr:row>
      <xdr:rowOff>105120</xdr:rowOff>
    </xdr:to>
    <xdr:sp>
      <xdr:nvSpPr>
        <xdr:cNvPr id="87" name="Text Box 16"/>
        <xdr:cNvSpPr/>
      </xdr:nvSpPr>
      <xdr:spPr>
        <a:xfrm>
          <a:off x="1139760" y="768636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05120</xdr:rowOff>
    </xdr:from>
    <xdr:to>
      <xdr:col>3</xdr:col>
      <xdr:colOff>136800</xdr:colOff>
      <xdr:row>48</xdr:row>
      <xdr:rowOff>133560</xdr:rowOff>
    </xdr:to>
    <xdr:sp>
      <xdr:nvSpPr>
        <xdr:cNvPr id="88" name="Text Box 17"/>
        <xdr:cNvSpPr/>
      </xdr:nvSpPr>
      <xdr:spPr>
        <a:xfrm>
          <a:off x="2084040" y="77155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7</xdr:row>
      <xdr:rowOff>142920</xdr:rowOff>
    </xdr:from>
    <xdr:to>
      <xdr:col>4</xdr:col>
      <xdr:colOff>293040</xdr:colOff>
      <xdr:row>49</xdr:row>
      <xdr:rowOff>9360</xdr:rowOff>
    </xdr:to>
    <xdr:sp>
      <xdr:nvSpPr>
        <xdr:cNvPr id="89" name="Text Box 18"/>
        <xdr:cNvSpPr/>
      </xdr:nvSpPr>
      <xdr:spPr>
        <a:xfrm>
          <a:off x="301932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7</xdr:row>
      <xdr:rowOff>142920</xdr:rowOff>
    </xdr:from>
    <xdr:to>
      <xdr:col>5</xdr:col>
      <xdr:colOff>448920</xdr:colOff>
      <xdr:row>49</xdr:row>
      <xdr:rowOff>9360</xdr:rowOff>
    </xdr:to>
    <xdr:sp>
      <xdr:nvSpPr>
        <xdr:cNvPr id="90" name="Text Box 19"/>
        <xdr:cNvSpPr/>
      </xdr:nvSpPr>
      <xdr:spPr>
        <a:xfrm>
          <a:off x="395424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7</xdr:row>
      <xdr:rowOff>142920</xdr:rowOff>
    </xdr:from>
    <xdr:to>
      <xdr:col>6</xdr:col>
      <xdr:colOff>634680</xdr:colOff>
      <xdr:row>49</xdr:row>
      <xdr:rowOff>9360</xdr:rowOff>
    </xdr:to>
    <xdr:sp>
      <xdr:nvSpPr>
        <xdr:cNvPr id="91" name="Text Box 20"/>
        <xdr:cNvSpPr/>
      </xdr:nvSpPr>
      <xdr:spPr>
        <a:xfrm>
          <a:off x="4906080" y="775332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1</xdr:row>
      <xdr:rowOff>95760</xdr:rowOff>
    </xdr:from>
    <xdr:to>
      <xdr:col>1</xdr:col>
      <xdr:colOff>760320</xdr:colOff>
      <xdr:row>42</xdr:row>
      <xdr:rowOff>124200</xdr:rowOff>
    </xdr:to>
    <xdr:sp>
      <xdr:nvSpPr>
        <xdr:cNvPr id="92" name="Text Box 21"/>
        <xdr:cNvSpPr/>
      </xdr:nvSpPr>
      <xdr:spPr>
        <a:xfrm>
          <a:off x="1148760" y="6734520"/>
          <a:ext cx="39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2</xdr:row>
      <xdr:rowOff>152640</xdr:rowOff>
    </xdr:from>
    <xdr:to>
      <xdr:col>3</xdr:col>
      <xdr:colOff>136800</xdr:colOff>
      <xdr:row>44</xdr:row>
      <xdr:rowOff>19080</xdr:rowOff>
    </xdr:to>
    <xdr:sp>
      <xdr:nvSpPr>
        <xdr:cNvPr id="93" name="Text Box 22"/>
        <xdr:cNvSpPr/>
      </xdr:nvSpPr>
      <xdr:spPr>
        <a:xfrm>
          <a:off x="2084040" y="6953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66240</xdr:rowOff>
    </xdr:from>
    <xdr:to>
      <xdr:col>4</xdr:col>
      <xdr:colOff>293040</xdr:colOff>
      <xdr:row>45</xdr:row>
      <xdr:rowOff>95400</xdr:rowOff>
    </xdr:to>
    <xdr:sp>
      <xdr:nvSpPr>
        <xdr:cNvPr id="94" name="Text Box 23"/>
        <xdr:cNvSpPr/>
      </xdr:nvSpPr>
      <xdr:spPr>
        <a:xfrm>
          <a:off x="3019320" y="719100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4</xdr:row>
      <xdr:rowOff>152280</xdr:rowOff>
    </xdr:from>
    <xdr:to>
      <xdr:col>5</xdr:col>
      <xdr:colOff>448920</xdr:colOff>
      <xdr:row>46</xdr:row>
      <xdr:rowOff>19080</xdr:rowOff>
    </xdr:to>
    <xdr:sp>
      <xdr:nvSpPr>
        <xdr:cNvPr id="95" name="Text Box 24"/>
        <xdr:cNvSpPr/>
      </xdr:nvSpPr>
      <xdr:spPr>
        <a:xfrm>
          <a:off x="3954240" y="7277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45</xdr:row>
      <xdr:rowOff>28440</xdr:rowOff>
    </xdr:from>
    <xdr:to>
      <xdr:col>6</xdr:col>
      <xdr:colOff>615240</xdr:colOff>
      <xdr:row>46</xdr:row>
      <xdr:rowOff>57240</xdr:rowOff>
    </xdr:to>
    <xdr:sp>
      <xdr:nvSpPr>
        <xdr:cNvPr id="96" name="Text Box 25"/>
        <xdr:cNvSpPr/>
      </xdr:nvSpPr>
      <xdr:spPr>
        <a:xfrm>
          <a:off x="4886640" y="731520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9360</xdr:rowOff>
    </xdr:from>
    <xdr:to>
      <xdr:col>1</xdr:col>
      <xdr:colOff>750960</xdr:colOff>
      <xdr:row>37</xdr:row>
      <xdr:rowOff>38160</xdr:rowOff>
    </xdr:to>
    <xdr:sp>
      <xdr:nvSpPr>
        <xdr:cNvPr id="97" name="Text Box 26"/>
        <xdr:cNvSpPr/>
      </xdr:nvSpPr>
      <xdr:spPr>
        <a:xfrm>
          <a:off x="1139760" y="58388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7</xdr:row>
      <xdr:rowOff>105120</xdr:rowOff>
    </xdr:from>
    <xdr:to>
      <xdr:col>3</xdr:col>
      <xdr:colOff>146880</xdr:colOff>
      <xdr:row>38</xdr:row>
      <xdr:rowOff>133560</xdr:rowOff>
    </xdr:to>
    <xdr:sp>
      <xdr:nvSpPr>
        <xdr:cNvPr id="98" name="Text Box 27"/>
        <xdr:cNvSpPr/>
      </xdr:nvSpPr>
      <xdr:spPr>
        <a:xfrm>
          <a:off x="2094120" y="60962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9</xdr:row>
      <xdr:rowOff>142920</xdr:rowOff>
    </xdr:from>
    <xdr:to>
      <xdr:col>4</xdr:col>
      <xdr:colOff>293040</xdr:colOff>
      <xdr:row>41</xdr:row>
      <xdr:rowOff>9720</xdr:rowOff>
    </xdr:to>
    <xdr:sp>
      <xdr:nvSpPr>
        <xdr:cNvPr id="99" name="Text Box 28"/>
        <xdr:cNvSpPr/>
      </xdr:nvSpPr>
      <xdr:spPr>
        <a:xfrm>
          <a:off x="3019320" y="6458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0</xdr:row>
      <xdr:rowOff>152280</xdr:rowOff>
    </xdr:from>
    <xdr:to>
      <xdr:col>5</xdr:col>
      <xdr:colOff>459000</xdr:colOff>
      <xdr:row>42</xdr:row>
      <xdr:rowOff>19080</xdr:rowOff>
    </xdr:to>
    <xdr:sp>
      <xdr:nvSpPr>
        <xdr:cNvPr id="100" name="Text Box 29"/>
        <xdr:cNvSpPr/>
      </xdr:nvSpPr>
      <xdr:spPr>
        <a:xfrm>
          <a:off x="3964320" y="6629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1</xdr:row>
      <xdr:rowOff>57240</xdr:rowOff>
    </xdr:from>
    <xdr:to>
      <xdr:col>6</xdr:col>
      <xdr:colOff>644400</xdr:colOff>
      <xdr:row>42</xdr:row>
      <xdr:rowOff>86040</xdr:rowOff>
    </xdr:to>
    <xdr:sp>
      <xdr:nvSpPr>
        <xdr:cNvPr id="101" name="Text Box 30"/>
        <xdr:cNvSpPr/>
      </xdr:nvSpPr>
      <xdr:spPr>
        <a:xfrm>
          <a:off x="4915800" y="6696000"/>
          <a:ext cx="403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5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6</xdr:col>
      <xdr:colOff>1058040</xdr:colOff>
      <xdr:row>26</xdr:row>
      <xdr:rowOff>37800</xdr:rowOff>
    </xdr:to>
    <xdr:graphicFrame>
      <xdr:nvGraphicFramePr>
        <xdr:cNvPr id="102" name="Diagramm 31"/>
        <xdr:cNvGraphicFramePr/>
      </xdr:nvGraphicFramePr>
      <xdr:xfrm>
        <a:off x="68400" y="324000"/>
        <a:ext cx="5664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63885334016</cdr:x>
      <cdr:y>0.907520891364903</cdr:y>
    </cdr:from>
    <cdr:to>
      <cdr:x>0.810724340926542</cdr:x>
      <cdr:y>0.955710306406685</cdr:y>
    </cdr:to>
    <cdr:sp>
      <cdr:nvSpPr>
        <cdr:cNvPr id="85" name="Text Box 1"/>
        <cdr:cNvSpPr/>
      </cdr:nvSpPr>
      <cdr:spPr>
        <a:xfrm>
          <a:off x="2347560" y="3518640"/>
          <a:ext cx="22136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67993345277707</cdr:x>
      <cdr:y>0.955988857938719</cdr:y>
    </cdr:from>
    <cdr:to>
      <cdr:x>16.3834783721525</cdr:x>
      <cdr:y>0.996007428040854</cdr:y>
    </cdr:to>
    <cdr:sp>
      <cdr:nvSpPr>
        <cdr:cNvPr id="86" name="Text Box 2"/>
        <cdr:cNvSpPr/>
      </cdr:nvSpPr>
      <cdr:spPr>
        <a:xfrm>
          <a:off x="2070360" y="3706560"/>
          <a:ext cx="9010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29740721912</cdr:x>
      <cdr:y>0.942207136959912</cdr:y>
    </cdr:from>
    <cdr:to>
      <cdr:x>0.579753431621759</cdr:x>
      <cdr:y>1.00073387762591</cdr:y>
    </cdr:to>
    <cdr:sp>
      <cdr:nvSpPr>
        <cdr:cNvPr id="103" name="Text Box 1"/>
        <cdr:cNvSpPr/>
      </cdr:nvSpPr>
      <cdr:spPr>
        <a:xfrm>
          <a:off x="2263320" y="3697560"/>
          <a:ext cx="10209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8678190137265</cdr:x>
      <cdr:y>0.959544995871938</cdr:y>
    </cdr:from>
    <cdr:to>
      <cdr:x>0.369280630401627</cdr:x>
      <cdr:y>0.998532244748188</cdr:y>
    </cdr:to>
    <cdr:sp>
      <cdr:nvSpPr>
        <cdr:cNvPr id="104" name="Text Box 2"/>
        <cdr:cNvSpPr/>
      </cdr:nvSpPr>
      <cdr:spPr>
        <a:xfrm>
          <a:off x="16920" y="3765600"/>
          <a:ext cx="2075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84239959329</cdr:x>
      <cdr:y>0.108522153930832</cdr:y>
    </cdr:from>
    <cdr:to>
      <cdr:x>0.505719369598373</cdr:x>
      <cdr:y>0.1497110356848</cdr:y>
    </cdr:to>
    <cdr:sp>
      <cdr:nvSpPr>
        <cdr:cNvPr id="105" name="Text Box 3"/>
        <cdr:cNvSpPr/>
      </cdr:nvSpPr>
      <cdr:spPr>
        <a:xfrm>
          <a:off x="810000" y="425880"/>
          <a:ext cx="2054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18720</xdr:rowOff>
    </xdr:from>
    <xdr:to>
      <xdr:col>6</xdr:col>
      <xdr:colOff>1077480</xdr:colOff>
      <xdr:row>25</xdr:row>
      <xdr:rowOff>47520</xdr:rowOff>
    </xdr:to>
    <xdr:graphicFrame>
      <xdr:nvGraphicFramePr>
        <xdr:cNvPr id="106" name="Diagramm 1"/>
        <xdr:cNvGraphicFramePr/>
      </xdr:nvGraphicFramePr>
      <xdr:xfrm>
        <a:off x="117000" y="342720"/>
        <a:ext cx="56354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20</xdr:row>
      <xdr:rowOff>0</xdr:rowOff>
    </xdr:from>
    <xdr:to>
      <xdr:col>1</xdr:col>
      <xdr:colOff>78480</xdr:colOff>
      <xdr:row>20</xdr:row>
      <xdr:rowOff>152280</xdr:rowOff>
    </xdr:to>
    <xdr:sp>
      <xdr:nvSpPr>
        <xdr:cNvPr id="112" name="Text Box 2"/>
        <xdr:cNvSpPr/>
      </xdr:nvSpPr>
      <xdr:spPr>
        <a:xfrm>
          <a:off x="584280" y="3238560"/>
          <a:ext cx="273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15</xdr:row>
      <xdr:rowOff>152280</xdr:rowOff>
    </xdr:from>
    <xdr:to>
      <xdr:col>1</xdr:col>
      <xdr:colOff>29880</xdr:colOff>
      <xdr:row>16</xdr:row>
      <xdr:rowOff>142920</xdr:rowOff>
    </xdr:to>
    <xdr:sp>
      <xdr:nvSpPr>
        <xdr:cNvPr id="113" name="Text Box 3"/>
        <xdr:cNvSpPr/>
      </xdr:nvSpPr>
      <xdr:spPr>
        <a:xfrm>
          <a:off x="574560" y="258120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19</xdr:row>
      <xdr:rowOff>142920</xdr:rowOff>
    </xdr:from>
    <xdr:to>
      <xdr:col>3</xdr:col>
      <xdr:colOff>321840</xdr:colOff>
      <xdr:row>20</xdr:row>
      <xdr:rowOff>133560</xdr:rowOff>
    </xdr:to>
    <xdr:sp>
      <xdr:nvSpPr>
        <xdr:cNvPr id="114" name="Text Box 4"/>
        <xdr:cNvSpPr/>
      </xdr:nvSpPr>
      <xdr:spPr>
        <a:xfrm>
          <a:off x="2424960" y="321948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4</xdr:row>
      <xdr:rowOff>19080</xdr:rowOff>
    </xdr:from>
    <xdr:to>
      <xdr:col>3</xdr:col>
      <xdr:colOff>302760</xdr:colOff>
      <xdr:row>15</xdr:row>
      <xdr:rowOff>9360</xdr:rowOff>
    </xdr:to>
    <xdr:sp>
      <xdr:nvSpPr>
        <xdr:cNvPr id="115" name="Text Box 5"/>
        <xdr:cNvSpPr/>
      </xdr:nvSpPr>
      <xdr:spPr>
        <a:xfrm>
          <a:off x="2405880" y="2286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,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3</xdr:row>
      <xdr:rowOff>19080</xdr:rowOff>
    </xdr:from>
    <xdr:to>
      <xdr:col>6</xdr:col>
      <xdr:colOff>815760</xdr:colOff>
      <xdr:row>14</xdr:row>
      <xdr:rowOff>9360</xdr:rowOff>
    </xdr:to>
    <xdr:sp>
      <xdr:nvSpPr>
        <xdr:cNvPr id="116" name="Text Box 6"/>
        <xdr:cNvSpPr/>
      </xdr:nvSpPr>
      <xdr:spPr>
        <a:xfrm>
          <a:off x="5167800" y="212400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1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19</xdr:row>
      <xdr:rowOff>152280</xdr:rowOff>
    </xdr:from>
    <xdr:to>
      <xdr:col>6</xdr:col>
      <xdr:colOff>806040</xdr:colOff>
      <xdr:row>20</xdr:row>
      <xdr:rowOff>152280</xdr:rowOff>
    </xdr:to>
    <xdr:sp>
      <xdr:nvSpPr>
        <xdr:cNvPr id="117" name="Text Box 7"/>
        <xdr:cNvSpPr/>
      </xdr:nvSpPr>
      <xdr:spPr>
        <a:xfrm>
          <a:off x="5177880" y="3228840"/>
          <a:ext cx="30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9,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</xdr:row>
      <xdr:rowOff>95400</xdr:rowOff>
    </xdr:from>
    <xdr:to>
      <xdr:col>4</xdr:col>
      <xdr:colOff>20520</xdr:colOff>
      <xdr:row>7</xdr:row>
      <xdr:rowOff>104760</xdr:rowOff>
    </xdr:to>
    <xdr:sp>
      <xdr:nvSpPr>
        <xdr:cNvPr id="118" name="Text Box 8"/>
        <xdr:cNvSpPr/>
      </xdr:nvSpPr>
      <xdr:spPr>
        <a:xfrm>
          <a:off x="2025360" y="1067040"/>
          <a:ext cx="1111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7</xdr:row>
      <xdr:rowOff>95400</xdr:rowOff>
    </xdr:from>
    <xdr:to>
      <xdr:col>3</xdr:col>
      <xdr:colOff>331200</xdr:colOff>
      <xdr:row>9</xdr:row>
      <xdr:rowOff>66240</xdr:rowOff>
    </xdr:to>
    <xdr:sp>
      <xdr:nvSpPr>
        <xdr:cNvPr id="119" name="Line 9"/>
        <xdr:cNvSpPr/>
      </xdr:nvSpPr>
      <xdr:spPr>
        <a:xfrm>
          <a:off x="2503080" y="1229040"/>
          <a:ext cx="165600" cy="29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3</xdr:row>
      <xdr:rowOff>0</xdr:rowOff>
    </xdr:from>
    <xdr:to>
      <xdr:col>1</xdr:col>
      <xdr:colOff>720</xdr:colOff>
      <xdr:row>14</xdr:row>
      <xdr:rowOff>19080</xdr:rowOff>
    </xdr:to>
    <xdr:sp>
      <xdr:nvSpPr>
        <xdr:cNvPr id="120" name="Text Box 10"/>
        <xdr:cNvSpPr/>
      </xdr:nvSpPr>
      <xdr:spPr>
        <a:xfrm>
          <a:off x="545400" y="2104920"/>
          <a:ext cx="23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3</xdr:col>
      <xdr:colOff>195480</xdr:colOff>
      <xdr:row>9</xdr:row>
      <xdr:rowOff>86040</xdr:rowOff>
    </xdr:to>
    <xdr:sp>
      <xdr:nvSpPr>
        <xdr:cNvPr id="121" name="Text Box 11"/>
        <xdr:cNvSpPr/>
      </xdr:nvSpPr>
      <xdr:spPr>
        <a:xfrm>
          <a:off x="2298600" y="1361880"/>
          <a:ext cx="234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5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7</xdr:row>
      <xdr:rowOff>0</xdr:rowOff>
    </xdr:from>
    <xdr:to>
      <xdr:col>6</xdr:col>
      <xdr:colOff>866160</xdr:colOff>
      <xdr:row>8</xdr:row>
      <xdr:rowOff>38160</xdr:rowOff>
    </xdr:to>
    <xdr:sp>
      <xdr:nvSpPr>
        <xdr:cNvPr id="122" name="Text Box 12"/>
        <xdr:cNvSpPr/>
      </xdr:nvSpPr>
      <xdr:spPr>
        <a:xfrm>
          <a:off x="5187600" y="1133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1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3</xdr:row>
      <xdr:rowOff>47520</xdr:rowOff>
    </xdr:to>
    <xdr:graphicFrame>
      <xdr:nvGraphicFramePr>
        <xdr:cNvPr id="123" name="Diagramm 30"/>
        <xdr:cNvGraphicFramePr/>
      </xdr:nvGraphicFramePr>
      <xdr:xfrm>
        <a:off x="107280" y="4695840"/>
        <a:ext cx="5625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008942829767</cdr:x>
      <cdr:y>0.497026664108958</cdr:y>
    </cdr:from>
    <cdr:to>
      <cdr:x>0.897029702970297</cdr:x>
      <cdr:y>0.582773834644159</cdr:y>
    </cdr:to>
    <cdr:sp>
      <cdr:nvSpPr>
        <cdr:cNvPr id="107" name="Text Box 1"/>
        <cdr:cNvSpPr/>
      </cdr:nvSpPr>
      <cdr:spPr>
        <a:xfrm>
          <a:off x="2322000" y="1865520"/>
          <a:ext cx="2733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008942829767</cdr:x>
      <cdr:y>0.771244964511798</cdr:y>
    </cdr:from>
    <cdr:to>
      <cdr:x>0.897029702970297</cdr:x>
      <cdr:y>0.845482447726837</cdr:y>
    </cdr:to>
    <cdr:sp>
      <cdr:nvSpPr>
        <cdr:cNvPr id="108" name="Text Box 2"/>
        <cdr:cNvSpPr/>
      </cdr:nvSpPr>
      <cdr:spPr>
        <a:xfrm>
          <a:off x="2322000" y="2894760"/>
          <a:ext cx="2733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27275630788885</cdr:x>
      <cdr:y>0.121523115288701</cdr:y>
    </cdr:from>
    <cdr:to>
      <cdr:x>0.425742574257426</cdr:x>
      <cdr:y>0.160751966238251</cdr:y>
    </cdr:to>
    <cdr:sp>
      <cdr:nvSpPr>
        <cdr:cNvPr id="109" name="Text Box 3"/>
        <cdr:cNvSpPr/>
      </cdr:nvSpPr>
      <cdr:spPr>
        <a:xfrm>
          <a:off x="353520" y="456120"/>
          <a:ext cx="2045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720217183009</cdr:x>
      <cdr:y>0.949453289852292</cdr:y>
    </cdr:from>
    <cdr:to>
      <cdr:x>16.3835196422868</cdr:x>
      <cdr:y>0.990216765777863</cdr:y>
    </cdr:to>
    <cdr:sp>
      <cdr:nvSpPr>
        <cdr:cNvPr id="110" name="Text Box 4"/>
        <cdr:cNvSpPr/>
      </cdr:nvSpPr>
      <cdr:spPr>
        <a:xfrm>
          <a:off x="2230200" y="3563640"/>
          <a:ext cx="90104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388374321303</cdr:x>
      <cdr:y>0.590351045463265</cdr:y>
    </cdr:from>
    <cdr:to>
      <cdr:x>0.650654742893644</cdr:x>
      <cdr:y>0.590351045463265</cdr:y>
    </cdr:to>
    <cdr:sp>
      <cdr:nvSpPr>
        <cdr:cNvPr id="111" name="Line 5"/>
        <cdr:cNvSpPr/>
      </cdr:nvSpPr>
      <cdr:spPr>
        <a:xfrm flipV="1">
          <a:off x="2578320" y="1127520"/>
          <a:ext cx="0" cy="2176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526234962887</cdr:x>
      <cdr:y>0.105966325036603</cdr:y>
    </cdr:from>
    <cdr:to>
      <cdr:x>0.425006398771436</cdr:x>
      <cdr:y>0.139458272327965</cdr:y>
    </cdr:to>
    <cdr:sp>
      <cdr:nvSpPr>
        <cdr:cNvPr id="124" name="Text Box 1025"/>
        <cdr:cNvSpPr/>
      </cdr:nvSpPr>
      <cdr:spPr>
        <a:xfrm>
          <a:off x="333360" y="416880"/>
          <a:ext cx="20577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469413872537</cdr:x>
      <cdr:y>0.96101756954612</cdr:y>
    </cdr:from>
    <cdr:to>
      <cdr:x>16.3834783721525</cdr:x>
      <cdr:y>1.00073206442167</cdr:y>
    </cdr:to>
    <cdr:sp>
      <cdr:nvSpPr>
        <cdr:cNvPr id="125" name="Text Box 1026"/>
        <cdr:cNvSpPr/>
      </cdr:nvSpPr>
      <cdr:spPr>
        <a:xfrm>
          <a:off x="2185560" y="3780720"/>
          <a:ext cx="89989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0</xdr:rowOff>
    </xdr:from>
    <xdr:to>
      <xdr:col>0</xdr:col>
      <xdr:colOff>776160</xdr:colOff>
      <xdr:row>26</xdr:row>
      <xdr:rowOff>0</xdr:rowOff>
    </xdr:to>
    <xdr:sp>
      <xdr:nvSpPr>
        <xdr:cNvPr id="126" name="Line 1"/>
        <xdr:cNvSpPr/>
      </xdr:nvSpPr>
      <xdr:spPr>
        <a:xfrm>
          <a:off x="50400" y="5512320"/>
          <a:ext cx="725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27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128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29" name="Line 3"/>
        <xdr:cNvSpPr/>
      </xdr:nvSpPr>
      <xdr:spPr>
        <a:xfrm>
          <a:off x="160920" y="10371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130" name="Text Box 4"/>
        <xdr:cNvSpPr/>
      </xdr:nvSpPr>
      <xdr:spPr>
        <a:xfrm>
          <a:off x="803160" y="102380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31" name="Line 5"/>
        <xdr:cNvSpPr/>
      </xdr:nvSpPr>
      <xdr:spPr>
        <a:xfrm>
          <a:off x="160920" y="2001240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132" name="Text Box 6"/>
        <xdr:cNvSpPr/>
      </xdr:nvSpPr>
      <xdr:spPr>
        <a:xfrm>
          <a:off x="803160" y="1987920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1080</xdr:rowOff>
    </xdr:from>
    <xdr:to>
      <xdr:col>2</xdr:col>
      <xdr:colOff>110520</xdr:colOff>
      <xdr:row>272</xdr:row>
      <xdr:rowOff>181080</xdr:rowOff>
    </xdr:to>
    <xdr:sp>
      <xdr:nvSpPr>
        <xdr:cNvPr id="133" name="Line 9"/>
        <xdr:cNvSpPr/>
      </xdr:nvSpPr>
      <xdr:spPr>
        <a:xfrm>
          <a:off x="160920" y="39295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1080</xdr:rowOff>
    </xdr:from>
    <xdr:to>
      <xdr:col>2</xdr:col>
      <xdr:colOff>110520</xdr:colOff>
      <xdr:row>339</xdr:row>
      <xdr:rowOff>181080</xdr:rowOff>
    </xdr:to>
    <xdr:sp>
      <xdr:nvSpPr>
        <xdr:cNvPr id="134" name="Line 10"/>
        <xdr:cNvSpPr/>
      </xdr:nvSpPr>
      <xdr:spPr>
        <a:xfrm>
          <a:off x="160920" y="48799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135" name="Line 11"/>
        <xdr:cNvSpPr/>
      </xdr:nvSpPr>
      <xdr:spPr>
        <a:xfrm>
          <a:off x="160920" y="58440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36" name="Line 12"/>
        <xdr:cNvSpPr/>
      </xdr:nvSpPr>
      <xdr:spPr>
        <a:xfrm>
          <a:off x="160920" y="2965356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137" name="Text Box 13"/>
        <xdr:cNvSpPr/>
      </xdr:nvSpPr>
      <xdr:spPr>
        <a:xfrm>
          <a:off x="803160" y="2952036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4</xdr:row>
      <xdr:rowOff>180720</xdr:rowOff>
    </xdr:from>
    <xdr:to>
      <xdr:col>2</xdr:col>
      <xdr:colOff>110520</xdr:colOff>
      <xdr:row>474</xdr:row>
      <xdr:rowOff>180720</xdr:rowOff>
    </xdr:to>
    <xdr:sp>
      <xdr:nvSpPr>
        <xdr:cNvPr id="138" name="Line 14"/>
        <xdr:cNvSpPr/>
      </xdr:nvSpPr>
      <xdr:spPr>
        <a:xfrm>
          <a:off x="160920" y="68301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39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0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1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8</xdr:row>
      <xdr:rowOff>181080</xdr:rowOff>
    </xdr:from>
    <xdr:to>
      <xdr:col>2</xdr:col>
      <xdr:colOff>110880</xdr:colOff>
      <xdr:row>208</xdr:row>
      <xdr:rowOff>181080</xdr:rowOff>
    </xdr:to>
    <xdr:sp>
      <xdr:nvSpPr>
        <xdr:cNvPr id="142" name="Line 4"/>
        <xdr:cNvSpPr/>
      </xdr:nvSpPr>
      <xdr:spPr>
        <a:xfrm>
          <a:off x="160560" y="3010284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6</xdr:col>
      <xdr:colOff>1027440</xdr:colOff>
      <xdr:row>25</xdr:row>
      <xdr:rowOff>95400</xdr:rowOff>
    </xdr:to>
    <xdr:graphicFrame>
      <xdr:nvGraphicFramePr>
        <xdr:cNvPr id="0" name="Diagramm 1"/>
        <xdr:cNvGraphicFramePr/>
      </xdr:nvGraphicFramePr>
      <xdr:xfrm>
        <a:off x="68400" y="324000"/>
        <a:ext cx="5634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9</xdr:row>
      <xdr:rowOff>0</xdr:rowOff>
    </xdr:from>
    <xdr:to>
      <xdr:col>6</xdr:col>
      <xdr:colOff>1017720</xdr:colOff>
      <xdr:row>53</xdr:row>
      <xdr:rowOff>47520</xdr:rowOff>
    </xdr:to>
    <xdr:graphicFrame>
      <xdr:nvGraphicFramePr>
        <xdr:cNvPr id="3" name="Diagramm 7"/>
        <xdr:cNvGraphicFramePr/>
      </xdr:nvGraphicFramePr>
      <xdr:xfrm>
        <a:off x="68400" y="4695840"/>
        <a:ext cx="5624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43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44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45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46" name="Line 4"/>
        <xdr:cNvSpPr/>
      </xdr:nvSpPr>
      <xdr:spPr>
        <a:xfrm>
          <a:off x="160920" y="2965608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47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8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9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5</xdr:row>
      <xdr:rowOff>180720</xdr:rowOff>
    </xdr:from>
    <xdr:to>
      <xdr:col>2</xdr:col>
      <xdr:colOff>110880</xdr:colOff>
      <xdr:row>205</xdr:row>
      <xdr:rowOff>180720</xdr:rowOff>
    </xdr:to>
    <xdr:sp>
      <xdr:nvSpPr>
        <xdr:cNvPr id="150" name="Line 4"/>
        <xdr:cNvSpPr/>
      </xdr:nvSpPr>
      <xdr:spPr>
        <a:xfrm>
          <a:off x="160560" y="2965608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151" name="Line 1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152" name="Line 5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153" name="Line 6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154" name="Line 7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046649703138</cdr:y>
    </cdr:from>
    <cdr:to>
      <cdr:x>16.3834898728516</cdr:x>
      <cdr:y>0.999528790877391</cdr:y>
    </cdr:to>
    <cdr:sp>
      <cdr:nvSpPr>
        <cdr:cNvPr id="1" name="Text Box 1"/>
        <cdr:cNvSpPr/>
      </cdr:nvSpPr>
      <cdr:spPr>
        <a:xfrm>
          <a:off x="2284560" y="3648240"/>
          <a:ext cx="9002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5150469618555</cdr:x>
      <cdr:y>0.109226274620677</cdr:y>
    </cdr:from>
    <cdr:to>
      <cdr:x>0.310523289246694</cdr:x>
      <cdr:y>0.167750447648666</cdr:y>
    </cdr:to>
    <cdr:sp>
      <cdr:nvSpPr>
        <cdr:cNvPr id="2" name="Text Box 3"/>
        <cdr:cNvSpPr/>
      </cdr:nvSpPr>
      <cdr:spPr>
        <a:xfrm>
          <a:off x="504360" y="417240"/>
          <a:ext cx="1245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22068612391</cdr:x>
      <cdr:y>0.107704978038067</cdr:y>
    </cdr:from>
    <cdr:to>
      <cdr:x>0.429531490015361</cdr:x>
      <cdr:y>0.14247803806735</cdr:y>
    </cdr:to>
    <cdr:sp>
      <cdr:nvSpPr>
        <cdr:cNvPr id="4" name="Text Box 1"/>
        <cdr:cNvSpPr/>
      </cdr:nvSpPr>
      <cdr:spPr>
        <a:xfrm>
          <a:off x="369720" y="423720"/>
          <a:ext cx="20462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985151049667</cdr:x>
      <cdr:y>0.96101756954612</cdr:y>
    </cdr:from>
    <cdr:to>
      <cdr:x>16.3835125448029</cdr:x>
      <cdr:y>1.00073206442167</cdr:y>
    </cdr:to>
    <cdr:sp>
      <cdr:nvSpPr>
        <cdr:cNvPr id="5" name="Text Box 2"/>
        <cdr:cNvSpPr/>
      </cdr:nvSpPr>
      <cdr:spPr>
        <a:xfrm>
          <a:off x="2210400" y="3780720"/>
          <a:ext cx="899409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9</xdr:row>
      <xdr:rowOff>37800</xdr:rowOff>
    </xdr:from>
    <xdr:to>
      <xdr:col>6</xdr:col>
      <xdr:colOff>1067760</xdr:colOff>
      <xdr:row>53</xdr:row>
      <xdr:rowOff>19080</xdr:rowOff>
    </xdr:to>
    <xdr:graphicFrame>
      <xdr:nvGraphicFramePr>
        <xdr:cNvPr id="6" name="Diagramm 27"/>
        <xdr:cNvGraphicFramePr/>
      </xdr:nvGraphicFramePr>
      <xdr:xfrm>
        <a:off x="97560" y="4733640"/>
        <a:ext cx="5645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86040</xdr:rowOff>
    </xdr:from>
    <xdr:to>
      <xdr:col>1</xdr:col>
      <xdr:colOff>750960</xdr:colOff>
      <xdr:row>48</xdr:row>
      <xdr:rowOff>114480</xdr:rowOff>
    </xdr:to>
    <xdr:sp>
      <xdr:nvSpPr>
        <xdr:cNvPr id="8" name="Text Box 28"/>
        <xdr:cNvSpPr/>
      </xdr:nvSpPr>
      <xdr:spPr>
        <a:xfrm>
          <a:off x="1139760" y="76964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14480</xdr:rowOff>
    </xdr:from>
    <xdr:to>
      <xdr:col>3</xdr:col>
      <xdr:colOff>136800</xdr:colOff>
      <xdr:row>48</xdr:row>
      <xdr:rowOff>142920</xdr:rowOff>
    </xdr:to>
    <xdr:sp>
      <xdr:nvSpPr>
        <xdr:cNvPr id="9" name="Text Box 29"/>
        <xdr:cNvSpPr/>
      </xdr:nvSpPr>
      <xdr:spPr>
        <a:xfrm>
          <a:off x="2084040" y="7724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48</xdr:row>
      <xdr:rowOff>9360</xdr:rowOff>
    </xdr:from>
    <xdr:to>
      <xdr:col>4</xdr:col>
      <xdr:colOff>302760</xdr:colOff>
      <xdr:row>49</xdr:row>
      <xdr:rowOff>37800</xdr:rowOff>
    </xdr:to>
    <xdr:sp>
      <xdr:nvSpPr>
        <xdr:cNvPr id="10" name="Text Box 30"/>
        <xdr:cNvSpPr/>
      </xdr:nvSpPr>
      <xdr:spPr>
        <a:xfrm>
          <a:off x="302904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8</xdr:row>
      <xdr:rowOff>9360</xdr:rowOff>
    </xdr:from>
    <xdr:to>
      <xdr:col>5</xdr:col>
      <xdr:colOff>459000</xdr:colOff>
      <xdr:row>49</xdr:row>
      <xdr:rowOff>37800</xdr:rowOff>
    </xdr:to>
    <xdr:sp>
      <xdr:nvSpPr>
        <xdr:cNvPr id="11" name="Text Box 31"/>
        <xdr:cNvSpPr/>
      </xdr:nvSpPr>
      <xdr:spPr>
        <a:xfrm>
          <a:off x="396432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8</xdr:row>
      <xdr:rowOff>9360</xdr:rowOff>
    </xdr:from>
    <xdr:to>
      <xdr:col>6</xdr:col>
      <xdr:colOff>634680</xdr:colOff>
      <xdr:row>49</xdr:row>
      <xdr:rowOff>37800</xdr:rowOff>
    </xdr:to>
    <xdr:sp>
      <xdr:nvSpPr>
        <xdr:cNvPr id="12" name="Text Box 32"/>
        <xdr:cNvSpPr/>
      </xdr:nvSpPr>
      <xdr:spPr>
        <a:xfrm>
          <a:off x="4906080" y="77817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41</xdr:row>
      <xdr:rowOff>105120</xdr:rowOff>
    </xdr:from>
    <xdr:to>
      <xdr:col>1</xdr:col>
      <xdr:colOff>750960</xdr:colOff>
      <xdr:row>42</xdr:row>
      <xdr:rowOff>133560</xdr:rowOff>
    </xdr:to>
    <xdr:sp>
      <xdr:nvSpPr>
        <xdr:cNvPr id="13" name="Text Box 33"/>
        <xdr:cNvSpPr/>
      </xdr:nvSpPr>
      <xdr:spPr>
        <a:xfrm>
          <a:off x="1139760" y="6743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3</xdr:row>
      <xdr:rowOff>0</xdr:rowOff>
    </xdr:from>
    <xdr:to>
      <xdr:col>3</xdr:col>
      <xdr:colOff>136800</xdr:colOff>
      <xdr:row>44</xdr:row>
      <xdr:rowOff>28440</xdr:rowOff>
    </xdr:to>
    <xdr:sp>
      <xdr:nvSpPr>
        <xdr:cNvPr id="14" name="Text Box 34"/>
        <xdr:cNvSpPr/>
      </xdr:nvSpPr>
      <xdr:spPr>
        <a:xfrm>
          <a:off x="2084040" y="6962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75960</xdr:rowOff>
    </xdr:from>
    <xdr:to>
      <xdr:col>4</xdr:col>
      <xdr:colOff>293040</xdr:colOff>
      <xdr:row>45</xdr:row>
      <xdr:rowOff>104760</xdr:rowOff>
    </xdr:to>
    <xdr:sp>
      <xdr:nvSpPr>
        <xdr:cNvPr id="15" name="Text Box 35"/>
        <xdr:cNvSpPr/>
      </xdr:nvSpPr>
      <xdr:spPr>
        <a:xfrm>
          <a:off x="3019320" y="7200720"/>
          <a:ext cx="39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45</xdr:row>
      <xdr:rowOff>0</xdr:rowOff>
    </xdr:from>
    <xdr:to>
      <xdr:col>5</xdr:col>
      <xdr:colOff>478080</xdr:colOff>
      <xdr:row>46</xdr:row>
      <xdr:rowOff>28440</xdr:rowOff>
    </xdr:to>
    <xdr:sp>
      <xdr:nvSpPr>
        <xdr:cNvPr id="16" name="Text Box 36"/>
        <xdr:cNvSpPr/>
      </xdr:nvSpPr>
      <xdr:spPr>
        <a:xfrm>
          <a:off x="3983400" y="7286760"/>
          <a:ext cx="390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7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5</xdr:row>
      <xdr:rowOff>37800</xdr:rowOff>
    </xdr:from>
    <xdr:to>
      <xdr:col>6</xdr:col>
      <xdr:colOff>644400</xdr:colOff>
      <xdr:row>46</xdr:row>
      <xdr:rowOff>66600</xdr:rowOff>
    </xdr:to>
    <xdr:sp>
      <xdr:nvSpPr>
        <xdr:cNvPr id="17" name="Text Box 37"/>
        <xdr:cNvSpPr/>
      </xdr:nvSpPr>
      <xdr:spPr>
        <a:xfrm>
          <a:off x="4915800" y="73245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36</xdr:row>
      <xdr:rowOff>18720</xdr:rowOff>
    </xdr:from>
    <xdr:to>
      <xdr:col>1</xdr:col>
      <xdr:colOff>741240</xdr:colOff>
      <xdr:row>37</xdr:row>
      <xdr:rowOff>47520</xdr:rowOff>
    </xdr:to>
    <xdr:sp>
      <xdr:nvSpPr>
        <xdr:cNvPr id="18" name="Text Box 38"/>
        <xdr:cNvSpPr/>
      </xdr:nvSpPr>
      <xdr:spPr>
        <a:xfrm>
          <a:off x="1130040" y="58482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37</xdr:row>
      <xdr:rowOff>114480</xdr:rowOff>
    </xdr:from>
    <xdr:to>
      <xdr:col>3</xdr:col>
      <xdr:colOff>136800</xdr:colOff>
      <xdr:row>38</xdr:row>
      <xdr:rowOff>142920</xdr:rowOff>
    </xdr:to>
    <xdr:sp>
      <xdr:nvSpPr>
        <xdr:cNvPr id="19" name="Text Box 39"/>
        <xdr:cNvSpPr/>
      </xdr:nvSpPr>
      <xdr:spPr>
        <a:xfrm>
          <a:off x="2084040" y="61056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9</xdr:row>
      <xdr:rowOff>152280</xdr:rowOff>
    </xdr:from>
    <xdr:to>
      <xdr:col>4</xdr:col>
      <xdr:colOff>302760</xdr:colOff>
      <xdr:row>41</xdr:row>
      <xdr:rowOff>19080</xdr:rowOff>
    </xdr:to>
    <xdr:sp>
      <xdr:nvSpPr>
        <xdr:cNvPr id="20" name="Text Box 40"/>
        <xdr:cNvSpPr/>
      </xdr:nvSpPr>
      <xdr:spPr>
        <a:xfrm>
          <a:off x="3029040" y="6467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41</xdr:row>
      <xdr:rowOff>0</xdr:rowOff>
    </xdr:from>
    <xdr:to>
      <xdr:col>5</xdr:col>
      <xdr:colOff>468000</xdr:colOff>
      <xdr:row>42</xdr:row>
      <xdr:rowOff>28440</xdr:rowOff>
    </xdr:to>
    <xdr:sp>
      <xdr:nvSpPr>
        <xdr:cNvPr id="21" name="Text Box 41"/>
        <xdr:cNvSpPr/>
      </xdr:nvSpPr>
      <xdr:spPr>
        <a:xfrm>
          <a:off x="3973320" y="6638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8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41</xdr:row>
      <xdr:rowOff>143280</xdr:rowOff>
    </xdr:from>
    <xdr:to>
      <xdr:col>6</xdr:col>
      <xdr:colOff>655560</xdr:colOff>
      <xdr:row>43</xdr:row>
      <xdr:rowOff>9360</xdr:rowOff>
    </xdr:to>
    <xdr:sp>
      <xdr:nvSpPr>
        <xdr:cNvPr id="22" name="Text Box 42"/>
        <xdr:cNvSpPr/>
      </xdr:nvSpPr>
      <xdr:spPr>
        <a:xfrm>
          <a:off x="4926960" y="6782040"/>
          <a:ext cx="403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1</xdr:row>
      <xdr:rowOff>142920</xdr:rowOff>
    </xdr:from>
    <xdr:to>
      <xdr:col>2</xdr:col>
      <xdr:colOff>429120</xdr:colOff>
      <xdr:row>52</xdr:row>
      <xdr:rowOff>133560</xdr:rowOff>
    </xdr:to>
    <xdr:sp>
      <xdr:nvSpPr>
        <xdr:cNvPr id="23" name="Text Box 43"/>
        <xdr:cNvSpPr/>
      </xdr:nvSpPr>
      <xdr:spPr>
        <a:xfrm>
          <a:off x="155880" y="8400960"/>
          <a:ext cx="183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2</xdr:row>
      <xdr:rowOff>9360</xdr:rowOff>
    </xdr:from>
    <xdr:to>
      <xdr:col>6</xdr:col>
      <xdr:colOff>1047240</xdr:colOff>
      <xdr:row>26</xdr:row>
      <xdr:rowOff>47160</xdr:rowOff>
    </xdr:to>
    <xdr:graphicFrame>
      <xdr:nvGraphicFramePr>
        <xdr:cNvPr id="24" name="Diagramm 44"/>
        <xdr:cNvGraphicFramePr/>
      </xdr:nvGraphicFramePr>
      <xdr:xfrm>
        <a:off x="58680" y="333360"/>
        <a:ext cx="5663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271011350593</cdr:x>
      <cdr:y>0.909717051377513</cdr:y>
    </cdr:from>
    <cdr:to>
      <cdr:x>0.862517536028568</cdr:x>
      <cdr:y>0.95048399106478</cdr:y>
    </cdr:to>
    <cdr:sp>
      <cdr:nvSpPr>
        <cdr:cNvPr id="7" name="Text Box 1"/>
        <cdr:cNvSpPr/>
      </cdr:nvSpPr>
      <cdr:spPr>
        <a:xfrm>
          <a:off x="2118600" y="3518640"/>
          <a:ext cx="27507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3141168245</cdr:x>
      <cdr:y>0.942207136959912</cdr:y>
    </cdr:from>
    <cdr:to>
      <cdr:x>0.599504226784466</cdr:x>
      <cdr:y>1.00073387762591</cdr:y>
    </cdr:to>
    <cdr:sp>
      <cdr:nvSpPr>
        <cdr:cNvPr id="25" name="Text Box 1"/>
        <cdr:cNvSpPr/>
      </cdr:nvSpPr>
      <cdr:spPr>
        <a:xfrm>
          <a:off x="2380320" y="3697560"/>
          <a:ext cx="10152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9583677620289</cdr:x>
      <cdr:y>0.959544995871938</cdr:y>
    </cdr:from>
    <cdr:to>
      <cdr:x>0.389754020212293</cdr:x>
      <cdr:y>0.998532244748188</cdr:y>
    </cdr:to>
    <cdr:sp>
      <cdr:nvSpPr>
        <cdr:cNvPr id="26" name="Text Box 2"/>
        <cdr:cNvSpPr/>
      </cdr:nvSpPr>
      <cdr:spPr>
        <a:xfrm>
          <a:off x="19800" y="3765600"/>
          <a:ext cx="21877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48776457128</cdr:x>
      <cdr:y>0.107971745711403</cdr:y>
    </cdr:from>
    <cdr:to>
      <cdr:x>0.502510646412</cdr:x>
      <cdr:y>0.149527566278323</cdr:y>
    </cdr:to>
    <cdr:sp>
      <cdr:nvSpPr>
        <cdr:cNvPr id="27" name="Text Box 3"/>
        <cdr:cNvSpPr/>
      </cdr:nvSpPr>
      <cdr:spPr>
        <a:xfrm>
          <a:off x="805680" y="423720"/>
          <a:ext cx="2040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0</xdr:row>
      <xdr:rowOff>104760</xdr:rowOff>
    </xdr:from>
    <xdr:to>
      <xdr:col>2</xdr:col>
      <xdr:colOff>633600</xdr:colOff>
      <xdr:row>20</xdr:row>
      <xdr:rowOff>104400</xdr:rowOff>
    </xdr:to>
    <xdr:sp>
      <xdr:nvSpPr>
        <xdr:cNvPr id="28" name="Line 1"/>
        <xdr:cNvSpPr/>
      </xdr:nvSpPr>
      <xdr:spPr>
        <a:xfrm flipV="1">
          <a:off x="2191320" y="1724040"/>
          <a:ext cx="720" cy="1618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</xdr:row>
      <xdr:rowOff>95400</xdr:rowOff>
    </xdr:from>
    <xdr:to>
      <xdr:col>6</xdr:col>
      <xdr:colOff>1047240</xdr:colOff>
      <xdr:row>24</xdr:row>
      <xdr:rowOff>123840</xdr:rowOff>
    </xdr:to>
    <xdr:graphicFrame>
      <xdr:nvGraphicFramePr>
        <xdr:cNvPr id="29" name="Diagramm 2"/>
        <xdr:cNvGraphicFramePr/>
      </xdr:nvGraphicFramePr>
      <xdr:xfrm>
        <a:off x="38880" y="257400"/>
        <a:ext cx="5683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6</xdr:row>
      <xdr:rowOff>56880</xdr:rowOff>
    </xdr:from>
    <xdr:to>
      <xdr:col>3</xdr:col>
      <xdr:colOff>400320</xdr:colOff>
      <xdr:row>7</xdr:row>
      <xdr:rowOff>66240</xdr:rowOff>
    </xdr:to>
    <xdr:sp>
      <xdr:nvSpPr>
        <xdr:cNvPr id="35" name="Text Box 3"/>
        <xdr:cNvSpPr/>
      </xdr:nvSpPr>
      <xdr:spPr>
        <a:xfrm>
          <a:off x="1626840" y="1028520"/>
          <a:ext cx="111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8</xdr:row>
      <xdr:rowOff>123480</xdr:rowOff>
    </xdr:from>
    <xdr:to>
      <xdr:col>3</xdr:col>
      <xdr:colOff>244080</xdr:colOff>
      <xdr:row>21</xdr:row>
      <xdr:rowOff>123120</xdr:rowOff>
    </xdr:to>
    <xdr:sp>
      <xdr:nvSpPr>
        <xdr:cNvPr id="36" name="Line 4"/>
        <xdr:cNvSpPr/>
      </xdr:nvSpPr>
      <xdr:spPr>
        <a:xfrm flipH="1">
          <a:off x="2580840" y="1418760"/>
          <a:ext cx="720" cy="2104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9</xdr:row>
      <xdr:rowOff>37800</xdr:rowOff>
    </xdr:from>
    <xdr:to>
      <xdr:col>1</xdr:col>
      <xdr:colOff>720</xdr:colOff>
      <xdr:row>20</xdr:row>
      <xdr:rowOff>28440</xdr:rowOff>
    </xdr:to>
    <xdr:sp>
      <xdr:nvSpPr>
        <xdr:cNvPr id="37" name="Text Box 5"/>
        <xdr:cNvSpPr/>
      </xdr:nvSpPr>
      <xdr:spPr>
        <a:xfrm>
          <a:off x="506880" y="3114360"/>
          <a:ext cx="272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3</xdr:row>
      <xdr:rowOff>66600</xdr:rowOff>
    </xdr:from>
    <xdr:to>
      <xdr:col>3</xdr:col>
      <xdr:colOff>215280</xdr:colOff>
      <xdr:row>14</xdr:row>
      <xdr:rowOff>47520</xdr:rowOff>
    </xdr:to>
    <xdr:sp>
      <xdr:nvSpPr>
        <xdr:cNvPr id="38" name="Text Box 6"/>
        <xdr:cNvSpPr/>
      </xdr:nvSpPr>
      <xdr:spPr>
        <a:xfrm>
          <a:off x="2317680" y="2171520"/>
          <a:ext cx="235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,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9</xdr:row>
      <xdr:rowOff>86040</xdr:rowOff>
    </xdr:from>
    <xdr:to>
      <xdr:col>3</xdr:col>
      <xdr:colOff>215280</xdr:colOff>
      <xdr:row>20</xdr:row>
      <xdr:rowOff>75960</xdr:rowOff>
    </xdr:to>
    <xdr:sp>
      <xdr:nvSpPr>
        <xdr:cNvPr id="39" name="Text Box 7"/>
        <xdr:cNvSpPr/>
      </xdr:nvSpPr>
      <xdr:spPr>
        <a:xfrm>
          <a:off x="2317680" y="3162600"/>
          <a:ext cx="235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2</xdr:row>
      <xdr:rowOff>9360</xdr:rowOff>
    </xdr:from>
    <xdr:to>
      <xdr:col>6</xdr:col>
      <xdr:colOff>785160</xdr:colOff>
      <xdr:row>12</xdr:row>
      <xdr:rowOff>152280</xdr:rowOff>
    </xdr:to>
    <xdr:sp>
      <xdr:nvSpPr>
        <xdr:cNvPr id="40" name="Text Box 8"/>
        <xdr:cNvSpPr/>
      </xdr:nvSpPr>
      <xdr:spPr>
        <a:xfrm>
          <a:off x="5218200" y="1952640"/>
          <a:ext cx="241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5,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9</xdr:row>
      <xdr:rowOff>9360</xdr:rowOff>
    </xdr:from>
    <xdr:to>
      <xdr:col>6</xdr:col>
      <xdr:colOff>786240</xdr:colOff>
      <xdr:row>19</xdr:row>
      <xdr:rowOff>162000</xdr:rowOff>
    </xdr:to>
    <xdr:sp>
      <xdr:nvSpPr>
        <xdr:cNvPr id="41" name="Text Box 9"/>
        <xdr:cNvSpPr/>
      </xdr:nvSpPr>
      <xdr:spPr>
        <a:xfrm>
          <a:off x="5218200" y="3085920"/>
          <a:ext cx="24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15</xdr:row>
      <xdr:rowOff>19080</xdr:rowOff>
    </xdr:from>
    <xdr:to>
      <xdr:col>0</xdr:col>
      <xdr:colOff>759960</xdr:colOff>
      <xdr:row>16</xdr:row>
      <xdr:rowOff>9360</xdr:rowOff>
    </xdr:to>
    <xdr:sp>
      <xdr:nvSpPr>
        <xdr:cNvPr id="42" name="Text Box 10"/>
        <xdr:cNvSpPr/>
      </xdr:nvSpPr>
      <xdr:spPr>
        <a:xfrm>
          <a:off x="525600" y="2448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66240</xdr:rowOff>
    </xdr:from>
    <xdr:to>
      <xdr:col>1</xdr:col>
      <xdr:colOff>10800</xdr:colOff>
      <xdr:row>13</xdr:row>
      <xdr:rowOff>86040</xdr:rowOff>
    </xdr:to>
    <xdr:sp>
      <xdr:nvSpPr>
        <xdr:cNvPr id="43" name="Text Box 11"/>
        <xdr:cNvSpPr/>
      </xdr:nvSpPr>
      <xdr:spPr>
        <a:xfrm>
          <a:off x="555480" y="2009520"/>
          <a:ext cx="234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8</xdr:row>
      <xdr:rowOff>9720</xdr:rowOff>
    </xdr:from>
    <xdr:to>
      <xdr:col>3</xdr:col>
      <xdr:colOff>117720</xdr:colOff>
      <xdr:row>9</xdr:row>
      <xdr:rowOff>28440</xdr:rowOff>
    </xdr:to>
    <xdr:sp>
      <xdr:nvSpPr>
        <xdr:cNvPr id="44" name="Text Box 12"/>
        <xdr:cNvSpPr/>
      </xdr:nvSpPr>
      <xdr:spPr>
        <a:xfrm>
          <a:off x="2220120" y="13050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7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5</xdr:row>
      <xdr:rowOff>152280</xdr:rowOff>
    </xdr:from>
    <xdr:to>
      <xdr:col>6</xdr:col>
      <xdr:colOff>825480</xdr:colOff>
      <xdr:row>7</xdr:row>
      <xdr:rowOff>18720</xdr:rowOff>
    </xdr:to>
    <xdr:sp>
      <xdr:nvSpPr>
        <xdr:cNvPr id="45" name="Text Box 13"/>
        <xdr:cNvSpPr/>
      </xdr:nvSpPr>
      <xdr:spPr>
        <a:xfrm>
          <a:off x="5137200" y="961920"/>
          <a:ext cx="36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6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8</xdr:row>
      <xdr:rowOff>0</xdr:rowOff>
    </xdr:from>
    <xdr:to>
      <xdr:col>6</xdr:col>
      <xdr:colOff>1047240</xdr:colOff>
      <xdr:row>52</xdr:row>
      <xdr:rowOff>47520</xdr:rowOff>
    </xdr:to>
    <xdr:graphicFrame>
      <xdr:nvGraphicFramePr>
        <xdr:cNvPr id="46" name="Diagramm 31"/>
        <xdr:cNvGraphicFramePr/>
      </xdr:nvGraphicFramePr>
      <xdr:xfrm>
        <a:off x="97560" y="4533840"/>
        <a:ext cx="5624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XCEL50/PRIVAT/ARBEIT/GESUEB/GESUEB98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4.2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4.2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</row>
    <row r="8" customFormat="false" ht="15.95" hidden="false" customHeight="true" outlineLevel="0" collapsed="false">
      <c r="A8" s="40" t="n">
        <v>2008</v>
      </c>
      <c r="B8" s="41" t="n">
        <v>2267763</v>
      </c>
      <c r="C8" s="41"/>
      <c r="D8" s="42" t="s">
        <v>89</v>
      </c>
      <c r="E8" s="42"/>
      <c r="F8" s="43" t="s">
        <v>27</v>
      </c>
    </row>
    <row r="9" customFormat="false" ht="12" hidden="false" customHeight="true" outlineLevel="0" collapsed="false">
      <c r="A9" s="40"/>
      <c r="B9" s="36"/>
      <c r="C9" s="37"/>
      <c r="D9" s="38"/>
      <c r="F9" s="44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</row>
    <row r="11" customFormat="false" ht="15.95" hidden="false" customHeight="true" outlineLevel="0" collapsed="false">
      <c r="A11" s="46" t="n">
        <v>2009</v>
      </c>
      <c r="B11" s="47" t="n">
        <v>2243.911</v>
      </c>
      <c r="C11" s="47"/>
      <c r="D11" s="48" t="n">
        <f aca="false">B11-2267.8</f>
        <v>-23.8890000000001</v>
      </c>
      <c r="E11" s="48"/>
      <c r="F11" s="49" t="n">
        <f aca="false">D11/2267.8*100</f>
        <v>-1.05339977070289</v>
      </c>
    </row>
    <row r="12" customFormat="false" ht="15.95" hidden="false" customHeight="true" outlineLevel="0" collapsed="false">
      <c r="A12" s="46" t="n">
        <v>2010</v>
      </c>
      <c r="B12" s="47" t="n">
        <v>2221.688</v>
      </c>
      <c r="C12" s="47"/>
      <c r="D12" s="48" t="n">
        <f aca="false">B12-2267.8</f>
        <v>-46.1120000000001</v>
      </c>
      <c r="E12" s="48"/>
      <c r="F12" s="49" t="n">
        <f aca="false">D12/2267.8*100</f>
        <v>-2.03333627303995</v>
      </c>
    </row>
    <row r="13" customFormat="false" ht="15.95" hidden="false" customHeight="true" outlineLevel="0" collapsed="false">
      <c r="A13" s="46" t="n">
        <v>2015</v>
      </c>
      <c r="B13" s="47" t="n">
        <v>2122.073</v>
      </c>
      <c r="C13" s="47"/>
      <c r="D13" s="50" t="n">
        <f aca="false">B13-2267.8</f>
        <v>-145.727</v>
      </c>
      <c r="E13" s="50"/>
      <c r="F13" s="49" t="n">
        <f aca="false">D13/2267.8*100</f>
        <v>-6.42591939324457</v>
      </c>
    </row>
    <row r="14" customFormat="false" ht="15.95" hidden="false" customHeight="true" outlineLevel="0" collapsed="false">
      <c r="A14" s="46" t="n">
        <v>2020</v>
      </c>
      <c r="B14" s="47" t="n">
        <v>2027.703</v>
      </c>
      <c r="C14" s="47"/>
      <c r="D14" s="50" t="n">
        <f aca="false">B14-2267.8</f>
        <v>-240.097</v>
      </c>
      <c r="E14" s="50"/>
      <c r="F14" s="49" t="n">
        <f aca="false">D14/2267.8*100</f>
        <v>-10.5872210953347</v>
      </c>
    </row>
    <row r="15" customFormat="false" ht="15.95" hidden="false" customHeight="true" outlineLevel="0" collapsed="false">
      <c r="A15" s="46" t="n">
        <v>2025</v>
      </c>
      <c r="B15" s="47" t="n">
        <v>1934.22</v>
      </c>
      <c r="C15" s="47"/>
      <c r="D15" s="50" t="n">
        <f aca="false">B15-2267.8</f>
        <v>-333.58</v>
      </c>
      <c r="E15" s="50"/>
      <c r="F15" s="49" t="n">
        <f aca="false">D15/2267.8*100</f>
        <v>-14.7094100008819</v>
      </c>
    </row>
    <row r="16" customFormat="false" ht="15.95" hidden="false" customHeight="true" outlineLevel="0" collapsed="false">
      <c r="A16" s="46" t="n">
        <v>2030</v>
      </c>
      <c r="B16" s="47" t="n">
        <v>1842.836</v>
      </c>
      <c r="C16" s="47"/>
      <c r="D16" s="50" t="n">
        <f aca="false">B16-2267.8</f>
        <v>-424.964</v>
      </c>
      <c r="E16" s="50"/>
      <c r="F16" s="49" t="n">
        <f aca="false">D16/2267.8*100</f>
        <v>-18.7390422435841</v>
      </c>
    </row>
    <row r="17" customFormat="false" ht="15.95" hidden="false" customHeight="true" outlineLevel="0" collapsed="false">
      <c r="A17" s="46" t="n">
        <v>2035</v>
      </c>
      <c r="B17" s="47" t="n">
        <v>1756.084</v>
      </c>
      <c r="C17" s="47"/>
      <c r="D17" s="50" t="n">
        <f aca="false">B17-2267.8</f>
        <v>-511.716</v>
      </c>
      <c r="E17" s="50"/>
      <c r="F17" s="49" t="n">
        <f aca="false">D17/2267.8*100</f>
        <v>-22.5644236705177</v>
      </c>
    </row>
    <row r="18" customFormat="false" ht="15.95" hidden="false" customHeight="true" outlineLevel="0" collapsed="false">
      <c r="A18" s="46" t="n">
        <v>2040</v>
      </c>
      <c r="B18" s="47" t="n">
        <v>1670.778</v>
      </c>
      <c r="C18" s="47"/>
      <c r="D18" s="50" t="n">
        <f aca="false">B18-2267.8</f>
        <v>-597.022</v>
      </c>
      <c r="E18" s="50"/>
      <c r="F18" s="49" t="n">
        <f aca="false">D18/2267.8*100</f>
        <v>-26.3260428609225</v>
      </c>
      <c r="H18" s="51"/>
    </row>
    <row r="19" customFormat="false" ht="15.95" hidden="false" customHeight="true" outlineLevel="0" collapsed="false">
      <c r="A19" s="46" t="n">
        <v>2045</v>
      </c>
      <c r="B19" s="47" t="n">
        <v>1582.708</v>
      </c>
      <c r="C19" s="47"/>
      <c r="D19" s="50" t="n">
        <f aca="false">B19-2267.8</f>
        <v>-685.092</v>
      </c>
      <c r="E19" s="50"/>
      <c r="F19" s="49" t="n">
        <f aca="false">D19/2267.8*100</f>
        <v>-30.2095422876797</v>
      </c>
    </row>
    <row r="20" customFormat="false" ht="15.95" hidden="false" customHeight="true" outlineLevel="0" collapsed="false">
      <c r="A20" s="46" t="n">
        <v>2050</v>
      </c>
      <c r="B20" s="47" t="n">
        <v>1492.072</v>
      </c>
      <c r="C20" s="47"/>
      <c r="D20" s="50" t="n">
        <f aca="false">B20-2267.8</f>
        <v>-775.728</v>
      </c>
      <c r="E20" s="50"/>
      <c r="F20" s="49" t="n">
        <f aca="false">D20/2267.8*100</f>
        <v>-34.206191022136</v>
      </c>
    </row>
    <row r="21" customFormat="false" ht="15.95" hidden="false" customHeight="true" outlineLevel="0" collapsed="false">
      <c r="A21" s="46" t="n">
        <v>2055</v>
      </c>
      <c r="B21" s="47" t="n">
        <v>1404.033</v>
      </c>
      <c r="C21" s="47"/>
      <c r="D21" s="50" t="n">
        <f aca="false">B21-2267.8</f>
        <v>-863.767</v>
      </c>
      <c r="E21" s="50"/>
      <c r="F21" s="49" t="n">
        <f aca="false">D21/2267.8*100</f>
        <v>-38.0883234853162</v>
      </c>
    </row>
    <row r="22" customFormat="false" ht="15.95" hidden="false" customHeight="true" outlineLevel="0" collapsed="false">
      <c r="A22" s="46" t="n">
        <v>2060</v>
      </c>
      <c r="B22" s="47" t="n">
        <v>1324.414</v>
      </c>
      <c r="C22" s="47"/>
      <c r="D22" s="50" t="n">
        <f aca="false">B22-2267.8</f>
        <v>-943.386</v>
      </c>
      <c r="E22" s="50"/>
      <c r="F22" s="49" t="n">
        <f aca="false">D22/2267.8*100</f>
        <v>-41.5991710027339</v>
      </c>
    </row>
    <row r="23" customFormat="false" ht="51.9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 t="s">
        <v>91</v>
      </c>
      <c r="B24" s="27"/>
      <c r="C24" s="27"/>
      <c r="D24" s="27"/>
      <c r="E24" s="27"/>
      <c r="F24" s="27"/>
      <c r="J24" s="52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28"/>
    </row>
    <row r="26" customFormat="false" ht="18" hidden="false" customHeight="true" outlineLevel="0" collapsed="false">
      <c r="A26" s="30" t="s">
        <v>83</v>
      </c>
      <c r="B26" s="53" t="s">
        <v>92</v>
      </c>
      <c r="C26" s="34" t="s">
        <v>93</v>
      </c>
      <c r="D26" s="54" t="s">
        <v>94</v>
      </c>
      <c r="E26" s="54" t="s">
        <v>95</v>
      </c>
      <c r="F26" s="54" t="s">
        <v>96</v>
      </c>
    </row>
    <row r="27" customFormat="false" ht="18" hidden="false" customHeight="true" outlineLevel="0" collapsed="false">
      <c r="A27" s="30"/>
      <c r="B27" s="53"/>
      <c r="C27" s="53"/>
      <c r="D27" s="55" t="s">
        <v>97</v>
      </c>
      <c r="E27" s="55" t="s">
        <v>98</v>
      </c>
      <c r="F27" s="55" t="s">
        <v>99</v>
      </c>
    </row>
    <row r="28" customFormat="false" ht="18" hidden="false" customHeight="true" outlineLevel="0" collapsed="false">
      <c r="A28" s="30"/>
      <c r="B28" s="56" t="s">
        <v>100</v>
      </c>
      <c r="C28" s="56"/>
      <c r="D28" s="56"/>
      <c r="E28" s="56"/>
      <c r="F28" s="56"/>
    </row>
    <row r="29" customFormat="false" ht="18.75" hidden="false" customHeight="true" outlineLevel="0" collapsed="false">
      <c r="A29" s="57" t="s">
        <v>88</v>
      </c>
      <c r="B29" s="36"/>
      <c r="C29" s="37"/>
      <c r="D29" s="38"/>
      <c r="F29" s="39"/>
    </row>
    <row r="30" customFormat="false" ht="15.95" hidden="false" customHeight="true" outlineLevel="0" collapsed="false">
      <c r="A30" s="40" t="n">
        <v>2008</v>
      </c>
      <c r="B30" s="58" t="n">
        <v>17332</v>
      </c>
      <c r="C30" s="59" t="n">
        <v>26276</v>
      </c>
      <c r="D30" s="60" t="n">
        <v>-8944</v>
      </c>
      <c r="E30" s="60" t="n">
        <v>-12512</v>
      </c>
      <c r="F30" s="60" t="n">
        <f aca="false">SUM(D30:E30)</f>
        <v>-21456</v>
      </c>
      <c r="G30" s="61"/>
    </row>
    <row r="31" customFormat="false" ht="12" hidden="false" customHeight="true" outlineLevel="0" collapsed="false">
      <c r="A31" s="40"/>
      <c r="B31" s="36"/>
      <c r="C31" s="37"/>
      <c r="D31" s="38"/>
      <c r="F31" s="44"/>
    </row>
    <row r="32" customFormat="false" ht="22.5" hidden="false" customHeight="false" outlineLevel="0" collapsed="false">
      <c r="A32" s="45" t="s">
        <v>90</v>
      </c>
      <c r="B32" s="36"/>
      <c r="C32" s="37"/>
      <c r="D32" s="38"/>
      <c r="F32" s="44"/>
    </row>
    <row r="33" customFormat="false" ht="15.95" hidden="false" customHeight="true" outlineLevel="0" collapsed="false">
      <c r="A33" s="46" t="n">
        <v>2009</v>
      </c>
      <c r="B33" s="62" t="n">
        <f aca="false">Tab11!C13</f>
        <v>16.491</v>
      </c>
      <c r="C33" s="63" t="n">
        <f aca="false">Tab11!H13</f>
        <v>26.24</v>
      </c>
      <c r="D33" s="63" t="n">
        <f aca="false">Tab11!M13</f>
        <v>-9.749</v>
      </c>
      <c r="E33" s="63" t="n">
        <f aca="false">Tab11!N13</f>
        <v>-13.026</v>
      </c>
      <c r="F33" s="63" t="n">
        <f aca="false">D33+E33</f>
        <v>-22.775</v>
      </c>
    </row>
    <row r="34" customFormat="false" ht="15.95" hidden="false" customHeight="true" outlineLevel="0" collapsed="false">
      <c r="A34" s="46" t="n">
        <v>2010</v>
      </c>
      <c r="B34" s="62" t="n">
        <f aca="false">Tab11!C17</f>
        <v>16.17</v>
      </c>
      <c r="C34" s="63" t="n">
        <f aca="false">Tab11!H17</f>
        <v>26.637</v>
      </c>
      <c r="D34" s="63" t="n">
        <f aca="false">Tab11!M17</f>
        <v>-10.467</v>
      </c>
      <c r="E34" s="63" t="n">
        <f aca="false">Tab11!N17</f>
        <v>-11.755</v>
      </c>
      <c r="F34" s="63" t="n">
        <f aca="false">D34+E34</f>
        <v>-22.222</v>
      </c>
    </row>
    <row r="35" customFormat="false" ht="15.95" hidden="false" customHeight="true" outlineLevel="0" collapsed="false">
      <c r="A35" s="46" t="n">
        <v>2015</v>
      </c>
      <c r="B35" s="62" t="n">
        <f aca="false">Tab11!C37</f>
        <v>14.636</v>
      </c>
      <c r="C35" s="63" t="n">
        <f aca="false">Tab11!H37</f>
        <v>28.086</v>
      </c>
      <c r="D35" s="63" t="n">
        <f aca="false">Tab11!M37</f>
        <v>-13.45</v>
      </c>
      <c r="E35" s="63" t="n">
        <f aca="false">Tab11!N37</f>
        <v>-5.59</v>
      </c>
      <c r="F35" s="63" t="n">
        <f aca="false">D35+E35</f>
        <v>-19.04</v>
      </c>
    </row>
    <row r="36" customFormat="false" ht="15.95" hidden="false" customHeight="true" outlineLevel="0" collapsed="false">
      <c r="A36" s="46" t="n">
        <v>2020</v>
      </c>
      <c r="B36" s="62" t="n">
        <f aca="false">Tab11!C57</f>
        <v>13.267</v>
      </c>
      <c r="C36" s="63" t="n">
        <f aca="false">Tab11!H57</f>
        <v>29.135</v>
      </c>
      <c r="D36" s="63" t="n">
        <f aca="false">Tab11!M57</f>
        <v>-15.868</v>
      </c>
      <c r="E36" s="63" t="n">
        <f aca="false">Tab11!N57</f>
        <v>-2.864</v>
      </c>
      <c r="F36" s="63" t="n">
        <f aca="false">D36+E36</f>
        <v>-18.732</v>
      </c>
    </row>
    <row r="37" customFormat="false" ht="15.95" hidden="false" customHeight="true" outlineLevel="0" collapsed="false">
      <c r="A37" s="46" t="n">
        <v>2025</v>
      </c>
      <c r="B37" s="62" t="n">
        <f aca="false">Tab11!C87</f>
        <v>11.262</v>
      </c>
      <c r="C37" s="63" t="n">
        <f aca="false">Tab11!H87</f>
        <v>29.684</v>
      </c>
      <c r="D37" s="63" t="n">
        <f aca="false">Tab11!M87</f>
        <v>-18.422</v>
      </c>
      <c r="E37" s="63" t="n">
        <f aca="false">Tab11!N87</f>
        <v>-0.393</v>
      </c>
      <c r="F37" s="63" t="n">
        <f aca="false">D37+E37</f>
        <v>-18.815</v>
      </c>
    </row>
    <row r="38" customFormat="false" ht="15.95" hidden="false" customHeight="true" outlineLevel="0" collapsed="false">
      <c r="A38" s="46" t="n">
        <v>2030</v>
      </c>
      <c r="B38" s="62" t="n">
        <f aca="false">Tab11!C107</f>
        <v>10.295</v>
      </c>
      <c r="C38" s="63" t="n">
        <f aca="false">Tab11!H107</f>
        <v>29.61</v>
      </c>
      <c r="D38" s="63" t="n">
        <f aca="false">Tab11!M107</f>
        <v>-19.315</v>
      </c>
      <c r="E38" s="63" t="n">
        <f aca="false">Tab11!N107</f>
        <v>1.741</v>
      </c>
      <c r="F38" s="63" t="n">
        <f aca="false">D38+E38</f>
        <v>-17.574</v>
      </c>
    </row>
    <row r="39" customFormat="false" ht="15.95" hidden="false" customHeight="true" outlineLevel="0" collapsed="false">
      <c r="A39" s="46" t="n">
        <v>2035</v>
      </c>
      <c r="B39" s="62" t="n">
        <f aca="false">Tab11!C127</f>
        <v>10.535</v>
      </c>
      <c r="C39" s="63" t="n">
        <f aca="false">Tab11!H127</f>
        <v>29.427</v>
      </c>
      <c r="D39" s="63" t="n">
        <f aca="false">Tab11!M127</f>
        <v>-18.892</v>
      </c>
      <c r="E39" s="63" t="n">
        <f aca="false">Tab11!N127</f>
        <v>1.741</v>
      </c>
      <c r="F39" s="63" t="n">
        <f aca="false">D39+E39</f>
        <v>-17.151</v>
      </c>
    </row>
    <row r="40" customFormat="false" ht="15.95" hidden="false" customHeight="true" outlineLevel="0" collapsed="false">
      <c r="A40" s="46" t="n">
        <v>2040</v>
      </c>
      <c r="B40" s="62" t="n">
        <f aca="false">Tab11!C157</f>
        <v>10.647</v>
      </c>
      <c r="C40" s="63" t="n">
        <f aca="false">Tab11!H157</f>
        <v>29.543</v>
      </c>
      <c r="D40" s="63" t="n">
        <f aca="false">Tab11!M157</f>
        <v>-18.896</v>
      </c>
      <c r="E40" s="63" t="n">
        <f aca="false">Tab11!N157</f>
        <v>1.741</v>
      </c>
      <c r="F40" s="63" t="n">
        <f aca="false">D40+E40</f>
        <v>-17.155</v>
      </c>
    </row>
    <row r="41" customFormat="false" ht="15.95" hidden="false" customHeight="true" outlineLevel="0" collapsed="false">
      <c r="A41" s="46" t="n">
        <v>2045</v>
      </c>
      <c r="B41" s="62" t="n">
        <f aca="false">Tab11!C177</f>
        <v>10.317</v>
      </c>
      <c r="C41" s="63" t="n">
        <f aca="false">Tab11!H177</f>
        <v>29.988</v>
      </c>
      <c r="D41" s="63" t="n">
        <f aca="false">Tab11!M177</f>
        <v>-19.671</v>
      </c>
      <c r="E41" s="63" t="n">
        <f aca="false">Tab11!N177</f>
        <v>1.741</v>
      </c>
      <c r="F41" s="63" t="n">
        <f aca="false">D41+E41</f>
        <v>-17.93</v>
      </c>
    </row>
    <row r="42" customFormat="false" ht="15.95" hidden="false" customHeight="true" outlineLevel="0" collapsed="false">
      <c r="A42" s="46" t="n">
        <v>2050</v>
      </c>
      <c r="B42" s="62" t="n">
        <f aca="false">Tab11!C197</f>
        <v>9.647</v>
      </c>
      <c r="C42" s="63" t="n">
        <f aca="false">Tab11!H197</f>
        <v>29.499</v>
      </c>
      <c r="D42" s="63" t="n">
        <f aca="false">Tab11!M197</f>
        <v>-19.852</v>
      </c>
      <c r="E42" s="63" t="n">
        <f aca="false">Tab11!N197</f>
        <v>1.741</v>
      </c>
      <c r="F42" s="63" t="n">
        <f aca="false">D42+E42</f>
        <v>-18.111</v>
      </c>
    </row>
    <row r="43" customFormat="false" ht="15.95" hidden="false" customHeight="true" outlineLevel="0" collapsed="false">
      <c r="A43" s="46" t="n">
        <v>2055</v>
      </c>
      <c r="B43" s="62" t="n">
        <f aca="false">Tab11!C228</f>
        <v>8.885</v>
      </c>
      <c r="C43" s="63" t="n">
        <f aca="false">Tab11!H228</f>
        <v>27.733</v>
      </c>
      <c r="D43" s="63" t="n">
        <f aca="false">Tab11!M228</f>
        <v>-18.848</v>
      </c>
      <c r="E43" s="63" t="n">
        <f aca="false">Tab11!N228</f>
        <v>1.741</v>
      </c>
      <c r="F43" s="63" t="n">
        <f aca="false">D43+E43</f>
        <v>-17.107</v>
      </c>
    </row>
    <row r="44" customFormat="false" ht="15.95" hidden="false" customHeight="true" outlineLevel="0" collapsed="false">
      <c r="A44" s="46" t="n">
        <v>2060</v>
      </c>
      <c r="B44" s="62" t="n">
        <f aca="false">Tab11!C248</f>
        <v>8.25</v>
      </c>
      <c r="C44" s="63" t="n">
        <f aca="false">Tab11!H248</f>
        <v>25.021</v>
      </c>
      <c r="D44" s="63" t="n">
        <f aca="false">Tab11!M248</f>
        <v>-16.771</v>
      </c>
      <c r="E44" s="63" t="n">
        <f aca="false">Tab11!N248</f>
        <v>1.741</v>
      </c>
      <c r="F44" s="63" t="n">
        <f aca="false">D44+E44</f>
        <v>-15.03</v>
      </c>
    </row>
    <row r="45" customFormat="false" ht="24.75" hidden="false" customHeight="true" outlineLevel="0" collapsed="false">
      <c r="B45" s="44"/>
      <c r="C45" s="44"/>
      <c r="D45" s="39"/>
    </row>
    <row r="46" s="66" customFormat="true" ht="11.25" hidden="false" customHeight="false" outlineLevel="0" collapsed="false">
      <c r="A46" s="64"/>
      <c r="B46" s="65"/>
    </row>
    <row r="47" customFormat="false" ht="15" hidden="false" customHeight="true" outlineLevel="0" collapsed="false">
      <c r="A47" s="67"/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F49" s="69"/>
    </row>
    <row r="50" customFormat="false" ht="12.75" hidden="false" customHeight="false" outlineLevel="0" collapsed="false">
      <c r="A50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F23"/>
    <mergeCell ref="A24:F24"/>
    <mergeCell ref="A26:A28"/>
    <mergeCell ref="B26:B27"/>
    <mergeCell ref="C26:C27"/>
    <mergeCell ref="B28:F28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101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70" t="s">
        <v>103</v>
      </c>
      <c r="C4" s="70"/>
      <c r="D4" s="70"/>
    </row>
    <row r="5" customFormat="false" ht="18" hidden="false" customHeight="true" outlineLevel="0" collapsed="false">
      <c r="A5" s="30"/>
      <c r="B5" s="31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8.7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78" t="n">
        <f aca="false">Tab8!D10</f>
        <v>328.5</v>
      </c>
      <c r="C11" s="79" t="n">
        <v>1397.839</v>
      </c>
      <c r="D11" s="80" t="n">
        <f aca="false">Tab10!D10</f>
        <v>517.6</v>
      </c>
    </row>
    <row r="12" customFormat="false" ht="15.95" hidden="false" customHeight="true" outlineLevel="0" collapsed="false">
      <c r="A12" s="46" t="n">
        <v>2010</v>
      </c>
      <c r="B12" s="78" t="n">
        <f aca="false">Tab8!D14</f>
        <v>317</v>
      </c>
      <c r="C12" s="79" t="n">
        <v>1389.913</v>
      </c>
      <c r="D12" s="80" t="n">
        <f aca="false">Tab10!D14</f>
        <v>514.8</v>
      </c>
    </row>
    <row r="13" customFormat="false" ht="15.95" hidden="false" customHeight="true" outlineLevel="0" collapsed="false">
      <c r="A13" s="46" t="n">
        <v>2015</v>
      </c>
      <c r="B13" s="78" t="n">
        <f aca="false">Tab8!D34</f>
        <v>317.4</v>
      </c>
      <c r="C13" s="79" t="n">
        <v>1274.82</v>
      </c>
      <c r="D13" s="80" t="n">
        <f aca="false">Tab10!D34</f>
        <v>529.8</v>
      </c>
    </row>
    <row r="14" customFormat="false" ht="15.95" hidden="false" customHeight="true" outlineLevel="0" collapsed="false">
      <c r="A14" s="46" t="n">
        <v>2020</v>
      </c>
      <c r="B14" s="78" t="n">
        <f aca="false">Tab8!D54</f>
        <v>303.2</v>
      </c>
      <c r="C14" s="79" t="n">
        <v>1150.799</v>
      </c>
      <c r="D14" s="80" t="n">
        <f aca="false">Tab10!D54</f>
        <v>573.7</v>
      </c>
    </row>
    <row r="15" customFormat="false" ht="15.95" hidden="false" customHeight="true" outlineLevel="0" collapsed="false">
      <c r="A15" s="46" t="n">
        <v>2025</v>
      </c>
      <c r="B15" s="78" t="n">
        <f aca="false">Tab8!D81</f>
        <v>281.1</v>
      </c>
      <c r="C15" s="79" t="n">
        <v>1040.847</v>
      </c>
      <c r="D15" s="80" t="n">
        <f aca="false">Tab10!D81</f>
        <v>612.3</v>
      </c>
    </row>
    <row r="16" customFormat="false" ht="15.95" hidden="false" customHeight="true" outlineLevel="0" collapsed="false">
      <c r="A16" s="46" t="n">
        <v>2030</v>
      </c>
      <c r="B16" s="78" t="n">
        <f aca="false">Tab8!D101</f>
        <v>255.3</v>
      </c>
      <c r="C16" s="79" t="n">
        <v>935.099</v>
      </c>
      <c r="D16" s="80" t="n">
        <f aca="false">Tab10!D101</f>
        <v>652.4</v>
      </c>
    </row>
    <row r="17" customFormat="false" ht="15.95" hidden="false" customHeight="true" outlineLevel="0" collapsed="false">
      <c r="A17" s="46" t="n">
        <v>2035</v>
      </c>
      <c r="B17" s="78" t="n">
        <f aca="false">Tab8!D121</f>
        <v>234.8</v>
      </c>
      <c r="C17" s="79" t="n">
        <v>861.004</v>
      </c>
      <c r="D17" s="80" t="n">
        <f aca="false">Tab10!D121</f>
        <v>660.3</v>
      </c>
    </row>
    <row r="18" customFormat="false" ht="15.95" hidden="false" customHeight="true" outlineLevel="0" collapsed="false">
      <c r="A18" s="46" t="n">
        <v>2040</v>
      </c>
      <c r="B18" s="78" t="n">
        <f aca="false">Tab8!D148</f>
        <v>220.4</v>
      </c>
      <c r="C18" s="79" t="n">
        <v>820.259</v>
      </c>
      <c r="D18" s="80" t="n">
        <f aca="false">Tab10!D148</f>
        <v>630.2</v>
      </c>
    </row>
    <row r="19" customFormat="false" ht="15.95" hidden="false" customHeight="true" outlineLevel="0" collapsed="false">
      <c r="A19" s="46" t="n">
        <v>2045</v>
      </c>
      <c r="B19" s="78" t="n">
        <f aca="false">Tab8!D168</f>
        <v>212.9</v>
      </c>
      <c r="C19" s="79" t="n">
        <v>769.259</v>
      </c>
      <c r="D19" s="80" t="n">
        <f aca="false">Tab10!D168</f>
        <v>600.5</v>
      </c>
    </row>
    <row r="20" customFormat="false" ht="15.95" hidden="false" customHeight="true" outlineLevel="0" collapsed="false">
      <c r="A20" s="46" t="n">
        <v>2050</v>
      </c>
      <c r="B20" s="78" t="n">
        <f aca="false">Tab8!D188</f>
        <v>210</v>
      </c>
      <c r="C20" s="79" t="n">
        <v>709.017</v>
      </c>
      <c r="D20" s="80" t="n">
        <f aca="false">Tab10!D188</f>
        <v>573.1</v>
      </c>
    </row>
    <row r="21" customFormat="false" ht="15.95" hidden="false" customHeight="true" outlineLevel="0" collapsed="false">
      <c r="A21" s="46" t="n">
        <v>2055</v>
      </c>
      <c r="B21" s="78" t="n">
        <f aca="false">Tab8!D217</f>
        <v>203.9</v>
      </c>
      <c r="C21" s="79" t="n">
        <v>654.648</v>
      </c>
      <c r="D21" s="80" t="n">
        <f aca="false">Tab10!D217</f>
        <v>545.5</v>
      </c>
    </row>
    <row r="22" customFormat="false" ht="15.95" hidden="false" customHeight="true" outlineLevel="0" collapsed="false">
      <c r="A22" s="46" t="n">
        <v>2060</v>
      </c>
      <c r="B22" s="78" t="n">
        <f aca="false">Tab8!D237</f>
        <v>193.2</v>
      </c>
      <c r="C22" s="79" t="n">
        <v>642.952</v>
      </c>
      <c r="D22" s="80" t="n">
        <f aca="false">Tab10!D237</f>
        <v>488.2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12" t="s">
        <v>108</v>
      </c>
      <c r="B25" s="12"/>
      <c r="C25" s="12"/>
      <c r="D25" s="12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102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1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8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*100/'Tab1+2'!B8</f>
        <v>15.0561147703706</v>
      </c>
      <c r="C31" s="82" t="n">
        <f aca="false">C8*100/'Tab1+2'!B8</f>
        <v>62.3475645382697</v>
      </c>
      <c r="D31" s="82" t="n">
        <f aca="false">D8*100/'Tab1+2'!B8</f>
        <v>22.5963206913597</v>
      </c>
    </row>
    <row r="32" customFormat="false" ht="12" hidden="false" customHeight="true" outlineLevel="0" collapsed="false">
      <c r="A32" s="40"/>
      <c r="B32" s="36"/>
      <c r="C32" s="37"/>
      <c r="D32" s="38"/>
    </row>
    <row r="33" customFormat="false" ht="22.5" hidden="false" customHeight="false" outlineLevel="0" collapsed="false">
      <c r="A33" s="45" t="s">
        <v>90</v>
      </c>
      <c r="B33" s="81"/>
      <c r="C33" s="74"/>
      <c r="D33" s="74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591932040038</v>
      </c>
      <c r="C36" s="82" t="n">
        <v>60.0742764268713</v>
      </c>
      <c r="D36" s="82" t="n">
        <v>24.9664361216603</v>
      </c>
    </row>
    <row r="37" customFormat="false" ht="15.95" hidden="false" customHeight="true" outlineLevel="0" collapsed="false">
      <c r="A37" s="46" t="n">
        <v>2020</v>
      </c>
      <c r="B37" s="81" t="n">
        <v>14.9513020397958</v>
      </c>
      <c r="C37" s="82" t="n">
        <v>56.7538244013053</v>
      </c>
      <c r="D37" s="82" t="n">
        <v>28.2949721926732</v>
      </c>
    </row>
    <row r="38" customFormat="false" ht="15.95" hidden="false" customHeight="true" outlineLevel="0" collapsed="false">
      <c r="A38" s="46" t="n">
        <v>2025</v>
      </c>
      <c r="B38" s="81" t="n">
        <v>14.5317492322487</v>
      </c>
      <c r="C38" s="82" t="n">
        <v>53.8122343890561</v>
      </c>
      <c r="D38" s="82" t="n">
        <v>31.655654475706</v>
      </c>
    </row>
    <row r="39" customFormat="false" ht="15.95" hidden="false" customHeight="true" outlineLevel="0" collapsed="false">
      <c r="A39" s="46" t="n">
        <v>2030</v>
      </c>
      <c r="B39" s="81" t="n">
        <v>13.8544070118014</v>
      </c>
      <c r="C39" s="82" t="n">
        <v>50.7423883622851</v>
      </c>
      <c r="D39" s="82" t="n">
        <v>35.4033131542905</v>
      </c>
    </row>
    <row r="40" customFormat="false" ht="15.95" hidden="false" customHeight="true" outlineLevel="0" collapsed="false">
      <c r="A40" s="46" t="n">
        <v>2035</v>
      </c>
      <c r="B40" s="81" t="n">
        <v>13.3686657358076</v>
      </c>
      <c r="C40" s="82" t="n">
        <v>49.0297730632475</v>
      </c>
      <c r="D40" s="82" t="n">
        <v>37.6014473111765</v>
      </c>
    </row>
    <row r="41" customFormat="false" ht="15.95" hidden="false" customHeight="true" outlineLevel="0" collapsed="false">
      <c r="A41" s="46" t="n">
        <v>2040</v>
      </c>
      <c r="B41" s="81" t="n">
        <v>13.1887659521492</v>
      </c>
      <c r="C41" s="82" t="n">
        <v>49.0944338505774</v>
      </c>
      <c r="D41" s="82" t="n">
        <v>37.716979754342</v>
      </c>
    </row>
    <row r="42" customFormat="false" ht="15.95" hidden="false" customHeight="true" outlineLevel="0" collapsed="false">
      <c r="A42" s="46" t="n">
        <v>2045</v>
      </c>
      <c r="B42" s="81" t="n">
        <v>13.4519443889839</v>
      </c>
      <c r="C42" s="82" t="n">
        <v>48.6039749593734</v>
      </c>
      <c r="D42" s="82" t="n">
        <v>37.9438911030967</v>
      </c>
    </row>
    <row r="43" customFormat="false" ht="15.95" hidden="false" customHeight="true" outlineLevel="0" collapsed="false">
      <c r="A43" s="46" t="n">
        <v>2050</v>
      </c>
      <c r="B43" s="81" t="n">
        <v>14.0734495386282</v>
      </c>
      <c r="C43" s="82" t="n">
        <v>47.5189535089459</v>
      </c>
      <c r="D43" s="82" t="n">
        <v>38.4075299315315</v>
      </c>
    </row>
    <row r="44" customFormat="false" ht="15.95" hidden="false" customHeight="true" outlineLevel="0" collapsed="false">
      <c r="A44" s="46" t="n">
        <v>2055</v>
      </c>
      <c r="B44" s="81" t="n">
        <v>14.5240888212741</v>
      </c>
      <c r="C44" s="82" t="n">
        <v>46.6262545111119</v>
      </c>
      <c r="D44" s="82" t="n">
        <v>38.8498703378055</v>
      </c>
    </row>
    <row r="45" customFormat="false" ht="15.95" hidden="false" customHeight="true" outlineLevel="0" collapsed="false">
      <c r="A45" s="46" t="n">
        <v>2060</v>
      </c>
      <c r="B45" s="81" t="n">
        <v>14.5889427324084</v>
      </c>
      <c r="C45" s="82" t="n">
        <v>48.5461494668586</v>
      </c>
      <c r="D45" s="82" t="n">
        <v>36.8646057803678</v>
      </c>
    </row>
    <row r="46" customFormat="false" ht="12" hidden="false" customHeight="true" outlineLevel="0" collapsed="false">
      <c r="B46" s="83"/>
      <c r="C46" s="83"/>
      <c r="D46" s="82"/>
    </row>
    <row r="47" customFormat="false" ht="18.75" hidden="false" customHeight="true" outlineLevel="0" collapsed="false">
      <c r="A47" s="64"/>
      <c r="B47" s="83"/>
      <c r="C47" s="74"/>
      <c r="D47" s="74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72"/>
    </row>
    <row r="4" customFormat="false" ht="12.75" hidden="false" customHeight="true" outlineLevel="0" collapsed="false">
      <c r="A4" s="30" t="s">
        <v>102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90" t="n">
        <v>36.2425073997716</v>
      </c>
      <c r="E7" s="90"/>
      <c r="F7" s="90" t="n">
        <v>60.3911888789479</v>
      </c>
      <c r="G7" s="90"/>
    </row>
    <row r="8" customFormat="false" ht="12" hidden="false" customHeight="true" outlineLevel="0" collapsed="false">
      <c r="A8" s="40"/>
      <c r="B8" s="91"/>
      <c r="C8" s="92"/>
      <c r="D8" s="93"/>
      <c r="E8" s="94"/>
      <c r="F8" s="95"/>
      <c r="G8" s="94"/>
    </row>
    <row r="9" customFormat="false" ht="22.5" hidden="false" customHeight="false" outlineLevel="0" collapsed="false">
      <c r="A9" s="45" t="s">
        <v>90</v>
      </c>
      <c r="B9" s="96"/>
      <c r="C9" s="97"/>
      <c r="D9" s="98"/>
      <c r="E9" s="98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9011625170612</v>
      </c>
      <c r="C12" s="89"/>
      <c r="D12" s="90" t="n">
        <v>41.5592789570292</v>
      </c>
      <c r="E12" s="90"/>
      <c r="F12" s="90" t="n">
        <v>66.4604414740905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441313383136</v>
      </c>
      <c r="C13" s="89"/>
      <c r="D13" s="90" t="n">
        <v>49.8556220504189</v>
      </c>
      <c r="E13" s="90"/>
      <c r="F13" s="90" t="n">
        <v>76.1997533887325</v>
      </c>
      <c r="G13" s="90"/>
    </row>
    <row r="14" customFormat="false" ht="15.95" hidden="false" customHeight="true" outlineLevel="0" collapsed="false">
      <c r="A14" s="46" t="n">
        <v>2025</v>
      </c>
      <c r="B14" s="89" t="n">
        <v>27.0045453366345</v>
      </c>
      <c r="C14" s="89"/>
      <c r="D14" s="90" t="n">
        <v>58.8261291044697</v>
      </c>
      <c r="E14" s="90"/>
      <c r="F14" s="90" t="n">
        <v>85.8306744411042</v>
      </c>
      <c r="G14" s="90"/>
    </row>
    <row r="15" customFormat="false" ht="15.95" hidden="false" customHeight="true" outlineLevel="0" collapsed="false">
      <c r="A15" s="46" t="n">
        <v>2030</v>
      </c>
      <c r="B15" s="89" t="n">
        <v>27.3034192101585</v>
      </c>
      <c r="C15" s="89"/>
      <c r="D15" s="90" t="n">
        <v>69.7706873817638</v>
      </c>
      <c r="E15" s="90"/>
      <c r="F15" s="90" t="n">
        <v>97.074106591922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664238493666</v>
      </c>
      <c r="C16" s="89"/>
      <c r="D16" s="90" t="n">
        <v>76.6910490543598</v>
      </c>
      <c r="E16" s="90"/>
      <c r="F16" s="90" t="n">
        <v>103.957472903726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640758589665</v>
      </c>
      <c r="C17" s="89"/>
      <c r="D17" s="90" t="n">
        <v>76.8253685726094</v>
      </c>
      <c r="E17" s="90"/>
      <c r="F17" s="90" t="n">
        <v>103.689444431576</v>
      </c>
      <c r="G17" s="90"/>
    </row>
    <row r="18" customFormat="false" ht="15.95" hidden="false" customHeight="true" outlineLevel="0" collapsed="false">
      <c r="A18" s="46" t="n">
        <v>2045</v>
      </c>
      <c r="B18" s="89" t="n">
        <v>27.6766342675224</v>
      </c>
      <c r="C18" s="89"/>
      <c r="D18" s="90" t="n">
        <v>78.0674649240373</v>
      </c>
      <c r="E18" s="90"/>
      <c r="F18" s="90" t="n">
        <v>105.74409919156</v>
      </c>
      <c r="G18" s="90"/>
    </row>
    <row r="19" customFormat="false" ht="15.95" hidden="false" customHeight="true" outlineLevel="0" collapsed="false">
      <c r="A19" s="46" t="n">
        <v>2050</v>
      </c>
      <c r="B19" s="89" t="n">
        <v>29.616497206696</v>
      </c>
      <c r="C19" s="89"/>
      <c r="D19" s="90" t="n">
        <v>80.8257065768522</v>
      </c>
      <c r="E19" s="90"/>
      <c r="F19" s="90" t="n">
        <v>110.442203783548</v>
      </c>
      <c r="G19" s="90"/>
    </row>
    <row r="20" customFormat="false" ht="15.95" hidden="false" customHeight="true" outlineLevel="0" collapsed="false">
      <c r="A20" s="46" t="n">
        <v>2055</v>
      </c>
      <c r="B20" s="89" t="n">
        <v>31.1500226075693</v>
      </c>
      <c r="C20" s="89"/>
      <c r="D20" s="90" t="n">
        <v>83.3218767948577</v>
      </c>
      <c r="E20" s="90"/>
      <c r="F20" s="90" t="n">
        <v>114.471899402427</v>
      </c>
      <c r="G20" s="90"/>
    </row>
    <row r="21" customFormat="false" ht="15.95" hidden="false" customHeight="true" outlineLevel="0" collapsed="false">
      <c r="A21" s="46" t="n">
        <v>2060</v>
      </c>
      <c r="B21" s="89" t="n">
        <v>30.0516990381864</v>
      </c>
      <c r="C21" s="89"/>
      <c r="D21" s="90" t="n">
        <v>75.9372394828852</v>
      </c>
      <c r="E21" s="90"/>
      <c r="F21" s="90" t="n">
        <v>105.988938521072</v>
      </c>
      <c r="G21" s="90"/>
    </row>
    <row r="22" customFormat="false" ht="10.5" hidden="false" customHeight="true" outlineLevel="0" collapsed="false">
      <c r="B22" s="83"/>
      <c r="C22" s="74"/>
      <c r="F22" s="99"/>
      <c r="G22" s="99"/>
    </row>
    <row r="23" customFormat="false" ht="12.75" hidden="false" customHeight="false" outlineLevel="0" collapsed="false">
      <c r="A23" s="100" t="s">
        <v>114</v>
      </c>
    </row>
    <row r="24" s="100" customFormat="true" ht="11.25" hidden="false" customHeight="false" outlineLevel="0" collapsed="false">
      <c r="A24" s="100" t="s">
        <v>115</v>
      </c>
    </row>
    <row r="25" s="100" customFormat="true" ht="11.25" hidden="false" customHeight="false" outlineLevel="0" collapsed="false">
      <c r="A25" s="100" t="s">
        <v>116</v>
      </c>
    </row>
    <row r="26" s="100" customFormat="true" ht="11.25" hidden="false" customHeight="false" outlineLevel="0" collapsed="false"/>
    <row r="27" customFormat="false" ht="24.95" hidden="false" customHeight="true" outlineLevel="0" collapsed="false"/>
    <row r="28" customFormat="false" ht="12.75" hidden="false" customHeight="true" outlineLevel="0" collapsed="false">
      <c r="A28" s="27" t="s">
        <v>117</v>
      </c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28"/>
      <c r="G29" s="28"/>
    </row>
    <row r="30" customFormat="false" ht="18" hidden="false" customHeight="true" outlineLevel="0" collapsed="false">
      <c r="A30" s="30" t="s">
        <v>102</v>
      </c>
      <c r="B30" s="101" t="s">
        <v>118</v>
      </c>
      <c r="C30" s="101"/>
      <c r="D30" s="101"/>
      <c r="E30" s="101"/>
      <c r="F30" s="101"/>
      <c r="G30" s="101"/>
    </row>
    <row r="31" customFormat="false" ht="18" hidden="false" customHeight="true" outlineLevel="0" collapsed="false">
      <c r="A31" s="30"/>
      <c r="B31" s="33" t="s">
        <v>119</v>
      </c>
      <c r="C31" s="33"/>
      <c r="D31" s="33" t="s">
        <v>120</v>
      </c>
      <c r="E31" s="33"/>
      <c r="F31" s="56" t="s">
        <v>121</v>
      </c>
      <c r="G31" s="56"/>
    </row>
    <row r="32" customFormat="false" ht="18" hidden="false" customHeight="true" outlineLevel="0" collapsed="false">
      <c r="A32" s="35" t="s">
        <v>88</v>
      </c>
      <c r="B32" s="102"/>
      <c r="C32" s="87"/>
    </row>
    <row r="33" customFormat="false" ht="15.95" hidden="false" customHeight="true" outlineLevel="0" collapsed="false">
      <c r="A33" s="40" t="n">
        <v>2008</v>
      </c>
      <c r="B33" s="103" t="n">
        <v>45.2999680742653</v>
      </c>
      <c r="C33" s="103"/>
      <c r="D33" s="104" t="n">
        <v>43.4237017876758</v>
      </c>
      <c r="E33" s="104"/>
      <c r="F33" s="104" t="n">
        <v>47.1270649540096</v>
      </c>
      <c r="G33" s="104"/>
    </row>
    <row r="34" customFormat="false" ht="12" hidden="false" customHeight="true" outlineLevel="0" collapsed="false">
      <c r="A34" s="40"/>
      <c r="B34" s="91"/>
      <c r="C34" s="92"/>
      <c r="D34" s="93"/>
      <c r="E34" s="94"/>
      <c r="F34" s="95"/>
      <c r="G34" s="94"/>
    </row>
    <row r="35" customFormat="false" ht="22.5" hidden="false" customHeight="false" outlineLevel="0" collapsed="false">
      <c r="A35" s="45" t="s">
        <v>90</v>
      </c>
      <c r="B35" s="105"/>
      <c r="C35" s="106"/>
      <c r="D35" s="94"/>
      <c r="E35" s="94"/>
      <c r="F35" s="94"/>
      <c r="G35" s="94"/>
    </row>
    <row r="36" customFormat="false" ht="15.95" hidden="false" customHeight="true" outlineLevel="0" collapsed="false">
      <c r="A36" s="46" t="n">
        <v>2009</v>
      </c>
      <c r="B36" s="103" t="n">
        <v>45.6640644357968</v>
      </c>
      <c r="C36" s="103"/>
      <c r="D36" s="104" t="n">
        <v>43.8108427265426</v>
      </c>
      <c r="E36" s="104"/>
      <c r="F36" s="104" t="n">
        <v>47.4719626250505</v>
      </c>
      <c r="G36" s="104"/>
    </row>
    <row r="37" customFormat="false" ht="15.95" hidden="false" customHeight="true" outlineLevel="0" collapsed="false">
      <c r="A37" s="46" t="n">
        <v>2010</v>
      </c>
      <c r="B37" s="103" t="n">
        <v>46.0654440988617</v>
      </c>
      <c r="C37" s="103"/>
      <c r="D37" s="104" t="n">
        <v>44.2263644534127</v>
      </c>
      <c r="E37" s="104"/>
      <c r="F37" s="104" t="n">
        <v>47.8630748457717</v>
      </c>
      <c r="G37" s="104"/>
    </row>
    <row r="38" customFormat="false" ht="15.95" hidden="false" customHeight="true" outlineLevel="0" collapsed="false">
      <c r="A38" s="46" t="n">
        <v>2015</v>
      </c>
      <c r="B38" s="103" t="n">
        <v>47.7420738985642</v>
      </c>
      <c r="C38" s="103"/>
      <c r="D38" s="104" t="n">
        <v>45.9917817041014</v>
      </c>
      <c r="E38" s="104"/>
      <c r="F38" s="104" t="n">
        <v>49.4606675625525</v>
      </c>
      <c r="G38" s="104"/>
    </row>
    <row r="39" customFormat="false" ht="15.95" hidden="false" customHeight="true" outlineLevel="0" collapsed="false">
      <c r="A39" s="46" t="n">
        <v>2020</v>
      </c>
      <c r="B39" s="103" t="n">
        <v>49.1253767190001</v>
      </c>
      <c r="C39" s="103"/>
      <c r="D39" s="104" t="n">
        <v>47.4576480524642</v>
      </c>
      <c r="E39" s="104"/>
      <c r="F39" s="104" t="n">
        <v>50.7686152999569</v>
      </c>
      <c r="G39" s="104"/>
    </row>
    <row r="40" customFormat="false" ht="15.95" hidden="false" customHeight="true" outlineLevel="0" collapsed="false">
      <c r="A40" s="46" t="n">
        <v>2025</v>
      </c>
      <c r="B40" s="103" t="n">
        <v>50.3302169926477</v>
      </c>
      <c r="C40" s="103"/>
      <c r="D40" s="104" t="n">
        <v>48.7419859980473</v>
      </c>
      <c r="E40" s="104"/>
      <c r="F40" s="104" t="n">
        <v>51.9006344473008</v>
      </c>
      <c r="G40" s="104"/>
    </row>
    <row r="41" customFormat="false" ht="15.95" hidden="false" customHeight="true" outlineLevel="0" collapsed="false">
      <c r="A41" s="46" t="n">
        <v>2030</v>
      </c>
      <c r="B41" s="103" t="n">
        <v>51.3732943427474</v>
      </c>
      <c r="C41" s="103"/>
      <c r="D41" s="104" t="n">
        <v>49.8970178389059</v>
      </c>
      <c r="E41" s="104"/>
      <c r="F41" s="104" t="n">
        <v>52.8372608859634</v>
      </c>
      <c r="G41" s="104"/>
    </row>
    <row r="42" customFormat="false" ht="15.95" hidden="false" customHeight="true" outlineLevel="0" collapsed="false">
      <c r="A42" s="46" t="n">
        <v>2035</v>
      </c>
      <c r="B42" s="103" t="n">
        <v>52.1648453773799</v>
      </c>
      <c r="C42" s="103"/>
      <c r="D42" s="104" t="n">
        <v>50.7927529090009</v>
      </c>
      <c r="E42" s="104"/>
      <c r="F42" s="104" t="n">
        <v>53.5261838045106</v>
      </c>
      <c r="G42" s="104"/>
    </row>
    <row r="43" customFormat="false" ht="15.95" hidden="false" customHeight="true" outlineLevel="0" collapsed="false">
      <c r="A43" s="46" t="n">
        <v>2040</v>
      </c>
      <c r="B43" s="103" t="n">
        <v>52.6872543439266</v>
      </c>
      <c r="C43" s="103"/>
      <c r="D43" s="104" t="n">
        <v>51.3693667040687</v>
      </c>
      <c r="E43" s="104"/>
      <c r="F43" s="104" t="n">
        <v>53.9927592180861</v>
      </c>
      <c r="G43" s="104"/>
    </row>
    <row r="44" customFormat="false" ht="15.95" hidden="false" customHeight="true" outlineLevel="0" collapsed="false">
      <c r="A44" s="46" t="n">
        <v>2045</v>
      </c>
      <c r="B44" s="103" t="n">
        <v>52.8802629043315</v>
      </c>
      <c r="C44" s="103"/>
      <c r="D44" s="104" t="n">
        <v>51.6040970112093</v>
      </c>
      <c r="E44" s="104"/>
      <c r="F44" s="104" t="n">
        <v>54.1428547184968</v>
      </c>
      <c r="G44" s="104"/>
    </row>
    <row r="45" customFormat="false" ht="15.95" hidden="false" customHeight="true" outlineLevel="0" collapsed="false">
      <c r="A45" s="46" t="n">
        <v>2050</v>
      </c>
      <c r="B45" s="103" t="n">
        <v>52.7724441397226</v>
      </c>
      <c r="C45" s="103"/>
      <c r="D45" s="104" t="n">
        <v>51.5766406744509</v>
      </c>
      <c r="E45" s="104"/>
      <c r="F45" s="104" t="n">
        <v>53.9571932497535</v>
      </c>
      <c r="G45" s="104"/>
    </row>
    <row r="46" customFormat="false" ht="15.95" hidden="false" customHeight="true" outlineLevel="0" collapsed="false">
      <c r="A46" s="46" t="n">
        <v>2055</v>
      </c>
      <c r="B46" s="103" t="n">
        <v>52.5028154548743</v>
      </c>
      <c r="C46" s="103"/>
      <c r="D46" s="104" t="n">
        <v>51.4361418596609</v>
      </c>
      <c r="E46" s="104"/>
      <c r="F46" s="104" t="n">
        <v>53.5625014199059</v>
      </c>
      <c r="G46" s="104"/>
    </row>
    <row r="47" customFormat="false" ht="15.95" hidden="false" customHeight="true" outlineLevel="0" collapsed="false">
      <c r="A47" s="46" t="n">
        <v>2060</v>
      </c>
      <c r="B47" s="103" t="n">
        <v>52.2571186415083</v>
      </c>
      <c r="C47" s="103"/>
      <c r="D47" s="104" t="n">
        <v>51.3298364436133</v>
      </c>
      <c r="E47" s="104"/>
      <c r="F47" s="104" t="n">
        <v>53.1808725636323</v>
      </c>
      <c r="G47" s="104"/>
    </row>
    <row r="49" customFormat="false" ht="12.75" hidden="false" customHeight="false" outlineLevel="0" collapsed="false">
      <c r="A49" s="64"/>
    </row>
  </sheetData>
  <mergeCells count="91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F22:G22"/>
    <mergeCell ref="A28:G28"/>
    <mergeCell ref="A30:A31"/>
    <mergeCell ref="B30:G30"/>
    <mergeCell ref="B31:C31"/>
    <mergeCell ref="D31:E31"/>
    <mergeCell ref="F31:G31"/>
    <mergeCell ref="B33:C33"/>
    <mergeCell ref="D33:E33"/>
    <mergeCell ref="F33:G33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685</v>
      </c>
      <c r="E20" s="119" t="n">
        <v>41.282</v>
      </c>
      <c r="F20" s="119" t="n">
        <v>42.458</v>
      </c>
      <c r="G20" s="119" t="n">
        <v>42.064</v>
      </c>
      <c r="H20" s="119" t="n">
        <v>35.995</v>
      </c>
      <c r="I20" s="119" t="n">
        <v>57.426</v>
      </c>
      <c r="J20" s="119" t="n">
        <v>72.652</v>
      </c>
      <c r="K20" s="119" t="n">
        <v>71.669</v>
      </c>
      <c r="L20" s="119" t="n">
        <v>61.92</v>
      </c>
      <c r="M20" s="119" t="n">
        <v>78.852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348</v>
      </c>
      <c r="E21" s="119" t="n">
        <v>39.093</v>
      </c>
      <c r="F21" s="119" t="n">
        <v>39.995</v>
      </c>
      <c r="G21" s="119" t="n">
        <v>39.897</v>
      </c>
      <c r="H21" s="119" t="n">
        <v>34.032</v>
      </c>
      <c r="I21" s="119" t="n">
        <v>51.645</v>
      </c>
      <c r="J21" s="119" t="n">
        <v>61.431</v>
      </c>
      <c r="K21" s="119" t="n">
        <v>60.153</v>
      </c>
      <c r="L21" s="119" t="n">
        <v>52.733</v>
      </c>
      <c r="M21" s="119" t="n">
        <v>70.066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033</v>
      </c>
      <c r="E22" s="123" t="n">
        <v>80.375</v>
      </c>
      <c r="F22" s="123" t="n">
        <v>82.454</v>
      </c>
      <c r="G22" s="123" t="n">
        <v>81.962</v>
      </c>
      <c r="H22" s="123" t="n">
        <v>70.027</v>
      </c>
      <c r="I22" s="123" t="n">
        <v>109.071</v>
      </c>
      <c r="J22" s="123" t="n">
        <v>134.082</v>
      </c>
      <c r="K22" s="123" t="n">
        <v>131.822</v>
      </c>
      <c r="L22" s="123" t="n">
        <v>114.653</v>
      </c>
      <c r="M22" s="123" t="n">
        <v>148.91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371</v>
      </c>
      <c r="E24" s="119" t="n">
        <v>40.243</v>
      </c>
      <c r="F24" s="119" t="n">
        <v>42.684</v>
      </c>
      <c r="G24" s="119" t="n">
        <v>42.107</v>
      </c>
      <c r="H24" s="119" t="n">
        <v>37.353</v>
      </c>
      <c r="I24" s="119" t="n">
        <v>49.555</v>
      </c>
      <c r="J24" s="119" t="n">
        <v>71.627</v>
      </c>
      <c r="K24" s="119" t="n">
        <v>71.379</v>
      </c>
      <c r="L24" s="119" t="n">
        <v>63.027</v>
      </c>
      <c r="M24" s="119" t="n">
        <v>74.28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0.929</v>
      </c>
      <c r="E25" s="119" t="n">
        <v>38.045</v>
      </c>
      <c r="F25" s="119" t="n">
        <v>40.047</v>
      </c>
      <c r="G25" s="119" t="n">
        <v>39.992</v>
      </c>
      <c r="H25" s="119" t="n">
        <v>35.407</v>
      </c>
      <c r="I25" s="119" t="n">
        <v>44.827</v>
      </c>
      <c r="J25" s="119" t="n">
        <v>60.829</v>
      </c>
      <c r="K25" s="119" t="n">
        <v>59.841</v>
      </c>
      <c r="L25" s="119" t="n">
        <v>53.656</v>
      </c>
      <c r="M25" s="119" t="n">
        <v>65.295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0.301</v>
      </c>
      <c r="E26" s="123" t="n">
        <v>78.288</v>
      </c>
      <c r="F26" s="123" t="n">
        <v>82.73</v>
      </c>
      <c r="G26" s="123" t="n">
        <v>82.099</v>
      </c>
      <c r="H26" s="123" t="n">
        <v>72.76</v>
      </c>
      <c r="I26" s="123" t="n">
        <v>94.382</v>
      </c>
      <c r="J26" s="123" t="n">
        <v>132.456</v>
      </c>
      <c r="K26" s="123" t="n">
        <v>131.22</v>
      </c>
      <c r="L26" s="123" t="n">
        <v>116.684</v>
      </c>
      <c r="M26" s="123" t="n">
        <v>139.581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29</v>
      </c>
      <c r="E28" s="119" t="n">
        <v>39.474</v>
      </c>
      <c r="F28" s="119" t="n">
        <v>42.225</v>
      </c>
      <c r="G28" s="119" t="n">
        <v>42.228</v>
      </c>
      <c r="H28" s="119" t="n">
        <v>39.257</v>
      </c>
      <c r="I28" s="119" t="n">
        <v>42.615</v>
      </c>
      <c r="J28" s="119" t="n">
        <v>69.813</v>
      </c>
      <c r="K28" s="119" t="n">
        <v>70.62</v>
      </c>
      <c r="L28" s="119" t="n">
        <v>64.874</v>
      </c>
      <c r="M28" s="119" t="n">
        <v>69.686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0.822</v>
      </c>
      <c r="E29" s="119" t="n">
        <v>37.32</v>
      </c>
      <c r="F29" s="119" t="n">
        <v>39.559</v>
      </c>
      <c r="G29" s="119" t="n">
        <v>40.327</v>
      </c>
      <c r="H29" s="119" t="n">
        <v>36.853</v>
      </c>
      <c r="I29" s="119" t="n">
        <v>39.139</v>
      </c>
      <c r="J29" s="119" t="n">
        <v>59.42</v>
      </c>
      <c r="K29" s="119" t="n">
        <v>59.3</v>
      </c>
      <c r="L29" s="119" t="n">
        <v>55.316</v>
      </c>
      <c r="M29" s="119" t="n">
        <v>60.39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1.112</v>
      </c>
      <c r="E30" s="123" t="n">
        <v>76.794</v>
      </c>
      <c r="F30" s="123" t="n">
        <v>81.783</v>
      </c>
      <c r="G30" s="123" t="n">
        <v>82.555</v>
      </c>
      <c r="H30" s="123" t="n">
        <v>76.109</v>
      </c>
      <c r="I30" s="123" t="n">
        <v>81.754</v>
      </c>
      <c r="J30" s="123" t="n">
        <v>129.233</v>
      </c>
      <c r="K30" s="123" t="n">
        <v>129.92</v>
      </c>
      <c r="L30" s="123" t="n">
        <v>120.189</v>
      </c>
      <c r="M30" s="123" t="n">
        <v>130.084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1.251</v>
      </c>
      <c r="E32" s="119" t="n">
        <v>38.723</v>
      </c>
      <c r="F32" s="119" t="n">
        <v>41.896</v>
      </c>
      <c r="G32" s="119" t="n">
        <v>41.967</v>
      </c>
      <c r="H32" s="119" t="n">
        <v>40.631</v>
      </c>
      <c r="I32" s="119" t="n">
        <v>37.212</v>
      </c>
      <c r="J32" s="119" t="n">
        <v>67.558</v>
      </c>
      <c r="K32" s="119" t="n">
        <v>69.3</v>
      </c>
      <c r="L32" s="119" t="n">
        <v>67.564</v>
      </c>
      <c r="M32" s="119" t="n">
        <v>64.999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0.822</v>
      </c>
      <c r="E33" s="119" t="n">
        <v>36.609</v>
      </c>
      <c r="F33" s="119" t="n">
        <v>39.217</v>
      </c>
      <c r="G33" s="119" t="n">
        <v>39.894</v>
      </c>
      <c r="H33" s="119" t="n">
        <v>38.507</v>
      </c>
      <c r="I33" s="119" t="n">
        <v>34.408</v>
      </c>
      <c r="J33" s="119" t="n">
        <v>57.846</v>
      </c>
      <c r="K33" s="119" t="n">
        <v>58.333</v>
      </c>
      <c r="L33" s="119" t="n">
        <v>57.555</v>
      </c>
      <c r="M33" s="119" t="n">
        <v>55.649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23" t="n">
        <v>2122.073</v>
      </c>
      <c r="E34" s="123" t="n">
        <v>75.331</v>
      </c>
      <c r="F34" s="123" t="n">
        <v>81.113</v>
      </c>
      <c r="G34" s="123" t="n">
        <v>81.861</v>
      </c>
      <c r="H34" s="123" t="n">
        <v>79.138</v>
      </c>
      <c r="I34" s="123" t="n">
        <v>71.62</v>
      </c>
      <c r="J34" s="123" t="n">
        <v>125.404</v>
      </c>
      <c r="K34" s="123" t="n">
        <v>127.633</v>
      </c>
      <c r="L34" s="123" t="n">
        <v>125.12</v>
      </c>
      <c r="M34" s="123" t="n">
        <v>120.648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2.228</v>
      </c>
      <c r="E36" s="119" t="n">
        <v>37.999</v>
      </c>
      <c r="F36" s="119" t="n">
        <v>41.51</v>
      </c>
      <c r="G36" s="119" t="n">
        <v>41.625</v>
      </c>
      <c r="H36" s="119" t="n">
        <v>41.529</v>
      </c>
      <c r="I36" s="119" t="n">
        <v>36.255</v>
      </c>
      <c r="J36" s="119" t="n">
        <v>61.633</v>
      </c>
      <c r="K36" s="119" t="n">
        <v>68.65</v>
      </c>
      <c r="L36" s="119" t="n">
        <v>69.223</v>
      </c>
      <c r="M36" s="119" t="n">
        <v>61.092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0.881</v>
      </c>
      <c r="E37" s="119" t="n">
        <v>35.924</v>
      </c>
      <c r="F37" s="119" t="n">
        <v>38.98</v>
      </c>
      <c r="G37" s="119" t="n">
        <v>39.26</v>
      </c>
      <c r="H37" s="119" t="n">
        <v>39.326</v>
      </c>
      <c r="I37" s="119" t="n">
        <v>33.656</v>
      </c>
      <c r="J37" s="119" t="n">
        <v>53.348</v>
      </c>
      <c r="K37" s="119" t="n">
        <v>57.601</v>
      </c>
      <c r="L37" s="119" t="n">
        <v>58.974</v>
      </c>
      <c r="M37" s="119" t="n">
        <v>52.234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3.108</v>
      </c>
      <c r="E38" s="123" t="n">
        <v>73.923</v>
      </c>
      <c r="F38" s="123" t="n">
        <v>80.49</v>
      </c>
      <c r="G38" s="123" t="n">
        <v>80.885</v>
      </c>
      <c r="H38" s="123" t="n">
        <v>80.855</v>
      </c>
      <c r="I38" s="123" t="n">
        <v>69.91</v>
      </c>
      <c r="J38" s="123" t="n">
        <v>114.981</v>
      </c>
      <c r="K38" s="123" t="n">
        <v>126.251</v>
      </c>
      <c r="L38" s="123" t="n">
        <v>128.196</v>
      </c>
      <c r="M38" s="123" t="n">
        <v>113.326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3.237</v>
      </c>
      <c r="E40" s="119" t="n">
        <v>37.293</v>
      </c>
      <c r="F40" s="119" t="n">
        <v>40.61</v>
      </c>
      <c r="G40" s="119" t="n">
        <v>41.781</v>
      </c>
      <c r="H40" s="119" t="n">
        <v>41.665</v>
      </c>
      <c r="I40" s="119" t="n">
        <v>36.982</v>
      </c>
      <c r="J40" s="119" t="n">
        <v>54.82</v>
      </c>
      <c r="K40" s="119" t="n">
        <v>67.713</v>
      </c>
      <c r="L40" s="119" t="n">
        <v>69.881</v>
      </c>
      <c r="M40" s="119" t="n">
        <v>60.348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0.962</v>
      </c>
      <c r="E41" s="119" t="n">
        <v>35.257</v>
      </c>
      <c r="F41" s="119" t="n">
        <v>38.268</v>
      </c>
      <c r="G41" s="119" t="n">
        <v>39.176</v>
      </c>
      <c r="H41" s="119" t="n">
        <v>39.388</v>
      </c>
      <c r="I41" s="119" t="n">
        <v>34.263</v>
      </c>
      <c r="J41" s="119" t="n">
        <v>48.007</v>
      </c>
      <c r="K41" s="119" t="n">
        <v>57.132</v>
      </c>
      <c r="L41" s="119" t="n">
        <v>59.207</v>
      </c>
      <c r="M41" s="119" t="n">
        <v>51.879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4.199</v>
      </c>
      <c r="E42" s="123" t="n">
        <v>72.55</v>
      </c>
      <c r="F42" s="123" t="n">
        <v>78.878</v>
      </c>
      <c r="G42" s="123" t="n">
        <v>80.958</v>
      </c>
      <c r="H42" s="123" t="n">
        <v>81.053</v>
      </c>
      <c r="I42" s="123" t="n">
        <v>71.245</v>
      </c>
      <c r="J42" s="123" t="n">
        <v>102.827</v>
      </c>
      <c r="K42" s="123" t="n">
        <v>124.845</v>
      </c>
      <c r="L42" s="123" t="n">
        <v>129.088</v>
      </c>
      <c r="M42" s="123" t="n">
        <v>112.227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4.266</v>
      </c>
      <c r="E44" s="119" t="n">
        <v>36.599</v>
      </c>
      <c r="F44" s="119" t="n">
        <v>39.629</v>
      </c>
      <c r="G44" s="119" t="n">
        <v>41.994</v>
      </c>
      <c r="H44" s="119" t="n">
        <v>41.674</v>
      </c>
      <c r="I44" s="119" t="n">
        <v>38.105</v>
      </c>
      <c r="J44" s="119" t="n">
        <v>48.315</v>
      </c>
      <c r="K44" s="119" t="n">
        <v>67.032</v>
      </c>
      <c r="L44" s="119" t="n">
        <v>69.664</v>
      </c>
      <c r="M44" s="119" t="n">
        <v>61.436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1.067</v>
      </c>
      <c r="E45" s="119" t="n">
        <v>34.601</v>
      </c>
      <c r="F45" s="119" t="n">
        <v>37.281</v>
      </c>
      <c r="G45" s="119" t="n">
        <v>39.226</v>
      </c>
      <c r="H45" s="119" t="n">
        <v>39.459</v>
      </c>
      <c r="I45" s="119" t="n">
        <v>35.312</v>
      </c>
      <c r="J45" s="119" t="n">
        <v>42.716</v>
      </c>
      <c r="K45" s="119" t="n">
        <v>56.747</v>
      </c>
      <c r="L45" s="119" t="n">
        <v>58.943</v>
      </c>
      <c r="M45" s="119" t="n">
        <v>52.78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65.333</v>
      </c>
      <c r="E46" s="123" t="n">
        <v>71.199</v>
      </c>
      <c r="F46" s="123" t="n">
        <v>76.91</v>
      </c>
      <c r="G46" s="123" t="n">
        <v>81.22</v>
      </c>
      <c r="H46" s="123" t="n">
        <v>81.133</v>
      </c>
      <c r="I46" s="123" t="n">
        <v>73.418</v>
      </c>
      <c r="J46" s="123" t="n">
        <v>91.03</v>
      </c>
      <c r="K46" s="123" t="n">
        <v>123.779</v>
      </c>
      <c r="L46" s="123" t="n">
        <v>128.607</v>
      </c>
      <c r="M46" s="123" t="n">
        <v>114.223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15.291</v>
      </c>
      <c r="E48" s="119" t="n">
        <v>35.913</v>
      </c>
      <c r="F48" s="119" t="n">
        <v>38.906</v>
      </c>
      <c r="G48" s="119" t="n">
        <v>41.545</v>
      </c>
      <c r="H48" s="119" t="n">
        <v>41.76</v>
      </c>
      <c r="I48" s="119" t="n">
        <v>39.685</v>
      </c>
      <c r="J48" s="119" t="n">
        <v>42.557</v>
      </c>
      <c r="K48" s="119" t="n">
        <v>65.642</v>
      </c>
      <c r="L48" s="119" t="n">
        <v>68.977</v>
      </c>
      <c r="M48" s="119" t="n">
        <v>63.201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1.144</v>
      </c>
      <c r="E49" s="119" t="n">
        <v>33.953</v>
      </c>
      <c r="F49" s="119" t="n">
        <v>36.602</v>
      </c>
      <c r="G49" s="119" t="n">
        <v>38.753</v>
      </c>
      <c r="H49" s="119" t="n">
        <v>39.728</v>
      </c>
      <c r="I49" s="119" t="n">
        <v>36.374</v>
      </c>
      <c r="J49" s="119" t="n">
        <v>38.206</v>
      </c>
      <c r="K49" s="119" t="n">
        <v>55.684</v>
      </c>
      <c r="L49" s="119" t="n">
        <v>58.44</v>
      </c>
      <c r="M49" s="119" t="n">
        <v>54.384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46.435</v>
      </c>
      <c r="E50" s="123" t="n">
        <v>69.866</v>
      </c>
      <c r="F50" s="123" t="n">
        <v>75.508</v>
      </c>
      <c r="G50" s="123" t="n">
        <v>80.298</v>
      </c>
      <c r="H50" s="123" t="n">
        <v>81.487</v>
      </c>
      <c r="I50" s="123" t="n">
        <v>76.06</v>
      </c>
      <c r="J50" s="123" t="n">
        <v>80.763</v>
      </c>
      <c r="K50" s="123" t="n">
        <v>121.326</v>
      </c>
      <c r="L50" s="123" t="n">
        <v>127.417</v>
      </c>
      <c r="M50" s="123" t="n">
        <v>117.586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06.398</v>
      </c>
      <c r="E52" s="119" t="n">
        <v>35.243</v>
      </c>
      <c r="F52" s="119" t="n">
        <v>38.211</v>
      </c>
      <c r="G52" s="119" t="n">
        <v>41.236</v>
      </c>
      <c r="H52" s="119" t="n">
        <v>41.486</v>
      </c>
      <c r="I52" s="119" t="n">
        <v>40.876</v>
      </c>
      <c r="J52" s="119" t="n">
        <v>38.032</v>
      </c>
      <c r="K52" s="119" t="n">
        <v>63.889</v>
      </c>
      <c r="L52" s="119" t="n">
        <v>67.748</v>
      </c>
      <c r="M52" s="119" t="n">
        <v>65.78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1.305</v>
      </c>
      <c r="E53" s="119" t="n">
        <v>33.319</v>
      </c>
      <c r="F53" s="119" t="n">
        <v>35.946</v>
      </c>
      <c r="G53" s="119" t="n">
        <v>38.43</v>
      </c>
      <c r="H53" s="119" t="n">
        <v>39.297</v>
      </c>
      <c r="I53" s="119" t="n">
        <v>37.688</v>
      </c>
      <c r="J53" s="119" t="n">
        <v>34.388</v>
      </c>
      <c r="K53" s="119" t="n">
        <v>54.496</v>
      </c>
      <c r="L53" s="119" t="n">
        <v>57.523</v>
      </c>
      <c r="M53" s="119" t="n">
        <v>56.564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27.703</v>
      </c>
      <c r="E54" s="123" t="n">
        <v>68.562</v>
      </c>
      <c r="F54" s="123" t="n">
        <v>74.157</v>
      </c>
      <c r="G54" s="123" t="n">
        <v>79.667</v>
      </c>
      <c r="H54" s="123" t="n">
        <v>80.783</v>
      </c>
      <c r="I54" s="123" t="n">
        <v>78.565</v>
      </c>
      <c r="J54" s="123" t="n">
        <v>72.42</v>
      </c>
      <c r="K54" s="123" t="n">
        <v>118.385</v>
      </c>
      <c r="L54" s="123" t="n">
        <v>125.272</v>
      </c>
      <c r="M54" s="123" t="n">
        <v>122.351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997.567</v>
      </c>
      <c r="E56" s="119" t="n">
        <v>34.511</v>
      </c>
      <c r="F56" s="119" t="n">
        <v>37.554</v>
      </c>
      <c r="G56" s="119" t="n">
        <v>40.891</v>
      </c>
      <c r="H56" s="119" t="n">
        <v>41.173</v>
      </c>
      <c r="I56" s="119" t="n">
        <v>41.596</v>
      </c>
      <c r="J56" s="119" t="n">
        <v>37.215</v>
      </c>
      <c r="K56" s="119" t="n">
        <v>59.079</v>
      </c>
      <c r="L56" s="119" t="n">
        <v>67.187</v>
      </c>
      <c r="M56" s="119" t="n">
        <v>67.426</v>
      </c>
    </row>
    <row r="57" customFormat="false" ht="11.1" hidden="false" customHeight="true" outlineLevel="0" collapsed="false">
      <c r="C57" s="116" t="s">
        <v>137</v>
      </c>
      <c r="D57" s="119" t="n">
        <v>1011.563</v>
      </c>
      <c r="E57" s="119" t="n">
        <v>32.629</v>
      </c>
      <c r="F57" s="119" t="n">
        <v>35.329</v>
      </c>
      <c r="G57" s="119" t="n">
        <v>38.228</v>
      </c>
      <c r="H57" s="119" t="n">
        <v>38.734</v>
      </c>
      <c r="I57" s="119" t="n">
        <v>38.325</v>
      </c>
      <c r="J57" s="119" t="n">
        <v>33.753</v>
      </c>
      <c r="K57" s="119" t="n">
        <v>50.904</v>
      </c>
      <c r="L57" s="119" t="n">
        <v>56.861</v>
      </c>
      <c r="M57" s="119" t="n">
        <v>57.972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09.13</v>
      </c>
      <c r="E58" s="123" t="n">
        <v>67.14</v>
      </c>
      <c r="F58" s="123" t="n">
        <v>72.883</v>
      </c>
      <c r="G58" s="123" t="n">
        <v>79.119</v>
      </c>
      <c r="H58" s="123" t="n">
        <v>79.908</v>
      </c>
      <c r="I58" s="123" t="n">
        <v>79.921</v>
      </c>
      <c r="J58" s="123" t="n">
        <v>70.968</v>
      </c>
      <c r="K58" s="123" t="n">
        <v>109.983</v>
      </c>
      <c r="L58" s="123" t="n">
        <v>124.049</v>
      </c>
      <c r="M58" s="123" t="n">
        <v>125.397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88.698</v>
      </c>
      <c r="E60" s="119" t="n">
        <v>33.712</v>
      </c>
      <c r="F60" s="119" t="n">
        <v>36.921</v>
      </c>
      <c r="G60" s="119" t="n">
        <v>40.068</v>
      </c>
      <c r="H60" s="119" t="n">
        <v>41.357</v>
      </c>
      <c r="I60" s="119" t="n">
        <v>41.663</v>
      </c>
      <c r="J60" s="119" t="n">
        <v>37.822</v>
      </c>
      <c r="K60" s="119" t="n">
        <v>53.344</v>
      </c>
      <c r="L60" s="119" t="n">
        <v>66.393</v>
      </c>
      <c r="M60" s="119" t="n">
        <v>68.158</v>
      </c>
    </row>
    <row r="61" customFormat="false" ht="11.1" hidden="false" customHeight="true" outlineLevel="0" collapsed="false">
      <c r="C61" s="116" t="s">
        <v>137</v>
      </c>
      <c r="D61" s="119" t="n">
        <v>1001.82</v>
      </c>
      <c r="E61" s="119" t="n">
        <v>31.878</v>
      </c>
      <c r="F61" s="119" t="n">
        <v>34.74</v>
      </c>
      <c r="G61" s="119" t="n">
        <v>37.589</v>
      </c>
      <c r="H61" s="119" t="n">
        <v>38.704</v>
      </c>
      <c r="I61" s="119" t="n">
        <v>38.384</v>
      </c>
      <c r="J61" s="119" t="n">
        <v>34.237</v>
      </c>
      <c r="K61" s="119" t="n">
        <v>46.452</v>
      </c>
      <c r="L61" s="119" t="n">
        <v>56.467</v>
      </c>
      <c r="M61" s="119" t="n">
        <v>58.271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1990.519</v>
      </c>
      <c r="E62" s="123" t="n">
        <v>65.59</v>
      </c>
      <c r="F62" s="123" t="n">
        <v>71.661</v>
      </c>
      <c r="G62" s="123" t="n">
        <v>77.658</v>
      </c>
      <c r="H62" s="123" t="n">
        <v>80.061</v>
      </c>
      <c r="I62" s="123" t="n">
        <v>80.047</v>
      </c>
      <c r="J62" s="123" t="n">
        <v>72.059</v>
      </c>
      <c r="K62" s="123" t="n">
        <v>99.796</v>
      </c>
      <c r="L62" s="123" t="n">
        <v>122.86</v>
      </c>
      <c r="M62" s="123" t="n">
        <v>126.429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79.761</v>
      </c>
      <c r="E64" s="119" t="n">
        <v>32.842</v>
      </c>
      <c r="F64" s="119" t="n">
        <v>36.305</v>
      </c>
      <c r="G64" s="119" t="n">
        <v>39.18</v>
      </c>
      <c r="H64" s="119" t="n">
        <v>41.606</v>
      </c>
      <c r="I64" s="119" t="n">
        <v>41.661</v>
      </c>
      <c r="J64" s="119" t="n">
        <v>38.756</v>
      </c>
      <c r="K64" s="119" t="n">
        <v>47.698</v>
      </c>
      <c r="L64" s="119" t="n">
        <v>65.878</v>
      </c>
      <c r="M64" s="119" t="n">
        <v>68.0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2.055</v>
      </c>
      <c r="E65" s="119" t="n">
        <v>31.06</v>
      </c>
      <c r="F65" s="119" t="n">
        <v>34.17</v>
      </c>
      <c r="G65" s="119" t="n">
        <v>36.706</v>
      </c>
      <c r="H65" s="119" t="n">
        <v>38.819</v>
      </c>
      <c r="I65" s="119" t="n">
        <v>38.512</v>
      </c>
      <c r="J65" s="119" t="n">
        <v>35.108</v>
      </c>
      <c r="K65" s="119" t="n">
        <v>41.906</v>
      </c>
      <c r="L65" s="119" t="n">
        <v>56.181</v>
      </c>
      <c r="M65" s="119" t="n">
        <v>58.102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71.816</v>
      </c>
      <c r="E66" s="123" t="n">
        <v>63.902</v>
      </c>
      <c r="F66" s="123" t="n">
        <v>70.475</v>
      </c>
      <c r="G66" s="123" t="n">
        <v>75.886</v>
      </c>
      <c r="H66" s="123" t="n">
        <v>80.425</v>
      </c>
      <c r="I66" s="123" t="n">
        <v>80.173</v>
      </c>
      <c r="J66" s="123" t="n">
        <v>73.864</v>
      </c>
      <c r="K66" s="123" t="n">
        <v>89.604</v>
      </c>
      <c r="L66" s="123" t="n">
        <v>122.059</v>
      </c>
      <c r="M66" s="123" t="n">
        <v>126.18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7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26" t="s">
        <v>123</v>
      </c>
      <c r="B71" s="126"/>
      <c r="C71" s="126"/>
      <c r="D71" s="127" t="s">
        <v>103</v>
      </c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70.762</v>
      </c>
      <c r="E75" s="119" t="n">
        <v>31.9</v>
      </c>
      <c r="F75" s="119" t="n">
        <v>35.7</v>
      </c>
      <c r="G75" s="119" t="n">
        <v>38.552</v>
      </c>
      <c r="H75" s="119" t="n">
        <v>41.241</v>
      </c>
      <c r="I75" s="119" t="n">
        <v>41.785</v>
      </c>
      <c r="J75" s="119" t="n">
        <v>40.128</v>
      </c>
      <c r="K75" s="119" t="n">
        <v>42.562</v>
      </c>
      <c r="L75" s="119" t="n">
        <v>64.697</v>
      </c>
      <c r="M75" s="119" t="n">
        <v>67.577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2.273</v>
      </c>
      <c r="E76" s="119" t="n">
        <v>30.176</v>
      </c>
      <c r="F76" s="119" t="n">
        <v>33.613</v>
      </c>
      <c r="G76" s="119" t="n">
        <v>36.132</v>
      </c>
      <c r="H76" s="119" t="n">
        <v>38.453</v>
      </c>
      <c r="I76" s="119" t="n">
        <v>38.875</v>
      </c>
      <c r="J76" s="119" t="n">
        <v>36.088</v>
      </c>
      <c r="K76" s="119" t="n">
        <v>37.927</v>
      </c>
      <c r="L76" s="119" t="n">
        <v>55.253</v>
      </c>
      <c r="M76" s="119" t="n">
        <v>57.712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53.035</v>
      </c>
      <c r="E77" s="123" t="n">
        <v>62.076</v>
      </c>
      <c r="F77" s="123" t="n">
        <v>69.313</v>
      </c>
      <c r="G77" s="123" t="n">
        <v>74.685</v>
      </c>
      <c r="H77" s="123" t="n">
        <v>79.694</v>
      </c>
      <c r="I77" s="123" t="n">
        <v>80.66</v>
      </c>
      <c r="J77" s="123" t="n">
        <v>76.216</v>
      </c>
      <c r="K77" s="123" t="n">
        <v>80.489</v>
      </c>
      <c r="L77" s="123" t="n">
        <v>119.95</v>
      </c>
      <c r="M77" s="123" t="n">
        <v>125.29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61.722</v>
      </c>
      <c r="E79" s="119" t="n">
        <v>30.898</v>
      </c>
      <c r="F79" s="119" t="n">
        <v>35.101</v>
      </c>
      <c r="G79" s="119" t="n">
        <v>37.949</v>
      </c>
      <c r="H79" s="119" t="n">
        <v>41.016</v>
      </c>
      <c r="I79" s="119" t="n">
        <v>41.59</v>
      </c>
      <c r="J79" s="119" t="n">
        <v>41.227</v>
      </c>
      <c r="K79" s="119" t="n">
        <v>38.314</v>
      </c>
      <c r="L79" s="119" t="n">
        <v>63.167</v>
      </c>
      <c r="M79" s="119" t="n">
        <v>66.559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72.497</v>
      </c>
      <c r="E80" s="119" t="n">
        <v>29.233</v>
      </c>
      <c r="F80" s="119" t="n">
        <v>33.064</v>
      </c>
      <c r="G80" s="119" t="n">
        <v>35.58</v>
      </c>
      <c r="H80" s="119" t="n">
        <v>38.236</v>
      </c>
      <c r="I80" s="119" t="n">
        <v>38.689</v>
      </c>
      <c r="J80" s="119" t="n">
        <v>37.335</v>
      </c>
      <c r="K80" s="119" t="n">
        <v>34.407</v>
      </c>
      <c r="L80" s="119" t="n">
        <v>54.193</v>
      </c>
      <c r="M80" s="119" t="n">
        <v>56.915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34.22</v>
      </c>
      <c r="E81" s="123" t="n">
        <v>60.131</v>
      </c>
      <c r="F81" s="123" t="n">
        <v>68.165</v>
      </c>
      <c r="G81" s="123" t="n">
        <v>73.529</v>
      </c>
      <c r="H81" s="123" t="n">
        <v>79.252</v>
      </c>
      <c r="I81" s="123" t="n">
        <v>80.279</v>
      </c>
      <c r="J81" s="123" t="n">
        <v>78.562</v>
      </c>
      <c r="K81" s="123" t="n">
        <v>72.721</v>
      </c>
      <c r="L81" s="123" t="n">
        <v>117.36</v>
      </c>
      <c r="M81" s="123" t="n">
        <v>123.474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52.681</v>
      </c>
      <c r="E83" s="119" t="n">
        <v>29.927</v>
      </c>
      <c r="F83" s="119" t="n">
        <v>34.432</v>
      </c>
      <c r="G83" s="119" t="n">
        <v>37.374</v>
      </c>
      <c r="H83" s="119" t="n">
        <v>40.753</v>
      </c>
      <c r="I83" s="119" t="n">
        <v>41.399</v>
      </c>
      <c r="J83" s="119" t="n">
        <v>41.897</v>
      </c>
      <c r="K83" s="119" t="n">
        <v>37.505</v>
      </c>
      <c r="L83" s="119" t="n">
        <v>58.636</v>
      </c>
      <c r="M83" s="119" t="n">
        <v>66.175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62.759</v>
      </c>
      <c r="E84" s="119" t="n">
        <v>28.32</v>
      </c>
      <c r="F84" s="119" t="n">
        <v>32.451</v>
      </c>
      <c r="G84" s="119" t="n">
        <v>35.059</v>
      </c>
      <c r="H84" s="119" t="n">
        <v>38.128</v>
      </c>
      <c r="I84" s="119" t="n">
        <v>38.43</v>
      </c>
      <c r="J84" s="119" t="n">
        <v>38.01</v>
      </c>
      <c r="K84" s="119" t="n">
        <v>33.805</v>
      </c>
      <c r="L84" s="119" t="n">
        <v>50.76</v>
      </c>
      <c r="M84" s="119" t="n">
        <v>56.367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15.44</v>
      </c>
      <c r="E85" s="123" t="n">
        <v>58.247</v>
      </c>
      <c r="F85" s="123" t="n">
        <v>66.883</v>
      </c>
      <c r="G85" s="123" t="n">
        <v>72.432</v>
      </c>
      <c r="H85" s="123" t="n">
        <v>78.881</v>
      </c>
      <c r="I85" s="123" t="n">
        <v>79.829</v>
      </c>
      <c r="J85" s="123" t="n">
        <v>79.907</v>
      </c>
      <c r="K85" s="123" t="n">
        <v>71.309</v>
      </c>
      <c r="L85" s="123" t="n">
        <v>109.396</v>
      </c>
      <c r="M85" s="123" t="n">
        <v>122.541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43.687</v>
      </c>
      <c r="E87" s="119" t="n">
        <v>29.02</v>
      </c>
      <c r="F87" s="119" t="n">
        <v>33.689</v>
      </c>
      <c r="G87" s="119" t="n">
        <v>36.815</v>
      </c>
      <c r="H87" s="119" t="n">
        <v>40.026</v>
      </c>
      <c r="I87" s="119" t="n">
        <v>41.696</v>
      </c>
      <c r="J87" s="119" t="n">
        <v>42.013</v>
      </c>
      <c r="K87" s="119" t="n">
        <v>38.041</v>
      </c>
      <c r="L87" s="119" t="n">
        <v>53.144</v>
      </c>
      <c r="M87" s="119" t="n">
        <v>65.56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53.112</v>
      </c>
      <c r="E88" s="119" t="n">
        <v>27.467</v>
      </c>
      <c r="F88" s="119" t="n">
        <v>31.77</v>
      </c>
      <c r="G88" s="119" t="n">
        <v>34.556</v>
      </c>
      <c r="H88" s="119" t="n">
        <v>37.596</v>
      </c>
      <c r="I88" s="119" t="n">
        <v>38.676</v>
      </c>
      <c r="J88" s="119" t="n">
        <v>38.225</v>
      </c>
      <c r="K88" s="119" t="n">
        <v>34.265</v>
      </c>
      <c r="L88" s="119" t="n">
        <v>46.455</v>
      </c>
      <c r="M88" s="119" t="n">
        <v>56.07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896.8</v>
      </c>
      <c r="E89" s="123" t="n">
        <v>56.487</v>
      </c>
      <c r="F89" s="123" t="n">
        <v>65.46</v>
      </c>
      <c r="G89" s="123" t="n">
        <v>71.37</v>
      </c>
      <c r="H89" s="123" t="n">
        <v>77.621</v>
      </c>
      <c r="I89" s="123" t="n">
        <v>80.372</v>
      </c>
      <c r="J89" s="123" t="n">
        <v>80.238</v>
      </c>
      <c r="K89" s="123" t="n">
        <v>72.306</v>
      </c>
      <c r="L89" s="123" t="n">
        <v>99.599</v>
      </c>
      <c r="M89" s="123" t="n">
        <v>121.637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34.799</v>
      </c>
      <c r="E91" s="119" t="n">
        <v>28.219</v>
      </c>
      <c r="F91" s="119" t="n">
        <v>32.868</v>
      </c>
      <c r="G91" s="119" t="n">
        <v>36.264</v>
      </c>
      <c r="H91" s="119" t="n">
        <v>39.23</v>
      </c>
      <c r="I91" s="119" t="n">
        <v>42.071</v>
      </c>
      <c r="J91" s="119" t="n">
        <v>42.109</v>
      </c>
      <c r="K91" s="119" t="n">
        <v>38.926</v>
      </c>
      <c r="L91" s="119" t="n">
        <v>47.674</v>
      </c>
      <c r="M91" s="119" t="n">
        <v>65.22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43.626</v>
      </c>
      <c r="E92" s="119" t="n">
        <v>26.714</v>
      </c>
      <c r="F92" s="119" t="n">
        <v>31.016</v>
      </c>
      <c r="G92" s="119" t="n">
        <v>34.063</v>
      </c>
      <c r="H92" s="119" t="n">
        <v>36.828</v>
      </c>
      <c r="I92" s="119" t="n">
        <v>39.083</v>
      </c>
      <c r="J92" s="119" t="n">
        <v>38.55</v>
      </c>
      <c r="K92" s="119" t="n">
        <v>35.132</v>
      </c>
      <c r="L92" s="119" t="n">
        <v>42.018</v>
      </c>
      <c r="M92" s="119" t="n">
        <v>55.886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878.424</v>
      </c>
      <c r="E93" s="123" t="n">
        <v>54.933</v>
      </c>
      <c r="F93" s="123" t="n">
        <v>63.883</v>
      </c>
      <c r="G93" s="123" t="n">
        <v>70.327</v>
      </c>
      <c r="H93" s="123" t="n">
        <v>76.057</v>
      </c>
      <c r="I93" s="123" t="n">
        <v>81.154</v>
      </c>
      <c r="J93" s="123" t="n">
        <v>80.659</v>
      </c>
      <c r="K93" s="123" t="n">
        <v>74.058</v>
      </c>
      <c r="L93" s="123" t="n">
        <v>89.691</v>
      </c>
      <c r="M93" s="123" t="n">
        <v>121.107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26.056</v>
      </c>
      <c r="E95" s="119" t="n">
        <v>27.562</v>
      </c>
      <c r="F95" s="119" t="n">
        <v>31.967</v>
      </c>
      <c r="G95" s="119" t="n">
        <v>35.716</v>
      </c>
      <c r="H95" s="119" t="n">
        <v>38.684</v>
      </c>
      <c r="I95" s="119" t="n">
        <v>41.865</v>
      </c>
      <c r="J95" s="119" t="n">
        <v>42.361</v>
      </c>
      <c r="K95" s="119" t="n">
        <v>40.284</v>
      </c>
      <c r="L95" s="119" t="n">
        <v>42.65</v>
      </c>
      <c r="M95" s="119" t="n">
        <v>64.208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34.354</v>
      </c>
      <c r="E96" s="119" t="n">
        <v>26.098</v>
      </c>
      <c r="F96" s="119" t="n">
        <v>30.187</v>
      </c>
      <c r="G96" s="119" t="n">
        <v>33.577</v>
      </c>
      <c r="H96" s="119" t="n">
        <v>36.354</v>
      </c>
      <c r="I96" s="119" t="n">
        <v>39.031</v>
      </c>
      <c r="J96" s="119" t="n">
        <v>39.141</v>
      </c>
      <c r="K96" s="119" t="n">
        <v>36.16</v>
      </c>
      <c r="L96" s="119" t="n">
        <v>38.105</v>
      </c>
      <c r="M96" s="119" t="n">
        <v>55.059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60.41</v>
      </c>
      <c r="E97" s="123" t="n">
        <v>53.66</v>
      </c>
      <c r="F97" s="123" t="n">
        <v>62.154</v>
      </c>
      <c r="G97" s="123" t="n">
        <v>69.293</v>
      </c>
      <c r="H97" s="123" t="n">
        <v>75.038</v>
      </c>
      <c r="I97" s="123" t="n">
        <v>80.897</v>
      </c>
      <c r="J97" s="123" t="n">
        <v>81.502</v>
      </c>
      <c r="K97" s="123" t="n">
        <v>76.443</v>
      </c>
      <c r="L97" s="123" t="n">
        <v>80.756</v>
      </c>
      <c r="M97" s="123" t="n">
        <v>119.267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17.49</v>
      </c>
      <c r="E99" s="119" t="n">
        <v>27.075</v>
      </c>
      <c r="F99" s="119" t="n">
        <v>30.998</v>
      </c>
      <c r="G99" s="119" t="n">
        <v>35.167</v>
      </c>
      <c r="H99" s="119" t="n">
        <v>38.154</v>
      </c>
      <c r="I99" s="119" t="n">
        <v>41.798</v>
      </c>
      <c r="J99" s="119" t="n">
        <v>42.335</v>
      </c>
      <c r="K99" s="119" t="n">
        <v>41.429</v>
      </c>
      <c r="L99" s="119" t="n">
        <v>38.452</v>
      </c>
      <c r="M99" s="119" t="n">
        <v>62.832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25.346</v>
      </c>
      <c r="E100" s="119" t="n">
        <v>25.642</v>
      </c>
      <c r="F100" s="119" t="n">
        <v>29.292</v>
      </c>
      <c r="G100" s="119" t="n">
        <v>33.091</v>
      </c>
      <c r="H100" s="119" t="n">
        <v>35.895</v>
      </c>
      <c r="I100" s="119" t="n">
        <v>39.119</v>
      </c>
      <c r="J100" s="119" t="n">
        <v>39.26</v>
      </c>
      <c r="K100" s="119" t="n">
        <v>37.482</v>
      </c>
      <c r="L100" s="119" t="n">
        <v>34.621</v>
      </c>
      <c r="M100" s="119" t="n">
        <v>54.091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42.836</v>
      </c>
      <c r="E101" s="123" t="n">
        <v>52.717</v>
      </c>
      <c r="F101" s="123" t="n">
        <v>60.29</v>
      </c>
      <c r="G101" s="123" t="n">
        <v>68.257</v>
      </c>
      <c r="H101" s="123" t="n">
        <v>74.048</v>
      </c>
      <c r="I101" s="123" t="n">
        <v>80.917</v>
      </c>
      <c r="J101" s="123" t="n">
        <v>81.595</v>
      </c>
      <c r="K101" s="123" t="n">
        <v>78.91</v>
      </c>
      <c r="L101" s="123" t="n">
        <v>73.074</v>
      </c>
      <c r="M101" s="123" t="n">
        <v>116.922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08.924</v>
      </c>
      <c r="E103" s="119" t="n">
        <v>26.763</v>
      </c>
      <c r="F103" s="119" t="n">
        <v>30.049</v>
      </c>
      <c r="G103" s="119" t="n">
        <v>34.534</v>
      </c>
      <c r="H103" s="119" t="n">
        <v>37.629</v>
      </c>
      <c r="I103" s="119" t="n">
        <v>41.66</v>
      </c>
      <c r="J103" s="119" t="n">
        <v>42.29</v>
      </c>
      <c r="K103" s="119" t="n">
        <v>42.171</v>
      </c>
      <c r="L103" s="119" t="n">
        <v>37.639</v>
      </c>
      <c r="M103" s="119" t="n">
        <v>58.436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16.387</v>
      </c>
      <c r="E104" s="119" t="n">
        <v>25.349</v>
      </c>
      <c r="F104" s="119" t="n">
        <v>28.412</v>
      </c>
      <c r="G104" s="119" t="n">
        <v>32.525</v>
      </c>
      <c r="H104" s="119" t="n">
        <v>35.433</v>
      </c>
      <c r="I104" s="119" t="n">
        <v>39.241</v>
      </c>
      <c r="J104" s="119" t="n">
        <v>39.27</v>
      </c>
      <c r="K104" s="119" t="n">
        <v>38.262</v>
      </c>
      <c r="L104" s="119" t="n">
        <v>34.021</v>
      </c>
      <c r="M104" s="119" t="n">
        <v>50.73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25.312</v>
      </c>
      <c r="E105" s="123" t="n">
        <v>52.112</v>
      </c>
      <c r="F105" s="123" t="n">
        <v>58.461</v>
      </c>
      <c r="G105" s="123" t="n">
        <v>67.059</v>
      </c>
      <c r="H105" s="123" t="n">
        <v>73.062</v>
      </c>
      <c r="I105" s="123" t="n">
        <v>80.902</v>
      </c>
      <c r="J105" s="123" t="n">
        <v>81.56</v>
      </c>
      <c r="K105" s="123" t="n">
        <v>80.434</v>
      </c>
      <c r="L105" s="123" t="n">
        <v>71.659</v>
      </c>
      <c r="M105" s="123" t="n">
        <v>109.172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00.343</v>
      </c>
      <c r="E107" s="119" t="n">
        <v>26.613</v>
      </c>
      <c r="F107" s="119" t="n">
        <v>29.155</v>
      </c>
      <c r="G107" s="119" t="n">
        <v>33.815</v>
      </c>
      <c r="H107" s="119" t="n">
        <v>37.105</v>
      </c>
      <c r="I107" s="119" t="n">
        <v>41.028</v>
      </c>
      <c r="J107" s="119" t="n">
        <v>42.692</v>
      </c>
      <c r="K107" s="119" t="n">
        <v>42.376</v>
      </c>
      <c r="L107" s="119" t="n">
        <v>38.164</v>
      </c>
      <c r="M107" s="119" t="n">
        <v>53.035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07.508</v>
      </c>
      <c r="E108" s="119" t="n">
        <v>25.208</v>
      </c>
      <c r="F108" s="119" t="n">
        <v>27.581</v>
      </c>
      <c r="G108" s="119" t="n">
        <v>31.876</v>
      </c>
      <c r="H108" s="119" t="n">
        <v>34.972</v>
      </c>
      <c r="I108" s="119" t="n">
        <v>38.879</v>
      </c>
      <c r="J108" s="119" t="n">
        <v>39.716</v>
      </c>
      <c r="K108" s="119" t="n">
        <v>38.595</v>
      </c>
      <c r="L108" s="119" t="n">
        <v>34.479</v>
      </c>
      <c r="M108" s="119" t="n">
        <v>46.484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07.852</v>
      </c>
      <c r="E109" s="123" t="n">
        <v>51.822</v>
      </c>
      <c r="F109" s="123" t="n">
        <v>56.736</v>
      </c>
      <c r="G109" s="123" t="n">
        <v>65.691</v>
      </c>
      <c r="H109" s="123" t="n">
        <v>72.077</v>
      </c>
      <c r="I109" s="123" t="n">
        <v>79.906</v>
      </c>
      <c r="J109" s="123" t="n">
        <v>82.408</v>
      </c>
      <c r="K109" s="123" t="n">
        <v>80.971</v>
      </c>
      <c r="L109" s="123" t="n">
        <v>72.643</v>
      </c>
      <c r="M109" s="123" t="n">
        <v>99.518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891.761</v>
      </c>
      <c r="E111" s="119" t="n">
        <v>26.593</v>
      </c>
      <c r="F111" s="119" t="n">
        <v>28.361</v>
      </c>
      <c r="G111" s="119" t="n">
        <v>33.007</v>
      </c>
      <c r="H111" s="119" t="n">
        <v>36.576</v>
      </c>
      <c r="I111" s="119" t="n">
        <v>40.288</v>
      </c>
      <c r="J111" s="119" t="n">
        <v>43.139</v>
      </c>
      <c r="K111" s="119" t="n">
        <v>42.551</v>
      </c>
      <c r="L111" s="119" t="n">
        <v>39.045</v>
      </c>
      <c r="M111" s="119" t="n">
        <v>47.615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898.727</v>
      </c>
      <c r="E112" s="119" t="n">
        <v>25.189</v>
      </c>
      <c r="F112" s="119" t="n">
        <v>26.841</v>
      </c>
      <c r="G112" s="119" t="n">
        <v>31.141</v>
      </c>
      <c r="H112" s="119" t="n">
        <v>34.506</v>
      </c>
      <c r="I112" s="119" t="n">
        <v>38.212</v>
      </c>
      <c r="J112" s="119" t="n">
        <v>40.264</v>
      </c>
      <c r="K112" s="119" t="n">
        <v>39.018</v>
      </c>
      <c r="L112" s="119" t="n">
        <v>35.345</v>
      </c>
      <c r="M112" s="119" t="n">
        <v>42.076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790.488</v>
      </c>
      <c r="E113" s="123" t="n">
        <v>51.782</v>
      </c>
      <c r="F113" s="123" t="n">
        <v>55.201</v>
      </c>
      <c r="G113" s="123" t="n">
        <v>64.148</v>
      </c>
      <c r="H113" s="123" t="n">
        <v>71.082</v>
      </c>
      <c r="I113" s="123" t="n">
        <v>78.5</v>
      </c>
      <c r="J113" s="123" t="n">
        <v>83.403</v>
      </c>
      <c r="K113" s="123" t="n">
        <v>81.569</v>
      </c>
      <c r="L113" s="123" t="n">
        <v>74.389</v>
      </c>
      <c r="M113" s="123" t="n">
        <v>89.692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883.185</v>
      </c>
      <c r="E115" s="119" t="n">
        <v>26.665</v>
      </c>
      <c r="F115" s="119" t="n">
        <v>27.707</v>
      </c>
      <c r="G115" s="119" t="n">
        <v>32.113</v>
      </c>
      <c r="H115" s="119" t="n">
        <v>36.038</v>
      </c>
      <c r="I115" s="119" t="n">
        <v>39.767</v>
      </c>
      <c r="J115" s="119" t="n">
        <v>42.972</v>
      </c>
      <c r="K115" s="119" t="n">
        <v>42.851</v>
      </c>
      <c r="L115" s="119" t="n">
        <v>40.4</v>
      </c>
      <c r="M115" s="119" t="n">
        <v>42.62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890.05</v>
      </c>
      <c r="E116" s="119" t="n">
        <v>25.256</v>
      </c>
      <c r="F116" s="119" t="n">
        <v>26.23</v>
      </c>
      <c r="G116" s="119" t="n">
        <v>30.321</v>
      </c>
      <c r="H116" s="119" t="n">
        <v>34.031</v>
      </c>
      <c r="I116" s="119" t="n">
        <v>37.78</v>
      </c>
      <c r="J116" s="119" t="n">
        <v>40.289</v>
      </c>
      <c r="K116" s="119" t="n">
        <v>39.669</v>
      </c>
      <c r="L116" s="119" t="n">
        <v>36.373</v>
      </c>
      <c r="M116" s="119" t="n">
        <v>38.179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773.235</v>
      </c>
      <c r="E117" s="123" t="n">
        <v>51.92</v>
      </c>
      <c r="F117" s="123" t="n">
        <v>53.937</v>
      </c>
      <c r="G117" s="123" t="n">
        <v>62.434</v>
      </c>
      <c r="H117" s="123" t="n">
        <v>70.07</v>
      </c>
      <c r="I117" s="123" t="n">
        <v>77.546</v>
      </c>
      <c r="J117" s="123" t="n">
        <v>83.261</v>
      </c>
      <c r="K117" s="123" t="n">
        <v>82.52</v>
      </c>
      <c r="L117" s="123" t="n">
        <v>76.773</v>
      </c>
      <c r="M117" s="123" t="n">
        <v>80.8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74.611</v>
      </c>
      <c r="E119" s="119" t="n">
        <v>26.79</v>
      </c>
      <c r="F119" s="119" t="n">
        <v>27.22</v>
      </c>
      <c r="G119" s="119" t="n">
        <v>31.144</v>
      </c>
      <c r="H119" s="119" t="n">
        <v>35.49</v>
      </c>
      <c r="I119" s="119" t="n">
        <v>39.239</v>
      </c>
      <c r="J119" s="119" t="n">
        <v>42.906</v>
      </c>
      <c r="K119" s="119" t="n">
        <v>42.827</v>
      </c>
      <c r="L119" s="119" t="n">
        <v>41.544</v>
      </c>
      <c r="M119" s="119" t="n">
        <v>38.44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81.473</v>
      </c>
      <c r="E120" s="119" t="n">
        <v>25.374</v>
      </c>
      <c r="F120" s="119" t="n">
        <v>25.774</v>
      </c>
      <c r="G120" s="119" t="n">
        <v>29.427</v>
      </c>
      <c r="H120" s="119" t="n">
        <v>33.546</v>
      </c>
      <c r="I120" s="119" t="n">
        <v>37.321</v>
      </c>
      <c r="J120" s="119" t="n">
        <v>40.377</v>
      </c>
      <c r="K120" s="119" t="n">
        <v>39.789</v>
      </c>
      <c r="L120" s="119" t="n">
        <v>37.695</v>
      </c>
      <c r="M120" s="119" t="n">
        <v>34.706</v>
      </c>
    </row>
    <row r="121" s="121" customFormat="true" ht="11.1" hidden="false" customHeight="true" outlineLevel="0" collapsed="false">
      <c r="A121" s="120"/>
      <c r="B121" s="121" t="s">
        <v>15</v>
      </c>
      <c r="C121" s="122" t="s">
        <v>138</v>
      </c>
      <c r="D121" s="123" t="n">
        <v>1756.084</v>
      </c>
      <c r="E121" s="123" t="n">
        <v>52.164</v>
      </c>
      <c r="F121" s="123" t="n">
        <v>52.994</v>
      </c>
      <c r="G121" s="123" t="n">
        <v>60.571</v>
      </c>
      <c r="H121" s="123" t="n">
        <v>69.036</v>
      </c>
      <c r="I121" s="123" t="n">
        <v>76.56</v>
      </c>
      <c r="J121" s="123" t="n">
        <v>83.283</v>
      </c>
      <c r="K121" s="123" t="n">
        <v>82.616</v>
      </c>
      <c r="L121" s="123" t="n">
        <v>79.239</v>
      </c>
      <c r="M121" s="123" t="n">
        <v>73.15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66.037</v>
      </c>
      <c r="E123" s="119" t="n">
        <v>26.937</v>
      </c>
      <c r="F123" s="119" t="n">
        <v>26.909</v>
      </c>
      <c r="G123" s="119" t="n">
        <v>30.196</v>
      </c>
      <c r="H123" s="119" t="n">
        <v>34.858</v>
      </c>
      <c r="I123" s="119" t="n">
        <v>38.717</v>
      </c>
      <c r="J123" s="119" t="n">
        <v>42.77</v>
      </c>
      <c r="K123" s="119" t="n">
        <v>42.783</v>
      </c>
      <c r="L123" s="119" t="n">
        <v>42.287</v>
      </c>
      <c r="M123" s="119" t="n">
        <v>37.637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72.98</v>
      </c>
      <c r="E124" s="119" t="n">
        <v>25.512</v>
      </c>
      <c r="F124" s="119" t="n">
        <v>25.481</v>
      </c>
      <c r="G124" s="119" t="n">
        <v>28.547</v>
      </c>
      <c r="H124" s="119" t="n">
        <v>32.981</v>
      </c>
      <c r="I124" s="119" t="n">
        <v>36.86</v>
      </c>
      <c r="J124" s="119" t="n">
        <v>40.5</v>
      </c>
      <c r="K124" s="119" t="n">
        <v>39.8</v>
      </c>
      <c r="L124" s="119" t="n">
        <v>38.476</v>
      </c>
      <c r="M124" s="119" t="n">
        <v>34.109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39.017</v>
      </c>
      <c r="E125" s="123" t="n">
        <v>52.449</v>
      </c>
      <c r="F125" s="123" t="n">
        <v>52.39</v>
      </c>
      <c r="G125" s="123" t="n">
        <v>58.743</v>
      </c>
      <c r="H125" s="123" t="n">
        <v>67.839</v>
      </c>
      <c r="I125" s="123" t="n">
        <v>75.577</v>
      </c>
      <c r="J125" s="123" t="n">
        <v>83.27</v>
      </c>
      <c r="K125" s="123" t="n">
        <v>82.583</v>
      </c>
      <c r="L125" s="123" t="n">
        <v>80.763</v>
      </c>
      <c r="M125" s="123" t="n">
        <v>71.746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57.456</v>
      </c>
      <c r="E127" s="119" t="n">
        <v>27.081</v>
      </c>
      <c r="F127" s="119" t="n">
        <v>26.759</v>
      </c>
      <c r="G127" s="119" t="n">
        <v>29.302</v>
      </c>
      <c r="H127" s="119" t="n">
        <v>34.14</v>
      </c>
      <c r="I127" s="119" t="n">
        <v>38.195</v>
      </c>
      <c r="J127" s="119" t="n">
        <v>42.14</v>
      </c>
      <c r="K127" s="119" t="n">
        <v>43.186</v>
      </c>
      <c r="L127" s="119" t="n">
        <v>42.494</v>
      </c>
      <c r="M127" s="119" t="n">
        <v>38.16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64.547</v>
      </c>
      <c r="E128" s="119" t="n">
        <v>25.648</v>
      </c>
      <c r="F128" s="119" t="n">
        <v>25.341</v>
      </c>
      <c r="G128" s="119" t="n">
        <v>27.716</v>
      </c>
      <c r="H128" s="119" t="n">
        <v>32.333</v>
      </c>
      <c r="I128" s="119" t="n">
        <v>36.4</v>
      </c>
      <c r="J128" s="119" t="n">
        <v>40.138</v>
      </c>
      <c r="K128" s="119" t="n">
        <v>40.247</v>
      </c>
      <c r="L128" s="119" t="n">
        <v>38.809</v>
      </c>
      <c r="M128" s="119" t="n">
        <v>34.568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22.003</v>
      </c>
      <c r="E129" s="123" t="n">
        <v>52.729</v>
      </c>
      <c r="F129" s="123" t="n">
        <v>52.1</v>
      </c>
      <c r="G129" s="123" t="n">
        <v>57.018</v>
      </c>
      <c r="H129" s="123" t="n">
        <v>66.473</v>
      </c>
      <c r="I129" s="123" t="n">
        <v>74.595</v>
      </c>
      <c r="J129" s="123" t="n">
        <v>82.278</v>
      </c>
      <c r="K129" s="123" t="n">
        <v>83.433</v>
      </c>
      <c r="L129" s="123" t="n">
        <v>81.303</v>
      </c>
      <c r="M129" s="123" t="n">
        <v>72.733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48.85</v>
      </c>
      <c r="E131" s="119" t="n">
        <v>27.207</v>
      </c>
      <c r="F131" s="119" t="n">
        <v>26.739</v>
      </c>
      <c r="G131" s="119" t="n">
        <v>28.508</v>
      </c>
      <c r="H131" s="119" t="n">
        <v>33.333</v>
      </c>
      <c r="I131" s="119" t="n">
        <v>37.668</v>
      </c>
      <c r="J131" s="119" t="n">
        <v>41.403</v>
      </c>
      <c r="K131" s="119" t="n">
        <v>43.634</v>
      </c>
      <c r="L131" s="119" t="n">
        <v>42.67</v>
      </c>
      <c r="M131" s="119" t="n">
        <v>39.045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56.143</v>
      </c>
      <c r="E132" s="119" t="n">
        <v>25.767</v>
      </c>
      <c r="F132" s="119" t="n">
        <v>25.322</v>
      </c>
      <c r="G132" s="119" t="n">
        <v>26.976</v>
      </c>
      <c r="H132" s="119" t="n">
        <v>31.598</v>
      </c>
      <c r="I132" s="119" t="n">
        <v>35.935</v>
      </c>
      <c r="J132" s="119" t="n">
        <v>39.472</v>
      </c>
      <c r="K132" s="119" t="n">
        <v>40.795</v>
      </c>
      <c r="L132" s="119" t="n">
        <v>39.233</v>
      </c>
      <c r="M132" s="119" t="n">
        <v>35.435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23" t="n">
        <v>1704.993</v>
      </c>
      <c r="E133" s="123" t="n">
        <v>52.974</v>
      </c>
      <c r="F133" s="123" t="n">
        <v>52.061</v>
      </c>
      <c r="G133" s="123" t="n">
        <v>55.484</v>
      </c>
      <c r="H133" s="123" t="n">
        <v>64.931</v>
      </c>
      <c r="I133" s="123" t="n">
        <v>73.603</v>
      </c>
      <c r="J133" s="123" t="n">
        <v>80.874</v>
      </c>
      <c r="K133" s="123" t="n">
        <v>84.429</v>
      </c>
      <c r="L133" s="123" t="n">
        <v>81.903</v>
      </c>
      <c r="M133" s="123" t="n">
        <v>74.479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40.206</v>
      </c>
      <c r="E142" s="119" t="n">
        <v>27.303</v>
      </c>
      <c r="F142" s="119" t="n">
        <v>26.811</v>
      </c>
      <c r="G142" s="119" t="n">
        <v>27.855</v>
      </c>
      <c r="H142" s="119" t="n">
        <v>32.44</v>
      </c>
      <c r="I142" s="119" t="n">
        <v>37.133</v>
      </c>
      <c r="J142" s="119" t="n">
        <v>40.883</v>
      </c>
      <c r="K142" s="119" t="n">
        <v>43.469</v>
      </c>
      <c r="L142" s="119" t="n">
        <v>42.972</v>
      </c>
      <c r="M142" s="119" t="n">
        <v>40.398</v>
      </c>
    </row>
    <row r="143" customFormat="false" ht="11.1" hidden="false" customHeight="true" outlineLevel="0" collapsed="false">
      <c r="C143" s="116" t="s">
        <v>137</v>
      </c>
      <c r="D143" s="119" t="n">
        <v>847.728</v>
      </c>
      <c r="E143" s="119" t="n">
        <v>25.857</v>
      </c>
      <c r="F143" s="119" t="n">
        <v>25.389</v>
      </c>
      <c r="G143" s="119" t="n">
        <v>26.365</v>
      </c>
      <c r="H143" s="119" t="n">
        <v>30.779</v>
      </c>
      <c r="I143" s="119" t="n">
        <v>35.461</v>
      </c>
      <c r="J143" s="119" t="n">
        <v>39.041</v>
      </c>
      <c r="K143" s="119" t="n">
        <v>40.82</v>
      </c>
      <c r="L143" s="119" t="n">
        <v>39.885</v>
      </c>
      <c r="M143" s="119" t="n">
        <v>36.462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687.934</v>
      </c>
      <c r="E144" s="123" t="n">
        <v>53.161</v>
      </c>
      <c r="F144" s="123" t="n">
        <v>52.2</v>
      </c>
      <c r="G144" s="123" t="n">
        <v>54.22</v>
      </c>
      <c r="H144" s="123" t="n">
        <v>63.219</v>
      </c>
      <c r="I144" s="123" t="n">
        <v>72.594</v>
      </c>
      <c r="J144" s="123" t="n">
        <v>79.924</v>
      </c>
      <c r="K144" s="123" t="n">
        <v>84.289</v>
      </c>
      <c r="L144" s="123" t="n">
        <v>82.857</v>
      </c>
      <c r="M144" s="123" t="n">
        <v>76.861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31.51</v>
      </c>
      <c r="E146" s="119" t="n">
        <v>27.362</v>
      </c>
      <c r="F146" s="119" t="n">
        <v>26.936</v>
      </c>
      <c r="G146" s="119" t="n">
        <v>27.368</v>
      </c>
      <c r="H146" s="119" t="n">
        <v>31.473</v>
      </c>
      <c r="I146" s="119" t="n">
        <v>36.586</v>
      </c>
      <c r="J146" s="119" t="n">
        <v>40.358</v>
      </c>
      <c r="K146" s="119" t="n">
        <v>43.405</v>
      </c>
      <c r="L146" s="119" t="n">
        <v>42.95</v>
      </c>
      <c r="M146" s="119" t="n">
        <v>41.541</v>
      </c>
    </row>
    <row r="147" customFormat="false" ht="11.1" hidden="false" customHeight="true" outlineLevel="0" collapsed="false">
      <c r="C147" s="116" t="s">
        <v>137</v>
      </c>
      <c r="D147" s="119" t="n">
        <v>839.269</v>
      </c>
      <c r="E147" s="119" t="n">
        <v>25.913</v>
      </c>
      <c r="F147" s="119" t="n">
        <v>25.507</v>
      </c>
      <c r="G147" s="119" t="n">
        <v>25.91</v>
      </c>
      <c r="H147" s="119" t="n">
        <v>29.885</v>
      </c>
      <c r="I147" s="119" t="n">
        <v>34.977</v>
      </c>
      <c r="J147" s="119" t="n">
        <v>38.583</v>
      </c>
      <c r="K147" s="119" t="n">
        <v>40.909</v>
      </c>
      <c r="L147" s="119" t="n">
        <v>40.005</v>
      </c>
      <c r="M147" s="119" t="n">
        <v>37.783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670.778</v>
      </c>
      <c r="E148" s="123" t="n">
        <v>53.275</v>
      </c>
      <c r="F148" s="123" t="n">
        <v>52.444</v>
      </c>
      <c r="G148" s="123" t="n">
        <v>53.278</v>
      </c>
      <c r="H148" s="123" t="n">
        <v>61.357</v>
      </c>
      <c r="I148" s="123" t="n">
        <v>71.563</v>
      </c>
      <c r="J148" s="123" t="n">
        <v>78.94</v>
      </c>
      <c r="K148" s="123" t="n">
        <v>84.314</v>
      </c>
      <c r="L148" s="123" t="n">
        <v>82.955</v>
      </c>
      <c r="M148" s="123" t="n">
        <v>79.324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22.755</v>
      </c>
      <c r="E150" s="119" t="n">
        <v>27.379</v>
      </c>
      <c r="F150" s="119" t="n">
        <v>27.084</v>
      </c>
      <c r="G150" s="119" t="n">
        <v>27.057</v>
      </c>
      <c r="H150" s="119" t="n">
        <v>30.525</v>
      </c>
      <c r="I150" s="119" t="n">
        <v>35.956</v>
      </c>
      <c r="J150" s="119" t="n">
        <v>39.838</v>
      </c>
      <c r="K150" s="119" t="n">
        <v>43.271</v>
      </c>
      <c r="L150" s="119" t="n">
        <v>42.908</v>
      </c>
      <c r="M150" s="119" t="n">
        <v>42.284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30.732</v>
      </c>
      <c r="E151" s="119" t="n">
        <v>25.928</v>
      </c>
      <c r="F151" s="119" t="n">
        <v>25.646</v>
      </c>
      <c r="G151" s="119" t="n">
        <v>25.617</v>
      </c>
      <c r="H151" s="119" t="n">
        <v>29.006</v>
      </c>
      <c r="I151" s="119" t="n">
        <v>34.412</v>
      </c>
      <c r="J151" s="119" t="n">
        <v>38.123</v>
      </c>
      <c r="K151" s="119" t="n">
        <v>41.033</v>
      </c>
      <c r="L151" s="119" t="n">
        <v>40.017</v>
      </c>
      <c r="M151" s="119" t="n">
        <v>38.56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653.487</v>
      </c>
      <c r="E152" s="123" t="n">
        <v>53.307</v>
      </c>
      <c r="F152" s="123" t="n">
        <v>52.73</v>
      </c>
      <c r="G152" s="123" t="n">
        <v>52.674</v>
      </c>
      <c r="H152" s="123" t="n">
        <v>59.531</v>
      </c>
      <c r="I152" s="123" t="n">
        <v>70.368</v>
      </c>
      <c r="J152" s="123" t="n">
        <v>77.96</v>
      </c>
      <c r="K152" s="123" t="n">
        <v>84.303</v>
      </c>
      <c r="L152" s="123" t="n">
        <v>82.926</v>
      </c>
      <c r="M152" s="123" t="n">
        <v>80.848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13.942</v>
      </c>
      <c r="E154" s="119" t="n">
        <v>27.352</v>
      </c>
      <c r="F154" s="119" t="n">
        <v>27.228</v>
      </c>
      <c r="G154" s="119" t="n">
        <v>26.908</v>
      </c>
      <c r="H154" s="119" t="n">
        <v>29.632</v>
      </c>
      <c r="I154" s="119" t="n">
        <v>35.24</v>
      </c>
      <c r="J154" s="119" t="n">
        <v>39.317</v>
      </c>
      <c r="K154" s="119" t="n">
        <v>42.643</v>
      </c>
      <c r="L154" s="119" t="n">
        <v>43.313</v>
      </c>
      <c r="M154" s="119" t="n">
        <v>42.49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22.095</v>
      </c>
      <c r="E155" s="119" t="n">
        <v>25.902</v>
      </c>
      <c r="F155" s="119" t="n">
        <v>25.782</v>
      </c>
      <c r="G155" s="119" t="n">
        <v>25.477</v>
      </c>
      <c r="H155" s="119" t="n">
        <v>28.175</v>
      </c>
      <c r="I155" s="119" t="n">
        <v>33.765</v>
      </c>
      <c r="J155" s="119" t="n">
        <v>37.663</v>
      </c>
      <c r="K155" s="119" t="n">
        <v>40.672</v>
      </c>
      <c r="L155" s="119" t="n">
        <v>40.464</v>
      </c>
      <c r="M155" s="119" t="n">
        <v>38.897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36.037</v>
      </c>
      <c r="E156" s="123" t="n">
        <v>53.254</v>
      </c>
      <c r="F156" s="123" t="n">
        <v>53.01</v>
      </c>
      <c r="G156" s="123" t="n">
        <v>52.385</v>
      </c>
      <c r="H156" s="123" t="n">
        <v>57.807</v>
      </c>
      <c r="I156" s="123" t="n">
        <v>69.005</v>
      </c>
      <c r="J156" s="123" t="n">
        <v>76.98</v>
      </c>
      <c r="K156" s="123" t="n">
        <v>83.314</v>
      </c>
      <c r="L156" s="123" t="n">
        <v>83.777</v>
      </c>
      <c r="M156" s="123" t="n">
        <v>81.39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05.073</v>
      </c>
      <c r="E158" s="119" t="n">
        <v>27.279</v>
      </c>
      <c r="F158" s="119" t="n">
        <v>27.354</v>
      </c>
      <c r="G158" s="119" t="n">
        <v>26.888</v>
      </c>
      <c r="H158" s="119" t="n">
        <v>28.839</v>
      </c>
      <c r="I158" s="119" t="n">
        <v>34.436</v>
      </c>
      <c r="J158" s="119" t="n">
        <v>38.792</v>
      </c>
      <c r="K158" s="119" t="n">
        <v>41.908</v>
      </c>
      <c r="L158" s="119" t="n">
        <v>43.762</v>
      </c>
      <c r="M158" s="119" t="n">
        <v>42.671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13.346</v>
      </c>
      <c r="E159" s="119" t="n">
        <v>25.833</v>
      </c>
      <c r="F159" s="119" t="n">
        <v>25.901</v>
      </c>
      <c r="G159" s="119" t="n">
        <v>25.458</v>
      </c>
      <c r="H159" s="119" t="n">
        <v>27.435</v>
      </c>
      <c r="I159" s="119" t="n">
        <v>33.031</v>
      </c>
      <c r="J159" s="119" t="n">
        <v>37.198</v>
      </c>
      <c r="K159" s="119" t="n">
        <v>40.007</v>
      </c>
      <c r="L159" s="119" t="n">
        <v>41.013</v>
      </c>
      <c r="M159" s="119" t="n">
        <v>39.322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18.419</v>
      </c>
      <c r="E160" s="123" t="n">
        <v>53.112</v>
      </c>
      <c r="F160" s="123" t="n">
        <v>53.255</v>
      </c>
      <c r="G160" s="123" t="n">
        <v>52.346</v>
      </c>
      <c r="H160" s="123" t="n">
        <v>56.274</v>
      </c>
      <c r="I160" s="123" t="n">
        <v>67.467</v>
      </c>
      <c r="J160" s="123" t="n">
        <v>75.99</v>
      </c>
      <c r="K160" s="123" t="n">
        <v>81.915</v>
      </c>
      <c r="L160" s="123" t="n">
        <v>84.775</v>
      </c>
      <c r="M160" s="123" t="n">
        <v>81.993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796.158</v>
      </c>
      <c r="E162" s="119" t="n">
        <v>27.159</v>
      </c>
      <c r="F162" s="119" t="n">
        <v>27.451</v>
      </c>
      <c r="G162" s="119" t="n">
        <v>26.96</v>
      </c>
      <c r="H162" s="119" t="n">
        <v>28.187</v>
      </c>
      <c r="I162" s="119" t="n">
        <v>33.545</v>
      </c>
      <c r="J162" s="119" t="n">
        <v>38.258</v>
      </c>
      <c r="K162" s="119" t="n">
        <v>41.391</v>
      </c>
      <c r="L162" s="119" t="n">
        <v>43.599</v>
      </c>
      <c r="M162" s="119" t="n">
        <v>42.975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04.481</v>
      </c>
      <c r="E163" s="119" t="n">
        <v>25.718</v>
      </c>
      <c r="F163" s="119" t="n">
        <v>25.992</v>
      </c>
      <c r="G163" s="119" t="n">
        <v>25.525</v>
      </c>
      <c r="H163" s="119" t="n">
        <v>26.825</v>
      </c>
      <c r="I163" s="119" t="n">
        <v>32.212</v>
      </c>
      <c r="J163" s="119" t="n">
        <v>36.725</v>
      </c>
      <c r="K163" s="119" t="n">
        <v>39.576</v>
      </c>
      <c r="L163" s="119" t="n">
        <v>41.04</v>
      </c>
      <c r="M163" s="119" t="n">
        <v>39.974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00.638</v>
      </c>
      <c r="E164" s="123" t="n">
        <v>52.877</v>
      </c>
      <c r="F164" s="123" t="n">
        <v>53.442</v>
      </c>
      <c r="G164" s="123" t="n">
        <v>52.485</v>
      </c>
      <c r="H164" s="123" t="n">
        <v>55.011</v>
      </c>
      <c r="I164" s="123" t="n">
        <v>65.757</v>
      </c>
      <c r="J164" s="123" t="n">
        <v>74.984</v>
      </c>
      <c r="K164" s="123" t="n">
        <v>80.967</v>
      </c>
      <c r="L164" s="123" t="n">
        <v>84.638</v>
      </c>
      <c r="M164" s="123" t="n">
        <v>82.949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787.205</v>
      </c>
      <c r="E166" s="119" t="n">
        <v>26.991</v>
      </c>
      <c r="F166" s="119" t="n">
        <v>27.51</v>
      </c>
      <c r="G166" s="119" t="n">
        <v>27.086</v>
      </c>
      <c r="H166" s="119" t="n">
        <v>27.701</v>
      </c>
      <c r="I166" s="119" t="n">
        <v>32.579</v>
      </c>
      <c r="J166" s="119" t="n">
        <v>37.714</v>
      </c>
      <c r="K166" s="119" t="n">
        <v>40.867</v>
      </c>
      <c r="L166" s="119" t="n">
        <v>43.536</v>
      </c>
      <c r="M166" s="119" t="n">
        <v>42.955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795.502</v>
      </c>
      <c r="E167" s="119" t="n">
        <v>25.559</v>
      </c>
      <c r="F167" s="119" t="n">
        <v>26.047</v>
      </c>
      <c r="G167" s="119" t="n">
        <v>25.643</v>
      </c>
      <c r="H167" s="119" t="n">
        <v>26.37</v>
      </c>
      <c r="I167" s="119" t="n">
        <v>31.319</v>
      </c>
      <c r="J167" s="119" t="n">
        <v>36.241</v>
      </c>
      <c r="K167" s="119" t="n">
        <v>39.119</v>
      </c>
      <c r="L167" s="119" t="n">
        <v>41.129</v>
      </c>
      <c r="M167" s="119" t="n">
        <v>40.096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582.708</v>
      </c>
      <c r="E168" s="123" t="n">
        <v>52.55</v>
      </c>
      <c r="F168" s="123" t="n">
        <v>53.557</v>
      </c>
      <c r="G168" s="123" t="n">
        <v>52.729</v>
      </c>
      <c r="H168" s="123" t="n">
        <v>54.071</v>
      </c>
      <c r="I168" s="123" t="n">
        <v>63.899</v>
      </c>
      <c r="J168" s="123" t="n">
        <v>73.955</v>
      </c>
      <c r="K168" s="123" t="n">
        <v>79.986</v>
      </c>
      <c r="L168" s="123" t="n">
        <v>84.666</v>
      </c>
      <c r="M168" s="123" t="n">
        <v>83.051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778.232</v>
      </c>
      <c r="E170" s="119" t="n">
        <v>26.778</v>
      </c>
      <c r="F170" s="119" t="n">
        <v>27.527</v>
      </c>
      <c r="G170" s="119" t="n">
        <v>27.233</v>
      </c>
      <c r="H170" s="119" t="n">
        <v>27.39</v>
      </c>
      <c r="I170" s="119" t="n">
        <v>31.634</v>
      </c>
      <c r="J170" s="119" t="n">
        <v>37.085</v>
      </c>
      <c r="K170" s="119" t="n">
        <v>40.349</v>
      </c>
      <c r="L170" s="119" t="n">
        <v>43.404</v>
      </c>
      <c r="M170" s="119" t="n">
        <v>42.916</v>
      </c>
    </row>
    <row r="171" s="107" customFormat="true" ht="12" hidden="false" customHeight="false" outlineLevel="0" collapsed="false">
      <c r="B171" s="100" t="s">
        <v>15</v>
      </c>
      <c r="C171" s="116" t="s">
        <v>137</v>
      </c>
      <c r="D171" s="119" t="n">
        <v>786.424</v>
      </c>
      <c r="E171" s="119" t="n">
        <v>25.357</v>
      </c>
      <c r="F171" s="119" t="n">
        <v>26.063</v>
      </c>
      <c r="G171" s="119" t="n">
        <v>25.782</v>
      </c>
      <c r="H171" s="119" t="n">
        <v>26.077</v>
      </c>
      <c r="I171" s="119" t="n">
        <v>30.441</v>
      </c>
      <c r="J171" s="119" t="n">
        <v>35.678</v>
      </c>
      <c r="K171" s="119" t="n">
        <v>38.66</v>
      </c>
      <c r="L171" s="119" t="n">
        <v>41.254</v>
      </c>
      <c r="M171" s="119" t="n">
        <v>40.109</v>
      </c>
    </row>
    <row r="172" s="128" customFormat="true" ht="12" hidden="false" customHeight="false" outlineLevel="0" collapsed="false">
      <c r="B172" s="121" t="s">
        <v>15</v>
      </c>
      <c r="C172" s="122" t="s">
        <v>138</v>
      </c>
      <c r="D172" s="123" t="n">
        <v>1564.656</v>
      </c>
      <c r="E172" s="123" t="n">
        <v>52.136</v>
      </c>
      <c r="F172" s="123" t="n">
        <v>53.59</v>
      </c>
      <c r="G172" s="123" t="n">
        <v>53.015</v>
      </c>
      <c r="H172" s="123" t="n">
        <v>53.467</v>
      </c>
      <c r="I172" s="123" t="n">
        <v>62.075</v>
      </c>
      <c r="J172" s="123" t="n">
        <v>72.763</v>
      </c>
      <c r="K172" s="123" t="n">
        <v>79.009</v>
      </c>
      <c r="L172" s="123" t="n">
        <v>84.658</v>
      </c>
      <c r="M172" s="123" t="n">
        <v>83.026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769.258</v>
      </c>
      <c r="E174" s="119" t="n">
        <v>26.524</v>
      </c>
      <c r="F174" s="119" t="n">
        <v>27.5</v>
      </c>
      <c r="G174" s="119" t="n">
        <v>27.377</v>
      </c>
      <c r="H174" s="119" t="n">
        <v>27.241</v>
      </c>
      <c r="I174" s="119" t="n">
        <v>30.743</v>
      </c>
      <c r="J174" s="119" t="n">
        <v>36.371</v>
      </c>
      <c r="K174" s="119" t="n">
        <v>39.831</v>
      </c>
      <c r="L174" s="119" t="n">
        <v>42.779</v>
      </c>
      <c r="M174" s="119" t="n">
        <v>43.322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777.264</v>
      </c>
      <c r="E175" s="119" t="n">
        <v>25.116</v>
      </c>
      <c r="F175" s="119" t="n">
        <v>26.037</v>
      </c>
      <c r="G175" s="119" t="n">
        <v>25.918</v>
      </c>
      <c r="H175" s="119" t="n">
        <v>25.937</v>
      </c>
      <c r="I175" s="119" t="n">
        <v>29.611</v>
      </c>
      <c r="J175" s="119" t="n">
        <v>35.031</v>
      </c>
      <c r="K175" s="119" t="n">
        <v>38.201</v>
      </c>
      <c r="L175" s="119" t="n">
        <v>40.894</v>
      </c>
      <c r="M175" s="119" t="n">
        <v>40.557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546.522</v>
      </c>
      <c r="E176" s="123" t="n">
        <v>51.64</v>
      </c>
      <c r="F176" s="123" t="n">
        <v>53.537</v>
      </c>
      <c r="G176" s="123" t="n">
        <v>53.295</v>
      </c>
      <c r="H176" s="123" t="n">
        <v>53.179</v>
      </c>
      <c r="I176" s="123" t="n">
        <v>60.354</v>
      </c>
      <c r="J176" s="123" t="n">
        <v>71.402</v>
      </c>
      <c r="K176" s="123" t="n">
        <v>78.032</v>
      </c>
      <c r="L176" s="123" t="n">
        <v>83.673</v>
      </c>
      <c r="M176" s="123" t="n">
        <v>83.879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760.302</v>
      </c>
      <c r="E178" s="119" t="n">
        <v>26.234</v>
      </c>
      <c r="F178" s="119" t="n">
        <v>27.428</v>
      </c>
      <c r="G178" s="119" t="n">
        <v>27.504</v>
      </c>
      <c r="H178" s="119" t="n">
        <v>27.222</v>
      </c>
      <c r="I178" s="119" t="n">
        <v>29.952</v>
      </c>
      <c r="J178" s="119" t="n">
        <v>35.568</v>
      </c>
      <c r="K178" s="119" t="n">
        <v>39.307</v>
      </c>
      <c r="L178" s="119" t="n">
        <v>42.048</v>
      </c>
      <c r="M178" s="119" t="n">
        <v>43.772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68.046</v>
      </c>
      <c r="E179" s="119" t="n">
        <v>24.841</v>
      </c>
      <c r="F179" s="119" t="n">
        <v>25.968</v>
      </c>
      <c r="G179" s="119" t="n">
        <v>26.037</v>
      </c>
      <c r="H179" s="119" t="n">
        <v>25.919</v>
      </c>
      <c r="I179" s="119" t="n">
        <v>28.872</v>
      </c>
      <c r="J179" s="119" t="n">
        <v>34.298</v>
      </c>
      <c r="K179" s="119" t="n">
        <v>37.737</v>
      </c>
      <c r="L179" s="119" t="n">
        <v>40.23</v>
      </c>
      <c r="M179" s="119" t="n">
        <v>41.107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28.348</v>
      </c>
      <c r="E180" s="123" t="n">
        <v>51.074</v>
      </c>
      <c r="F180" s="123" t="n">
        <v>53.395</v>
      </c>
      <c r="G180" s="123" t="n">
        <v>53.541</v>
      </c>
      <c r="H180" s="123" t="n">
        <v>53.141</v>
      </c>
      <c r="I180" s="123" t="n">
        <v>58.824</v>
      </c>
      <c r="J180" s="123" t="n">
        <v>69.866</v>
      </c>
      <c r="K180" s="123" t="n">
        <v>77.044</v>
      </c>
      <c r="L180" s="123" t="n">
        <v>82.278</v>
      </c>
      <c r="M180" s="123" t="n">
        <v>84.879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51.386</v>
      </c>
      <c r="E182" s="119" t="n">
        <v>25.914</v>
      </c>
      <c r="F182" s="119" t="n">
        <v>27.308</v>
      </c>
      <c r="G182" s="119" t="n">
        <v>27.6</v>
      </c>
      <c r="H182" s="119" t="n">
        <v>27.294</v>
      </c>
      <c r="I182" s="119" t="n">
        <v>29.301</v>
      </c>
      <c r="J182" s="119" t="n">
        <v>34.679</v>
      </c>
      <c r="K182" s="119" t="n">
        <v>38.776</v>
      </c>
      <c r="L182" s="119" t="n">
        <v>41.533</v>
      </c>
      <c r="M182" s="119" t="n">
        <v>43.612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58.797</v>
      </c>
      <c r="E183" s="119" t="n">
        <v>24.537</v>
      </c>
      <c r="F183" s="119" t="n">
        <v>25.853</v>
      </c>
      <c r="G183" s="119" t="n">
        <v>26.128</v>
      </c>
      <c r="H183" s="119" t="n">
        <v>25.986</v>
      </c>
      <c r="I183" s="119" t="n">
        <v>28.262</v>
      </c>
      <c r="J183" s="119" t="n">
        <v>33.48</v>
      </c>
      <c r="K183" s="119" t="n">
        <v>37.265</v>
      </c>
      <c r="L183" s="119" t="n">
        <v>39.801</v>
      </c>
      <c r="M183" s="119" t="n">
        <v>41.134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10.183</v>
      </c>
      <c r="E184" s="123" t="n">
        <v>50.451</v>
      </c>
      <c r="F184" s="123" t="n">
        <v>53.161</v>
      </c>
      <c r="G184" s="123" t="n">
        <v>53.728</v>
      </c>
      <c r="H184" s="123" t="n">
        <v>53.28</v>
      </c>
      <c r="I184" s="123" t="n">
        <v>57.563</v>
      </c>
      <c r="J184" s="123" t="n">
        <v>68.159</v>
      </c>
      <c r="K184" s="123" t="n">
        <v>76.041</v>
      </c>
      <c r="L184" s="123" t="n">
        <v>81.334</v>
      </c>
      <c r="M184" s="123" t="n">
        <v>84.747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42.529</v>
      </c>
      <c r="E186" s="119" t="n">
        <v>25.571</v>
      </c>
      <c r="F186" s="119" t="n">
        <v>27.14</v>
      </c>
      <c r="G186" s="119" t="n">
        <v>27.66</v>
      </c>
      <c r="H186" s="119" t="n">
        <v>27.42</v>
      </c>
      <c r="I186" s="119" t="n">
        <v>28.816</v>
      </c>
      <c r="J186" s="119" t="n">
        <v>33.716</v>
      </c>
      <c r="K186" s="119" t="n">
        <v>38.232</v>
      </c>
      <c r="L186" s="119" t="n">
        <v>41.012</v>
      </c>
      <c r="M186" s="119" t="n">
        <v>43.552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49.543</v>
      </c>
      <c r="E187" s="119" t="n">
        <v>24.213</v>
      </c>
      <c r="F187" s="119" t="n">
        <v>25.694</v>
      </c>
      <c r="G187" s="119" t="n">
        <v>26.184</v>
      </c>
      <c r="H187" s="119" t="n">
        <v>26.104</v>
      </c>
      <c r="I187" s="119" t="n">
        <v>27.808</v>
      </c>
      <c r="J187" s="119" t="n">
        <v>32.587</v>
      </c>
      <c r="K187" s="119" t="n">
        <v>36.782</v>
      </c>
      <c r="L187" s="119" t="n">
        <v>39.345</v>
      </c>
      <c r="M187" s="119" t="n">
        <v>41.225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492.072</v>
      </c>
      <c r="E188" s="123" t="n">
        <v>49.784</v>
      </c>
      <c r="F188" s="123" t="n">
        <v>52.834</v>
      </c>
      <c r="G188" s="123" t="n">
        <v>53.843</v>
      </c>
      <c r="H188" s="123" t="n">
        <v>53.524</v>
      </c>
      <c r="I188" s="123" t="n">
        <v>56.624</v>
      </c>
      <c r="J188" s="123" t="n">
        <v>66.303</v>
      </c>
      <c r="K188" s="123" t="n">
        <v>75.014</v>
      </c>
      <c r="L188" s="123" t="n">
        <v>80.357</v>
      </c>
      <c r="M188" s="123" t="n">
        <v>84.778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33.748</v>
      </c>
      <c r="E190" s="119" t="n">
        <v>25.211</v>
      </c>
      <c r="F190" s="119" t="n">
        <v>26.928</v>
      </c>
      <c r="G190" s="119" t="n">
        <v>27.677</v>
      </c>
      <c r="H190" s="119" t="n">
        <v>27.568</v>
      </c>
      <c r="I190" s="119" t="n">
        <v>28.506</v>
      </c>
      <c r="J190" s="119" t="n">
        <v>32.772</v>
      </c>
      <c r="K190" s="119" t="n">
        <v>37.606</v>
      </c>
      <c r="L190" s="119" t="n">
        <v>40.496</v>
      </c>
      <c r="M190" s="119" t="n">
        <v>43.422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40.313</v>
      </c>
      <c r="E191" s="119" t="n">
        <v>23.871</v>
      </c>
      <c r="F191" s="119" t="n">
        <v>25.493</v>
      </c>
      <c r="G191" s="119" t="n">
        <v>26.199</v>
      </c>
      <c r="H191" s="119" t="n">
        <v>26.243</v>
      </c>
      <c r="I191" s="119" t="n">
        <v>27.516</v>
      </c>
      <c r="J191" s="119" t="n">
        <v>31.709</v>
      </c>
      <c r="K191" s="119" t="n">
        <v>36.219</v>
      </c>
      <c r="L191" s="119" t="n">
        <v>38.887</v>
      </c>
      <c r="M191" s="119" t="n">
        <v>41.35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474.062</v>
      </c>
      <c r="E192" s="123" t="n">
        <v>49.081</v>
      </c>
      <c r="F192" s="123" t="n">
        <v>52.42</v>
      </c>
      <c r="G192" s="123" t="n">
        <v>53.876</v>
      </c>
      <c r="H192" s="123" t="n">
        <v>53.811</v>
      </c>
      <c r="I192" s="123" t="n">
        <v>56.022</v>
      </c>
      <c r="J192" s="123" t="n">
        <v>64.481</v>
      </c>
      <c r="K192" s="123" t="n">
        <v>73.825</v>
      </c>
      <c r="L192" s="123" t="n">
        <v>79.383</v>
      </c>
      <c r="M192" s="123" t="n">
        <v>84.773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25.064</v>
      </c>
      <c r="E194" s="119" t="n">
        <v>24.837</v>
      </c>
      <c r="F194" s="119" t="n">
        <v>26.674</v>
      </c>
      <c r="G194" s="119" t="n">
        <v>27.65</v>
      </c>
      <c r="H194" s="119" t="n">
        <v>27.712</v>
      </c>
      <c r="I194" s="119" t="n">
        <v>28.359</v>
      </c>
      <c r="J194" s="119" t="n">
        <v>31.883</v>
      </c>
      <c r="K194" s="119" t="n">
        <v>36.894</v>
      </c>
      <c r="L194" s="119" t="n">
        <v>39.981</v>
      </c>
      <c r="M194" s="119" t="n">
        <v>42.801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31.14</v>
      </c>
      <c r="E195" s="119" t="n">
        <v>23.516</v>
      </c>
      <c r="F195" s="119" t="n">
        <v>25.252</v>
      </c>
      <c r="G195" s="119" t="n">
        <v>26.174</v>
      </c>
      <c r="H195" s="119" t="n">
        <v>26.379</v>
      </c>
      <c r="I195" s="119" t="n">
        <v>27.376</v>
      </c>
      <c r="J195" s="119" t="n">
        <v>30.88</v>
      </c>
      <c r="K195" s="119" t="n">
        <v>35.573</v>
      </c>
      <c r="L195" s="119" t="n">
        <v>38.429</v>
      </c>
      <c r="M195" s="119" t="n">
        <v>40.992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456.203</v>
      </c>
      <c r="E196" s="123" t="n">
        <v>48.353</v>
      </c>
      <c r="F196" s="123" t="n">
        <v>51.925</v>
      </c>
      <c r="G196" s="123" t="n">
        <v>53.824</v>
      </c>
      <c r="H196" s="123" t="n">
        <v>54.092</v>
      </c>
      <c r="I196" s="123" t="n">
        <v>55.734</v>
      </c>
      <c r="J196" s="123" t="n">
        <v>62.762</v>
      </c>
      <c r="K196" s="123" t="n">
        <v>72.467</v>
      </c>
      <c r="L196" s="123" t="n">
        <v>78.41</v>
      </c>
      <c r="M196" s="123" t="n">
        <v>83.793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16.493</v>
      </c>
      <c r="E198" s="119" t="n">
        <v>24.454</v>
      </c>
      <c r="F198" s="119" t="n">
        <v>26.383</v>
      </c>
      <c r="G198" s="119" t="n">
        <v>27.578</v>
      </c>
      <c r="H198" s="119" t="n">
        <v>27.839</v>
      </c>
      <c r="I198" s="119" t="n">
        <v>28.34</v>
      </c>
      <c r="J198" s="119" t="n">
        <v>31.093</v>
      </c>
      <c r="K198" s="119" t="n">
        <v>36.093</v>
      </c>
      <c r="L198" s="119" t="n">
        <v>39.459</v>
      </c>
      <c r="M198" s="119" t="n">
        <v>42.074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22.054</v>
      </c>
      <c r="E199" s="119" t="n">
        <v>23.153</v>
      </c>
      <c r="F199" s="119" t="n">
        <v>24.976</v>
      </c>
      <c r="G199" s="119" t="n">
        <v>26.104</v>
      </c>
      <c r="H199" s="119" t="n">
        <v>26.499</v>
      </c>
      <c r="I199" s="119" t="n">
        <v>27.358</v>
      </c>
      <c r="J199" s="119" t="n">
        <v>30.141</v>
      </c>
      <c r="K199" s="119" t="n">
        <v>34.84</v>
      </c>
      <c r="L199" s="119" t="n">
        <v>37.966</v>
      </c>
      <c r="M199" s="119" t="n">
        <v>40.331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438.547</v>
      </c>
      <c r="E200" s="123" t="n">
        <v>47.607</v>
      </c>
      <c r="F200" s="123" t="n">
        <v>51.36</v>
      </c>
      <c r="G200" s="123" t="n">
        <v>53.682</v>
      </c>
      <c r="H200" s="123" t="n">
        <v>54.337</v>
      </c>
      <c r="I200" s="123" t="n">
        <v>55.697</v>
      </c>
      <c r="J200" s="123" t="n">
        <v>61.234</v>
      </c>
      <c r="K200" s="123" t="n">
        <v>70.933</v>
      </c>
      <c r="L200" s="123" t="n">
        <v>77.426</v>
      </c>
      <c r="M200" s="123" t="n">
        <v>82.405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08.053</v>
      </c>
      <c r="E209" s="119" t="n">
        <v>24.065</v>
      </c>
      <c r="F209" s="119" t="n">
        <v>26.064</v>
      </c>
      <c r="G209" s="119" t="n">
        <v>27.458</v>
      </c>
      <c r="H209" s="119" t="n">
        <v>27.936</v>
      </c>
      <c r="I209" s="119" t="n">
        <v>28.413</v>
      </c>
      <c r="J209" s="119" t="n">
        <v>30.443</v>
      </c>
      <c r="K209" s="119" t="n">
        <v>35.206</v>
      </c>
      <c r="L209" s="119" t="n">
        <v>38.93</v>
      </c>
      <c r="M209" s="119" t="n">
        <v>41.563</v>
      </c>
    </row>
    <row r="210" customFormat="false" ht="11.1" hidden="false" customHeight="true" outlineLevel="0" collapsed="false">
      <c r="C210" s="116" t="s">
        <v>137</v>
      </c>
      <c r="D210" s="119" t="n">
        <v>713.087</v>
      </c>
      <c r="E210" s="119" t="n">
        <v>22.785</v>
      </c>
      <c r="F210" s="119" t="n">
        <v>24.673</v>
      </c>
      <c r="G210" s="119" t="n">
        <v>25.99</v>
      </c>
      <c r="H210" s="119" t="n">
        <v>26.59</v>
      </c>
      <c r="I210" s="119" t="n">
        <v>27.425</v>
      </c>
      <c r="J210" s="119" t="n">
        <v>29.532</v>
      </c>
      <c r="K210" s="119" t="n">
        <v>34.023</v>
      </c>
      <c r="L210" s="119" t="n">
        <v>37.495</v>
      </c>
      <c r="M210" s="119" t="n">
        <v>39.904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421.14</v>
      </c>
      <c r="E211" s="123" t="n">
        <v>46.85</v>
      </c>
      <c r="F211" s="123" t="n">
        <v>50.737</v>
      </c>
      <c r="G211" s="123" t="n">
        <v>53.448</v>
      </c>
      <c r="H211" s="123" t="n">
        <v>54.525</v>
      </c>
      <c r="I211" s="123" t="n">
        <v>55.838</v>
      </c>
      <c r="J211" s="123" t="n">
        <v>59.975</v>
      </c>
      <c r="K211" s="123" t="n">
        <v>69.229</v>
      </c>
      <c r="L211" s="123" t="n">
        <v>76.425</v>
      </c>
      <c r="M211" s="123" t="n">
        <v>81.466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699.759</v>
      </c>
      <c r="E213" s="119" t="n">
        <v>23.675</v>
      </c>
      <c r="F213" s="119" t="n">
        <v>25.721</v>
      </c>
      <c r="G213" s="119" t="n">
        <v>27.29</v>
      </c>
      <c r="H213" s="119" t="n">
        <v>27.995</v>
      </c>
      <c r="I213" s="119" t="n">
        <v>28.539</v>
      </c>
      <c r="J213" s="119" t="n">
        <v>29.96</v>
      </c>
      <c r="K213" s="119" t="n">
        <v>34.244</v>
      </c>
      <c r="L213" s="119" t="n">
        <v>38.389</v>
      </c>
      <c r="M213" s="119" t="n">
        <v>41.045</v>
      </c>
    </row>
    <row r="214" customFormat="false" ht="11.1" hidden="false" customHeight="true" outlineLevel="0" collapsed="false">
      <c r="C214" s="116" t="s">
        <v>137</v>
      </c>
      <c r="D214" s="119" t="n">
        <v>704.274</v>
      </c>
      <c r="E214" s="119" t="n">
        <v>22.415</v>
      </c>
      <c r="F214" s="119" t="n">
        <v>24.349</v>
      </c>
      <c r="G214" s="119" t="n">
        <v>25.831</v>
      </c>
      <c r="H214" s="119" t="n">
        <v>26.645</v>
      </c>
      <c r="I214" s="119" t="n">
        <v>27.544</v>
      </c>
      <c r="J214" s="119" t="n">
        <v>29.078</v>
      </c>
      <c r="K214" s="119" t="n">
        <v>33.131</v>
      </c>
      <c r="L214" s="119" t="n">
        <v>37.013</v>
      </c>
      <c r="M214" s="119" t="n">
        <v>39.449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04.033</v>
      </c>
      <c r="E215" s="123" t="n">
        <v>46.09</v>
      </c>
      <c r="F215" s="123" t="n">
        <v>50.07</v>
      </c>
      <c r="G215" s="123" t="n">
        <v>53.121</v>
      </c>
      <c r="H215" s="123" t="n">
        <v>54.641</v>
      </c>
      <c r="I215" s="123" t="n">
        <v>56.083</v>
      </c>
      <c r="J215" s="123" t="n">
        <v>59.038</v>
      </c>
      <c r="K215" s="123" t="n">
        <v>67.375</v>
      </c>
      <c r="L215" s="123" t="n">
        <v>75.402</v>
      </c>
      <c r="M215" s="123" t="n">
        <v>80.495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691.624</v>
      </c>
      <c r="E217" s="119" t="n">
        <v>23.287</v>
      </c>
      <c r="F217" s="119" t="n">
        <v>25.361</v>
      </c>
      <c r="G217" s="119" t="n">
        <v>27.078</v>
      </c>
      <c r="H217" s="119" t="n">
        <v>28.013</v>
      </c>
      <c r="I217" s="119" t="n">
        <v>28.687</v>
      </c>
      <c r="J217" s="119" t="n">
        <v>29.651</v>
      </c>
      <c r="K217" s="119" t="n">
        <v>33.302</v>
      </c>
      <c r="L217" s="119" t="n">
        <v>37.765</v>
      </c>
      <c r="M217" s="119" t="n">
        <v>40.532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695.646</v>
      </c>
      <c r="E218" s="119" t="n">
        <v>22.048</v>
      </c>
      <c r="F218" s="119" t="n">
        <v>24.007</v>
      </c>
      <c r="G218" s="119" t="n">
        <v>25.629</v>
      </c>
      <c r="H218" s="119" t="n">
        <v>26.661</v>
      </c>
      <c r="I218" s="119" t="n">
        <v>27.683</v>
      </c>
      <c r="J218" s="119" t="n">
        <v>28.786</v>
      </c>
      <c r="K218" s="119" t="n">
        <v>32.254</v>
      </c>
      <c r="L218" s="119" t="n">
        <v>36.451</v>
      </c>
      <c r="M218" s="119" t="n">
        <v>38.993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387.271</v>
      </c>
      <c r="E219" s="123" t="n">
        <v>45.335</v>
      </c>
      <c r="F219" s="123" t="n">
        <v>49.368</v>
      </c>
      <c r="G219" s="123" t="n">
        <v>52.707</v>
      </c>
      <c r="H219" s="123" t="n">
        <v>54.674</v>
      </c>
      <c r="I219" s="123" t="n">
        <v>56.37</v>
      </c>
      <c r="J219" s="123" t="n">
        <v>58.437</v>
      </c>
      <c r="K219" s="123" t="n">
        <v>65.557</v>
      </c>
      <c r="L219" s="123" t="n">
        <v>74.216</v>
      </c>
      <c r="M219" s="123" t="n">
        <v>79.526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683.661</v>
      </c>
      <c r="E221" s="119" t="n">
        <v>22.907</v>
      </c>
      <c r="F221" s="119" t="n">
        <v>24.987</v>
      </c>
      <c r="G221" s="119" t="n">
        <v>26.824</v>
      </c>
      <c r="H221" s="119" t="n">
        <v>27.987</v>
      </c>
      <c r="I221" s="119" t="n">
        <v>28.832</v>
      </c>
      <c r="J221" s="119" t="n">
        <v>29.504</v>
      </c>
      <c r="K221" s="119" t="n">
        <v>32.415</v>
      </c>
      <c r="L221" s="119" t="n">
        <v>37.055</v>
      </c>
      <c r="M221" s="119" t="n">
        <v>40.02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687.234</v>
      </c>
      <c r="E222" s="119" t="n">
        <v>21.687</v>
      </c>
      <c r="F222" s="119" t="n">
        <v>23.653</v>
      </c>
      <c r="G222" s="119" t="n">
        <v>25.389</v>
      </c>
      <c r="H222" s="119" t="n">
        <v>26.636</v>
      </c>
      <c r="I222" s="119" t="n">
        <v>27.819</v>
      </c>
      <c r="J222" s="119" t="n">
        <v>28.647</v>
      </c>
      <c r="K222" s="119" t="n">
        <v>31.425</v>
      </c>
      <c r="L222" s="119" t="n">
        <v>35.806</v>
      </c>
      <c r="M222" s="119" t="n">
        <v>38.537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370.895</v>
      </c>
      <c r="E223" s="123" t="n">
        <v>44.594</v>
      </c>
      <c r="F223" s="123" t="n">
        <v>48.64</v>
      </c>
      <c r="G223" s="123" t="n">
        <v>52.213</v>
      </c>
      <c r="H223" s="123" t="n">
        <v>54.622</v>
      </c>
      <c r="I223" s="123" t="n">
        <v>56.652</v>
      </c>
      <c r="J223" s="123" t="n">
        <v>58.151</v>
      </c>
      <c r="K223" s="123" t="n">
        <v>63.84</v>
      </c>
      <c r="L223" s="123" t="n">
        <v>72.861</v>
      </c>
      <c r="M223" s="123" t="n">
        <v>78.557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675.878</v>
      </c>
      <c r="E225" s="119" t="n">
        <v>22.539</v>
      </c>
      <c r="F225" s="119" t="n">
        <v>24.604</v>
      </c>
      <c r="G225" s="119" t="n">
        <v>26.534</v>
      </c>
      <c r="H225" s="119" t="n">
        <v>27.914</v>
      </c>
      <c r="I225" s="119" t="n">
        <v>28.959</v>
      </c>
      <c r="J225" s="119" t="n">
        <v>29.486</v>
      </c>
      <c r="K225" s="119" t="n">
        <v>31.627</v>
      </c>
      <c r="L225" s="119" t="n">
        <v>36.257</v>
      </c>
      <c r="M225" s="119" t="n">
        <v>39.502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679.065</v>
      </c>
      <c r="E226" s="119" t="n">
        <v>21.338</v>
      </c>
      <c r="F226" s="119" t="n">
        <v>23.29</v>
      </c>
      <c r="G226" s="119" t="n">
        <v>25.113</v>
      </c>
      <c r="H226" s="119" t="n">
        <v>26.566</v>
      </c>
      <c r="I226" s="119" t="n">
        <v>27.939</v>
      </c>
      <c r="J226" s="119" t="n">
        <v>28.629</v>
      </c>
      <c r="K226" s="119" t="n">
        <v>30.687</v>
      </c>
      <c r="L226" s="119" t="n">
        <v>35.075</v>
      </c>
      <c r="M226" s="119" t="n">
        <v>38.076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354.943</v>
      </c>
      <c r="E227" s="123" t="n">
        <v>43.877</v>
      </c>
      <c r="F227" s="123" t="n">
        <v>47.894</v>
      </c>
      <c r="G227" s="123" t="n">
        <v>51.647</v>
      </c>
      <c r="H227" s="123" t="n">
        <v>54.481</v>
      </c>
      <c r="I227" s="123" t="n">
        <v>56.898</v>
      </c>
      <c r="J227" s="123" t="n">
        <v>58.115</v>
      </c>
      <c r="K227" s="123" t="n">
        <v>62.314</v>
      </c>
      <c r="L227" s="123" t="n">
        <v>71.331</v>
      </c>
      <c r="M227" s="123" t="n">
        <v>77.578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668.282</v>
      </c>
      <c r="E229" s="119" t="n">
        <v>22.189</v>
      </c>
      <c r="F229" s="119" t="n">
        <v>24.216</v>
      </c>
      <c r="G229" s="119" t="n">
        <v>26.215</v>
      </c>
      <c r="H229" s="119" t="n">
        <v>27.795</v>
      </c>
      <c r="I229" s="119" t="n">
        <v>29.057</v>
      </c>
      <c r="J229" s="119" t="n">
        <v>29.559</v>
      </c>
      <c r="K229" s="119" t="n">
        <v>30.978</v>
      </c>
      <c r="L229" s="119" t="n">
        <v>35.372</v>
      </c>
      <c r="M229" s="119" t="n">
        <v>38.975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671.161</v>
      </c>
      <c r="E230" s="119" t="n">
        <v>21.007</v>
      </c>
      <c r="F230" s="119" t="n">
        <v>22.921</v>
      </c>
      <c r="G230" s="119" t="n">
        <v>24.81</v>
      </c>
      <c r="H230" s="119" t="n">
        <v>26.452</v>
      </c>
      <c r="I230" s="119" t="n">
        <v>28.03</v>
      </c>
      <c r="J230" s="119" t="n">
        <v>28.696</v>
      </c>
      <c r="K230" s="119" t="n">
        <v>30.079</v>
      </c>
      <c r="L230" s="119" t="n">
        <v>34.259</v>
      </c>
      <c r="M230" s="119" t="n">
        <v>37.607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339.443</v>
      </c>
      <c r="E231" s="123" t="n">
        <v>43.196</v>
      </c>
      <c r="F231" s="123" t="n">
        <v>47.137</v>
      </c>
      <c r="G231" s="123" t="n">
        <v>51.025</v>
      </c>
      <c r="H231" s="123" t="n">
        <v>54.247</v>
      </c>
      <c r="I231" s="123" t="n">
        <v>57.087</v>
      </c>
      <c r="J231" s="123" t="n">
        <v>58.256</v>
      </c>
      <c r="K231" s="123" t="n">
        <v>61.057</v>
      </c>
      <c r="L231" s="123" t="n">
        <v>69.63</v>
      </c>
      <c r="M231" s="123" t="n">
        <v>76.582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660.874</v>
      </c>
      <c r="E233" s="119" t="n">
        <v>21.864</v>
      </c>
      <c r="F233" s="119" t="n">
        <v>23.826</v>
      </c>
      <c r="G233" s="119" t="n">
        <v>25.872</v>
      </c>
      <c r="H233" s="119" t="n">
        <v>27.627</v>
      </c>
      <c r="I233" s="119" t="n">
        <v>29.117</v>
      </c>
      <c r="J233" s="119" t="n">
        <v>29.686</v>
      </c>
      <c r="K233" s="119" t="n">
        <v>30.497</v>
      </c>
      <c r="L233" s="119" t="n">
        <v>34.413</v>
      </c>
      <c r="M233" s="119" t="n">
        <v>38.437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663.54</v>
      </c>
      <c r="E234" s="119" t="n">
        <v>20.699</v>
      </c>
      <c r="F234" s="119" t="n">
        <v>22.552</v>
      </c>
      <c r="G234" s="119" t="n">
        <v>24.486</v>
      </c>
      <c r="H234" s="119" t="n">
        <v>26.293</v>
      </c>
      <c r="I234" s="119" t="n">
        <v>28.086</v>
      </c>
      <c r="J234" s="119" t="n">
        <v>28.815</v>
      </c>
      <c r="K234" s="119" t="n">
        <v>29.625</v>
      </c>
      <c r="L234" s="119" t="n">
        <v>33.368</v>
      </c>
      <c r="M234" s="119" t="n">
        <v>37.126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324.414</v>
      </c>
      <c r="E235" s="123" t="n">
        <v>42.563</v>
      </c>
      <c r="F235" s="123" t="n">
        <v>46.377</v>
      </c>
      <c r="G235" s="123" t="n">
        <v>50.358</v>
      </c>
      <c r="H235" s="123" t="n">
        <v>53.921</v>
      </c>
      <c r="I235" s="123" t="n">
        <v>57.203</v>
      </c>
      <c r="J235" s="123" t="n">
        <v>58.501</v>
      </c>
      <c r="K235" s="123" t="n">
        <v>60.122</v>
      </c>
      <c r="L235" s="123" t="n">
        <v>67.781</v>
      </c>
      <c r="M235" s="123" t="n">
        <v>75.563</v>
      </c>
    </row>
    <row r="236" customFormat="false" ht="6.95" hidden="false" customHeight="true" outlineLevel="0" collapsed="false">
      <c r="C236" s="116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10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1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6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10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1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6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121" customFormat="tru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2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121" customFormat="tru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6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121" customFormat="tru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6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10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12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6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10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12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6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121" customFormat="tru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488</v>
      </c>
      <c r="E288" s="119" t="n">
        <v>97.094</v>
      </c>
      <c r="F288" s="119" t="n">
        <v>90.561</v>
      </c>
      <c r="G288" s="119" t="n">
        <v>78.849</v>
      </c>
      <c r="H288" s="119" t="n">
        <v>56.387</v>
      </c>
      <c r="I288" s="119" t="n">
        <v>70.737</v>
      </c>
      <c r="J288" s="119" t="n">
        <v>47.227</v>
      </c>
      <c r="K288" s="119" t="n">
        <v>26.046</v>
      </c>
      <c r="L288" s="119" t="n">
        <v>10.659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73</v>
      </c>
      <c r="E289" s="119" t="n">
        <v>94.07</v>
      </c>
      <c r="F289" s="119" t="n">
        <v>89.935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2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62</v>
      </c>
      <c r="E290" s="123" t="n">
        <v>191.163</v>
      </c>
      <c r="F290" s="123" t="n">
        <v>180.497</v>
      </c>
      <c r="G290" s="123" t="n">
        <v>159.212</v>
      </c>
      <c r="H290" s="123" t="n">
        <v>118.254</v>
      </c>
      <c r="I290" s="123" t="n">
        <v>155.444</v>
      </c>
      <c r="J290" s="123" t="n">
        <v>112.22</v>
      </c>
      <c r="K290" s="123" t="n">
        <v>71.673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374</v>
      </c>
      <c r="E292" s="119" t="n">
        <v>98.356</v>
      </c>
      <c r="F292" s="119" t="n">
        <v>90.02</v>
      </c>
      <c r="G292" s="119" t="n">
        <v>83.163</v>
      </c>
      <c r="H292" s="119" t="n">
        <v>55.007</v>
      </c>
      <c r="I292" s="119" t="n">
        <v>68.672</v>
      </c>
      <c r="J292" s="119" t="n">
        <v>51.101</v>
      </c>
      <c r="K292" s="119" t="n">
        <v>26.141</v>
      </c>
      <c r="L292" s="119" t="n">
        <v>11.743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3.992</v>
      </c>
      <c r="E293" s="119" t="n">
        <v>95.238</v>
      </c>
      <c r="F293" s="119" t="n">
        <v>89.326</v>
      </c>
      <c r="G293" s="119" t="n">
        <v>84.602</v>
      </c>
      <c r="H293" s="119" t="n">
        <v>60.004</v>
      </c>
      <c r="I293" s="119" t="n">
        <v>82.008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365</v>
      </c>
      <c r="E294" s="123" t="n">
        <v>193.594</v>
      </c>
      <c r="F294" s="123" t="n">
        <v>179.346</v>
      </c>
      <c r="G294" s="123" t="n">
        <v>167.765</v>
      </c>
      <c r="H294" s="123" t="n">
        <v>115.011</v>
      </c>
      <c r="I294" s="123" t="n">
        <v>150.68</v>
      </c>
      <c r="J294" s="123" t="n">
        <v>120.526</v>
      </c>
      <c r="K294" s="123" t="n">
        <v>70.634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23</v>
      </c>
      <c r="E296" s="119" t="n">
        <v>97.952</v>
      </c>
      <c r="F296" s="119" t="n">
        <v>90.795</v>
      </c>
      <c r="G296" s="119" t="n">
        <v>85.363</v>
      </c>
      <c r="H296" s="119" t="n">
        <v>55.912</v>
      </c>
      <c r="I296" s="119" t="n">
        <v>64.857</v>
      </c>
      <c r="J296" s="119" t="n">
        <v>54.729</v>
      </c>
      <c r="K296" s="119" t="n">
        <v>27.808</v>
      </c>
      <c r="L296" s="119" t="n">
        <v>12.748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61</v>
      </c>
      <c r="E297" s="119" t="n">
        <v>94.671</v>
      </c>
      <c r="F297" s="119" t="n">
        <v>89.842</v>
      </c>
      <c r="G297" s="119" t="n">
        <v>87.133</v>
      </c>
      <c r="H297" s="119" t="n">
        <v>60.134</v>
      </c>
      <c r="I297" s="119" t="n">
        <v>77.081</v>
      </c>
      <c r="J297" s="119" t="n">
        <v>73.435</v>
      </c>
      <c r="K297" s="119" t="n">
        <v>45.855</v>
      </c>
      <c r="L297" s="119" t="n">
        <v>30.216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484</v>
      </c>
      <c r="E298" s="123" t="n">
        <v>192.623</v>
      </c>
      <c r="F298" s="123" t="n">
        <v>180.637</v>
      </c>
      <c r="G298" s="123" t="n">
        <v>172.496</v>
      </c>
      <c r="H298" s="123" t="n">
        <v>116.045</v>
      </c>
      <c r="I298" s="123" t="n">
        <v>141.938</v>
      </c>
      <c r="J298" s="123" t="n">
        <v>128.164</v>
      </c>
      <c r="K298" s="123" t="n">
        <v>73.663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12</v>
      </c>
      <c r="E300" s="119" t="n">
        <v>96.594</v>
      </c>
      <c r="F300" s="119" t="n">
        <v>91.332</v>
      </c>
      <c r="G300" s="119" t="n">
        <v>86.366</v>
      </c>
      <c r="H300" s="119" t="n">
        <v>62.184</v>
      </c>
      <c r="I300" s="119" t="n">
        <v>57.124</v>
      </c>
      <c r="J300" s="119" t="n">
        <v>57.86</v>
      </c>
      <c r="K300" s="119" t="n">
        <v>29.589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369</v>
      </c>
      <c r="E301" s="119" t="n">
        <v>93.179</v>
      </c>
      <c r="F301" s="119" t="n">
        <v>90.04</v>
      </c>
      <c r="G301" s="119" t="n">
        <v>87.904</v>
      </c>
      <c r="H301" s="119" t="n">
        <v>66.629</v>
      </c>
      <c r="I301" s="119" t="n">
        <v>67.452</v>
      </c>
      <c r="J301" s="119" t="n">
        <v>76.937</v>
      </c>
      <c r="K301" s="119" t="n">
        <v>47.761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B302" s="121" t="s">
        <v>15</v>
      </c>
      <c r="C302" s="122" t="s">
        <v>138</v>
      </c>
      <c r="D302" s="123" t="n">
        <v>158.981</v>
      </c>
      <c r="E302" s="123" t="n">
        <v>189.773</v>
      </c>
      <c r="F302" s="123" t="n">
        <v>181.372</v>
      </c>
      <c r="G302" s="123" t="n">
        <v>174.27</v>
      </c>
      <c r="H302" s="123" t="n">
        <v>128.813</v>
      </c>
      <c r="I302" s="123" t="n">
        <v>124.576</v>
      </c>
      <c r="J302" s="123" t="n">
        <v>134.797</v>
      </c>
      <c r="K302" s="123" t="n">
        <v>77.349</v>
      </c>
      <c r="L302" s="123" t="n">
        <v>44.512</v>
      </c>
      <c r="M302" s="123" t="n">
        <v>19.761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709</v>
      </c>
      <c r="E304" s="119" t="n">
        <v>94.041</v>
      </c>
      <c r="F304" s="119" t="n">
        <v>92.714</v>
      </c>
      <c r="G304" s="119" t="n">
        <v>86.411</v>
      </c>
      <c r="H304" s="119" t="n">
        <v>68.784</v>
      </c>
      <c r="I304" s="119" t="n">
        <v>51.068</v>
      </c>
      <c r="J304" s="119" t="n">
        <v>59.559</v>
      </c>
      <c r="K304" s="119" t="n">
        <v>31.799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854</v>
      </c>
      <c r="E305" s="119" t="n">
        <v>90.141</v>
      </c>
      <c r="F305" s="119" t="n">
        <v>91.364</v>
      </c>
      <c r="G305" s="119" t="n">
        <v>87.901</v>
      </c>
      <c r="H305" s="119" t="n">
        <v>72.997</v>
      </c>
      <c r="I305" s="119" t="n">
        <v>60.109</v>
      </c>
      <c r="J305" s="119" t="n">
        <v>78.642</v>
      </c>
      <c r="K305" s="119" t="n">
        <v>50.535</v>
      </c>
      <c r="L305" s="119" t="n">
        <v>30.585</v>
      </c>
      <c r="M305" s="119" t="n">
        <v>16.45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563</v>
      </c>
      <c r="E306" s="123" t="n">
        <v>184.182</v>
      </c>
      <c r="F306" s="123" t="n">
        <v>184.078</v>
      </c>
      <c r="G306" s="123" t="n">
        <v>174.312</v>
      </c>
      <c r="H306" s="123" t="n">
        <v>141.781</v>
      </c>
      <c r="I306" s="123" t="n">
        <v>111.176</v>
      </c>
      <c r="J306" s="123" t="n">
        <v>138.201</v>
      </c>
      <c r="K306" s="123" t="n">
        <v>82.335</v>
      </c>
      <c r="L306" s="123" t="n">
        <v>44.797</v>
      </c>
      <c r="M306" s="123" t="n">
        <v>20.864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445</v>
      </c>
      <c r="E308" s="119" t="n">
        <v>90.681</v>
      </c>
      <c r="F308" s="119" t="n">
        <v>93.977</v>
      </c>
      <c r="G308" s="119" t="n">
        <v>86.125</v>
      </c>
      <c r="H308" s="119" t="n">
        <v>73.289</v>
      </c>
      <c r="I308" s="119" t="n">
        <v>50.174</v>
      </c>
      <c r="J308" s="119" t="n">
        <v>58.037</v>
      </c>
      <c r="K308" s="119" t="n">
        <v>33.94</v>
      </c>
      <c r="L308" s="119" t="n">
        <v>14.641</v>
      </c>
      <c r="M308" s="119" t="n">
        <v>4.834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616</v>
      </c>
      <c r="E309" s="119" t="n">
        <v>86.69</v>
      </c>
      <c r="F309" s="119" t="n">
        <v>92.462</v>
      </c>
      <c r="G309" s="119" t="n">
        <v>87.537</v>
      </c>
      <c r="H309" s="119" t="n">
        <v>77.473</v>
      </c>
      <c r="I309" s="119" t="n">
        <v>58.414</v>
      </c>
      <c r="J309" s="119" t="n">
        <v>76.412</v>
      </c>
      <c r="K309" s="119" t="n">
        <v>53.462</v>
      </c>
      <c r="L309" s="119" t="n">
        <v>30.34</v>
      </c>
      <c r="M309" s="119" t="n">
        <v>16.977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062</v>
      </c>
      <c r="E310" s="123" t="n">
        <v>177.371</v>
      </c>
      <c r="F310" s="123" t="n">
        <v>186.439</v>
      </c>
      <c r="G310" s="123" t="n">
        <v>173.662</v>
      </c>
      <c r="H310" s="123" t="n">
        <v>150.762</v>
      </c>
      <c r="I310" s="123" t="n">
        <v>108.588</v>
      </c>
      <c r="J310" s="123" t="n">
        <v>134.449</v>
      </c>
      <c r="K310" s="123" t="n">
        <v>87.403</v>
      </c>
      <c r="L310" s="123" t="n">
        <v>44.981</v>
      </c>
      <c r="M310" s="123" t="n">
        <v>21.811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017</v>
      </c>
      <c r="E312" s="119" t="n">
        <v>86.842</v>
      </c>
      <c r="F312" s="119" t="n">
        <v>95.302</v>
      </c>
      <c r="G312" s="119" t="n">
        <v>85.731</v>
      </c>
      <c r="H312" s="119" t="n">
        <v>77.337</v>
      </c>
      <c r="I312" s="119" t="n">
        <v>49.138</v>
      </c>
      <c r="J312" s="119" t="n">
        <v>56.445</v>
      </c>
      <c r="K312" s="119" t="n">
        <v>36.842</v>
      </c>
      <c r="L312" s="119" t="n">
        <v>14.794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3.972</v>
      </c>
      <c r="E313" s="119" t="n">
        <v>82.49</v>
      </c>
      <c r="F313" s="119" t="n">
        <v>93.655</v>
      </c>
      <c r="G313" s="119" t="n">
        <v>87.003</v>
      </c>
      <c r="H313" s="119" t="n">
        <v>81.572</v>
      </c>
      <c r="I313" s="119" t="n">
        <v>56.763</v>
      </c>
      <c r="J313" s="119" t="n">
        <v>74.016</v>
      </c>
      <c r="K313" s="119" t="n">
        <v>57.169</v>
      </c>
      <c r="L313" s="119" t="n">
        <v>29.722</v>
      </c>
      <c r="M313" s="119" t="n">
        <v>17.633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5.989</v>
      </c>
      <c r="E314" s="123" t="n">
        <v>169.332</v>
      </c>
      <c r="F314" s="123" t="n">
        <v>188.957</v>
      </c>
      <c r="G314" s="123" t="n">
        <v>172.734</v>
      </c>
      <c r="H314" s="123" t="n">
        <v>158.909</v>
      </c>
      <c r="I314" s="123" t="n">
        <v>105.901</v>
      </c>
      <c r="J314" s="123" t="n">
        <v>130.461</v>
      </c>
      <c r="K314" s="123" t="n">
        <v>94.011</v>
      </c>
      <c r="L314" s="123" t="n">
        <v>44.516</v>
      </c>
      <c r="M314" s="123" t="n">
        <v>23.004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576</v>
      </c>
      <c r="E316" s="119" t="n">
        <v>83.279</v>
      </c>
      <c r="F316" s="119" t="n">
        <v>95.022</v>
      </c>
      <c r="G316" s="119" t="n">
        <v>86.582</v>
      </c>
      <c r="H316" s="119" t="n">
        <v>79.451</v>
      </c>
      <c r="I316" s="119" t="n">
        <v>50.18</v>
      </c>
      <c r="J316" s="119" t="n">
        <v>53.509</v>
      </c>
      <c r="K316" s="119" t="n">
        <v>39.708</v>
      </c>
      <c r="L316" s="119" t="n">
        <v>15.951</v>
      </c>
      <c r="M316" s="119" t="n">
        <v>5.848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221</v>
      </c>
      <c r="E317" s="119" t="n">
        <v>78.492</v>
      </c>
      <c r="F317" s="119" t="n">
        <v>93.152</v>
      </c>
      <c r="G317" s="119" t="n">
        <v>87.561</v>
      </c>
      <c r="H317" s="119" t="n">
        <v>84.034</v>
      </c>
      <c r="I317" s="119" t="n">
        <v>57.021</v>
      </c>
      <c r="J317" s="119" t="n">
        <v>69.698</v>
      </c>
      <c r="K317" s="119" t="n">
        <v>60.702</v>
      </c>
      <c r="L317" s="119" t="n">
        <v>30.968</v>
      </c>
      <c r="M317" s="119" t="n">
        <v>18.17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6.797</v>
      </c>
      <c r="E318" s="123" t="n">
        <v>161.771</v>
      </c>
      <c r="F318" s="123" t="n">
        <v>188.174</v>
      </c>
      <c r="G318" s="123" t="n">
        <v>174.143</v>
      </c>
      <c r="H318" s="123" t="n">
        <v>163.484</v>
      </c>
      <c r="I318" s="123" t="n">
        <v>107.201</v>
      </c>
      <c r="J318" s="123" t="n">
        <v>123.207</v>
      </c>
      <c r="K318" s="123" t="n">
        <v>100.41</v>
      </c>
      <c r="L318" s="123" t="n">
        <v>46.919</v>
      </c>
      <c r="M318" s="123" t="n">
        <v>24.018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109</v>
      </c>
      <c r="E320" s="119" t="n">
        <v>80.375</v>
      </c>
      <c r="F320" s="119" t="n">
        <v>93.816</v>
      </c>
      <c r="G320" s="119" t="n">
        <v>87.214</v>
      </c>
      <c r="H320" s="119" t="n">
        <v>80.474</v>
      </c>
      <c r="I320" s="119" t="n">
        <v>55.915</v>
      </c>
      <c r="J320" s="119" t="n">
        <v>47.241</v>
      </c>
      <c r="K320" s="119" t="n">
        <v>42.193</v>
      </c>
      <c r="L320" s="119" t="n">
        <v>17.187</v>
      </c>
      <c r="M320" s="119" t="n">
        <v>6.365</v>
      </c>
    </row>
    <row r="321" customFormat="false" ht="11.1" hidden="false" customHeight="true" outlineLevel="0" collapsed="false">
      <c r="B321" s="100" t="s">
        <v>15</v>
      </c>
      <c r="C321" s="116" t="s">
        <v>137</v>
      </c>
      <c r="D321" s="119" t="n">
        <v>54.645</v>
      </c>
      <c r="E321" s="119" t="n">
        <v>75.091</v>
      </c>
      <c r="F321" s="119" t="n">
        <v>91.735</v>
      </c>
      <c r="G321" s="119" t="n">
        <v>87.819</v>
      </c>
      <c r="H321" s="119" t="n">
        <v>84.819</v>
      </c>
      <c r="I321" s="119" t="n">
        <v>63.229</v>
      </c>
      <c r="J321" s="119" t="n">
        <v>61.085</v>
      </c>
      <c r="K321" s="119" t="n">
        <v>63.824</v>
      </c>
      <c r="L321" s="119" t="n">
        <v>32.628</v>
      </c>
      <c r="M321" s="119" t="n">
        <v>18.779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7.754</v>
      </c>
      <c r="E322" s="123" t="n">
        <v>155.466</v>
      </c>
      <c r="F322" s="123" t="n">
        <v>185.551</v>
      </c>
      <c r="G322" s="123" t="n">
        <v>175.032</v>
      </c>
      <c r="H322" s="123" t="n">
        <v>165.293</v>
      </c>
      <c r="I322" s="123" t="n">
        <v>119.143</v>
      </c>
      <c r="J322" s="123" t="n">
        <v>108.326</v>
      </c>
      <c r="K322" s="123" t="n">
        <v>106.017</v>
      </c>
      <c r="L322" s="123" t="n">
        <v>49.815</v>
      </c>
      <c r="M322" s="123" t="n">
        <v>25.144</v>
      </c>
    </row>
    <row r="323" customFormat="false" ht="6.95" hidden="false" customHeight="true" outlineLevel="0" collapsed="false"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43</v>
      </c>
      <c r="E324" s="119" t="n">
        <v>77.562</v>
      </c>
      <c r="F324" s="119" t="n">
        <v>91.457</v>
      </c>
      <c r="G324" s="119" t="n">
        <v>88.646</v>
      </c>
      <c r="H324" s="119" t="n">
        <v>80.633</v>
      </c>
      <c r="I324" s="119" t="n">
        <v>61.918</v>
      </c>
      <c r="J324" s="119" t="n">
        <v>42.409</v>
      </c>
      <c r="K324" s="119" t="n">
        <v>43.559</v>
      </c>
      <c r="L324" s="119" t="n">
        <v>18.62</v>
      </c>
      <c r="M324" s="119" t="n">
        <v>6.7</v>
      </c>
    </row>
    <row r="325" customFormat="false" ht="11.1" hidden="false" customHeight="true" outlineLevel="0" collapsed="false">
      <c r="C325" s="116" t="s">
        <v>137</v>
      </c>
      <c r="D325" s="119" t="n">
        <v>51.373</v>
      </c>
      <c r="E325" s="119" t="n">
        <v>71.666</v>
      </c>
      <c r="F325" s="119" t="n">
        <v>88.818</v>
      </c>
      <c r="G325" s="119" t="n">
        <v>89.17</v>
      </c>
      <c r="H325" s="119" t="n">
        <v>84.879</v>
      </c>
      <c r="I325" s="119" t="n">
        <v>69.305</v>
      </c>
      <c r="J325" s="119" t="n">
        <v>54.572</v>
      </c>
      <c r="K325" s="119" t="n">
        <v>65.358</v>
      </c>
      <c r="L325" s="119" t="n">
        <v>34.75</v>
      </c>
      <c r="M325" s="119" t="n">
        <v>18.936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0.804</v>
      </c>
      <c r="E326" s="123" t="n">
        <v>149.228</v>
      </c>
      <c r="F326" s="123" t="n">
        <v>180.275</v>
      </c>
      <c r="G326" s="123" t="n">
        <v>177.816</v>
      </c>
      <c r="H326" s="123" t="n">
        <v>165.512</v>
      </c>
      <c r="I326" s="123" t="n">
        <v>131.224</v>
      </c>
      <c r="J326" s="123" t="n">
        <v>96.981</v>
      </c>
      <c r="K326" s="123" t="n">
        <v>108.917</v>
      </c>
      <c r="L326" s="123" t="n">
        <v>53.371</v>
      </c>
      <c r="M326" s="123" t="n">
        <v>25.635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8.784</v>
      </c>
      <c r="E328" s="119" t="n">
        <v>74.406</v>
      </c>
      <c r="F328" s="119" t="n">
        <v>88.298</v>
      </c>
      <c r="G328" s="119" t="n">
        <v>89.956</v>
      </c>
      <c r="H328" s="119" t="n">
        <v>80.486</v>
      </c>
      <c r="I328" s="119" t="n">
        <v>66.063</v>
      </c>
      <c r="J328" s="119" t="n">
        <v>41.848</v>
      </c>
      <c r="K328" s="119" t="n">
        <v>42.406</v>
      </c>
      <c r="L328" s="119" t="n">
        <v>19.985</v>
      </c>
      <c r="M328" s="119" t="n">
        <v>7.028</v>
      </c>
    </row>
    <row r="329" customFormat="false" ht="11.1" hidden="false" customHeight="true" outlineLevel="0" collapsed="false">
      <c r="C329" s="116" t="s">
        <v>137</v>
      </c>
      <c r="D329" s="119" t="n">
        <v>51.058</v>
      </c>
      <c r="E329" s="119" t="n">
        <v>67.551</v>
      </c>
      <c r="F329" s="119" t="n">
        <v>85.487</v>
      </c>
      <c r="G329" s="119" t="n">
        <v>90.302</v>
      </c>
      <c r="H329" s="119" t="n">
        <v>84.597</v>
      </c>
      <c r="I329" s="119" t="n">
        <v>73.597</v>
      </c>
      <c r="J329" s="119" t="n">
        <v>53.157</v>
      </c>
      <c r="K329" s="119" t="n">
        <v>63.446</v>
      </c>
      <c r="L329" s="119" t="n">
        <v>36.89</v>
      </c>
      <c r="M329" s="119" t="n">
        <v>19.014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09.842</v>
      </c>
      <c r="E330" s="123" t="n">
        <v>141.957</v>
      </c>
      <c r="F330" s="123" t="n">
        <v>173.785</v>
      </c>
      <c r="G330" s="123" t="n">
        <v>180.258</v>
      </c>
      <c r="H330" s="123" t="n">
        <v>165.083</v>
      </c>
      <c r="I330" s="123" t="n">
        <v>139.66</v>
      </c>
      <c r="J330" s="123" t="n">
        <v>95.005</v>
      </c>
      <c r="K330" s="123" t="n">
        <v>105.852</v>
      </c>
      <c r="L330" s="123" t="n">
        <v>56.876</v>
      </c>
      <c r="M330" s="123" t="n">
        <v>26.04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59.917</v>
      </c>
      <c r="E332" s="119" t="n">
        <v>70.158</v>
      </c>
      <c r="F332" s="119" t="n">
        <v>84.656</v>
      </c>
      <c r="G332" s="119" t="n">
        <v>91.326</v>
      </c>
      <c r="H332" s="119" t="n">
        <v>80.247</v>
      </c>
      <c r="I332" s="119" t="n">
        <v>69.786</v>
      </c>
      <c r="J332" s="119" t="n">
        <v>41.24</v>
      </c>
      <c r="K332" s="119" t="n">
        <v>41.332</v>
      </c>
      <c r="L332" s="119" t="n">
        <v>21.801</v>
      </c>
      <c r="M332" s="119" t="n">
        <v>7.294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1.994</v>
      </c>
      <c r="E333" s="119" t="n">
        <v>63.041</v>
      </c>
      <c r="F333" s="119" t="n">
        <v>81.413</v>
      </c>
      <c r="G333" s="119" t="n">
        <v>91.53</v>
      </c>
      <c r="H333" s="119" t="n">
        <v>84.162</v>
      </c>
      <c r="I333" s="119" t="n">
        <v>77.525</v>
      </c>
      <c r="J333" s="119" t="n">
        <v>51.827</v>
      </c>
      <c r="K333" s="119" t="n">
        <v>61.484</v>
      </c>
      <c r="L333" s="119" t="n">
        <v>39.511</v>
      </c>
      <c r="M333" s="119" t="n">
        <v>19.002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1.911</v>
      </c>
      <c r="E334" s="123" t="n">
        <v>133.199</v>
      </c>
      <c r="F334" s="123" t="n">
        <v>166.068</v>
      </c>
      <c r="G334" s="123" t="n">
        <v>182.856</v>
      </c>
      <c r="H334" s="123" t="n">
        <v>164.409</v>
      </c>
      <c r="I334" s="123" t="n">
        <v>147.311</v>
      </c>
      <c r="J334" s="123" t="n">
        <v>93.066</v>
      </c>
      <c r="K334" s="123" t="n">
        <v>102.816</v>
      </c>
      <c r="L334" s="123" t="n">
        <v>61.312</v>
      </c>
      <c r="M334" s="123" t="n">
        <v>26.297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1.722</v>
      </c>
      <c r="E343" s="119" t="n">
        <v>65.925</v>
      </c>
      <c r="F343" s="119" t="n">
        <v>81.253</v>
      </c>
      <c r="G343" s="119" t="n">
        <v>91.17</v>
      </c>
      <c r="H343" s="119" t="n">
        <v>81.173</v>
      </c>
      <c r="I343" s="119" t="n">
        <v>71.8</v>
      </c>
      <c r="J343" s="119" t="n">
        <v>42.431</v>
      </c>
      <c r="K343" s="119" t="n">
        <v>39.388</v>
      </c>
      <c r="L343" s="119" t="n">
        <v>23.721</v>
      </c>
      <c r="M343" s="119" t="n">
        <v>8.037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3.613</v>
      </c>
      <c r="E344" s="119" t="n">
        <v>58.445</v>
      </c>
      <c r="F344" s="119" t="n">
        <v>77.52</v>
      </c>
      <c r="G344" s="119" t="n">
        <v>91.115</v>
      </c>
      <c r="H344" s="119" t="n">
        <v>84.787</v>
      </c>
      <c r="I344" s="119" t="n">
        <v>79.919</v>
      </c>
      <c r="J344" s="119" t="n">
        <v>52.287</v>
      </c>
      <c r="K344" s="119" t="n">
        <v>58.08</v>
      </c>
      <c r="L344" s="119" t="n">
        <v>42.242</v>
      </c>
      <c r="M344" s="119" t="n">
        <v>20.03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5.335</v>
      </c>
      <c r="E345" s="123" t="n">
        <v>124.37</v>
      </c>
      <c r="F345" s="123" t="n">
        <v>158.773</v>
      </c>
      <c r="G345" s="123" t="n">
        <v>182.284</v>
      </c>
      <c r="H345" s="123" t="n">
        <v>165.96</v>
      </c>
      <c r="I345" s="123" t="n">
        <v>151.719</v>
      </c>
      <c r="J345" s="123" t="n">
        <v>94.718</v>
      </c>
      <c r="K345" s="123" t="n">
        <v>97.468</v>
      </c>
      <c r="L345" s="123" t="n">
        <v>65.963</v>
      </c>
      <c r="M345" s="123" t="n">
        <v>28.073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4.357</v>
      </c>
      <c r="E347" s="119" t="n">
        <v>61.696</v>
      </c>
      <c r="F347" s="119" t="n">
        <v>78.456</v>
      </c>
      <c r="G347" s="119" t="n">
        <v>90.108</v>
      </c>
      <c r="H347" s="119" t="n">
        <v>81.898</v>
      </c>
      <c r="I347" s="119" t="n">
        <v>72.864</v>
      </c>
      <c r="J347" s="119" t="n">
        <v>47.427</v>
      </c>
      <c r="K347" s="119" t="n">
        <v>34.872</v>
      </c>
      <c r="L347" s="119" t="n">
        <v>25.391</v>
      </c>
      <c r="M347" s="119" t="n">
        <v>8.832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5.826</v>
      </c>
      <c r="E348" s="119" t="n">
        <v>54.024</v>
      </c>
      <c r="F348" s="119" t="n">
        <v>74.191</v>
      </c>
      <c r="G348" s="119" t="n">
        <v>89.797</v>
      </c>
      <c r="H348" s="119" t="n">
        <v>85.132</v>
      </c>
      <c r="I348" s="119" t="n">
        <v>80.756</v>
      </c>
      <c r="J348" s="119" t="n">
        <v>58.079</v>
      </c>
      <c r="K348" s="119" t="n">
        <v>51.016</v>
      </c>
      <c r="L348" s="119" t="n">
        <v>44.691</v>
      </c>
      <c r="M348" s="119" t="n">
        <v>21.333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0.183</v>
      </c>
      <c r="E349" s="123" t="n">
        <v>115.721</v>
      </c>
      <c r="F349" s="123" t="n">
        <v>152.646</v>
      </c>
      <c r="G349" s="123" t="n">
        <v>179.905</v>
      </c>
      <c r="H349" s="123" t="n">
        <v>167.03</v>
      </c>
      <c r="I349" s="123" t="n">
        <v>153.62</v>
      </c>
      <c r="J349" s="123" t="n">
        <v>105.506</v>
      </c>
      <c r="K349" s="123" t="n">
        <v>85.888</v>
      </c>
      <c r="L349" s="123" t="n">
        <v>70.082</v>
      </c>
      <c r="M349" s="123" t="n">
        <v>30.165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6.101</v>
      </c>
      <c r="E351" s="119" t="n">
        <v>58.216</v>
      </c>
      <c r="F351" s="119" t="n">
        <v>75.74</v>
      </c>
      <c r="G351" s="119" t="n">
        <v>87.938</v>
      </c>
      <c r="H351" s="119" t="n">
        <v>83.367</v>
      </c>
      <c r="I351" s="119" t="n">
        <v>73.166</v>
      </c>
      <c r="J351" s="119" t="n">
        <v>52.628</v>
      </c>
      <c r="K351" s="119" t="n">
        <v>31.488</v>
      </c>
      <c r="L351" s="119" t="n">
        <v>26.317</v>
      </c>
      <c r="M351" s="119" t="n">
        <v>9.624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297</v>
      </c>
      <c r="E352" s="119" t="n">
        <v>50.857</v>
      </c>
      <c r="F352" s="119" t="n">
        <v>70.829</v>
      </c>
      <c r="G352" s="119" t="n">
        <v>87.014</v>
      </c>
      <c r="H352" s="119" t="n">
        <v>86.528</v>
      </c>
      <c r="I352" s="119" t="n">
        <v>80.913</v>
      </c>
      <c r="J352" s="119" t="n">
        <v>63.736</v>
      </c>
      <c r="K352" s="119" t="n">
        <v>45.775</v>
      </c>
      <c r="L352" s="119" t="n">
        <v>45.883</v>
      </c>
      <c r="M352" s="119" t="n">
        <v>22.598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3.398</v>
      </c>
      <c r="E353" s="123" t="n">
        <v>109.074</v>
      </c>
      <c r="F353" s="123" t="n">
        <v>146.569</v>
      </c>
      <c r="G353" s="123" t="n">
        <v>174.952</v>
      </c>
      <c r="H353" s="123" t="n">
        <v>169.894</v>
      </c>
      <c r="I353" s="123" t="n">
        <v>154.079</v>
      </c>
      <c r="J353" s="123" t="n">
        <v>116.364</v>
      </c>
      <c r="K353" s="123" t="n">
        <v>77.263</v>
      </c>
      <c r="L353" s="123" t="n">
        <v>72.199</v>
      </c>
      <c r="M353" s="123" t="n">
        <v>32.22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6.987</v>
      </c>
      <c r="E355" s="119" t="n">
        <v>57.658</v>
      </c>
      <c r="F355" s="119" t="n">
        <v>72.673</v>
      </c>
      <c r="G355" s="119" t="n">
        <v>84.977</v>
      </c>
      <c r="H355" s="119" t="n">
        <v>84.706</v>
      </c>
      <c r="I355" s="119" t="n">
        <v>73.181</v>
      </c>
      <c r="J355" s="119" t="n">
        <v>56.28</v>
      </c>
      <c r="K355" s="119" t="n">
        <v>31.273</v>
      </c>
      <c r="L355" s="119" t="n">
        <v>25.572</v>
      </c>
      <c r="M355" s="119" t="n">
        <v>10.372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7.7</v>
      </c>
      <c r="E356" s="119" t="n">
        <v>50.577</v>
      </c>
      <c r="F356" s="119" t="n">
        <v>66.778</v>
      </c>
      <c r="G356" s="119" t="n">
        <v>83.807</v>
      </c>
      <c r="H356" s="119" t="n">
        <v>87.701</v>
      </c>
      <c r="I356" s="119" t="n">
        <v>80.737</v>
      </c>
      <c r="J356" s="119" t="n">
        <v>67.765</v>
      </c>
      <c r="K356" s="119" t="n">
        <v>44.769</v>
      </c>
      <c r="L356" s="119" t="n">
        <v>44.41</v>
      </c>
      <c r="M356" s="119" t="n">
        <v>23.786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4.687</v>
      </c>
      <c r="E357" s="123" t="n">
        <v>108.235</v>
      </c>
      <c r="F357" s="123" t="n">
        <v>139.452</v>
      </c>
      <c r="G357" s="123" t="n">
        <v>168.784</v>
      </c>
      <c r="H357" s="123" t="n">
        <v>172.407</v>
      </c>
      <c r="I357" s="123" t="n">
        <v>153.918</v>
      </c>
      <c r="J357" s="123" t="n">
        <v>124.045</v>
      </c>
      <c r="K357" s="123" t="n">
        <v>76.042</v>
      </c>
      <c r="L357" s="123" t="n">
        <v>69.982</v>
      </c>
      <c r="M357" s="123" t="n">
        <v>34.157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7.084</v>
      </c>
      <c r="E359" s="119" t="n">
        <v>58.843</v>
      </c>
      <c r="F359" s="119" t="n">
        <v>68.544</v>
      </c>
      <c r="G359" s="119" t="n">
        <v>81.538</v>
      </c>
      <c r="H359" s="119" t="n">
        <v>86.096</v>
      </c>
      <c r="I359" s="119" t="n">
        <v>73.114</v>
      </c>
      <c r="J359" s="119" t="n">
        <v>59.56</v>
      </c>
      <c r="K359" s="119" t="n">
        <v>31.109</v>
      </c>
      <c r="L359" s="119" t="n">
        <v>25.016</v>
      </c>
      <c r="M359" s="119" t="n">
        <v>11.313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7.637</v>
      </c>
      <c r="E360" s="119" t="n">
        <v>51.54</v>
      </c>
      <c r="F360" s="119" t="n">
        <v>62.333</v>
      </c>
      <c r="G360" s="119" t="n">
        <v>79.862</v>
      </c>
      <c r="H360" s="119" t="n">
        <v>88.965</v>
      </c>
      <c r="I360" s="119" t="n">
        <v>80.417</v>
      </c>
      <c r="J360" s="119" t="n">
        <v>71.447</v>
      </c>
      <c r="K360" s="119" t="n">
        <v>43.917</v>
      </c>
      <c r="L360" s="119" t="n">
        <v>43.051</v>
      </c>
      <c r="M360" s="119" t="n">
        <v>25.168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4.721</v>
      </c>
      <c r="E361" s="123" t="n">
        <v>110.384</v>
      </c>
      <c r="F361" s="123" t="n">
        <v>130.877</v>
      </c>
      <c r="G361" s="123" t="n">
        <v>161.4</v>
      </c>
      <c r="H361" s="123" t="n">
        <v>175.06</v>
      </c>
      <c r="I361" s="123" t="n">
        <v>153.531</v>
      </c>
      <c r="J361" s="123" t="n">
        <v>131.007</v>
      </c>
      <c r="K361" s="123" t="n">
        <v>75.026</v>
      </c>
      <c r="L361" s="123" t="n">
        <v>68.067</v>
      </c>
      <c r="M361" s="123" t="n">
        <v>36.481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6.763</v>
      </c>
      <c r="E363" s="119" t="n">
        <v>60.694</v>
      </c>
      <c r="F363" s="119" t="n">
        <v>64.438</v>
      </c>
      <c r="G363" s="119" t="n">
        <v>78.315</v>
      </c>
      <c r="H363" s="119" t="n">
        <v>86.049</v>
      </c>
      <c r="I363" s="119" t="n">
        <v>74.121</v>
      </c>
      <c r="J363" s="119" t="n">
        <v>61.422</v>
      </c>
      <c r="K363" s="119" t="n">
        <v>32.379</v>
      </c>
      <c r="L363" s="119" t="n">
        <v>24.034</v>
      </c>
      <c r="M363" s="119" t="n">
        <v>12.543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7.352</v>
      </c>
      <c r="E364" s="119" t="n">
        <v>53.183</v>
      </c>
      <c r="F364" s="119" t="n">
        <v>57.807</v>
      </c>
      <c r="G364" s="119" t="n">
        <v>76.081</v>
      </c>
      <c r="H364" s="119" t="n">
        <v>88.631</v>
      </c>
      <c r="I364" s="119" t="n">
        <v>81.116</v>
      </c>
      <c r="J364" s="119" t="n">
        <v>73.738</v>
      </c>
      <c r="K364" s="119" t="n">
        <v>44.665</v>
      </c>
      <c r="L364" s="119" t="n">
        <v>40.881</v>
      </c>
      <c r="M364" s="119" t="n">
        <v>27.189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4.114</v>
      </c>
      <c r="E365" s="123" t="n">
        <v>113.877</v>
      </c>
      <c r="F365" s="123" t="n">
        <v>122.245</v>
      </c>
      <c r="G365" s="123" t="n">
        <v>154.396</v>
      </c>
      <c r="H365" s="123" t="n">
        <v>174.679</v>
      </c>
      <c r="I365" s="123" t="n">
        <v>155.238</v>
      </c>
      <c r="J365" s="123" t="n">
        <v>135.161</v>
      </c>
      <c r="K365" s="123" t="n">
        <v>77.043</v>
      </c>
      <c r="L365" s="123" t="n">
        <v>64.914</v>
      </c>
      <c r="M365" s="123" t="n">
        <v>39.731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5.924</v>
      </c>
      <c r="E367" s="119" t="n">
        <v>63.376</v>
      </c>
      <c r="F367" s="119" t="n">
        <v>60.343</v>
      </c>
      <c r="G367" s="119" t="n">
        <v>75.661</v>
      </c>
      <c r="H367" s="119" t="n">
        <v>85.13</v>
      </c>
      <c r="I367" s="119" t="n">
        <v>74.943</v>
      </c>
      <c r="J367" s="119" t="n">
        <v>62.513</v>
      </c>
      <c r="K367" s="119" t="n">
        <v>36.355</v>
      </c>
      <c r="L367" s="119" t="n">
        <v>21.352</v>
      </c>
      <c r="M367" s="119" t="n">
        <v>13.65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6.656</v>
      </c>
      <c r="E368" s="119" t="n">
        <v>55.426</v>
      </c>
      <c r="F368" s="119" t="n">
        <v>53.455</v>
      </c>
      <c r="G368" s="119" t="n">
        <v>72.839</v>
      </c>
      <c r="H368" s="119" t="n">
        <v>87.407</v>
      </c>
      <c r="I368" s="119" t="n">
        <v>81.546</v>
      </c>
      <c r="J368" s="119" t="n">
        <v>74.634</v>
      </c>
      <c r="K368" s="119" t="n">
        <v>49.768</v>
      </c>
      <c r="L368" s="119" t="n">
        <v>35.993</v>
      </c>
      <c r="M368" s="119" t="n">
        <v>29.13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2.58</v>
      </c>
      <c r="E369" s="123" t="n">
        <v>118.802</v>
      </c>
      <c r="F369" s="123" t="n">
        <v>113.798</v>
      </c>
      <c r="G369" s="123" t="n">
        <v>148.5</v>
      </c>
      <c r="H369" s="123" t="n">
        <v>172.537</v>
      </c>
      <c r="I369" s="123" t="n">
        <v>156.489</v>
      </c>
      <c r="J369" s="123" t="n">
        <v>137.147</v>
      </c>
      <c r="K369" s="123" t="n">
        <v>86.123</v>
      </c>
      <c r="L369" s="123" t="n">
        <v>57.345</v>
      </c>
      <c r="M369" s="123" t="n">
        <v>42.785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5.672</v>
      </c>
      <c r="E371" s="119" t="n">
        <v>65.19</v>
      </c>
      <c r="F371" s="119" t="n">
        <v>56.981</v>
      </c>
      <c r="G371" s="119" t="n">
        <v>73.085</v>
      </c>
      <c r="H371" s="119" t="n">
        <v>83.16</v>
      </c>
      <c r="I371" s="119" t="n">
        <v>76.441</v>
      </c>
      <c r="J371" s="119" t="n">
        <v>62.962</v>
      </c>
      <c r="K371" s="119" t="n">
        <v>40.457</v>
      </c>
      <c r="L371" s="119" t="n">
        <v>19.438</v>
      </c>
      <c r="M371" s="119" t="n">
        <v>14.367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6.187</v>
      </c>
      <c r="E372" s="119" t="n">
        <v>56.938</v>
      </c>
      <c r="F372" s="119" t="n">
        <v>50.339</v>
      </c>
      <c r="G372" s="119" t="n">
        <v>69.561</v>
      </c>
      <c r="H372" s="119" t="n">
        <v>84.751</v>
      </c>
      <c r="I372" s="119" t="n">
        <v>82.976</v>
      </c>
      <c r="J372" s="119" t="n">
        <v>74.903</v>
      </c>
      <c r="K372" s="119" t="n">
        <v>54.718</v>
      </c>
      <c r="L372" s="119" t="n">
        <v>32.518</v>
      </c>
      <c r="M372" s="119" t="n">
        <v>30.246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1.859</v>
      </c>
      <c r="E373" s="123" t="n">
        <v>122.128</v>
      </c>
      <c r="F373" s="123" t="n">
        <v>107.32</v>
      </c>
      <c r="G373" s="123" t="n">
        <v>142.646</v>
      </c>
      <c r="H373" s="123" t="n">
        <v>167.911</v>
      </c>
      <c r="I373" s="123" t="n">
        <v>159.417</v>
      </c>
      <c r="J373" s="123" t="n">
        <v>137.865</v>
      </c>
      <c r="K373" s="123" t="n">
        <v>95.175</v>
      </c>
      <c r="L373" s="123" t="n">
        <v>51.956</v>
      </c>
      <c r="M373" s="123" t="n">
        <v>44.614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5.166</v>
      </c>
      <c r="E375" s="119" t="n">
        <v>66.154</v>
      </c>
      <c r="F375" s="119" t="n">
        <v>56.469</v>
      </c>
      <c r="G375" s="119" t="n">
        <v>70.155</v>
      </c>
      <c r="H375" s="119" t="n">
        <v>80.42</v>
      </c>
      <c r="I375" s="119" t="n">
        <v>77.788</v>
      </c>
      <c r="J375" s="119" t="n">
        <v>63.138</v>
      </c>
      <c r="K375" s="119" t="n">
        <v>43.387</v>
      </c>
      <c r="L375" s="119" t="n">
        <v>19.499</v>
      </c>
      <c r="M375" s="119" t="n">
        <v>14.185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5.95</v>
      </c>
      <c r="E376" s="119" t="n">
        <v>57.389</v>
      </c>
      <c r="F376" s="119" t="n">
        <v>50.073</v>
      </c>
      <c r="G376" s="119" t="n">
        <v>65.598</v>
      </c>
      <c r="H376" s="119" t="n">
        <v>81.669</v>
      </c>
      <c r="I376" s="119" t="n">
        <v>84.172</v>
      </c>
      <c r="J376" s="119" t="n">
        <v>74.846</v>
      </c>
      <c r="K376" s="119" t="n">
        <v>58.277</v>
      </c>
      <c r="L376" s="119" t="n">
        <v>32.035</v>
      </c>
      <c r="M376" s="119" t="n">
        <v>29.711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1.116</v>
      </c>
      <c r="E377" s="123" t="n">
        <v>123.543</v>
      </c>
      <c r="F377" s="123" t="n">
        <v>106.542</v>
      </c>
      <c r="G377" s="123" t="n">
        <v>135.753</v>
      </c>
      <c r="H377" s="123" t="n">
        <v>162.089</v>
      </c>
      <c r="I377" s="123" t="n">
        <v>161.96</v>
      </c>
      <c r="J377" s="123" t="n">
        <v>137.984</v>
      </c>
      <c r="K377" s="123" t="n">
        <v>101.665</v>
      </c>
      <c r="L377" s="123" t="n">
        <v>51.534</v>
      </c>
      <c r="M377" s="123" t="n">
        <v>43.896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4.89</v>
      </c>
      <c r="E379" s="119" t="n">
        <v>66.319</v>
      </c>
      <c r="F379" s="119" t="n">
        <v>57.656</v>
      </c>
      <c r="G379" s="119" t="n">
        <v>66.19</v>
      </c>
      <c r="H379" s="119" t="n">
        <v>77.226</v>
      </c>
      <c r="I379" s="119" t="n">
        <v>79.164</v>
      </c>
      <c r="J379" s="119" t="n">
        <v>63.238</v>
      </c>
      <c r="K379" s="119" t="n">
        <v>45.996</v>
      </c>
      <c r="L379" s="119" t="n">
        <v>19.651</v>
      </c>
      <c r="M379" s="119" t="n">
        <v>14.255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5.801</v>
      </c>
      <c r="E380" s="119" t="n">
        <v>57.366</v>
      </c>
      <c r="F380" s="119" t="n">
        <v>51.035</v>
      </c>
      <c r="G380" s="119" t="n">
        <v>61.244</v>
      </c>
      <c r="H380" s="119" t="n">
        <v>77.86</v>
      </c>
      <c r="I380" s="119" t="n">
        <v>85.445</v>
      </c>
      <c r="J380" s="119" t="n">
        <v>74.652</v>
      </c>
      <c r="K380" s="119" t="n">
        <v>61.503</v>
      </c>
      <c r="L380" s="119" t="n">
        <v>31.766</v>
      </c>
      <c r="M380" s="119" t="n">
        <v>29.464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0.691</v>
      </c>
      <c r="E381" s="123" t="n">
        <v>123.685</v>
      </c>
      <c r="F381" s="123" t="n">
        <v>108.69</v>
      </c>
      <c r="G381" s="123" t="n">
        <v>127.435</v>
      </c>
      <c r="H381" s="123" t="n">
        <v>155.085</v>
      </c>
      <c r="I381" s="123" t="n">
        <v>164.609</v>
      </c>
      <c r="J381" s="123" t="n">
        <v>137.89</v>
      </c>
      <c r="K381" s="123" t="n">
        <v>107.5</v>
      </c>
      <c r="L381" s="123" t="n">
        <v>51.417</v>
      </c>
      <c r="M381" s="123" t="n">
        <v>43.719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3.918</v>
      </c>
      <c r="E383" s="119" t="n">
        <v>66.046</v>
      </c>
      <c r="F383" s="119" t="n">
        <v>59.491</v>
      </c>
      <c r="G383" s="119" t="n">
        <v>62.253</v>
      </c>
      <c r="H383" s="119" t="n">
        <v>74.235</v>
      </c>
      <c r="I383" s="119" t="n">
        <v>79.22</v>
      </c>
      <c r="J383" s="119" t="n">
        <v>64.281</v>
      </c>
      <c r="K383" s="119" t="n">
        <v>47.543</v>
      </c>
      <c r="L383" s="119" t="n">
        <v>20.77</v>
      </c>
      <c r="M383" s="119" t="n">
        <v>14.294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4.997</v>
      </c>
      <c r="E384" s="119" t="n">
        <v>57.106</v>
      </c>
      <c r="F384" s="119" t="n">
        <v>52.668</v>
      </c>
      <c r="G384" s="119" t="n">
        <v>56.811</v>
      </c>
      <c r="H384" s="119" t="n">
        <v>74.207</v>
      </c>
      <c r="I384" s="119" t="n">
        <v>85.183</v>
      </c>
      <c r="J384" s="119" t="n">
        <v>75.421</v>
      </c>
      <c r="K384" s="119" t="n">
        <v>63.56</v>
      </c>
      <c r="L384" s="119" t="n">
        <v>32.759</v>
      </c>
      <c r="M384" s="119" t="n">
        <v>29.208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18.915</v>
      </c>
      <c r="E385" s="123" t="n">
        <v>123.152</v>
      </c>
      <c r="F385" s="123" t="n">
        <v>112.159</v>
      </c>
      <c r="G385" s="123" t="n">
        <v>119.064</v>
      </c>
      <c r="H385" s="123" t="n">
        <v>148.442</v>
      </c>
      <c r="I385" s="123" t="n">
        <v>164.403</v>
      </c>
      <c r="J385" s="123" t="n">
        <v>139.703</v>
      </c>
      <c r="K385" s="123" t="n">
        <v>111.103</v>
      </c>
      <c r="L385" s="123" t="n">
        <v>53.529</v>
      </c>
      <c r="M385" s="123" t="n">
        <v>43.50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2.558</v>
      </c>
      <c r="E387" s="119" t="n">
        <v>65.233</v>
      </c>
      <c r="F387" s="119" t="n">
        <v>62.137</v>
      </c>
      <c r="G387" s="119" t="n">
        <v>58.326</v>
      </c>
      <c r="H387" s="119" t="n">
        <v>71.778</v>
      </c>
      <c r="I387" s="119" t="n">
        <v>78.451</v>
      </c>
      <c r="J387" s="119" t="n">
        <v>65.153</v>
      </c>
      <c r="K387" s="119" t="n">
        <v>48.529</v>
      </c>
      <c r="L387" s="119" t="n">
        <v>23.443</v>
      </c>
      <c r="M387" s="119" t="n">
        <v>13.398</v>
      </c>
    </row>
    <row r="388" customFormat="false" ht="11.1" hidden="false" customHeight="true" outlineLevel="0" collapsed="false">
      <c r="B388" s="100" t="s">
        <v>15</v>
      </c>
      <c r="C388" s="116" t="s">
        <v>137</v>
      </c>
      <c r="D388" s="119" t="n">
        <v>54.035</v>
      </c>
      <c r="E388" s="119" t="n">
        <v>56.422</v>
      </c>
      <c r="F388" s="119" t="n">
        <v>54.893</v>
      </c>
      <c r="G388" s="119" t="n">
        <v>52.55</v>
      </c>
      <c r="H388" s="119" t="n">
        <v>71.076</v>
      </c>
      <c r="I388" s="119" t="n">
        <v>84.052</v>
      </c>
      <c r="J388" s="119" t="n">
        <v>75.935</v>
      </c>
      <c r="K388" s="119" t="n">
        <v>64.477</v>
      </c>
      <c r="L388" s="119" t="n">
        <v>36.687</v>
      </c>
      <c r="M388" s="119" t="n">
        <v>27.337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16.594</v>
      </c>
      <c r="E389" s="123" t="n">
        <v>121.655</v>
      </c>
      <c r="F389" s="123" t="n">
        <v>117.03</v>
      </c>
      <c r="G389" s="123" t="n">
        <v>110.876</v>
      </c>
      <c r="H389" s="123" t="n">
        <v>142.853</v>
      </c>
      <c r="I389" s="123" t="n">
        <v>162.504</v>
      </c>
      <c r="J389" s="123" t="n">
        <v>141.088</v>
      </c>
      <c r="K389" s="123" t="n">
        <v>113.005</v>
      </c>
      <c r="L389" s="123" t="n">
        <v>60.13</v>
      </c>
      <c r="M389" s="123" t="n">
        <v>40.735</v>
      </c>
    </row>
    <row r="390" customFormat="false" ht="6.95" hidden="false" customHeight="true" outlineLevel="0" collapsed="false"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58.194</v>
      </c>
      <c r="E391" s="119" t="n">
        <v>64.997</v>
      </c>
      <c r="F391" s="119" t="n">
        <v>63.926</v>
      </c>
      <c r="G391" s="119" t="n">
        <v>55.113</v>
      </c>
      <c r="H391" s="119" t="n">
        <v>69.391</v>
      </c>
      <c r="I391" s="119" t="n">
        <v>76.721</v>
      </c>
      <c r="J391" s="119" t="n">
        <v>66.616</v>
      </c>
      <c r="K391" s="119" t="n">
        <v>49.037</v>
      </c>
      <c r="L391" s="119" t="n">
        <v>26.162</v>
      </c>
      <c r="M391" s="119" t="n">
        <v>12.788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0.696</v>
      </c>
      <c r="E392" s="119" t="n">
        <v>55.962</v>
      </c>
      <c r="F392" s="119" t="n">
        <v>56.397</v>
      </c>
      <c r="G392" s="119" t="n">
        <v>49.507</v>
      </c>
      <c r="H392" s="119" t="n">
        <v>67.906</v>
      </c>
      <c r="I392" s="119" t="n">
        <v>81.551</v>
      </c>
      <c r="J392" s="119" t="n">
        <v>77.385</v>
      </c>
      <c r="K392" s="119" t="n">
        <v>64.858</v>
      </c>
      <c r="L392" s="119" t="n">
        <v>40.441</v>
      </c>
      <c r="M392" s="119" t="n">
        <v>26.011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08.89</v>
      </c>
      <c r="E393" s="123" t="n">
        <v>120.959</v>
      </c>
      <c r="F393" s="123" t="n">
        <v>120.322</v>
      </c>
      <c r="G393" s="123" t="n">
        <v>104.62</v>
      </c>
      <c r="H393" s="123" t="n">
        <v>137.297</v>
      </c>
      <c r="I393" s="123" t="n">
        <v>158.272</v>
      </c>
      <c r="J393" s="123" t="n">
        <v>144.001</v>
      </c>
      <c r="K393" s="123" t="n">
        <v>113.895</v>
      </c>
      <c r="L393" s="123" t="n">
        <v>66.602</v>
      </c>
      <c r="M393" s="123" t="n">
        <v>38.799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2.832</v>
      </c>
      <c r="E395" s="119" t="n">
        <v>64.512</v>
      </c>
      <c r="F395" s="119" t="n">
        <v>64.888</v>
      </c>
      <c r="G395" s="119" t="n">
        <v>54.66</v>
      </c>
      <c r="H395" s="119" t="n">
        <v>66.646</v>
      </c>
      <c r="I395" s="119" t="n">
        <v>74.262</v>
      </c>
      <c r="J395" s="119" t="n">
        <v>67.909</v>
      </c>
      <c r="K395" s="119" t="n">
        <v>49.316</v>
      </c>
      <c r="L395" s="119" t="n">
        <v>28.135</v>
      </c>
      <c r="M395" s="119" t="n">
        <v>12.835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6.462</v>
      </c>
      <c r="E396" s="119" t="n">
        <v>55.733</v>
      </c>
      <c r="F396" s="119" t="n">
        <v>56.852</v>
      </c>
      <c r="G396" s="119" t="n">
        <v>49.265</v>
      </c>
      <c r="H396" s="119" t="n">
        <v>64.058</v>
      </c>
      <c r="I396" s="119" t="n">
        <v>78.628</v>
      </c>
      <c r="J396" s="119" t="n">
        <v>78.588</v>
      </c>
      <c r="K396" s="119" t="n">
        <v>64.934</v>
      </c>
      <c r="L396" s="119" t="n">
        <v>43.167</v>
      </c>
      <c r="M396" s="119" t="n">
        <v>25.662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99.294</v>
      </c>
      <c r="E397" s="123" t="n">
        <v>120.245</v>
      </c>
      <c r="F397" s="123" t="n">
        <v>121.74</v>
      </c>
      <c r="G397" s="123" t="n">
        <v>103.925</v>
      </c>
      <c r="H397" s="123" t="n">
        <v>130.703</v>
      </c>
      <c r="I397" s="123" t="n">
        <v>152.889</v>
      </c>
      <c r="J397" s="123" t="n">
        <v>146.497</v>
      </c>
      <c r="K397" s="123" t="n">
        <v>114.25</v>
      </c>
      <c r="L397" s="123" t="n">
        <v>71.302</v>
      </c>
      <c r="M397" s="123" t="n">
        <v>38.497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47.454</v>
      </c>
      <c r="E399" s="119" t="n">
        <v>64.251</v>
      </c>
      <c r="F399" s="119" t="n">
        <v>65.066</v>
      </c>
      <c r="G399" s="119" t="n">
        <v>55.842</v>
      </c>
      <c r="H399" s="119" t="n">
        <v>62.907</v>
      </c>
      <c r="I399" s="119" t="n">
        <v>71.39</v>
      </c>
      <c r="J399" s="119" t="n">
        <v>69.217</v>
      </c>
      <c r="K399" s="119" t="n">
        <v>49.545</v>
      </c>
      <c r="L399" s="119" t="n">
        <v>29.877</v>
      </c>
      <c r="M399" s="119" t="n">
        <v>13.094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2.075</v>
      </c>
      <c r="E400" s="119" t="n">
        <v>55.592</v>
      </c>
      <c r="F400" s="119" t="n">
        <v>56.837</v>
      </c>
      <c r="G400" s="119" t="n">
        <v>50.228</v>
      </c>
      <c r="H400" s="119" t="n">
        <v>59.823</v>
      </c>
      <c r="I400" s="119" t="n">
        <v>75.008</v>
      </c>
      <c r="J400" s="119" t="n">
        <v>79.853</v>
      </c>
      <c r="K400" s="119" t="n">
        <v>64.901</v>
      </c>
      <c r="L400" s="119" t="n">
        <v>45.602</v>
      </c>
      <c r="M400" s="119" t="n">
        <v>25.694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89.529</v>
      </c>
      <c r="E401" s="123" t="n">
        <v>119.842</v>
      </c>
      <c r="F401" s="123" t="n">
        <v>121.903</v>
      </c>
      <c r="G401" s="123" t="n">
        <v>106.07</v>
      </c>
      <c r="H401" s="123" t="n">
        <v>122.73</v>
      </c>
      <c r="I401" s="123" t="n">
        <v>146.398</v>
      </c>
      <c r="J401" s="123" t="n">
        <v>149.069</v>
      </c>
      <c r="K401" s="123" t="n">
        <v>114.447</v>
      </c>
      <c r="L401" s="123" t="n">
        <v>75.479</v>
      </c>
      <c r="M401" s="123" t="n">
        <v>38.787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2.498</v>
      </c>
      <c r="E410" s="119" t="n">
        <v>63.3</v>
      </c>
      <c r="F410" s="119" t="n">
        <v>64.815</v>
      </c>
      <c r="G410" s="119" t="n">
        <v>57.652</v>
      </c>
      <c r="H410" s="119" t="n">
        <v>59.197</v>
      </c>
      <c r="I410" s="119" t="n">
        <v>68.711</v>
      </c>
      <c r="J410" s="119" t="n">
        <v>69.383</v>
      </c>
      <c r="K410" s="119" t="n">
        <v>50.555</v>
      </c>
      <c r="L410" s="119" t="n">
        <v>30.967</v>
      </c>
      <c r="M410" s="119" t="n">
        <v>13.864</v>
      </c>
    </row>
    <row r="411" customFormat="false" ht="11.1" hidden="false" customHeight="true" outlineLevel="0" collapsed="false">
      <c r="C411" s="116" t="s">
        <v>137</v>
      </c>
      <c r="D411" s="119" t="n">
        <v>38.196</v>
      </c>
      <c r="E411" s="119" t="n">
        <v>54.797</v>
      </c>
      <c r="F411" s="119" t="n">
        <v>56.589</v>
      </c>
      <c r="G411" s="119" t="n">
        <v>51.849</v>
      </c>
      <c r="H411" s="119" t="n">
        <v>55.511</v>
      </c>
      <c r="I411" s="119" t="n">
        <v>71.538</v>
      </c>
      <c r="J411" s="119" t="n">
        <v>79.692</v>
      </c>
      <c r="K411" s="119" t="n">
        <v>65.748</v>
      </c>
      <c r="L411" s="119" t="n">
        <v>47.213</v>
      </c>
      <c r="M411" s="119" t="n">
        <v>26.533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0.695</v>
      </c>
      <c r="E412" s="123" t="n">
        <v>118.098</v>
      </c>
      <c r="F412" s="123" t="n">
        <v>121.404</v>
      </c>
      <c r="G412" s="123" t="n">
        <v>109.501</v>
      </c>
      <c r="H412" s="123" t="n">
        <v>114.708</v>
      </c>
      <c r="I412" s="123" t="n">
        <v>140.249</v>
      </c>
      <c r="J412" s="123" t="n">
        <v>149.075</v>
      </c>
      <c r="K412" s="123" t="n">
        <v>116.303</v>
      </c>
      <c r="L412" s="123" t="n">
        <v>78.18</v>
      </c>
      <c r="M412" s="123" t="n">
        <v>40.397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38.359</v>
      </c>
      <c r="E414" s="119" t="n">
        <v>61.965</v>
      </c>
      <c r="F414" s="119" t="n">
        <v>64.037</v>
      </c>
      <c r="G414" s="119" t="n">
        <v>60.241</v>
      </c>
      <c r="H414" s="119" t="n">
        <v>55.5</v>
      </c>
      <c r="I414" s="119" t="n">
        <v>66.517</v>
      </c>
      <c r="J414" s="119" t="n">
        <v>68.803</v>
      </c>
      <c r="K414" s="119" t="n">
        <v>51.428</v>
      </c>
      <c r="L414" s="119" t="n">
        <v>31.738</v>
      </c>
      <c r="M414" s="119" t="n">
        <v>14.941</v>
      </c>
    </row>
    <row r="415" customFormat="false" ht="11.1" hidden="false" customHeight="true" outlineLevel="0" collapsed="false">
      <c r="C415" s="116" t="s">
        <v>137</v>
      </c>
      <c r="D415" s="119" t="n">
        <v>34.741</v>
      </c>
      <c r="E415" s="119" t="n">
        <v>53.846</v>
      </c>
      <c r="F415" s="119" t="n">
        <v>55.921</v>
      </c>
      <c r="G415" s="119" t="n">
        <v>54.053</v>
      </c>
      <c r="H415" s="119" t="n">
        <v>51.367</v>
      </c>
      <c r="I415" s="119" t="n">
        <v>68.567</v>
      </c>
      <c r="J415" s="119" t="n">
        <v>78.7</v>
      </c>
      <c r="K415" s="119" t="n">
        <v>66.371</v>
      </c>
      <c r="L415" s="119" t="n">
        <v>48.072</v>
      </c>
      <c r="M415" s="119" t="n">
        <v>28.16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3.1</v>
      </c>
      <c r="E416" s="123" t="n">
        <v>115.811</v>
      </c>
      <c r="F416" s="123" t="n">
        <v>119.958</v>
      </c>
      <c r="G416" s="123" t="n">
        <v>114.294</v>
      </c>
      <c r="H416" s="123" t="n">
        <v>106.867</v>
      </c>
      <c r="I416" s="123" t="n">
        <v>135.084</v>
      </c>
      <c r="J416" s="123" t="n">
        <v>147.503</v>
      </c>
      <c r="K416" s="123" t="n">
        <v>117.799</v>
      </c>
      <c r="L416" s="123" t="n">
        <v>79.81</v>
      </c>
      <c r="M416" s="123" t="n">
        <v>43.101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37.564</v>
      </c>
      <c r="E418" s="119" t="n">
        <v>57.654</v>
      </c>
      <c r="F418" s="119" t="n">
        <v>63.823</v>
      </c>
      <c r="G418" s="119" t="n">
        <v>61.995</v>
      </c>
      <c r="H418" s="119" t="n">
        <v>52.491</v>
      </c>
      <c r="I418" s="119" t="n">
        <v>64.388</v>
      </c>
      <c r="J418" s="119" t="n">
        <v>67.399</v>
      </c>
      <c r="K418" s="119" t="n">
        <v>52.778</v>
      </c>
      <c r="L418" s="119" t="n">
        <v>32.219</v>
      </c>
      <c r="M418" s="119" t="n">
        <v>16.143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4.149</v>
      </c>
      <c r="E419" s="119" t="n">
        <v>50.53</v>
      </c>
      <c r="F419" s="119" t="n">
        <v>55.475</v>
      </c>
      <c r="G419" s="119" t="n">
        <v>55.544</v>
      </c>
      <c r="H419" s="119" t="n">
        <v>48.417</v>
      </c>
      <c r="I419" s="119" t="n">
        <v>65.553</v>
      </c>
      <c r="J419" s="119" t="n">
        <v>76.437</v>
      </c>
      <c r="K419" s="119" t="n">
        <v>67.825</v>
      </c>
      <c r="L419" s="119" t="n">
        <v>48.541</v>
      </c>
      <c r="M419" s="119" t="n">
        <v>29.916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1.714</v>
      </c>
      <c r="E420" s="123" t="n">
        <v>108.184</v>
      </c>
      <c r="F420" s="123" t="n">
        <v>119.298</v>
      </c>
      <c r="G420" s="123" t="n">
        <v>117.538</v>
      </c>
      <c r="H420" s="123" t="n">
        <v>100.908</v>
      </c>
      <c r="I420" s="123" t="n">
        <v>129.94</v>
      </c>
      <c r="J420" s="123" t="n">
        <v>143.836</v>
      </c>
      <c r="K420" s="123" t="n">
        <v>120.603</v>
      </c>
      <c r="L420" s="123" t="n">
        <v>80.76</v>
      </c>
      <c r="M420" s="123" t="n">
        <v>46.06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38.094</v>
      </c>
      <c r="E422" s="119" t="n">
        <v>52.358</v>
      </c>
      <c r="F422" s="119" t="n">
        <v>63.367</v>
      </c>
      <c r="G422" s="119" t="n">
        <v>62.954</v>
      </c>
      <c r="H422" s="119" t="n">
        <v>52.117</v>
      </c>
      <c r="I422" s="119" t="n">
        <v>61.891</v>
      </c>
      <c r="J422" s="119" t="n">
        <v>65.325</v>
      </c>
      <c r="K422" s="119" t="n">
        <v>53.941</v>
      </c>
      <c r="L422" s="119" t="n">
        <v>32.535</v>
      </c>
      <c r="M422" s="119" t="n">
        <v>17.233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4.61</v>
      </c>
      <c r="E423" s="119" t="n">
        <v>46.325</v>
      </c>
      <c r="F423" s="119" t="n">
        <v>55.258</v>
      </c>
      <c r="G423" s="119" t="n">
        <v>56.005</v>
      </c>
      <c r="H423" s="119" t="n">
        <v>48.206</v>
      </c>
      <c r="I423" s="119" t="n">
        <v>61.866</v>
      </c>
      <c r="J423" s="119" t="n">
        <v>73.761</v>
      </c>
      <c r="K423" s="119" t="n">
        <v>69.003</v>
      </c>
      <c r="L423" s="119" t="n">
        <v>48.75</v>
      </c>
      <c r="M423" s="119" t="n">
        <v>31.513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2.704</v>
      </c>
      <c r="E424" s="123" t="n">
        <v>98.683</v>
      </c>
      <c r="F424" s="123" t="n">
        <v>118.626</v>
      </c>
      <c r="G424" s="123" t="n">
        <v>118.959</v>
      </c>
      <c r="H424" s="123" t="n">
        <v>100.323</v>
      </c>
      <c r="I424" s="123" t="n">
        <v>123.758</v>
      </c>
      <c r="J424" s="123" t="n">
        <v>139.086</v>
      </c>
      <c r="K424" s="123" t="n">
        <v>122.944</v>
      </c>
      <c r="L424" s="123" t="n">
        <v>81.285</v>
      </c>
      <c r="M424" s="123" t="n">
        <v>48.74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38.974</v>
      </c>
      <c r="E426" s="119" t="n">
        <v>47.05</v>
      </c>
      <c r="F426" s="119" t="n">
        <v>63.128</v>
      </c>
      <c r="G426" s="119" t="n">
        <v>63.148</v>
      </c>
      <c r="H426" s="119" t="n">
        <v>53.292</v>
      </c>
      <c r="I426" s="119" t="n">
        <v>58.455</v>
      </c>
      <c r="J426" s="119" t="n">
        <v>62.906</v>
      </c>
      <c r="K426" s="119" t="n">
        <v>55.102</v>
      </c>
      <c r="L426" s="119" t="n">
        <v>32.83</v>
      </c>
      <c r="M426" s="119" t="n">
        <v>18.261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5.476</v>
      </c>
      <c r="E427" s="119" t="n">
        <v>41.969</v>
      </c>
      <c r="F427" s="119" t="n">
        <v>55.127</v>
      </c>
      <c r="G427" s="119" t="n">
        <v>56.003</v>
      </c>
      <c r="H427" s="119" t="n">
        <v>49.171</v>
      </c>
      <c r="I427" s="119" t="n">
        <v>57.8</v>
      </c>
      <c r="J427" s="119" t="n">
        <v>70.438</v>
      </c>
      <c r="K427" s="119" t="n">
        <v>70.218</v>
      </c>
      <c r="L427" s="119" t="n">
        <v>48.893</v>
      </c>
      <c r="M427" s="119" t="n">
        <v>33.053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74.45</v>
      </c>
      <c r="E428" s="123" t="n">
        <v>89.018</v>
      </c>
      <c r="F428" s="123" t="n">
        <v>118.255</v>
      </c>
      <c r="G428" s="123" t="n">
        <v>119.151</v>
      </c>
      <c r="H428" s="123" t="n">
        <v>102.463</v>
      </c>
      <c r="I428" s="123" t="n">
        <v>116.255</v>
      </c>
      <c r="J428" s="123" t="n">
        <v>133.344</v>
      </c>
      <c r="K428" s="123" t="n">
        <v>125.319</v>
      </c>
      <c r="L428" s="123" t="n">
        <v>81.724</v>
      </c>
      <c r="M428" s="123" t="n">
        <v>51.313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0.323</v>
      </c>
      <c r="E430" s="119" t="n">
        <v>42.16</v>
      </c>
      <c r="F430" s="119" t="n">
        <v>62.209</v>
      </c>
      <c r="G430" s="119" t="n">
        <v>62.928</v>
      </c>
      <c r="H430" s="119" t="n">
        <v>55.063</v>
      </c>
      <c r="I430" s="119" t="n">
        <v>55.054</v>
      </c>
      <c r="J430" s="119" t="n">
        <v>60.665</v>
      </c>
      <c r="K430" s="119" t="n">
        <v>55.372</v>
      </c>
      <c r="L430" s="119" t="n">
        <v>33.69</v>
      </c>
      <c r="M430" s="119" t="n">
        <v>19.17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6.502</v>
      </c>
      <c r="E431" s="119" t="n">
        <v>38.118</v>
      </c>
      <c r="F431" s="119" t="n">
        <v>54.348</v>
      </c>
      <c r="G431" s="119" t="n">
        <v>55.772</v>
      </c>
      <c r="H431" s="119" t="n">
        <v>50.779</v>
      </c>
      <c r="I431" s="119" t="n">
        <v>53.66</v>
      </c>
      <c r="J431" s="119" t="n">
        <v>67.26</v>
      </c>
      <c r="K431" s="119" t="n">
        <v>70.198</v>
      </c>
      <c r="L431" s="119" t="n">
        <v>49.771</v>
      </c>
      <c r="M431" s="119" t="n">
        <v>34.485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76.825</v>
      </c>
      <c r="E432" s="123" t="n">
        <v>80.278</v>
      </c>
      <c r="F432" s="123" t="n">
        <v>116.557</v>
      </c>
      <c r="G432" s="123" t="n">
        <v>118.699</v>
      </c>
      <c r="H432" s="123" t="n">
        <v>105.842</v>
      </c>
      <c r="I432" s="123" t="n">
        <v>108.714</v>
      </c>
      <c r="J432" s="123" t="n">
        <v>127.924</v>
      </c>
      <c r="K432" s="123" t="n">
        <v>125.57</v>
      </c>
      <c r="L432" s="123" t="n">
        <v>83.461</v>
      </c>
      <c r="M432" s="123" t="n">
        <v>53.65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1.463</v>
      </c>
      <c r="E434" s="119" t="n">
        <v>38.082</v>
      </c>
      <c r="F434" s="119" t="n">
        <v>60.912</v>
      </c>
      <c r="G434" s="119" t="n">
        <v>62.199</v>
      </c>
      <c r="H434" s="119" t="n">
        <v>57.576</v>
      </c>
      <c r="I434" s="119" t="n">
        <v>51.67</v>
      </c>
      <c r="J434" s="119" t="n">
        <v>58.843</v>
      </c>
      <c r="K434" s="119" t="n">
        <v>55.016</v>
      </c>
      <c r="L434" s="119" t="n">
        <v>34.453</v>
      </c>
      <c r="M434" s="119" t="n">
        <v>20.053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37.82</v>
      </c>
      <c r="E435" s="119" t="n">
        <v>34.689</v>
      </c>
      <c r="F435" s="119" t="n">
        <v>53.413</v>
      </c>
      <c r="G435" s="119" t="n">
        <v>55.127</v>
      </c>
      <c r="H435" s="119" t="n">
        <v>52.956</v>
      </c>
      <c r="I435" s="119" t="n">
        <v>49.686</v>
      </c>
      <c r="J435" s="119" t="n">
        <v>64.54</v>
      </c>
      <c r="K435" s="119" t="n">
        <v>69.408</v>
      </c>
      <c r="L435" s="119" t="n">
        <v>50.474</v>
      </c>
      <c r="M435" s="119" t="n">
        <v>35.867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79.283</v>
      </c>
      <c r="E436" s="123" t="n">
        <v>72.771</v>
      </c>
      <c r="F436" s="123" t="n">
        <v>114.324</v>
      </c>
      <c r="G436" s="123" t="n">
        <v>117.326</v>
      </c>
      <c r="H436" s="123" t="n">
        <v>110.532</v>
      </c>
      <c r="I436" s="123" t="n">
        <v>101.356</v>
      </c>
      <c r="J436" s="123" t="n">
        <v>123.382</v>
      </c>
      <c r="K436" s="123" t="n">
        <v>124.423</v>
      </c>
      <c r="L436" s="123" t="n">
        <v>84.928</v>
      </c>
      <c r="M436" s="123" t="n">
        <v>55.919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2.205</v>
      </c>
      <c r="E438" s="119" t="n">
        <v>37.306</v>
      </c>
      <c r="F438" s="119" t="n">
        <v>56.683</v>
      </c>
      <c r="G438" s="119" t="n">
        <v>62.016</v>
      </c>
      <c r="H438" s="119" t="n">
        <v>59.281</v>
      </c>
      <c r="I438" s="119" t="n">
        <v>48.943</v>
      </c>
      <c r="J438" s="119" t="n">
        <v>57.075</v>
      </c>
      <c r="K438" s="119" t="n">
        <v>54.028</v>
      </c>
      <c r="L438" s="119" t="n">
        <v>35.548</v>
      </c>
      <c r="M438" s="119" t="n">
        <v>20.83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38.6</v>
      </c>
      <c r="E439" s="119" t="n">
        <v>34.106</v>
      </c>
      <c r="F439" s="119" t="n">
        <v>50.131</v>
      </c>
      <c r="G439" s="119" t="n">
        <v>54.7</v>
      </c>
      <c r="H439" s="119" t="n">
        <v>54.433</v>
      </c>
      <c r="I439" s="119" t="n">
        <v>46.874</v>
      </c>
      <c r="J439" s="119" t="n">
        <v>61.773</v>
      </c>
      <c r="K439" s="119" t="n">
        <v>67.529</v>
      </c>
      <c r="L439" s="119" t="n">
        <v>51.829</v>
      </c>
      <c r="M439" s="119" t="n">
        <v>37.028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0.805</v>
      </c>
      <c r="E440" s="123" t="n">
        <v>71.412</v>
      </c>
      <c r="F440" s="123" t="n">
        <v>106.814</v>
      </c>
      <c r="G440" s="123" t="n">
        <v>116.715</v>
      </c>
      <c r="H440" s="123" t="n">
        <v>113.715</v>
      </c>
      <c r="I440" s="123" t="n">
        <v>95.817</v>
      </c>
      <c r="J440" s="123" t="n">
        <v>118.849</v>
      </c>
      <c r="K440" s="123" t="n">
        <v>121.557</v>
      </c>
      <c r="L440" s="123" t="n">
        <v>87.377</v>
      </c>
      <c r="M440" s="123" t="n">
        <v>57.858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2.417</v>
      </c>
      <c r="E442" s="119" t="n">
        <v>37.84</v>
      </c>
      <c r="F442" s="119" t="n">
        <v>51.49</v>
      </c>
      <c r="G442" s="119" t="n">
        <v>61.601</v>
      </c>
      <c r="H442" s="119" t="n">
        <v>60.237</v>
      </c>
      <c r="I442" s="119" t="n">
        <v>48.679</v>
      </c>
      <c r="J442" s="119" t="n">
        <v>54.928</v>
      </c>
      <c r="K442" s="119" t="n">
        <v>52.466</v>
      </c>
      <c r="L442" s="119" t="n">
        <v>36.462</v>
      </c>
      <c r="M442" s="119" t="n">
        <v>21.45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38.935</v>
      </c>
      <c r="E443" s="119" t="n">
        <v>34.568</v>
      </c>
      <c r="F443" s="119" t="n">
        <v>45.97</v>
      </c>
      <c r="G443" s="119" t="n">
        <v>54.5</v>
      </c>
      <c r="H443" s="119" t="n">
        <v>54.904</v>
      </c>
      <c r="I443" s="119" t="n">
        <v>46.713</v>
      </c>
      <c r="J443" s="119" t="n">
        <v>58.342</v>
      </c>
      <c r="K443" s="119" t="n">
        <v>65.253</v>
      </c>
      <c r="L443" s="119" t="n">
        <v>52.88</v>
      </c>
      <c r="M443" s="119" t="n">
        <v>37.897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1.352</v>
      </c>
      <c r="E444" s="123" t="n">
        <v>72.408</v>
      </c>
      <c r="F444" s="123" t="n">
        <v>97.46</v>
      </c>
      <c r="G444" s="123" t="n">
        <v>116.101</v>
      </c>
      <c r="H444" s="123" t="n">
        <v>115.141</v>
      </c>
      <c r="I444" s="123" t="n">
        <v>95.392</v>
      </c>
      <c r="J444" s="123" t="n">
        <v>113.27</v>
      </c>
      <c r="K444" s="123" t="n">
        <v>117.718</v>
      </c>
      <c r="L444" s="123" t="n">
        <v>89.341</v>
      </c>
      <c r="M444" s="123" t="n">
        <v>59.347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2.598</v>
      </c>
      <c r="E446" s="119" t="n">
        <v>38.718</v>
      </c>
      <c r="F446" s="119" t="n">
        <v>46.287</v>
      </c>
      <c r="G446" s="119" t="n">
        <v>61.391</v>
      </c>
      <c r="H446" s="119" t="n">
        <v>60.455</v>
      </c>
      <c r="I446" s="119" t="n">
        <v>49.843</v>
      </c>
      <c r="J446" s="119" t="n">
        <v>51.921</v>
      </c>
      <c r="K446" s="119" t="n">
        <v>50.653</v>
      </c>
      <c r="L446" s="119" t="n">
        <v>37.364</v>
      </c>
      <c r="M446" s="119" t="n">
        <v>22.038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39.361</v>
      </c>
      <c r="E447" s="119" t="n">
        <v>35.433</v>
      </c>
      <c r="F447" s="119" t="n">
        <v>41.66</v>
      </c>
      <c r="G447" s="119" t="n">
        <v>54.383</v>
      </c>
      <c r="H447" s="119" t="n">
        <v>54.919</v>
      </c>
      <c r="I447" s="119" t="n">
        <v>47.685</v>
      </c>
      <c r="J447" s="119" t="n">
        <v>54.541</v>
      </c>
      <c r="K447" s="119" t="n">
        <v>62.423</v>
      </c>
      <c r="L447" s="119" t="n">
        <v>53.938</v>
      </c>
      <c r="M447" s="119" t="n">
        <v>38.698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1.958</v>
      </c>
      <c r="E448" s="123" t="n">
        <v>74.15</v>
      </c>
      <c r="F448" s="123" t="n">
        <v>87.947</v>
      </c>
      <c r="G448" s="123" t="n">
        <v>115.774</v>
      </c>
      <c r="H448" s="123" t="n">
        <v>115.374</v>
      </c>
      <c r="I448" s="123" t="n">
        <v>97.528</v>
      </c>
      <c r="J448" s="123" t="n">
        <v>106.462</v>
      </c>
      <c r="K448" s="123" t="n">
        <v>113.076</v>
      </c>
      <c r="L448" s="123" t="n">
        <v>91.302</v>
      </c>
      <c r="M448" s="123" t="n">
        <v>60.73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2.904</v>
      </c>
      <c r="E450" s="119" t="n">
        <v>40.058</v>
      </c>
      <c r="F450" s="119" t="n">
        <v>41.497</v>
      </c>
      <c r="G450" s="119" t="n">
        <v>60.517</v>
      </c>
      <c r="H450" s="119" t="n">
        <v>60.279</v>
      </c>
      <c r="I450" s="119" t="n">
        <v>51.563</v>
      </c>
      <c r="J450" s="119" t="n">
        <v>48.963</v>
      </c>
      <c r="K450" s="119" t="n">
        <v>49.001</v>
      </c>
      <c r="L450" s="119" t="n">
        <v>37.681</v>
      </c>
      <c r="M450" s="119" t="n">
        <v>22.907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0.013</v>
      </c>
      <c r="E451" s="119" t="n">
        <v>36.456</v>
      </c>
      <c r="F451" s="119" t="n">
        <v>37.851</v>
      </c>
      <c r="G451" s="119" t="n">
        <v>53.625</v>
      </c>
      <c r="H451" s="119" t="n">
        <v>54.709</v>
      </c>
      <c r="I451" s="119" t="n">
        <v>49.275</v>
      </c>
      <c r="J451" s="119" t="n">
        <v>50.675</v>
      </c>
      <c r="K451" s="119" t="n">
        <v>59.731</v>
      </c>
      <c r="L451" s="119" t="n">
        <v>54.073</v>
      </c>
      <c r="M451" s="119" t="n">
        <v>39.941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2.916</v>
      </c>
      <c r="E452" s="123" t="n">
        <v>76.514</v>
      </c>
      <c r="F452" s="123" t="n">
        <v>79.348</v>
      </c>
      <c r="G452" s="123" t="n">
        <v>114.142</v>
      </c>
      <c r="H452" s="123" t="n">
        <v>114.988</v>
      </c>
      <c r="I452" s="123" t="n">
        <v>100.838</v>
      </c>
      <c r="J452" s="123" t="n">
        <v>99.638</v>
      </c>
      <c r="K452" s="123" t="n">
        <v>108.733</v>
      </c>
      <c r="L452" s="123" t="n">
        <v>91.755</v>
      </c>
      <c r="M452" s="123" t="n">
        <v>62.84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2.888</v>
      </c>
      <c r="E454" s="119" t="n">
        <v>41.192</v>
      </c>
      <c r="F454" s="119" t="n">
        <v>37.508</v>
      </c>
      <c r="G454" s="119" t="n">
        <v>59.273</v>
      </c>
      <c r="H454" s="119" t="n">
        <v>59.618</v>
      </c>
      <c r="I454" s="119" t="n">
        <v>53.968</v>
      </c>
      <c r="J454" s="119" t="n">
        <v>46.034</v>
      </c>
      <c r="K454" s="119" t="n">
        <v>47.675</v>
      </c>
      <c r="L454" s="119" t="n">
        <v>37.54</v>
      </c>
      <c r="M454" s="119" t="n">
        <v>23.713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0.136</v>
      </c>
      <c r="E455" s="119" t="n">
        <v>37.77</v>
      </c>
      <c r="F455" s="119" t="n">
        <v>34.462</v>
      </c>
      <c r="G455" s="119" t="n">
        <v>52.712</v>
      </c>
      <c r="H455" s="119" t="n">
        <v>54.094</v>
      </c>
      <c r="I455" s="119" t="n">
        <v>51.411</v>
      </c>
      <c r="J455" s="119" t="n">
        <v>46.974</v>
      </c>
      <c r="K455" s="119" t="n">
        <v>57.434</v>
      </c>
      <c r="L455" s="119" t="n">
        <v>53.563</v>
      </c>
      <c r="M455" s="119" t="n">
        <v>41.046</v>
      </c>
    </row>
    <row r="456" s="121" customFormat="true" ht="11.1" hidden="false" customHeight="true" outlineLevel="0" collapsed="false">
      <c r="A456" s="120"/>
      <c r="B456" s="121" t="s">
        <v>15</v>
      </c>
      <c r="C456" s="122" t="s">
        <v>138</v>
      </c>
      <c r="D456" s="123" t="n">
        <v>83.025</v>
      </c>
      <c r="E456" s="123" t="n">
        <v>78.962</v>
      </c>
      <c r="F456" s="123" t="n">
        <v>71.97</v>
      </c>
      <c r="G456" s="123" t="n">
        <v>111.984</v>
      </c>
      <c r="H456" s="123" t="n">
        <v>113.712</v>
      </c>
      <c r="I456" s="123" t="n">
        <v>105.38</v>
      </c>
      <c r="J456" s="123" t="n">
        <v>93.007</v>
      </c>
      <c r="K456" s="123" t="n">
        <v>105.109</v>
      </c>
      <c r="L456" s="123" t="n">
        <v>91.103</v>
      </c>
      <c r="M456" s="123" t="n">
        <v>64.759</v>
      </c>
    </row>
    <row r="457" customFormat="false" ht="6.95" hidden="false" customHeight="true" outlineLevel="0" collapsed="false"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2.854</v>
      </c>
      <c r="E458" s="119" t="n">
        <v>41.932</v>
      </c>
      <c r="F458" s="119" t="n">
        <v>36.758</v>
      </c>
      <c r="G458" s="119" t="n">
        <v>55.161</v>
      </c>
      <c r="H458" s="119" t="n">
        <v>59.478</v>
      </c>
      <c r="I458" s="119" t="n">
        <v>55.604</v>
      </c>
      <c r="J458" s="119" t="n">
        <v>43.718</v>
      </c>
      <c r="K458" s="119" t="n">
        <v>46.394</v>
      </c>
      <c r="L458" s="119" t="n">
        <v>36.999</v>
      </c>
      <c r="M458" s="119" t="n">
        <v>24.665</v>
      </c>
    </row>
    <row r="459" s="107" customFormat="true" ht="12" hidden="false" customHeight="false" outlineLevel="0" collapsed="false">
      <c r="B459" s="100" t="s">
        <v>15</v>
      </c>
      <c r="C459" s="116" t="s">
        <v>137</v>
      </c>
      <c r="D459" s="119" t="n">
        <v>40.152</v>
      </c>
      <c r="E459" s="119" t="n">
        <v>38.549</v>
      </c>
      <c r="F459" s="119" t="n">
        <v>33.891</v>
      </c>
      <c r="G459" s="119" t="n">
        <v>49.478</v>
      </c>
      <c r="H459" s="119" t="n">
        <v>53.692</v>
      </c>
      <c r="I459" s="119" t="n">
        <v>52.867</v>
      </c>
      <c r="J459" s="119" t="n">
        <v>44.388</v>
      </c>
      <c r="K459" s="119" t="n">
        <v>55.085</v>
      </c>
      <c r="L459" s="119" t="n">
        <v>52.262</v>
      </c>
      <c r="M459" s="119" t="n">
        <v>42.461</v>
      </c>
    </row>
    <row r="460" s="128" customFormat="true" ht="12" hidden="false" customHeight="false" outlineLevel="0" collapsed="false">
      <c r="B460" s="121" t="s">
        <v>15</v>
      </c>
      <c r="C460" s="122" t="s">
        <v>138</v>
      </c>
      <c r="D460" s="123" t="n">
        <v>83.005</v>
      </c>
      <c r="E460" s="123" t="n">
        <v>80.481</v>
      </c>
      <c r="F460" s="123" t="n">
        <v>70.65</v>
      </c>
      <c r="G460" s="123" t="n">
        <v>104.639</v>
      </c>
      <c r="H460" s="123" t="n">
        <v>113.17</v>
      </c>
      <c r="I460" s="123" t="n">
        <v>108.471</v>
      </c>
      <c r="J460" s="123" t="n">
        <v>88.107</v>
      </c>
      <c r="K460" s="123" t="n">
        <v>101.479</v>
      </c>
      <c r="L460" s="123" t="n">
        <v>89.261</v>
      </c>
      <c r="M460" s="123" t="n">
        <v>67.126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3.262</v>
      </c>
      <c r="E462" s="119" t="n">
        <v>42.147</v>
      </c>
      <c r="F462" s="119" t="n">
        <v>37.295</v>
      </c>
      <c r="G462" s="119" t="n">
        <v>50.113</v>
      </c>
      <c r="H462" s="119" t="n">
        <v>59.119</v>
      </c>
      <c r="I462" s="119" t="n">
        <v>56.552</v>
      </c>
      <c r="J462" s="119" t="n">
        <v>43.614</v>
      </c>
      <c r="K462" s="119" t="n">
        <v>44.724</v>
      </c>
      <c r="L462" s="119" t="n">
        <v>36.026</v>
      </c>
      <c r="M462" s="119" t="n">
        <v>25.421</v>
      </c>
    </row>
    <row r="463" s="107" customFormat="true" ht="12" hidden="false" customHeight="false" outlineLevel="0" collapsed="false">
      <c r="B463" s="100" t="s">
        <v>15</v>
      </c>
      <c r="C463" s="116" t="s">
        <v>137</v>
      </c>
      <c r="D463" s="119" t="n">
        <v>40.601</v>
      </c>
      <c r="E463" s="119" t="n">
        <v>38.885</v>
      </c>
      <c r="F463" s="119" t="n">
        <v>34.356</v>
      </c>
      <c r="G463" s="119" t="n">
        <v>45.378</v>
      </c>
      <c r="H463" s="119" t="n">
        <v>53.515</v>
      </c>
      <c r="I463" s="119" t="n">
        <v>53.351</v>
      </c>
      <c r="J463" s="119" t="n">
        <v>44.312</v>
      </c>
      <c r="K463" s="119" t="n">
        <v>52.082</v>
      </c>
      <c r="L463" s="119" t="n">
        <v>50.608</v>
      </c>
      <c r="M463" s="119" t="n">
        <v>43.482</v>
      </c>
    </row>
    <row r="464" s="128" customFormat="true" ht="12" hidden="false" customHeight="false" outlineLevel="0" collapsed="false">
      <c r="B464" s="121" t="s">
        <v>15</v>
      </c>
      <c r="C464" s="122" t="s">
        <v>138</v>
      </c>
      <c r="D464" s="123" t="n">
        <v>83.862</v>
      </c>
      <c r="E464" s="123" t="n">
        <v>81.033</v>
      </c>
      <c r="F464" s="123" t="n">
        <v>71.652</v>
      </c>
      <c r="G464" s="123" t="n">
        <v>95.491</v>
      </c>
      <c r="H464" s="123" t="n">
        <v>112.634</v>
      </c>
      <c r="I464" s="123" t="n">
        <v>109.903</v>
      </c>
      <c r="J464" s="123" t="n">
        <v>87.926</v>
      </c>
      <c r="K464" s="123" t="n">
        <v>96.806</v>
      </c>
      <c r="L464" s="123" t="n">
        <v>86.634</v>
      </c>
      <c r="M464" s="123" t="n">
        <v>68.902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3.713</v>
      </c>
      <c r="E466" s="119" t="n">
        <v>42.332</v>
      </c>
      <c r="F466" s="119" t="n">
        <v>38.169</v>
      </c>
      <c r="G466" s="119" t="n">
        <v>45.059</v>
      </c>
      <c r="H466" s="119" t="n">
        <v>58.951</v>
      </c>
      <c r="I466" s="119" t="n">
        <v>56.8</v>
      </c>
      <c r="J466" s="119" t="n">
        <v>44.755</v>
      </c>
      <c r="K466" s="119" t="n">
        <v>42.321</v>
      </c>
      <c r="L466" s="119" t="n">
        <v>34.915</v>
      </c>
      <c r="M466" s="119" t="n">
        <v>26.165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1.151</v>
      </c>
      <c r="E467" s="119" t="n">
        <v>39.312</v>
      </c>
      <c r="F467" s="119" t="n">
        <v>35.219</v>
      </c>
      <c r="G467" s="119" t="n">
        <v>41.131</v>
      </c>
      <c r="H467" s="119" t="n">
        <v>53.416</v>
      </c>
      <c r="I467" s="119" t="n">
        <v>53.389</v>
      </c>
      <c r="J467" s="119" t="n">
        <v>45.294</v>
      </c>
      <c r="K467" s="119" t="n">
        <v>48.73</v>
      </c>
      <c r="L467" s="119" t="n">
        <v>48.558</v>
      </c>
      <c r="M467" s="119" t="n">
        <v>44.484</v>
      </c>
    </row>
    <row r="468" s="128" customFormat="true" ht="12" hidden="false" customHeight="false" outlineLevel="0" collapsed="false">
      <c r="B468" s="121"/>
      <c r="C468" s="122" t="s">
        <v>138</v>
      </c>
      <c r="D468" s="123" t="n">
        <v>84.864</v>
      </c>
      <c r="E468" s="123" t="n">
        <v>81.644</v>
      </c>
      <c r="F468" s="123" t="n">
        <v>73.388</v>
      </c>
      <c r="G468" s="123" t="n">
        <v>86.19</v>
      </c>
      <c r="H468" s="123" t="n">
        <v>112.367</v>
      </c>
      <c r="I468" s="123" t="n">
        <v>110.189</v>
      </c>
      <c r="J468" s="123" t="n">
        <v>90.049</v>
      </c>
      <c r="K468" s="123" t="n">
        <v>91.05</v>
      </c>
      <c r="L468" s="123" t="n">
        <v>83.473</v>
      </c>
      <c r="M468" s="123" t="n">
        <v>70.649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3.558</v>
      </c>
      <c r="E478" s="119" t="n">
        <v>42.642</v>
      </c>
      <c r="F478" s="119" t="n">
        <v>39.496</v>
      </c>
      <c r="G478" s="119" t="n">
        <v>40.41</v>
      </c>
      <c r="H478" s="119" t="n">
        <v>58.14</v>
      </c>
      <c r="I478" s="119" t="n">
        <v>56.681</v>
      </c>
      <c r="J478" s="119" t="n">
        <v>46.388</v>
      </c>
      <c r="K478" s="119" t="n">
        <v>39.987</v>
      </c>
      <c r="L478" s="119" t="n">
        <v>33.934</v>
      </c>
      <c r="M478" s="119" t="n">
        <v>26.74</v>
      </c>
    </row>
    <row r="479" customFormat="false" ht="11.1" hidden="false" customHeight="true" outlineLevel="0" collapsed="false">
      <c r="C479" s="116" t="s">
        <v>137</v>
      </c>
      <c r="D479" s="119" t="n">
        <v>41.181</v>
      </c>
      <c r="E479" s="119" t="n">
        <v>39.964</v>
      </c>
      <c r="F479" s="119" t="n">
        <v>36.238</v>
      </c>
      <c r="G479" s="119" t="n">
        <v>37.38</v>
      </c>
      <c r="H479" s="119" t="n">
        <v>52.686</v>
      </c>
      <c r="I479" s="119" t="n">
        <v>53.21</v>
      </c>
      <c r="J479" s="119" t="n">
        <v>46.853</v>
      </c>
      <c r="K479" s="119" t="n">
        <v>45.337</v>
      </c>
      <c r="L479" s="119" t="n">
        <v>46.639</v>
      </c>
      <c r="M479" s="119" t="n">
        <v>45.18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84.738</v>
      </c>
      <c r="E480" s="123" t="n">
        <v>82.606</v>
      </c>
      <c r="F480" s="123" t="n">
        <v>75.734</v>
      </c>
      <c r="G480" s="123" t="n">
        <v>77.789</v>
      </c>
      <c r="H480" s="123" t="n">
        <v>110.826</v>
      </c>
      <c r="I480" s="123" t="n">
        <v>109.891</v>
      </c>
      <c r="J480" s="123" t="n">
        <v>93.24</v>
      </c>
      <c r="K480" s="123" t="n">
        <v>85.324</v>
      </c>
      <c r="L480" s="123" t="n">
        <v>80.573</v>
      </c>
      <c r="M480" s="123" t="n">
        <v>71.92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3.501</v>
      </c>
      <c r="E482" s="119" t="n">
        <v>42.633</v>
      </c>
      <c r="F482" s="119" t="n">
        <v>40.62</v>
      </c>
      <c r="G482" s="119" t="n">
        <v>36.549</v>
      </c>
      <c r="H482" s="119" t="n">
        <v>56.97</v>
      </c>
      <c r="I482" s="119" t="n">
        <v>56.114</v>
      </c>
      <c r="J482" s="119" t="n">
        <v>48.621</v>
      </c>
      <c r="K482" s="119" t="n">
        <v>37.701</v>
      </c>
      <c r="L482" s="119" t="n">
        <v>33.168</v>
      </c>
      <c r="M482" s="119" t="n">
        <v>27.023</v>
      </c>
    </row>
    <row r="483" customFormat="false" ht="11.1" hidden="false" customHeight="true" outlineLevel="0" collapsed="false">
      <c r="C483" s="116" t="s">
        <v>137</v>
      </c>
      <c r="D483" s="119" t="n">
        <v>41.273</v>
      </c>
      <c r="E483" s="119" t="n">
        <v>40.09</v>
      </c>
      <c r="F483" s="119" t="n">
        <v>37.545</v>
      </c>
      <c r="G483" s="119" t="n">
        <v>34.043</v>
      </c>
      <c r="H483" s="119" t="n">
        <v>51.803</v>
      </c>
      <c r="I483" s="119" t="n">
        <v>52.637</v>
      </c>
      <c r="J483" s="119" t="n">
        <v>48.919</v>
      </c>
      <c r="K483" s="119" t="n">
        <v>42.112</v>
      </c>
      <c r="L483" s="119" t="n">
        <v>45.009</v>
      </c>
      <c r="M483" s="119" t="n">
        <v>45.387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84.774</v>
      </c>
      <c r="E484" s="123" t="n">
        <v>82.723</v>
      </c>
      <c r="F484" s="123" t="n">
        <v>78.165</v>
      </c>
      <c r="G484" s="123" t="n">
        <v>70.592</v>
      </c>
      <c r="H484" s="123" t="n">
        <v>108.772</v>
      </c>
      <c r="I484" s="123" t="n">
        <v>108.751</v>
      </c>
      <c r="J484" s="123" t="n">
        <v>97.54</v>
      </c>
      <c r="K484" s="123" t="n">
        <v>79.813</v>
      </c>
      <c r="L484" s="123" t="n">
        <v>78.177</v>
      </c>
      <c r="M484" s="123" t="n">
        <v>72.411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3.375</v>
      </c>
      <c r="E486" s="119" t="n">
        <v>42.604</v>
      </c>
      <c r="F486" s="119" t="n">
        <v>41.357</v>
      </c>
      <c r="G486" s="119" t="n">
        <v>35.837</v>
      </c>
      <c r="H486" s="119" t="n">
        <v>53.024</v>
      </c>
      <c r="I486" s="119" t="n">
        <v>56.03</v>
      </c>
      <c r="J486" s="119" t="n">
        <v>50.137</v>
      </c>
      <c r="K486" s="119" t="n">
        <v>35.964</v>
      </c>
      <c r="L486" s="119" t="n">
        <v>32.432</v>
      </c>
      <c r="M486" s="119" t="n">
        <v>27.188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1.399</v>
      </c>
      <c r="E487" s="119" t="n">
        <v>40.109</v>
      </c>
      <c r="F487" s="119" t="n">
        <v>38.323</v>
      </c>
      <c r="G487" s="119" t="n">
        <v>33.488</v>
      </c>
      <c r="H487" s="119" t="n">
        <v>48.632</v>
      </c>
      <c r="I487" s="119" t="n">
        <v>52.272</v>
      </c>
      <c r="J487" s="119" t="n">
        <v>50.334</v>
      </c>
      <c r="K487" s="119" t="n">
        <v>39.928</v>
      </c>
      <c r="L487" s="119" t="n">
        <v>43.324</v>
      </c>
      <c r="M487" s="119" t="n">
        <v>45.324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84.774</v>
      </c>
      <c r="E488" s="123" t="n">
        <v>82.713</v>
      </c>
      <c r="F488" s="123" t="n">
        <v>79.679</v>
      </c>
      <c r="G488" s="123" t="n">
        <v>69.325</v>
      </c>
      <c r="H488" s="123" t="n">
        <v>101.656</v>
      </c>
      <c r="I488" s="123" t="n">
        <v>108.302</v>
      </c>
      <c r="J488" s="123" t="n">
        <v>100.471</v>
      </c>
      <c r="K488" s="123" t="n">
        <v>75.892</v>
      </c>
      <c r="L488" s="123" t="n">
        <v>75.756</v>
      </c>
      <c r="M488" s="123" t="n">
        <v>72.513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2.76</v>
      </c>
      <c r="E490" s="119" t="n">
        <v>43.015</v>
      </c>
      <c r="F490" s="119" t="n">
        <v>41.578</v>
      </c>
      <c r="G490" s="119" t="n">
        <v>36.378</v>
      </c>
      <c r="H490" s="119" t="n">
        <v>48.179</v>
      </c>
      <c r="I490" s="119" t="n">
        <v>55.749</v>
      </c>
      <c r="J490" s="119" t="n">
        <v>51.063</v>
      </c>
      <c r="K490" s="119" t="n">
        <v>36.06</v>
      </c>
      <c r="L490" s="119" t="n">
        <v>31.337</v>
      </c>
      <c r="M490" s="119" t="n">
        <v>27.012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1.044</v>
      </c>
      <c r="E491" s="119" t="n">
        <v>40.558</v>
      </c>
      <c r="F491" s="119" t="n">
        <v>38.661</v>
      </c>
      <c r="G491" s="119" t="n">
        <v>33.956</v>
      </c>
      <c r="H491" s="119" t="n">
        <v>44.608</v>
      </c>
      <c r="I491" s="119" t="n">
        <v>52.127</v>
      </c>
      <c r="J491" s="119" t="n">
        <v>50.835</v>
      </c>
      <c r="K491" s="119" t="n">
        <v>39.997</v>
      </c>
      <c r="L491" s="119" t="n">
        <v>41.027</v>
      </c>
      <c r="M491" s="119" t="n">
        <v>44.821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83.804</v>
      </c>
      <c r="E492" s="123" t="n">
        <v>83.574</v>
      </c>
      <c r="F492" s="123" t="n">
        <v>80.239</v>
      </c>
      <c r="G492" s="123" t="n">
        <v>70.334</v>
      </c>
      <c r="H492" s="123" t="n">
        <v>92.788</v>
      </c>
      <c r="I492" s="123" t="n">
        <v>107.876</v>
      </c>
      <c r="J492" s="123" t="n">
        <v>101.898</v>
      </c>
      <c r="K492" s="123" t="n">
        <v>76.058</v>
      </c>
      <c r="L492" s="123" t="n">
        <v>72.364</v>
      </c>
      <c r="M492" s="123" t="n">
        <v>71.832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2.04</v>
      </c>
      <c r="E494" s="119" t="n">
        <v>43.469</v>
      </c>
      <c r="F494" s="119" t="n">
        <v>41.768</v>
      </c>
      <c r="G494" s="119" t="n">
        <v>37.246</v>
      </c>
      <c r="H494" s="119" t="n">
        <v>43.332</v>
      </c>
      <c r="I494" s="119" t="n">
        <v>55.637</v>
      </c>
      <c r="J494" s="119" t="n">
        <v>51.342</v>
      </c>
      <c r="K494" s="119" t="n">
        <v>37.135</v>
      </c>
      <c r="L494" s="119" t="n">
        <v>29.692</v>
      </c>
      <c r="M494" s="119" t="n">
        <v>26.794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0.387</v>
      </c>
      <c r="E495" s="119" t="n">
        <v>41.11</v>
      </c>
      <c r="F495" s="119" t="n">
        <v>39.089</v>
      </c>
      <c r="G495" s="119" t="n">
        <v>34.816</v>
      </c>
      <c r="H495" s="119" t="n">
        <v>40.441</v>
      </c>
      <c r="I495" s="119" t="n">
        <v>52.056</v>
      </c>
      <c r="J495" s="119" t="n">
        <v>50.908</v>
      </c>
      <c r="K495" s="119" t="n">
        <v>40.988</v>
      </c>
      <c r="L495" s="119" t="n">
        <v>38.431</v>
      </c>
      <c r="M495" s="119" t="n">
        <v>44.126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2.426</v>
      </c>
      <c r="E496" s="123" t="n">
        <v>84.578</v>
      </c>
      <c r="F496" s="123" t="n">
        <v>80.857</v>
      </c>
      <c r="G496" s="123" t="n">
        <v>72.061</v>
      </c>
      <c r="H496" s="123" t="n">
        <v>83.773</v>
      </c>
      <c r="I496" s="123" t="n">
        <v>107.693</v>
      </c>
      <c r="J496" s="123" t="n">
        <v>102.251</v>
      </c>
      <c r="K496" s="123" t="n">
        <v>78.124</v>
      </c>
      <c r="L496" s="123" t="n">
        <v>68.124</v>
      </c>
      <c r="M496" s="123" t="n">
        <v>70.92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1.534</v>
      </c>
      <c r="E498" s="119" t="n">
        <v>43.321</v>
      </c>
      <c r="F498" s="119" t="n">
        <v>42.083</v>
      </c>
      <c r="G498" s="119" t="n">
        <v>38.553</v>
      </c>
      <c r="H498" s="119" t="n">
        <v>38.877</v>
      </c>
      <c r="I498" s="119" t="n">
        <v>54.91</v>
      </c>
      <c r="J498" s="119" t="n">
        <v>51.299</v>
      </c>
      <c r="K498" s="119" t="n">
        <v>38.606</v>
      </c>
      <c r="L498" s="119" t="n">
        <v>28.139</v>
      </c>
      <c r="M498" s="119" t="n">
        <v>26.604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39.962</v>
      </c>
      <c r="E499" s="119" t="n">
        <v>41.142</v>
      </c>
      <c r="F499" s="119" t="n">
        <v>39.741</v>
      </c>
      <c r="G499" s="119" t="n">
        <v>35.829</v>
      </c>
      <c r="H499" s="119" t="n">
        <v>36.76</v>
      </c>
      <c r="I499" s="119" t="n">
        <v>51.364</v>
      </c>
      <c r="J499" s="119" t="n">
        <v>50.775</v>
      </c>
      <c r="K499" s="119" t="n">
        <v>42.477</v>
      </c>
      <c r="L499" s="119" t="n">
        <v>35.838</v>
      </c>
      <c r="M499" s="119" t="n">
        <v>43.411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1.496</v>
      </c>
      <c r="E500" s="123" t="n">
        <v>84.463</v>
      </c>
      <c r="F500" s="123" t="n">
        <v>81.823</v>
      </c>
      <c r="G500" s="123" t="n">
        <v>74.382</v>
      </c>
      <c r="H500" s="123" t="n">
        <v>75.638</v>
      </c>
      <c r="I500" s="123" t="n">
        <v>106.275</v>
      </c>
      <c r="J500" s="123" t="n">
        <v>102.074</v>
      </c>
      <c r="K500" s="123" t="n">
        <v>81.083</v>
      </c>
      <c r="L500" s="123" t="n">
        <v>63.977</v>
      </c>
      <c r="M500" s="123" t="n">
        <v>70.01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1.022</v>
      </c>
      <c r="E502" s="119" t="n">
        <v>43.269</v>
      </c>
      <c r="F502" s="119" t="n">
        <v>42.083</v>
      </c>
      <c r="G502" s="119" t="n">
        <v>39.663</v>
      </c>
      <c r="H502" s="119" t="n">
        <v>35.189</v>
      </c>
      <c r="I502" s="119" t="n">
        <v>53.84</v>
      </c>
      <c r="J502" s="119" t="n">
        <v>50.863</v>
      </c>
      <c r="K502" s="119" t="n">
        <v>40.55</v>
      </c>
      <c r="L502" s="119" t="n">
        <v>26.647</v>
      </c>
      <c r="M502" s="119" t="n">
        <v>26.40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39.511</v>
      </c>
      <c r="E503" s="119" t="n">
        <v>41.237</v>
      </c>
      <c r="F503" s="119" t="n">
        <v>39.871</v>
      </c>
      <c r="G503" s="119" t="n">
        <v>37.128</v>
      </c>
      <c r="H503" s="119" t="n">
        <v>33.49</v>
      </c>
      <c r="I503" s="119" t="n">
        <v>50.521</v>
      </c>
      <c r="J503" s="119" t="n">
        <v>50.27</v>
      </c>
      <c r="K503" s="119" t="n">
        <v>44.4</v>
      </c>
      <c r="L503" s="119" t="n">
        <v>33.419</v>
      </c>
      <c r="M503" s="119" t="n">
        <v>42.642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0.533</v>
      </c>
      <c r="E504" s="123" t="n">
        <v>84.506</v>
      </c>
      <c r="F504" s="123" t="n">
        <v>81.953</v>
      </c>
      <c r="G504" s="123" t="n">
        <v>76.791</v>
      </c>
      <c r="H504" s="123" t="n">
        <v>68.679</v>
      </c>
      <c r="I504" s="123" t="n">
        <v>104.362</v>
      </c>
      <c r="J504" s="123" t="n">
        <v>101.132</v>
      </c>
      <c r="K504" s="123" t="n">
        <v>84.95</v>
      </c>
      <c r="L504" s="123" t="n">
        <v>60.066</v>
      </c>
      <c r="M504" s="123" t="n">
        <v>69.051</v>
      </c>
    </row>
    <row r="505" customFormat="false" ht="11.25" hidden="false" customHeight="false" outlineLevel="0" collapsed="false"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8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2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3" t="n">
        <v>314.8</v>
      </c>
      <c r="E22" s="133" t="n">
        <v>31.2</v>
      </c>
      <c r="F22" s="133" t="n">
        <v>16</v>
      </c>
      <c r="G22" s="133" t="n">
        <v>66</v>
      </c>
      <c r="H22" s="133" t="n">
        <v>50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1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A23" s="40"/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</v>
      </c>
      <c r="N24" s="118" t="n">
        <v>23.8</v>
      </c>
      <c r="O24" s="118" t="n">
        <v>13.5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5.9</v>
      </c>
      <c r="E26" s="133" t="n">
        <v>30.6</v>
      </c>
      <c r="F26" s="133" t="n">
        <v>15.7</v>
      </c>
      <c r="G26" s="133" t="n">
        <v>64.6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1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2</v>
      </c>
      <c r="E28" s="118" t="n">
        <v>15.4</v>
      </c>
      <c r="F28" s="118" t="n">
        <v>7.9</v>
      </c>
      <c r="G28" s="118" t="n">
        <v>32.3</v>
      </c>
      <c r="H28" s="118" t="n">
        <v>24.5</v>
      </c>
      <c r="I28" s="118" t="n">
        <v>33.9</v>
      </c>
      <c r="J28" s="118" t="n">
        <v>67.7</v>
      </c>
      <c r="K28" s="118" t="n">
        <v>50.6</v>
      </c>
      <c r="L28" s="118" t="n">
        <v>30.9</v>
      </c>
      <c r="M28" s="118" t="n">
        <v>123.9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1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3.9</v>
      </c>
      <c r="K29" s="118" t="n">
        <v>48</v>
      </c>
      <c r="L29" s="118" t="n">
        <v>29.2</v>
      </c>
      <c r="M29" s="118" t="n">
        <v>117.2</v>
      </c>
      <c r="N29" s="118" t="n">
        <v>23.2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2</v>
      </c>
      <c r="E30" s="133" t="n">
        <v>30</v>
      </c>
      <c r="F30" s="133" t="n">
        <v>15.4</v>
      </c>
      <c r="G30" s="133" t="n">
        <v>62.9</v>
      </c>
      <c r="H30" s="133" t="n">
        <v>47.5</v>
      </c>
      <c r="I30" s="133" t="n">
        <v>65.7</v>
      </c>
      <c r="J30" s="133" t="n">
        <v>131.6</v>
      </c>
      <c r="K30" s="133" t="n">
        <v>98.6</v>
      </c>
      <c r="L30" s="133" t="n">
        <v>60.1</v>
      </c>
      <c r="M30" s="133" t="n">
        <v>241.1</v>
      </c>
      <c r="N30" s="133" t="n">
        <v>47.9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2</v>
      </c>
      <c r="E32" s="118" t="n">
        <v>15.1</v>
      </c>
      <c r="F32" s="118" t="n">
        <v>7.7</v>
      </c>
      <c r="G32" s="118" t="n">
        <v>31.7</v>
      </c>
      <c r="H32" s="118" t="n">
        <v>24</v>
      </c>
      <c r="I32" s="118" t="n">
        <v>33.8</v>
      </c>
      <c r="J32" s="118" t="n">
        <v>67.3</v>
      </c>
      <c r="K32" s="118" t="n">
        <v>50.4</v>
      </c>
      <c r="L32" s="118" t="n">
        <v>32.2</v>
      </c>
      <c r="M32" s="118" t="n">
        <v>122.6</v>
      </c>
      <c r="N32" s="118" t="n">
        <v>25</v>
      </c>
      <c r="O32" s="118" t="n">
        <v>15.6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18" t="n">
        <v>154.2</v>
      </c>
      <c r="E33" s="118" t="n">
        <v>14.3</v>
      </c>
      <c r="F33" s="118" t="n">
        <v>7.3</v>
      </c>
      <c r="G33" s="118" t="n">
        <v>30</v>
      </c>
      <c r="H33" s="118" t="n">
        <v>22.6</v>
      </c>
      <c r="I33" s="118" t="n">
        <v>31.6</v>
      </c>
      <c r="J33" s="118" t="n">
        <v>63.4</v>
      </c>
      <c r="K33" s="118" t="n">
        <v>48</v>
      </c>
      <c r="L33" s="118" t="n">
        <v>30.4</v>
      </c>
      <c r="M33" s="118" t="n">
        <v>115.7</v>
      </c>
      <c r="N33" s="118" t="n">
        <v>23.6</v>
      </c>
      <c r="O33" s="118" t="n">
        <v>14.9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3" t="n">
        <v>317.4</v>
      </c>
      <c r="E34" s="133" t="n">
        <v>29.4</v>
      </c>
      <c r="F34" s="133" t="n">
        <v>15.1</v>
      </c>
      <c r="G34" s="133" t="n">
        <v>61.7</v>
      </c>
      <c r="H34" s="133" t="n">
        <v>46.6</v>
      </c>
      <c r="I34" s="133" t="n">
        <v>65.3</v>
      </c>
      <c r="J34" s="133" t="n">
        <v>130.6</v>
      </c>
      <c r="K34" s="133" t="n">
        <v>98.5</v>
      </c>
      <c r="L34" s="133" t="n">
        <v>62.5</v>
      </c>
      <c r="M34" s="133" t="n">
        <v>238.3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7</v>
      </c>
      <c r="E36" s="118" t="n">
        <v>14.8</v>
      </c>
      <c r="F36" s="118" t="n">
        <v>7.6</v>
      </c>
      <c r="G36" s="118" t="n">
        <v>31.1</v>
      </c>
      <c r="H36" s="118" t="n">
        <v>23.5</v>
      </c>
      <c r="I36" s="118" t="n">
        <v>33.5</v>
      </c>
      <c r="J36" s="118" t="n">
        <v>66.8</v>
      </c>
      <c r="K36" s="118" t="n">
        <v>50.1</v>
      </c>
      <c r="L36" s="118" t="n">
        <v>33.1</v>
      </c>
      <c r="M36" s="118" t="n">
        <v>121.1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5</v>
      </c>
      <c r="E37" s="118" t="n">
        <v>14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8</v>
      </c>
      <c r="K37" s="118" t="n">
        <v>47.3</v>
      </c>
      <c r="L37" s="118" t="n">
        <v>31.2</v>
      </c>
      <c r="M37" s="118" t="n">
        <v>114.2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2</v>
      </c>
      <c r="E38" s="133" t="n">
        <v>28.9</v>
      </c>
      <c r="F38" s="133" t="n">
        <v>14.8</v>
      </c>
      <c r="G38" s="133" t="n">
        <v>60.5</v>
      </c>
      <c r="H38" s="133" t="n">
        <v>45.7</v>
      </c>
      <c r="I38" s="133" t="n">
        <v>65</v>
      </c>
      <c r="J38" s="133" t="n">
        <v>129.7</v>
      </c>
      <c r="K38" s="133" t="n">
        <v>97.4</v>
      </c>
      <c r="L38" s="133" t="n">
        <v>64.3</v>
      </c>
      <c r="M38" s="133" t="n">
        <v>235.3</v>
      </c>
      <c r="N38" s="133" t="n">
        <v>49.1</v>
      </c>
      <c r="O38" s="133" t="n">
        <v>31.7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4</v>
      </c>
      <c r="E40" s="118" t="n">
        <v>14.6</v>
      </c>
      <c r="F40" s="118" t="n">
        <v>7.5</v>
      </c>
      <c r="G40" s="118" t="n">
        <v>30.6</v>
      </c>
      <c r="H40" s="118" t="n">
        <v>23.1</v>
      </c>
      <c r="I40" s="118" t="n">
        <v>32.8</v>
      </c>
      <c r="J40" s="118" t="n">
        <v>66.4</v>
      </c>
      <c r="K40" s="118" t="n">
        <v>50.1</v>
      </c>
      <c r="L40" s="118" t="n">
        <v>33.4</v>
      </c>
      <c r="M40" s="118" t="n">
        <v>119.7</v>
      </c>
      <c r="N40" s="118" t="n">
        <v>25.2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18" t="n">
        <v>152.1</v>
      </c>
      <c r="E41" s="118" t="n">
        <v>13.8</v>
      </c>
      <c r="F41" s="118" t="n">
        <v>7.1</v>
      </c>
      <c r="G41" s="118" t="n">
        <v>28.8</v>
      </c>
      <c r="H41" s="118" t="n">
        <v>21.8</v>
      </c>
      <c r="I41" s="118" t="n">
        <v>30.9</v>
      </c>
      <c r="J41" s="118" t="n">
        <v>62.2</v>
      </c>
      <c r="K41" s="118" t="n">
        <v>47</v>
      </c>
      <c r="L41" s="118" t="n">
        <v>31.5</v>
      </c>
      <c r="M41" s="118" t="n">
        <v>112.7</v>
      </c>
      <c r="N41" s="118" t="n">
        <v>24.1</v>
      </c>
      <c r="O41" s="118" t="n">
        <v>15.3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3" t="n">
        <v>313.4</v>
      </c>
      <c r="E42" s="133" t="n">
        <v>28.3</v>
      </c>
      <c r="F42" s="133" t="n">
        <v>14.5</v>
      </c>
      <c r="G42" s="133" t="n">
        <v>59.4</v>
      </c>
      <c r="H42" s="133" t="n">
        <v>44.9</v>
      </c>
      <c r="I42" s="133" t="n">
        <v>63.7</v>
      </c>
      <c r="J42" s="133" t="n">
        <v>128.5</v>
      </c>
      <c r="K42" s="133" t="n">
        <v>97.1</v>
      </c>
      <c r="L42" s="133" t="n">
        <v>64.9</v>
      </c>
      <c r="M42" s="133" t="n">
        <v>232.4</v>
      </c>
      <c r="N42" s="133" t="n">
        <v>49.3</v>
      </c>
      <c r="O42" s="133" t="n">
        <v>31.8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A43" s="40"/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59.9</v>
      </c>
      <c r="E44" s="118" t="n">
        <v>14.3</v>
      </c>
      <c r="F44" s="118" t="n">
        <v>7.3</v>
      </c>
      <c r="G44" s="118" t="n">
        <v>30</v>
      </c>
      <c r="H44" s="118" t="n">
        <v>22.7</v>
      </c>
      <c r="I44" s="118" t="n">
        <v>31.9</v>
      </c>
      <c r="J44" s="118" t="n">
        <v>65.5</v>
      </c>
      <c r="K44" s="118" t="n">
        <v>50.2</v>
      </c>
      <c r="L44" s="118" t="n">
        <v>33.5</v>
      </c>
      <c r="M44" s="118" t="n">
        <v>118.2</v>
      </c>
      <c r="N44" s="118" t="n">
        <v>24.9</v>
      </c>
      <c r="O44" s="118" t="n">
        <v>16.7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0.6</v>
      </c>
      <c r="E45" s="118" t="n">
        <v>13.5</v>
      </c>
      <c r="F45" s="118" t="n">
        <v>6.9</v>
      </c>
      <c r="G45" s="118" t="n">
        <v>28.3</v>
      </c>
      <c r="H45" s="118" t="n">
        <v>21.4</v>
      </c>
      <c r="I45" s="118" t="n">
        <v>30</v>
      </c>
      <c r="J45" s="118" t="n">
        <v>61.3</v>
      </c>
      <c r="K45" s="118" t="n">
        <v>47.1</v>
      </c>
      <c r="L45" s="118" t="n">
        <v>31.6</v>
      </c>
      <c r="M45" s="118" t="n">
        <v>111.1</v>
      </c>
      <c r="N45" s="118" t="n">
        <v>23.8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0.5</v>
      </c>
      <c r="E46" s="133" t="n">
        <v>27.8</v>
      </c>
      <c r="F46" s="133" t="n">
        <v>14.2</v>
      </c>
      <c r="G46" s="133" t="n">
        <v>58.3</v>
      </c>
      <c r="H46" s="133" t="n">
        <v>44.1</v>
      </c>
      <c r="I46" s="133" t="n">
        <v>62</v>
      </c>
      <c r="J46" s="133" t="n">
        <v>126.7</v>
      </c>
      <c r="K46" s="133" t="n">
        <v>97.3</v>
      </c>
      <c r="L46" s="133" t="n">
        <v>65</v>
      </c>
      <c r="M46" s="133" t="n">
        <v>229.3</v>
      </c>
      <c r="N46" s="133" t="n">
        <v>48.7</v>
      </c>
      <c r="O46" s="133" t="n">
        <v>32.4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1</v>
      </c>
      <c r="E48" s="118" t="n">
        <v>14</v>
      </c>
      <c r="F48" s="118" t="n">
        <v>7.2</v>
      </c>
      <c r="G48" s="118" t="n">
        <v>29.5</v>
      </c>
      <c r="H48" s="118" t="n">
        <v>22.3</v>
      </c>
      <c r="I48" s="118" t="n">
        <v>31.4</v>
      </c>
      <c r="J48" s="118" t="n">
        <v>64.7</v>
      </c>
      <c r="K48" s="118" t="n">
        <v>50</v>
      </c>
      <c r="L48" s="118" t="n">
        <v>33.3</v>
      </c>
      <c r="M48" s="118" t="n">
        <v>116.4</v>
      </c>
      <c r="N48" s="118" t="n">
        <v>25</v>
      </c>
      <c r="O48" s="118" t="n">
        <v>16.8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</v>
      </c>
      <c r="E49" s="118" t="n">
        <v>13.3</v>
      </c>
      <c r="F49" s="118" t="n">
        <v>6.8</v>
      </c>
      <c r="G49" s="118" t="n">
        <v>27.8</v>
      </c>
      <c r="H49" s="118" t="n">
        <v>21</v>
      </c>
      <c r="I49" s="118" t="n">
        <v>29.5</v>
      </c>
      <c r="J49" s="118" t="n">
        <v>60.5</v>
      </c>
      <c r="K49" s="118" t="n">
        <v>46.7</v>
      </c>
      <c r="L49" s="118" t="n">
        <v>31.8</v>
      </c>
      <c r="M49" s="118" t="n">
        <v>109.3</v>
      </c>
      <c r="N49" s="118" t="n">
        <v>23.7</v>
      </c>
      <c r="O49" s="118" t="n">
        <v>16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7.2</v>
      </c>
      <c r="E50" s="133" t="n">
        <v>27.3</v>
      </c>
      <c r="F50" s="133" t="n">
        <v>14</v>
      </c>
      <c r="G50" s="133" t="n">
        <v>57.3</v>
      </c>
      <c r="H50" s="133" t="n">
        <v>43.3</v>
      </c>
      <c r="I50" s="133" t="n">
        <v>60.9</v>
      </c>
      <c r="J50" s="133" t="n">
        <v>125.2</v>
      </c>
      <c r="K50" s="133" t="n">
        <v>96.8</v>
      </c>
      <c r="L50" s="133" t="n">
        <v>65</v>
      </c>
      <c r="M50" s="133" t="n">
        <v>225.7</v>
      </c>
      <c r="N50" s="133" t="n">
        <v>48.7</v>
      </c>
      <c r="O50" s="133" t="n">
        <v>32.8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6.2</v>
      </c>
      <c r="E52" s="118" t="n">
        <v>13.7</v>
      </c>
      <c r="F52" s="118" t="n">
        <v>7.1</v>
      </c>
      <c r="G52" s="118" t="n">
        <v>28.9</v>
      </c>
      <c r="H52" s="118" t="n">
        <v>21.9</v>
      </c>
      <c r="I52" s="118" t="n">
        <v>30.8</v>
      </c>
      <c r="J52" s="118" t="n">
        <v>63.9</v>
      </c>
      <c r="K52" s="118" t="n">
        <v>49.4</v>
      </c>
      <c r="L52" s="118" t="n">
        <v>33.3</v>
      </c>
      <c r="M52" s="118" t="n">
        <v>114.7</v>
      </c>
      <c r="N52" s="118" t="n">
        <v>24.9</v>
      </c>
      <c r="O52" s="118" t="n">
        <v>16.6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</v>
      </c>
      <c r="E53" s="118" t="n">
        <v>13</v>
      </c>
      <c r="F53" s="118" t="n">
        <v>6.7</v>
      </c>
      <c r="G53" s="118" t="n">
        <v>27.3</v>
      </c>
      <c r="H53" s="118" t="n">
        <v>20.6</v>
      </c>
      <c r="I53" s="118" t="n">
        <v>29</v>
      </c>
      <c r="J53" s="118" t="n">
        <v>59.9</v>
      </c>
      <c r="K53" s="118" t="n">
        <v>46.1</v>
      </c>
      <c r="L53" s="118" t="n">
        <v>31.6</v>
      </c>
      <c r="M53" s="118" t="n">
        <v>107.7</v>
      </c>
      <c r="N53" s="118" t="n">
        <v>23.5</v>
      </c>
      <c r="O53" s="118" t="n">
        <v>15.8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3.2</v>
      </c>
      <c r="E54" s="133" t="n">
        <v>26.7</v>
      </c>
      <c r="F54" s="133" t="n">
        <v>13.7</v>
      </c>
      <c r="G54" s="133" t="n">
        <v>56.2</v>
      </c>
      <c r="H54" s="133" t="n">
        <v>42.5</v>
      </c>
      <c r="I54" s="133" t="n">
        <v>59.8</v>
      </c>
      <c r="J54" s="133" t="n">
        <v>123.8</v>
      </c>
      <c r="K54" s="133" t="n">
        <v>95.6</v>
      </c>
      <c r="L54" s="133" t="n">
        <v>64.9</v>
      </c>
      <c r="M54" s="133" t="n">
        <v>222.4</v>
      </c>
      <c r="N54" s="133" t="n">
        <v>48.4</v>
      </c>
      <c r="O54" s="133" t="n">
        <v>32.4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4.1</v>
      </c>
      <c r="E56" s="118" t="n">
        <v>13.4</v>
      </c>
      <c r="F56" s="118" t="n">
        <v>6.9</v>
      </c>
      <c r="G56" s="118" t="n">
        <v>28.4</v>
      </c>
      <c r="H56" s="118" t="n">
        <v>21.5</v>
      </c>
      <c r="I56" s="118" t="n">
        <v>30.3</v>
      </c>
      <c r="J56" s="118" t="n">
        <v>62.7</v>
      </c>
      <c r="K56" s="118" t="n">
        <v>49</v>
      </c>
      <c r="L56" s="118" t="n">
        <v>33.1</v>
      </c>
      <c r="M56" s="118" t="n">
        <v>113</v>
      </c>
      <c r="N56" s="118" t="n">
        <v>24.8</v>
      </c>
      <c r="O56" s="118" t="n">
        <v>16.4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4.9</v>
      </c>
      <c r="E57" s="118" t="n">
        <v>12.7</v>
      </c>
      <c r="F57" s="118" t="n">
        <v>6.5</v>
      </c>
      <c r="G57" s="118" t="n">
        <v>26.8</v>
      </c>
      <c r="H57" s="118" t="n">
        <v>20.3</v>
      </c>
      <c r="I57" s="118" t="n">
        <v>28.5</v>
      </c>
      <c r="J57" s="118" t="n">
        <v>58.9</v>
      </c>
      <c r="K57" s="118" t="n">
        <v>45.7</v>
      </c>
      <c r="L57" s="118" t="n">
        <v>31.3</v>
      </c>
      <c r="M57" s="118" t="n">
        <v>106.2</v>
      </c>
      <c r="N57" s="118" t="n">
        <v>23.1</v>
      </c>
      <c r="O57" s="118" t="n">
        <v>15.6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299</v>
      </c>
      <c r="E58" s="133" t="n">
        <v>26.1</v>
      </c>
      <c r="F58" s="133" t="n">
        <v>13.5</v>
      </c>
      <c r="G58" s="133" t="n">
        <v>55.2</v>
      </c>
      <c r="H58" s="133" t="n">
        <v>41.8</v>
      </c>
      <c r="I58" s="133" t="n">
        <v>58.7</v>
      </c>
      <c r="J58" s="133" t="n">
        <v>121.6</v>
      </c>
      <c r="K58" s="133" t="n">
        <v>94.7</v>
      </c>
      <c r="L58" s="133" t="n">
        <v>64.3</v>
      </c>
      <c r="M58" s="133" t="n">
        <v>219.1</v>
      </c>
      <c r="N58" s="133" t="n">
        <v>47.9</v>
      </c>
      <c r="O58" s="133" t="n">
        <v>3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2.1</v>
      </c>
      <c r="E60" s="118" t="n">
        <v>13</v>
      </c>
      <c r="F60" s="118" t="n">
        <v>6.8</v>
      </c>
      <c r="G60" s="118" t="n">
        <v>27.9</v>
      </c>
      <c r="H60" s="118" t="n">
        <v>21.1</v>
      </c>
      <c r="I60" s="118" t="n">
        <v>29.8</v>
      </c>
      <c r="J60" s="118" t="n">
        <v>61.4</v>
      </c>
      <c r="K60" s="118" t="n">
        <v>48.5</v>
      </c>
      <c r="L60" s="118" t="n">
        <v>32.9</v>
      </c>
      <c r="M60" s="118" t="n">
        <v>110.7</v>
      </c>
      <c r="N60" s="118" t="n">
        <v>24.8</v>
      </c>
      <c r="O60" s="118" t="n">
        <v>16.6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A61" s="40"/>
      <c r="C61" s="116" t="s">
        <v>137</v>
      </c>
      <c r="D61" s="118" t="n">
        <v>142.9</v>
      </c>
      <c r="E61" s="118" t="n">
        <v>12.3</v>
      </c>
      <c r="F61" s="118" t="n">
        <v>6.4</v>
      </c>
      <c r="G61" s="118" t="n">
        <v>26.3</v>
      </c>
      <c r="H61" s="118" t="n">
        <v>19.9</v>
      </c>
      <c r="I61" s="118" t="n">
        <v>28</v>
      </c>
      <c r="J61" s="118" t="n">
        <v>57.6</v>
      </c>
      <c r="K61" s="118" t="n">
        <v>45.4</v>
      </c>
      <c r="L61" s="118" t="n">
        <v>30.9</v>
      </c>
      <c r="M61" s="118" t="n">
        <v>104.2</v>
      </c>
      <c r="N61" s="118" t="n">
        <v>23</v>
      </c>
      <c r="O61" s="118" t="n">
        <v>15.7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A62" s="120"/>
      <c r="C62" s="122" t="s">
        <v>138</v>
      </c>
      <c r="D62" s="133" t="n">
        <v>295</v>
      </c>
      <c r="E62" s="133" t="n">
        <v>25.3</v>
      </c>
      <c r="F62" s="133" t="n">
        <v>13.2</v>
      </c>
      <c r="G62" s="133" t="n">
        <v>54.2</v>
      </c>
      <c r="H62" s="133" t="n">
        <v>41</v>
      </c>
      <c r="I62" s="133" t="n">
        <v>57.8</v>
      </c>
      <c r="J62" s="133" t="n">
        <v>119</v>
      </c>
      <c r="K62" s="133" t="n">
        <v>93.9</v>
      </c>
      <c r="L62" s="133" t="n">
        <v>63.8</v>
      </c>
      <c r="M62" s="133" t="n">
        <v>214.9</v>
      </c>
      <c r="N62" s="133" t="n">
        <v>47.8</v>
      </c>
      <c r="O62" s="133" t="n">
        <v>32.3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A63" s="40"/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49.9</v>
      </c>
      <c r="E64" s="118" t="n">
        <v>12.6</v>
      </c>
      <c r="F64" s="118" t="n">
        <v>6.6</v>
      </c>
      <c r="G64" s="118" t="n">
        <v>27.3</v>
      </c>
      <c r="H64" s="118" t="n">
        <v>20.7</v>
      </c>
      <c r="I64" s="118" t="n">
        <v>29.3</v>
      </c>
      <c r="J64" s="118" t="n">
        <v>60.4</v>
      </c>
      <c r="K64" s="118" t="n">
        <v>47.6</v>
      </c>
      <c r="L64" s="118" t="n">
        <v>33.2</v>
      </c>
      <c r="M64" s="118" t="n">
        <v>108.3</v>
      </c>
      <c r="N64" s="118" t="n">
        <v>25</v>
      </c>
      <c r="O64" s="118" t="n">
        <v>16.6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0.8</v>
      </c>
      <c r="E65" s="118" t="n">
        <v>11.9</v>
      </c>
      <c r="F65" s="118" t="n">
        <v>6.2</v>
      </c>
      <c r="G65" s="118" t="n">
        <v>25.8</v>
      </c>
      <c r="H65" s="118" t="n">
        <v>19.6</v>
      </c>
      <c r="I65" s="118" t="n">
        <v>27.5</v>
      </c>
      <c r="J65" s="118" t="n">
        <v>56.7</v>
      </c>
      <c r="K65" s="118" t="n">
        <v>44.7</v>
      </c>
      <c r="L65" s="118" t="n">
        <v>30.9</v>
      </c>
      <c r="M65" s="118" t="n">
        <v>101.9</v>
      </c>
      <c r="N65" s="118" t="n">
        <v>23.2</v>
      </c>
      <c r="O65" s="118" t="n">
        <v>15.6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0.7</v>
      </c>
      <c r="E66" s="133" t="n">
        <v>24.5</v>
      </c>
      <c r="F66" s="133" t="n">
        <v>12.8</v>
      </c>
      <c r="G66" s="133" t="n">
        <v>53.1</v>
      </c>
      <c r="H66" s="133" t="n">
        <v>40.3</v>
      </c>
      <c r="I66" s="133" t="n">
        <v>56.8</v>
      </c>
      <c r="J66" s="133" t="n">
        <v>117.1</v>
      </c>
      <c r="K66" s="133" t="n">
        <v>92.3</v>
      </c>
      <c r="L66" s="133" t="n">
        <v>64</v>
      </c>
      <c r="M66" s="133" t="n">
        <v>210.3</v>
      </c>
      <c r="N66" s="133" t="n">
        <v>48.2</v>
      </c>
      <c r="O66" s="133" t="n">
        <v>32.2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7.4</v>
      </c>
      <c r="E75" s="118" t="n">
        <v>12.1</v>
      </c>
      <c r="F75" s="118" t="n">
        <v>6.4</v>
      </c>
      <c r="G75" s="118" t="n">
        <v>26.7</v>
      </c>
      <c r="H75" s="118" t="n">
        <v>20.3</v>
      </c>
      <c r="I75" s="118" t="n">
        <v>28.8</v>
      </c>
      <c r="J75" s="118" t="n">
        <v>59.4</v>
      </c>
      <c r="K75" s="118" t="n">
        <v>46.6</v>
      </c>
      <c r="L75" s="118" t="n">
        <v>33.2</v>
      </c>
      <c r="M75" s="118" t="n">
        <v>106.2</v>
      </c>
      <c r="N75" s="118" t="n">
        <v>25</v>
      </c>
      <c r="O75" s="118" t="n">
        <v>16.3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8.4</v>
      </c>
      <c r="E76" s="118" t="n">
        <v>11.5</v>
      </c>
      <c r="F76" s="118" t="n">
        <v>6</v>
      </c>
      <c r="G76" s="118" t="n">
        <v>25.2</v>
      </c>
      <c r="H76" s="118" t="n">
        <v>19.1</v>
      </c>
      <c r="I76" s="118" t="n">
        <v>27.1</v>
      </c>
      <c r="J76" s="118" t="n">
        <v>55.8</v>
      </c>
      <c r="K76" s="118" t="n">
        <v>43.7</v>
      </c>
      <c r="L76" s="118" t="n">
        <v>30.9</v>
      </c>
      <c r="M76" s="118" t="n">
        <v>99.9</v>
      </c>
      <c r="N76" s="118" t="n">
        <v>23.3</v>
      </c>
      <c r="O76" s="118" t="n">
        <v>15.1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5.8</v>
      </c>
      <c r="E77" s="133" t="n">
        <v>23.7</v>
      </c>
      <c r="F77" s="133" t="n">
        <v>12.4</v>
      </c>
      <c r="G77" s="133" t="n">
        <v>51.8</v>
      </c>
      <c r="H77" s="133" t="n">
        <v>39.4</v>
      </c>
      <c r="I77" s="133" t="n">
        <v>55.9</v>
      </c>
      <c r="J77" s="133" t="n">
        <v>115.2</v>
      </c>
      <c r="K77" s="133" t="n">
        <v>90.3</v>
      </c>
      <c r="L77" s="133" t="n">
        <v>64.1</v>
      </c>
      <c r="M77" s="133" t="n">
        <v>206.1</v>
      </c>
      <c r="N77" s="133" t="n">
        <v>48.3</v>
      </c>
      <c r="O77" s="133" t="n">
        <v>31.4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5</v>
      </c>
      <c r="E79" s="118" t="n">
        <v>11.8</v>
      </c>
      <c r="F79" s="118" t="n">
        <v>6.2</v>
      </c>
      <c r="G79" s="118" t="n">
        <v>25.9</v>
      </c>
      <c r="H79" s="118" t="n">
        <v>19.8</v>
      </c>
      <c r="I79" s="118" t="n">
        <v>28.3</v>
      </c>
      <c r="J79" s="118" t="n">
        <v>58.5</v>
      </c>
      <c r="K79" s="118" t="n">
        <v>45.9</v>
      </c>
      <c r="L79" s="118" t="n">
        <v>33.1</v>
      </c>
      <c r="M79" s="118" t="n">
        <v>103.9</v>
      </c>
      <c r="N79" s="118" t="n">
        <v>24.5</v>
      </c>
      <c r="O79" s="118" t="n">
        <v>16.6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18" t="n">
        <v>136.1</v>
      </c>
      <c r="E80" s="118" t="n">
        <v>11.1</v>
      </c>
      <c r="F80" s="118" t="n">
        <v>5.8</v>
      </c>
      <c r="G80" s="118" t="n">
        <v>24.5</v>
      </c>
      <c r="H80" s="118" t="n">
        <v>18.7</v>
      </c>
      <c r="I80" s="118" t="n">
        <v>26.7</v>
      </c>
      <c r="J80" s="118" t="n">
        <v>54.9</v>
      </c>
      <c r="K80" s="118" t="n">
        <v>43</v>
      </c>
      <c r="L80" s="118" t="n">
        <v>30.8</v>
      </c>
      <c r="M80" s="118" t="n">
        <v>97.9</v>
      </c>
      <c r="N80" s="118" t="n">
        <v>23</v>
      </c>
      <c r="O80" s="118" t="n">
        <v>15.3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3" t="n">
        <v>281.1</v>
      </c>
      <c r="E81" s="133" t="n">
        <v>22.9</v>
      </c>
      <c r="F81" s="133" t="n">
        <v>12</v>
      </c>
      <c r="G81" s="133" t="n">
        <v>50.4</v>
      </c>
      <c r="H81" s="133" t="n">
        <v>38.4</v>
      </c>
      <c r="I81" s="133" t="n">
        <v>55</v>
      </c>
      <c r="J81" s="133" t="n">
        <v>113.4</v>
      </c>
      <c r="K81" s="133" t="n">
        <v>88.9</v>
      </c>
      <c r="L81" s="133" t="n">
        <v>63.9</v>
      </c>
      <c r="M81" s="133" t="n">
        <v>201.8</v>
      </c>
      <c r="N81" s="133" t="n">
        <v>47.4</v>
      </c>
      <c r="O81" s="133" t="n">
        <v>31.8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2.5</v>
      </c>
      <c r="E83" s="118" t="n">
        <v>11.4</v>
      </c>
      <c r="F83" s="118" t="n">
        <v>6</v>
      </c>
      <c r="G83" s="118" t="n">
        <v>25.1</v>
      </c>
      <c r="H83" s="118" t="n">
        <v>19.2</v>
      </c>
      <c r="I83" s="118" t="n">
        <v>27.8</v>
      </c>
      <c r="J83" s="118" t="n">
        <v>57.5</v>
      </c>
      <c r="K83" s="118" t="n">
        <v>45.2</v>
      </c>
      <c r="L83" s="118" t="n">
        <v>32.9</v>
      </c>
      <c r="M83" s="118" t="n">
        <v>101.7</v>
      </c>
      <c r="N83" s="118" t="n">
        <v>23.9</v>
      </c>
      <c r="O83" s="118" t="n">
        <v>16.9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4</v>
      </c>
      <c r="E84" s="118" t="n">
        <v>10.8</v>
      </c>
      <c r="F84" s="118" t="n">
        <v>5.7</v>
      </c>
      <c r="G84" s="118" t="n">
        <v>23.8</v>
      </c>
      <c r="H84" s="118" t="n">
        <v>18.1</v>
      </c>
      <c r="I84" s="118" t="n">
        <v>26.2</v>
      </c>
      <c r="J84" s="118" t="n">
        <v>54.1</v>
      </c>
      <c r="K84" s="118" t="n">
        <v>42.4</v>
      </c>
      <c r="L84" s="118" t="n">
        <v>30.8</v>
      </c>
      <c r="M84" s="118" t="n">
        <v>95.8</v>
      </c>
      <c r="N84" s="118" t="n">
        <v>22.4</v>
      </c>
      <c r="O84" s="118" t="n">
        <v>15.8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76.4</v>
      </c>
      <c r="E85" s="133" t="n">
        <v>22.2</v>
      </c>
      <c r="F85" s="133" t="n">
        <v>11.6</v>
      </c>
      <c r="G85" s="133" t="n">
        <v>48.9</v>
      </c>
      <c r="H85" s="133" t="n">
        <v>37.3</v>
      </c>
      <c r="I85" s="133" t="n">
        <v>54.1</v>
      </c>
      <c r="J85" s="133" t="n">
        <v>111.6</v>
      </c>
      <c r="K85" s="133" t="n">
        <v>87.6</v>
      </c>
      <c r="L85" s="133" t="n">
        <v>63.7</v>
      </c>
      <c r="M85" s="133" t="n">
        <v>197.6</v>
      </c>
      <c r="N85" s="133" t="n">
        <v>46.2</v>
      </c>
      <c r="O85" s="133" t="n">
        <v>32.6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39.5</v>
      </c>
      <c r="E87" s="118" t="n">
        <v>11.1</v>
      </c>
      <c r="F87" s="118" t="n">
        <v>5.8</v>
      </c>
      <c r="G87" s="118" t="n">
        <v>24.3</v>
      </c>
      <c r="H87" s="118" t="n">
        <v>18.6</v>
      </c>
      <c r="I87" s="118" t="n">
        <v>27.3</v>
      </c>
      <c r="J87" s="118" t="n">
        <v>56.5</v>
      </c>
      <c r="K87" s="118" t="n">
        <v>44.5</v>
      </c>
      <c r="L87" s="118" t="n">
        <v>32.3</v>
      </c>
      <c r="M87" s="118" t="n">
        <v>99.5</v>
      </c>
      <c r="N87" s="118" t="n">
        <v>23.5</v>
      </c>
      <c r="O87" s="118" t="n">
        <v>16.5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8" t="n">
        <v>131.4</v>
      </c>
      <c r="E88" s="118" t="n">
        <v>10.5</v>
      </c>
      <c r="F88" s="118" t="n">
        <v>5.5</v>
      </c>
      <c r="G88" s="118" t="n">
        <v>23</v>
      </c>
      <c r="H88" s="118" t="n">
        <v>17.5</v>
      </c>
      <c r="I88" s="118" t="n">
        <v>25.7</v>
      </c>
      <c r="J88" s="118" t="n">
        <v>53.2</v>
      </c>
      <c r="K88" s="118" t="n">
        <v>41.8</v>
      </c>
      <c r="L88" s="118" t="n">
        <v>30.4</v>
      </c>
      <c r="M88" s="118" t="n">
        <v>93.8</v>
      </c>
      <c r="N88" s="118" t="n">
        <v>22.1</v>
      </c>
      <c r="O88" s="118" t="n">
        <v>15.5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3" t="n">
        <v>270.9</v>
      </c>
      <c r="E89" s="133" t="n">
        <v>21.6</v>
      </c>
      <c r="F89" s="133" t="n">
        <v>11.3</v>
      </c>
      <c r="G89" s="133" t="n">
        <v>47.3</v>
      </c>
      <c r="H89" s="133" t="n">
        <v>36.1</v>
      </c>
      <c r="I89" s="133" t="n">
        <v>53</v>
      </c>
      <c r="J89" s="133" t="n">
        <v>109.7</v>
      </c>
      <c r="K89" s="133" t="n">
        <v>86.3</v>
      </c>
      <c r="L89" s="133" t="n">
        <v>62.7</v>
      </c>
      <c r="M89" s="133" t="n">
        <v>193.3</v>
      </c>
      <c r="N89" s="133" t="n">
        <v>45.6</v>
      </c>
      <c r="O89" s="133" t="n">
        <v>32.1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A90" s="40"/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6.6</v>
      </c>
      <c r="E91" s="118" t="n">
        <v>10.8</v>
      </c>
      <c r="F91" s="118" t="n">
        <v>5.6</v>
      </c>
      <c r="G91" s="118" t="n">
        <v>23.6</v>
      </c>
      <c r="H91" s="118" t="n">
        <v>18</v>
      </c>
      <c r="I91" s="118" t="n">
        <v>26.7</v>
      </c>
      <c r="J91" s="118" t="n">
        <v>55.5</v>
      </c>
      <c r="K91" s="118" t="n">
        <v>43.9</v>
      </c>
      <c r="L91" s="118" t="n">
        <v>31.6</v>
      </c>
      <c r="M91" s="118" t="n">
        <v>97.3</v>
      </c>
      <c r="N91" s="118" t="n">
        <v>23.2</v>
      </c>
      <c r="O91" s="118" t="n">
        <v>16.1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28.6</v>
      </c>
      <c r="E92" s="118" t="n">
        <v>10.3</v>
      </c>
      <c r="F92" s="118" t="n">
        <v>5.3</v>
      </c>
      <c r="G92" s="118" t="n">
        <v>22.3</v>
      </c>
      <c r="H92" s="118" t="n">
        <v>17</v>
      </c>
      <c r="I92" s="118" t="n">
        <v>25.2</v>
      </c>
      <c r="J92" s="118" t="n">
        <v>52.2</v>
      </c>
      <c r="K92" s="118" t="n">
        <v>41.2</v>
      </c>
      <c r="L92" s="118" t="n">
        <v>29.7</v>
      </c>
      <c r="M92" s="118" t="n">
        <v>91.8</v>
      </c>
      <c r="N92" s="118" t="n">
        <v>21.7</v>
      </c>
      <c r="O92" s="118" t="n">
        <v>15.1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5.2</v>
      </c>
      <c r="E93" s="133" t="n">
        <v>21.1</v>
      </c>
      <c r="F93" s="133" t="n">
        <v>10.9</v>
      </c>
      <c r="G93" s="133" t="n">
        <v>45.9</v>
      </c>
      <c r="H93" s="133" t="n">
        <v>34.9</v>
      </c>
      <c r="I93" s="133" t="n">
        <v>51.8</v>
      </c>
      <c r="J93" s="133" t="n">
        <v>107.7</v>
      </c>
      <c r="K93" s="133" t="n">
        <v>85.1</v>
      </c>
      <c r="L93" s="133" t="n">
        <v>61.3</v>
      </c>
      <c r="M93" s="133" t="n">
        <v>189.1</v>
      </c>
      <c r="N93" s="133" t="n">
        <v>44.9</v>
      </c>
      <c r="O93" s="133" t="n">
        <v>31.2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3.9</v>
      </c>
      <c r="E95" s="118" t="n">
        <v>10.7</v>
      </c>
      <c r="F95" s="118" t="n">
        <v>5.5</v>
      </c>
      <c r="G95" s="118" t="n">
        <v>22.9</v>
      </c>
      <c r="H95" s="118" t="n">
        <v>17.4</v>
      </c>
      <c r="I95" s="118" t="n">
        <v>26</v>
      </c>
      <c r="J95" s="118" t="n">
        <v>54.3</v>
      </c>
      <c r="K95" s="118" t="n">
        <v>43.2</v>
      </c>
      <c r="L95" s="118" t="n">
        <v>31.2</v>
      </c>
      <c r="M95" s="118" t="n">
        <v>95.2</v>
      </c>
      <c r="N95" s="118" t="n">
        <v>22.8</v>
      </c>
      <c r="O95" s="118" t="n">
        <v>15.8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6.2</v>
      </c>
      <c r="E96" s="118" t="n">
        <v>10.1</v>
      </c>
      <c r="F96" s="118" t="n">
        <v>5.2</v>
      </c>
      <c r="G96" s="118" t="n">
        <v>21.6</v>
      </c>
      <c r="H96" s="118" t="n">
        <v>16.5</v>
      </c>
      <c r="I96" s="118" t="n">
        <v>24.5</v>
      </c>
      <c r="J96" s="118" t="n">
        <v>51.2</v>
      </c>
      <c r="K96" s="118" t="n">
        <v>40.6</v>
      </c>
      <c r="L96" s="118" t="n">
        <v>29.3</v>
      </c>
      <c r="M96" s="118" t="n">
        <v>89.9</v>
      </c>
      <c r="N96" s="118" t="n">
        <v>21.5</v>
      </c>
      <c r="O96" s="118" t="n">
        <v>14.9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0.1</v>
      </c>
      <c r="E97" s="133" t="n">
        <v>20.8</v>
      </c>
      <c r="F97" s="133" t="n">
        <v>10.7</v>
      </c>
      <c r="G97" s="133" t="n">
        <v>44.5</v>
      </c>
      <c r="H97" s="133" t="n">
        <v>33.9</v>
      </c>
      <c r="I97" s="133" t="n">
        <v>50.5</v>
      </c>
      <c r="J97" s="133" t="n">
        <v>105.5</v>
      </c>
      <c r="K97" s="133" t="n">
        <v>83.8</v>
      </c>
      <c r="L97" s="133" t="n">
        <v>60.5</v>
      </c>
      <c r="M97" s="133" t="n">
        <v>185.1</v>
      </c>
      <c r="N97" s="133" t="n">
        <v>44.3</v>
      </c>
      <c r="O97" s="133" t="n">
        <v>30.7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1.4</v>
      </c>
      <c r="E99" s="118" t="n">
        <v>10.6</v>
      </c>
      <c r="F99" s="118" t="n">
        <v>5.4</v>
      </c>
      <c r="G99" s="118" t="n">
        <v>22.3</v>
      </c>
      <c r="H99" s="118" t="n">
        <v>16.9</v>
      </c>
      <c r="I99" s="118" t="n">
        <v>25.2</v>
      </c>
      <c r="J99" s="118" t="n">
        <v>53.1</v>
      </c>
      <c r="K99" s="118" t="n">
        <v>42.6</v>
      </c>
      <c r="L99" s="118" t="n">
        <v>30.8</v>
      </c>
      <c r="M99" s="118" t="n">
        <v>93.2</v>
      </c>
      <c r="N99" s="118" t="n">
        <v>22.5</v>
      </c>
      <c r="O99" s="118" t="n">
        <v>15.6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8" t="n">
        <v>123.9</v>
      </c>
      <c r="E100" s="118" t="n">
        <v>10</v>
      </c>
      <c r="F100" s="118" t="n">
        <v>5.1</v>
      </c>
      <c r="G100" s="118" t="n">
        <v>21.1</v>
      </c>
      <c r="H100" s="118" t="n">
        <v>16</v>
      </c>
      <c r="I100" s="118" t="n">
        <v>23.8</v>
      </c>
      <c r="J100" s="118" t="n">
        <v>50.1</v>
      </c>
      <c r="K100" s="118" t="n">
        <v>40</v>
      </c>
      <c r="L100" s="118" t="n">
        <v>29</v>
      </c>
      <c r="M100" s="118" t="n">
        <v>88</v>
      </c>
      <c r="N100" s="118" t="n">
        <v>21.2</v>
      </c>
      <c r="O100" s="118" t="n">
        <v>14.7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3" t="n">
        <v>255.3</v>
      </c>
      <c r="E101" s="133" t="n">
        <v>20.6</v>
      </c>
      <c r="F101" s="133" t="n">
        <v>10.5</v>
      </c>
      <c r="G101" s="133" t="n">
        <v>43.4</v>
      </c>
      <c r="H101" s="133" t="n">
        <v>32.9</v>
      </c>
      <c r="I101" s="133" t="n">
        <v>49</v>
      </c>
      <c r="J101" s="133" t="n">
        <v>103.2</v>
      </c>
      <c r="K101" s="133" t="n">
        <v>82.6</v>
      </c>
      <c r="L101" s="133" t="n">
        <v>59.7</v>
      </c>
      <c r="M101" s="133" t="n">
        <v>181.3</v>
      </c>
      <c r="N101" s="133" t="n">
        <v>43.7</v>
      </c>
      <c r="O101" s="133" t="n">
        <v>30.3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29</v>
      </c>
      <c r="E103" s="118" t="n">
        <v>10.6</v>
      </c>
      <c r="F103" s="118" t="n">
        <v>5.3</v>
      </c>
      <c r="G103" s="118" t="n">
        <v>21.8</v>
      </c>
      <c r="H103" s="118" t="n">
        <v>16.5</v>
      </c>
      <c r="I103" s="118" t="n">
        <v>24.4</v>
      </c>
      <c r="J103" s="118" t="n">
        <v>51.8</v>
      </c>
      <c r="K103" s="118" t="n">
        <v>41.8</v>
      </c>
      <c r="L103" s="118" t="n">
        <v>30.3</v>
      </c>
      <c r="M103" s="118" t="n">
        <v>91.3</v>
      </c>
      <c r="N103" s="118" t="n">
        <v>22.2</v>
      </c>
      <c r="O103" s="118" t="n">
        <v>15.4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1.7</v>
      </c>
      <c r="E104" s="118" t="n">
        <v>10</v>
      </c>
      <c r="F104" s="118" t="n">
        <v>5</v>
      </c>
      <c r="G104" s="118" t="n">
        <v>20.7</v>
      </c>
      <c r="H104" s="118" t="n">
        <v>15.6</v>
      </c>
      <c r="I104" s="118" t="n">
        <v>23.1</v>
      </c>
      <c r="J104" s="118" t="n">
        <v>48.9</v>
      </c>
      <c r="K104" s="118" t="n">
        <v>39.4</v>
      </c>
      <c r="L104" s="118" t="n">
        <v>28.6</v>
      </c>
      <c r="M104" s="118" t="n">
        <v>86.3</v>
      </c>
      <c r="N104" s="118" t="n">
        <v>20.9</v>
      </c>
      <c r="O104" s="118" t="n">
        <v>14.5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0.7</v>
      </c>
      <c r="E105" s="133" t="n">
        <v>20.6</v>
      </c>
      <c r="F105" s="133" t="n">
        <v>10.4</v>
      </c>
      <c r="G105" s="133" t="n">
        <v>42.5</v>
      </c>
      <c r="H105" s="133" t="n">
        <v>32.1</v>
      </c>
      <c r="I105" s="133" t="n">
        <v>47.5</v>
      </c>
      <c r="J105" s="133" t="n">
        <v>100.7</v>
      </c>
      <c r="K105" s="133" t="n">
        <v>81.2</v>
      </c>
      <c r="L105" s="133" t="n">
        <v>58.9</v>
      </c>
      <c r="M105" s="133" t="n">
        <v>177.6</v>
      </c>
      <c r="N105" s="133" t="n">
        <v>43.1</v>
      </c>
      <c r="O105" s="133" t="n">
        <v>29.9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26.7</v>
      </c>
      <c r="E107" s="118" t="n">
        <v>10.6</v>
      </c>
      <c r="F107" s="118" t="n">
        <v>5.3</v>
      </c>
      <c r="G107" s="118" t="n">
        <v>21.5</v>
      </c>
      <c r="H107" s="118" t="n">
        <v>16.2</v>
      </c>
      <c r="I107" s="118" t="n">
        <v>23.7</v>
      </c>
      <c r="J107" s="118" t="n">
        <v>50.4</v>
      </c>
      <c r="K107" s="118" t="n">
        <v>41</v>
      </c>
      <c r="L107" s="118" t="n">
        <v>29.9</v>
      </c>
      <c r="M107" s="118" t="n">
        <v>89.6</v>
      </c>
      <c r="N107" s="118" t="n">
        <v>21.9</v>
      </c>
      <c r="O107" s="118" t="n">
        <v>15.2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8" t="n">
        <v>119.6</v>
      </c>
      <c r="E108" s="118" t="n">
        <v>10</v>
      </c>
      <c r="F108" s="118" t="n">
        <v>5</v>
      </c>
      <c r="G108" s="118" t="n">
        <v>20.4</v>
      </c>
      <c r="H108" s="118" t="n">
        <v>15.3</v>
      </c>
      <c r="I108" s="118" t="n">
        <v>22.4</v>
      </c>
      <c r="J108" s="118" t="n">
        <v>47.6</v>
      </c>
      <c r="K108" s="118" t="n">
        <v>38.6</v>
      </c>
      <c r="L108" s="118" t="n">
        <v>28.2</v>
      </c>
      <c r="M108" s="118" t="n">
        <v>84.7</v>
      </c>
      <c r="N108" s="118" t="n">
        <v>20.6</v>
      </c>
      <c r="O108" s="118" t="n">
        <v>14.3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3" t="n">
        <v>246.3</v>
      </c>
      <c r="E109" s="133" t="n">
        <v>20.7</v>
      </c>
      <c r="F109" s="133" t="n">
        <v>10.3</v>
      </c>
      <c r="G109" s="133" t="n">
        <v>41.9</v>
      </c>
      <c r="H109" s="133" t="n">
        <v>31.5</v>
      </c>
      <c r="I109" s="133" t="n">
        <v>46</v>
      </c>
      <c r="J109" s="133" t="n">
        <v>98.1</v>
      </c>
      <c r="K109" s="133" t="n">
        <v>79.6</v>
      </c>
      <c r="L109" s="133" t="n">
        <v>58.1</v>
      </c>
      <c r="M109" s="133" t="n">
        <v>174.2</v>
      </c>
      <c r="N109" s="133" t="n">
        <v>42.5</v>
      </c>
      <c r="O109" s="133" t="n">
        <v>29.6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A110" s="40"/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4.5</v>
      </c>
      <c r="E111" s="118" t="n">
        <v>10.7</v>
      </c>
      <c r="F111" s="118" t="n">
        <v>5.3</v>
      </c>
      <c r="G111" s="118" t="n">
        <v>21.3</v>
      </c>
      <c r="H111" s="118" t="n">
        <v>16</v>
      </c>
      <c r="I111" s="118" t="n">
        <v>23</v>
      </c>
      <c r="J111" s="118" t="n">
        <v>49</v>
      </c>
      <c r="K111" s="118" t="n">
        <v>40.1</v>
      </c>
      <c r="L111" s="118" t="n">
        <v>29.5</v>
      </c>
      <c r="M111" s="118" t="n">
        <v>88</v>
      </c>
      <c r="N111" s="118" t="n">
        <v>21.6</v>
      </c>
      <c r="O111" s="118" t="n">
        <v>15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17.7</v>
      </c>
      <c r="E112" s="118" t="n">
        <v>10.1</v>
      </c>
      <c r="F112" s="118" t="n">
        <v>5</v>
      </c>
      <c r="G112" s="118" t="n">
        <v>20.2</v>
      </c>
      <c r="H112" s="118" t="n">
        <v>15.2</v>
      </c>
      <c r="I112" s="118" t="n">
        <v>21.7</v>
      </c>
      <c r="J112" s="118" t="n">
        <v>46.3</v>
      </c>
      <c r="K112" s="118" t="n">
        <v>37.8</v>
      </c>
      <c r="L112" s="118" t="n">
        <v>27.8</v>
      </c>
      <c r="M112" s="118" t="n">
        <v>83.2</v>
      </c>
      <c r="N112" s="118" t="n">
        <v>20.3</v>
      </c>
      <c r="O112" s="118" t="n">
        <v>14.2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2.2</v>
      </c>
      <c r="E113" s="133" t="n">
        <v>20.8</v>
      </c>
      <c r="F113" s="133" t="n">
        <v>10.3</v>
      </c>
      <c r="G113" s="133" t="n">
        <v>41.5</v>
      </c>
      <c r="H113" s="133" t="n">
        <v>31.2</v>
      </c>
      <c r="I113" s="133" t="n">
        <v>44.7</v>
      </c>
      <c r="J113" s="133" t="n">
        <v>95.4</v>
      </c>
      <c r="K113" s="133" t="n">
        <v>77.9</v>
      </c>
      <c r="L113" s="133" t="n">
        <v>57.4</v>
      </c>
      <c r="M113" s="133" t="n">
        <v>171.1</v>
      </c>
      <c r="N113" s="133" t="n">
        <v>41.9</v>
      </c>
      <c r="O113" s="133" t="n">
        <v>29.2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2.5</v>
      </c>
      <c r="E115" s="118" t="n">
        <v>10.7</v>
      </c>
      <c r="F115" s="118" t="n">
        <v>5.3</v>
      </c>
      <c r="G115" s="118" t="n">
        <v>21.3</v>
      </c>
      <c r="H115" s="118" t="n">
        <v>15.9</v>
      </c>
      <c r="I115" s="118" t="n">
        <v>22.4</v>
      </c>
      <c r="J115" s="118" t="n">
        <v>47.7</v>
      </c>
      <c r="K115" s="118" t="n">
        <v>39.1</v>
      </c>
      <c r="L115" s="118" t="n">
        <v>29.1</v>
      </c>
      <c r="M115" s="118" t="n">
        <v>86.5</v>
      </c>
      <c r="N115" s="118" t="n">
        <v>21.2</v>
      </c>
      <c r="O115" s="118" t="n">
        <v>14.8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5.8</v>
      </c>
      <c r="E116" s="118" t="n">
        <v>10.2</v>
      </c>
      <c r="F116" s="118" t="n">
        <v>5</v>
      </c>
      <c r="G116" s="118" t="n">
        <v>20.1</v>
      </c>
      <c r="H116" s="118" t="n">
        <v>15.1</v>
      </c>
      <c r="I116" s="118" t="n">
        <v>21.2</v>
      </c>
      <c r="J116" s="118" t="n">
        <v>45.1</v>
      </c>
      <c r="K116" s="118" t="n">
        <v>36.9</v>
      </c>
      <c r="L116" s="118" t="n">
        <v>27.5</v>
      </c>
      <c r="M116" s="118" t="n">
        <v>81.8</v>
      </c>
      <c r="N116" s="118" t="n">
        <v>20.1</v>
      </c>
      <c r="O116" s="118" t="n">
        <v>14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38.4</v>
      </c>
      <c r="E117" s="133" t="n">
        <v>20.9</v>
      </c>
      <c r="F117" s="133" t="n">
        <v>10.4</v>
      </c>
      <c r="G117" s="133" t="n">
        <v>41.4</v>
      </c>
      <c r="H117" s="133" t="n">
        <v>31.1</v>
      </c>
      <c r="I117" s="133" t="n">
        <v>43.6</v>
      </c>
      <c r="J117" s="133" t="n">
        <v>92.7</v>
      </c>
      <c r="K117" s="133" t="n">
        <v>75.9</v>
      </c>
      <c r="L117" s="133" t="n">
        <v>56.6</v>
      </c>
      <c r="M117" s="133" t="n">
        <v>168.3</v>
      </c>
      <c r="N117" s="133" t="n">
        <v>41.3</v>
      </c>
      <c r="O117" s="133" t="n">
        <v>28.8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0.6</v>
      </c>
      <c r="E119" s="118" t="n">
        <v>10.8</v>
      </c>
      <c r="F119" s="118" t="n">
        <v>5.4</v>
      </c>
      <c r="G119" s="118" t="n">
        <v>21.3</v>
      </c>
      <c r="H119" s="118" t="n">
        <v>16</v>
      </c>
      <c r="I119" s="118" t="n">
        <v>21.9</v>
      </c>
      <c r="J119" s="118" t="n">
        <v>46.4</v>
      </c>
      <c r="K119" s="118" t="n">
        <v>38</v>
      </c>
      <c r="L119" s="118" t="n">
        <v>28.7</v>
      </c>
      <c r="M119" s="118" t="n">
        <v>85.2</v>
      </c>
      <c r="N119" s="118" t="n">
        <v>20.9</v>
      </c>
      <c r="O119" s="118" t="n">
        <v>14.6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4.1</v>
      </c>
      <c r="E120" s="118" t="n">
        <v>10.2</v>
      </c>
      <c r="F120" s="118" t="n">
        <v>5.1</v>
      </c>
      <c r="G120" s="118" t="n">
        <v>20.2</v>
      </c>
      <c r="H120" s="118" t="n">
        <v>15.1</v>
      </c>
      <c r="I120" s="118" t="n">
        <v>20.7</v>
      </c>
      <c r="J120" s="118" t="n">
        <v>43.9</v>
      </c>
      <c r="K120" s="118" t="n">
        <v>35.9</v>
      </c>
      <c r="L120" s="118" t="n">
        <v>27.1</v>
      </c>
      <c r="M120" s="118" t="n">
        <v>80.6</v>
      </c>
      <c r="N120" s="118" t="n">
        <v>19.8</v>
      </c>
      <c r="O120" s="118" t="n">
        <v>13.8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34.8</v>
      </c>
      <c r="E121" s="133" t="n">
        <v>21</v>
      </c>
      <c r="F121" s="133" t="n">
        <v>10.4</v>
      </c>
      <c r="G121" s="133" t="n">
        <v>41.5</v>
      </c>
      <c r="H121" s="133" t="n">
        <v>31.1</v>
      </c>
      <c r="I121" s="133" t="n">
        <v>42.6</v>
      </c>
      <c r="J121" s="133" t="n">
        <v>90.3</v>
      </c>
      <c r="K121" s="133" t="n">
        <v>73.9</v>
      </c>
      <c r="L121" s="133" t="n">
        <v>55.7</v>
      </c>
      <c r="M121" s="133" t="n">
        <v>165.7</v>
      </c>
      <c r="N121" s="133" t="n">
        <v>40.7</v>
      </c>
      <c r="O121" s="133" t="n">
        <v>28.4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18.9</v>
      </c>
      <c r="E123" s="118" t="n">
        <v>10.9</v>
      </c>
      <c r="F123" s="118" t="n">
        <v>5.4</v>
      </c>
      <c r="G123" s="118" t="n">
        <v>21.4</v>
      </c>
      <c r="H123" s="118" t="n">
        <v>16</v>
      </c>
      <c r="I123" s="118" t="n">
        <v>21.6</v>
      </c>
      <c r="J123" s="118" t="n">
        <v>45.3</v>
      </c>
      <c r="K123" s="118" t="n">
        <v>36.8</v>
      </c>
      <c r="L123" s="118" t="n">
        <v>28.2</v>
      </c>
      <c r="M123" s="118" t="n">
        <v>84</v>
      </c>
      <c r="N123" s="118" t="n">
        <v>20.5</v>
      </c>
      <c r="O123" s="118" t="n">
        <v>14.4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2.5</v>
      </c>
      <c r="E124" s="118" t="n">
        <v>10.3</v>
      </c>
      <c r="F124" s="118" t="n">
        <v>5.1</v>
      </c>
      <c r="G124" s="118" t="n">
        <v>20.3</v>
      </c>
      <c r="H124" s="118" t="n">
        <v>15.2</v>
      </c>
      <c r="I124" s="118" t="n">
        <v>20.4</v>
      </c>
      <c r="J124" s="118" t="n">
        <v>42.9</v>
      </c>
      <c r="K124" s="118" t="n">
        <v>34.8</v>
      </c>
      <c r="L124" s="118" t="n">
        <v>26.7</v>
      </c>
      <c r="M124" s="118" t="n">
        <v>79.5</v>
      </c>
      <c r="N124" s="118" t="n">
        <v>19.4</v>
      </c>
      <c r="O124" s="118" t="n">
        <v>13.6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1.4</v>
      </c>
      <c r="E125" s="133" t="n">
        <v>21.1</v>
      </c>
      <c r="F125" s="133" t="n">
        <v>10.5</v>
      </c>
      <c r="G125" s="133" t="n">
        <v>41.7</v>
      </c>
      <c r="H125" s="133" t="n">
        <v>31.2</v>
      </c>
      <c r="I125" s="133" t="n">
        <v>42</v>
      </c>
      <c r="J125" s="133" t="n">
        <v>88.3</v>
      </c>
      <c r="K125" s="133" t="n">
        <v>71.7</v>
      </c>
      <c r="L125" s="133" t="n">
        <v>54.9</v>
      </c>
      <c r="M125" s="133" t="n">
        <v>163.6</v>
      </c>
      <c r="N125" s="133" t="n">
        <v>39.9</v>
      </c>
      <c r="O125" s="133" t="n">
        <v>28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17.3</v>
      </c>
      <c r="E127" s="118" t="n">
        <v>10.9</v>
      </c>
      <c r="F127" s="118" t="n">
        <v>5.4</v>
      </c>
      <c r="G127" s="118" t="n">
        <v>21.5</v>
      </c>
      <c r="H127" s="118" t="n">
        <v>16.1</v>
      </c>
      <c r="I127" s="118" t="n">
        <v>21.4</v>
      </c>
      <c r="J127" s="118" t="n">
        <v>44.5</v>
      </c>
      <c r="K127" s="118" t="n">
        <v>35.8</v>
      </c>
      <c r="L127" s="118" t="n">
        <v>27.7</v>
      </c>
      <c r="M127" s="118" t="n">
        <v>83.1</v>
      </c>
      <c r="N127" s="118" t="n">
        <v>20</v>
      </c>
      <c r="O127" s="118" t="n">
        <v>14.1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8" t="n">
        <v>111</v>
      </c>
      <c r="E128" s="118" t="n">
        <v>10.3</v>
      </c>
      <c r="F128" s="118" t="n">
        <v>5.1</v>
      </c>
      <c r="G128" s="118" t="n">
        <v>20.4</v>
      </c>
      <c r="H128" s="118" t="n">
        <v>15.3</v>
      </c>
      <c r="I128" s="118" t="n">
        <v>20.3</v>
      </c>
      <c r="J128" s="118" t="n">
        <v>42.1</v>
      </c>
      <c r="K128" s="118" t="n">
        <v>33.8</v>
      </c>
      <c r="L128" s="118" t="n">
        <v>26.2</v>
      </c>
      <c r="M128" s="118" t="n">
        <v>78.7</v>
      </c>
      <c r="N128" s="118" t="n">
        <v>18.9</v>
      </c>
      <c r="O128" s="118" t="n">
        <v>13.4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3" t="n">
        <v>228.3</v>
      </c>
      <c r="E129" s="133" t="n">
        <v>21.2</v>
      </c>
      <c r="F129" s="133" t="n">
        <v>10.6</v>
      </c>
      <c r="G129" s="133" t="n">
        <v>41.9</v>
      </c>
      <c r="H129" s="133" t="n">
        <v>31.4</v>
      </c>
      <c r="I129" s="133" t="n">
        <v>41.7</v>
      </c>
      <c r="J129" s="133" t="n">
        <v>86.6</v>
      </c>
      <c r="K129" s="133" t="n">
        <v>69.6</v>
      </c>
      <c r="L129" s="133" t="n">
        <v>53.9</v>
      </c>
      <c r="M129" s="133" t="n">
        <v>161.8</v>
      </c>
      <c r="N129" s="133" t="n">
        <v>38.9</v>
      </c>
      <c r="O129" s="133" t="n">
        <v>27.5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A130" s="40"/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15.8</v>
      </c>
      <c r="E131" s="118" t="n">
        <v>10.9</v>
      </c>
      <c r="F131" s="118" t="n">
        <v>5.4</v>
      </c>
      <c r="G131" s="118" t="n">
        <v>21.6</v>
      </c>
      <c r="H131" s="118" t="n">
        <v>16.2</v>
      </c>
      <c r="I131" s="118" t="n">
        <v>21.4</v>
      </c>
      <c r="J131" s="118" t="n">
        <v>43.8</v>
      </c>
      <c r="K131" s="118" t="n">
        <v>34.8</v>
      </c>
      <c r="L131" s="118" t="n">
        <v>27.1</v>
      </c>
      <c r="M131" s="118" t="n">
        <v>82.5</v>
      </c>
      <c r="N131" s="118" t="n">
        <v>19.4</v>
      </c>
      <c r="O131" s="118" t="n">
        <v>13.9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09.7</v>
      </c>
      <c r="E132" s="118" t="n">
        <v>10.4</v>
      </c>
      <c r="F132" s="118" t="n">
        <v>5.2</v>
      </c>
      <c r="G132" s="118" t="n">
        <v>20.5</v>
      </c>
      <c r="H132" s="118" t="n">
        <v>15.3</v>
      </c>
      <c r="I132" s="118" t="n">
        <v>20.2</v>
      </c>
      <c r="J132" s="118" t="n">
        <v>41.5</v>
      </c>
      <c r="K132" s="118" t="n">
        <v>32.9</v>
      </c>
      <c r="L132" s="118" t="n">
        <v>25.7</v>
      </c>
      <c r="M132" s="118" t="n">
        <v>78.1</v>
      </c>
      <c r="N132" s="118" t="n">
        <v>18.4</v>
      </c>
      <c r="O132" s="118" t="n">
        <v>13.2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25.5</v>
      </c>
      <c r="E133" s="133" t="n">
        <v>21.3</v>
      </c>
      <c r="F133" s="133" t="n">
        <v>10.6</v>
      </c>
      <c r="G133" s="133" t="n">
        <v>42.1</v>
      </c>
      <c r="H133" s="133" t="n">
        <v>31.5</v>
      </c>
      <c r="I133" s="133" t="n">
        <v>41.6</v>
      </c>
      <c r="J133" s="133" t="n">
        <v>85.3</v>
      </c>
      <c r="K133" s="133" t="n">
        <v>67.7</v>
      </c>
      <c r="L133" s="133" t="n">
        <v>52.8</v>
      </c>
      <c r="M133" s="133" t="n">
        <v>160.5</v>
      </c>
      <c r="N133" s="133" t="n">
        <v>37.8</v>
      </c>
      <c r="O133" s="133" t="n">
        <v>27.1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51</v>
      </c>
      <c r="E140" s="31" t="s">
        <v>152</v>
      </c>
      <c r="F140" s="31" t="s">
        <v>153</v>
      </c>
      <c r="G140" s="31" t="s">
        <v>154</v>
      </c>
      <c r="H140" s="31" t="s">
        <v>155</v>
      </c>
      <c r="I140" s="31" t="s">
        <v>156</v>
      </c>
      <c r="J140" s="31" t="s">
        <v>157</v>
      </c>
      <c r="K140" s="31" t="s">
        <v>158</v>
      </c>
      <c r="L140" s="31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4.4</v>
      </c>
      <c r="E142" s="118" t="n">
        <v>10.9</v>
      </c>
      <c r="F142" s="118" t="n">
        <v>5.5</v>
      </c>
      <c r="G142" s="118" t="n">
        <v>21.8</v>
      </c>
      <c r="H142" s="118" t="n">
        <v>16.3</v>
      </c>
      <c r="I142" s="118" t="n">
        <v>21.4</v>
      </c>
      <c r="J142" s="118" t="n">
        <v>43.4</v>
      </c>
      <c r="K142" s="118" t="n">
        <v>33.9</v>
      </c>
      <c r="L142" s="118" t="n">
        <v>26.4</v>
      </c>
      <c r="M142" s="118" t="n">
        <v>82</v>
      </c>
      <c r="N142" s="118" t="n">
        <v>18.8</v>
      </c>
      <c r="O142" s="118" t="n">
        <v>13.6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08.4</v>
      </c>
      <c r="E143" s="118" t="n">
        <v>10.4</v>
      </c>
      <c r="F143" s="118" t="n">
        <v>5.2</v>
      </c>
      <c r="G143" s="118" t="n">
        <v>20.6</v>
      </c>
      <c r="H143" s="118" t="n">
        <v>15.4</v>
      </c>
      <c r="I143" s="118" t="n">
        <v>20.3</v>
      </c>
      <c r="J143" s="118" t="n">
        <v>41.1</v>
      </c>
      <c r="K143" s="118" t="n">
        <v>32.1</v>
      </c>
      <c r="L143" s="118" t="n">
        <v>25</v>
      </c>
      <c r="M143" s="118" t="n">
        <v>77.6</v>
      </c>
      <c r="N143" s="118" t="n">
        <v>17.8</v>
      </c>
      <c r="O143" s="118" t="n">
        <v>12.9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22.8</v>
      </c>
      <c r="E144" s="133" t="n">
        <v>21.3</v>
      </c>
      <c r="F144" s="133" t="n">
        <v>10.6</v>
      </c>
      <c r="G144" s="133" t="n">
        <v>42.4</v>
      </c>
      <c r="H144" s="133" t="n">
        <v>31.7</v>
      </c>
      <c r="I144" s="133" t="n">
        <v>41.7</v>
      </c>
      <c r="J144" s="133" t="n">
        <v>84.5</v>
      </c>
      <c r="K144" s="133" t="n">
        <v>66</v>
      </c>
      <c r="L144" s="133" t="n">
        <v>51.4</v>
      </c>
      <c r="M144" s="133" t="n">
        <v>159.6</v>
      </c>
      <c r="N144" s="133" t="n">
        <v>36.7</v>
      </c>
      <c r="O144" s="133" t="n">
        <v>26.5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3.1</v>
      </c>
      <c r="E146" s="118" t="n">
        <v>10.9</v>
      </c>
      <c r="F146" s="118" t="n">
        <v>5.5</v>
      </c>
      <c r="G146" s="118" t="n">
        <v>21.9</v>
      </c>
      <c r="H146" s="118" t="n">
        <v>16.4</v>
      </c>
      <c r="I146" s="118" t="n">
        <v>21.5</v>
      </c>
      <c r="J146" s="118" t="n">
        <v>43.2</v>
      </c>
      <c r="K146" s="118" t="n">
        <v>33.2</v>
      </c>
      <c r="L146" s="118" t="n">
        <v>25.6</v>
      </c>
      <c r="M146" s="118" t="n">
        <v>81.7</v>
      </c>
      <c r="N146" s="118" t="n">
        <v>18.2</v>
      </c>
      <c r="O146" s="118" t="n">
        <v>13.2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C147" s="116" t="s">
        <v>137</v>
      </c>
      <c r="D147" s="118" t="n">
        <v>107.2</v>
      </c>
      <c r="E147" s="118" t="n">
        <v>10.4</v>
      </c>
      <c r="F147" s="118" t="n">
        <v>5.2</v>
      </c>
      <c r="G147" s="118" t="n">
        <v>20.7</v>
      </c>
      <c r="H147" s="118" t="n">
        <v>15.5</v>
      </c>
      <c r="I147" s="118" t="n">
        <v>20.4</v>
      </c>
      <c r="J147" s="118" t="n">
        <v>40.9</v>
      </c>
      <c r="K147" s="118" t="n">
        <v>31.5</v>
      </c>
      <c r="L147" s="118" t="n">
        <v>24.3</v>
      </c>
      <c r="M147" s="118" t="n">
        <v>77.3</v>
      </c>
      <c r="N147" s="118" t="n">
        <v>17.3</v>
      </c>
      <c r="O147" s="118" t="n">
        <v>12.6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C148" s="122" t="s">
        <v>138</v>
      </c>
      <c r="D148" s="133" t="n">
        <v>220.4</v>
      </c>
      <c r="E148" s="133" t="n">
        <v>21.3</v>
      </c>
      <c r="F148" s="133" t="n">
        <v>10.7</v>
      </c>
      <c r="G148" s="133" t="n">
        <v>42.5</v>
      </c>
      <c r="H148" s="133" t="n">
        <v>31.9</v>
      </c>
      <c r="I148" s="133" t="n">
        <v>41.9</v>
      </c>
      <c r="J148" s="133" t="n">
        <v>84.1</v>
      </c>
      <c r="K148" s="133" t="n">
        <v>64.7</v>
      </c>
      <c r="L148" s="133" t="n">
        <v>49.9</v>
      </c>
      <c r="M148" s="133" t="n">
        <v>159</v>
      </c>
      <c r="N148" s="133" t="n">
        <v>35.5</v>
      </c>
      <c r="O148" s="133" t="n">
        <v>25.8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2</v>
      </c>
      <c r="E150" s="118" t="n">
        <v>10.9</v>
      </c>
      <c r="F150" s="118" t="n">
        <v>5.5</v>
      </c>
      <c r="G150" s="118" t="n">
        <v>21.9</v>
      </c>
      <c r="H150" s="118" t="n">
        <v>16.4</v>
      </c>
      <c r="I150" s="118" t="n">
        <v>21.6</v>
      </c>
      <c r="J150" s="118" t="n">
        <v>43.1</v>
      </c>
      <c r="K150" s="118" t="n">
        <v>32.8</v>
      </c>
      <c r="L150" s="118" t="n">
        <v>24.8</v>
      </c>
      <c r="M150" s="118" t="n">
        <v>81.5</v>
      </c>
      <c r="N150" s="118" t="n">
        <v>17.7</v>
      </c>
      <c r="O150" s="118" t="n">
        <v>12.8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06.2</v>
      </c>
      <c r="E151" s="118" t="n">
        <v>10.3</v>
      </c>
      <c r="F151" s="118" t="n">
        <v>5.2</v>
      </c>
      <c r="G151" s="118" t="n">
        <v>20.8</v>
      </c>
      <c r="H151" s="118" t="n">
        <v>15.6</v>
      </c>
      <c r="I151" s="118" t="n">
        <v>20.5</v>
      </c>
      <c r="J151" s="118" t="n">
        <v>40.8</v>
      </c>
      <c r="K151" s="118" t="n">
        <v>31</v>
      </c>
      <c r="L151" s="118" t="n">
        <v>23.6</v>
      </c>
      <c r="M151" s="118" t="n">
        <v>77.2</v>
      </c>
      <c r="N151" s="118" t="n">
        <v>16.8</v>
      </c>
      <c r="O151" s="118" t="n">
        <v>12.2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18.2</v>
      </c>
      <c r="E152" s="133" t="n">
        <v>21.3</v>
      </c>
      <c r="F152" s="133" t="n">
        <v>10.7</v>
      </c>
      <c r="G152" s="133" t="n">
        <v>42.7</v>
      </c>
      <c r="H152" s="133" t="n">
        <v>32</v>
      </c>
      <c r="I152" s="133" t="n">
        <v>42.1</v>
      </c>
      <c r="J152" s="133" t="n">
        <v>84</v>
      </c>
      <c r="K152" s="133" t="n">
        <v>63.8</v>
      </c>
      <c r="L152" s="133" t="n">
        <v>48.4</v>
      </c>
      <c r="M152" s="133" t="n">
        <v>158.7</v>
      </c>
      <c r="N152" s="133" t="n">
        <v>34.5</v>
      </c>
      <c r="O152" s="133" t="n">
        <v>25.1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1.1</v>
      </c>
      <c r="E154" s="118" t="n">
        <v>10.9</v>
      </c>
      <c r="F154" s="118" t="n">
        <v>5.5</v>
      </c>
      <c r="G154" s="118" t="n">
        <v>21.9</v>
      </c>
      <c r="H154" s="118" t="n">
        <v>16.5</v>
      </c>
      <c r="I154" s="118" t="n">
        <v>21.7</v>
      </c>
      <c r="J154" s="118" t="n">
        <v>43.2</v>
      </c>
      <c r="K154" s="118" t="n">
        <v>32.5</v>
      </c>
      <c r="L154" s="118" t="n">
        <v>24.1</v>
      </c>
      <c r="M154" s="118" t="n">
        <v>81.5</v>
      </c>
      <c r="N154" s="118" t="n">
        <v>17.2</v>
      </c>
      <c r="O154" s="118" t="n">
        <v>12.4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8" t="n">
        <v>105.3</v>
      </c>
      <c r="E155" s="118" t="n">
        <v>10.3</v>
      </c>
      <c r="F155" s="118" t="n">
        <v>5.2</v>
      </c>
      <c r="G155" s="118" t="n">
        <v>20.8</v>
      </c>
      <c r="H155" s="118" t="n">
        <v>15.6</v>
      </c>
      <c r="I155" s="118" t="n">
        <v>20.6</v>
      </c>
      <c r="J155" s="118" t="n">
        <v>40.9</v>
      </c>
      <c r="K155" s="118" t="n">
        <v>30.8</v>
      </c>
      <c r="L155" s="118" t="n">
        <v>22.9</v>
      </c>
      <c r="M155" s="118" t="n">
        <v>77.2</v>
      </c>
      <c r="N155" s="118" t="n">
        <v>16.3</v>
      </c>
      <c r="O155" s="118" t="n">
        <v>11.9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3" t="n">
        <v>216.5</v>
      </c>
      <c r="E156" s="133" t="n">
        <v>21.2</v>
      </c>
      <c r="F156" s="133" t="n">
        <v>10.7</v>
      </c>
      <c r="G156" s="133" t="n">
        <v>42.7</v>
      </c>
      <c r="H156" s="133" t="n">
        <v>32.1</v>
      </c>
      <c r="I156" s="133" t="n">
        <v>42.3</v>
      </c>
      <c r="J156" s="133" t="n">
        <v>84.1</v>
      </c>
      <c r="K156" s="133" t="n">
        <v>63.2</v>
      </c>
      <c r="L156" s="133" t="n">
        <v>47</v>
      </c>
      <c r="M156" s="133" t="n">
        <v>158.6</v>
      </c>
      <c r="N156" s="133" t="n">
        <v>33.5</v>
      </c>
      <c r="O156" s="133" t="n">
        <v>24.3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A157" s="40"/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0.4</v>
      </c>
      <c r="E158" s="118" t="n">
        <v>10.8</v>
      </c>
      <c r="F158" s="118" t="n">
        <v>5.5</v>
      </c>
      <c r="G158" s="118" t="n">
        <v>21.9</v>
      </c>
      <c r="H158" s="118" t="n">
        <v>16.5</v>
      </c>
      <c r="I158" s="118" t="n">
        <v>21.9</v>
      </c>
      <c r="J158" s="118" t="n">
        <v>43.4</v>
      </c>
      <c r="K158" s="118" t="n">
        <v>32.4</v>
      </c>
      <c r="L158" s="118" t="n">
        <v>23.4</v>
      </c>
      <c r="M158" s="118" t="n">
        <v>81.5</v>
      </c>
      <c r="N158" s="118" t="n">
        <v>16.8</v>
      </c>
      <c r="O158" s="118" t="n">
        <v>12.1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04.6</v>
      </c>
      <c r="E159" s="118" t="n">
        <v>10.3</v>
      </c>
      <c r="F159" s="118" t="n">
        <v>5.2</v>
      </c>
      <c r="G159" s="118" t="n">
        <v>20.8</v>
      </c>
      <c r="H159" s="118" t="n">
        <v>15.6</v>
      </c>
      <c r="I159" s="118" t="n">
        <v>20.7</v>
      </c>
      <c r="J159" s="118" t="n">
        <v>41.1</v>
      </c>
      <c r="K159" s="118" t="n">
        <v>30.6</v>
      </c>
      <c r="L159" s="118" t="n">
        <v>22.3</v>
      </c>
      <c r="M159" s="118" t="n">
        <v>77.2</v>
      </c>
      <c r="N159" s="118" t="n">
        <v>15.9</v>
      </c>
      <c r="O159" s="118" t="n">
        <v>11.5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15</v>
      </c>
      <c r="E160" s="133" t="n">
        <v>21.1</v>
      </c>
      <c r="F160" s="133" t="n">
        <v>10.6</v>
      </c>
      <c r="G160" s="133" t="n">
        <v>42.7</v>
      </c>
      <c r="H160" s="133" t="n">
        <v>32.1</v>
      </c>
      <c r="I160" s="133" t="n">
        <v>42.5</v>
      </c>
      <c r="J160" s="133" t="n">
        <v>84.4</v>
      </c>
      <c r="K160" s="133" t="n">
        <v>63</v>
      </c>
      <c r="L160" s="133" t="n">
        <v>45.6</v>
      </c>
      <c r="M160" s="133" t="n">
        <v>158.7</v>
      </c>
      <c r="N160" s="133" t="n">
        <v>32.7</v>
      </c>
      <c r="O160" s="133" t="n">
        <v>23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09.8</v>
      </c>
      <c r="E162" s="118" t="n">
        <v>10.8</v>
      </c>
      <c r="F162" s="118" t="n">
        <v>5.4</v>
      </c>
      <c r="G162" s="118" t="n">
        <v>21.9</v>
      </c>
      <c r="H162" s="118" t="n">
        <v>16.5</v>
      </c>
      <c r="I162" s="118" t="n">
        <v>21.9</v>
      </c>
      <c r="J162" s="118" t="n">
        <v>43.5</v>
      </c>
      <c r="K162" s="118" t="n">
        <v>32.4</v>
      </c>
      <c r="L162" s="118" t="n">
        <v>22.8</v>
      </c>
      <c r="M162" s="118" t="n">
        <v>81.6</v>
      </c>
      <c r="N162" s="118" t="n">
        <v>16.5</v>
      </c>
      <c r="O162" s="118" t="n">
        <v>11.7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4.1</v>
      </c>
      <c r="E163" s="118" t="n">
        <v>10.2</v>
      </c>
      <c r="F163" s="118" t="n">
        <v>5.2</v>
      </c>
      <c r="G163" s="118" t="n">
        <v>20.7</v>
      </c>
      <c r="H163" s="118" t="n">
        <v>15.6</v>
      </c>
      <c r="I163" s="118" t="n">
        <v>20.8</v>
      </c>
      <c r="J163" s="118" t="n">
        <v>41.2</v>
      </c>
      <c r="K163" s="118" t="n">
        <v>30.7</v>
      </c>
      <c r="L163" s="118" t="n">
        <v>21.7</v>
      </c>
      <c r="M163" s="118" t="n">
        <v>77.2</v>
      </c>
      <c r="N163" s="118" t="n">
        <v>15.7</v>
      </c>
      <c r="O163" s="118" t="n">
        <v>11.2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13.8</v>
      </c>
      <c r="E164" s="133" t="n">
        <v>20.9</v>
      </c>
      <c r="F164" s="133" t="n">
        <v>10.6</v>
      </c>
      <c r="G164" s="133" t="n">
        <v>42.6</v>
      </c>
      <c r="H164" s="133" t="n">
        <v>32.1</v>
      </c>
      <c r="I164" s="133" t="n">
        <v>42.7</v>
      </c>
      <c r="J164" s="133" t="n">
        <v>84.8</v>
      </c>
      <c r="K164" s="133" t="n">
        <v>63</v>
      </c>
      <c r="L164" s="133" t="n">
        <v>44.5</v>
      </c>
      <c r="M164" s="133" t="n">
        <v>158.8</v>
      </c>
      <c r="N164" s="133" t="n">
        <v>32.2</v>
      </c>
      <c r="O164" s="133" t="n">
        <v>22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09.3</v>
      </c>
      <c r="E166" s="118" t="n">
        <v>10.7</v>
      </c>
      <c r="F166" s="118" t="n">
        <v>5.4</v>
      </c>
      <c r="G166" s="118" t="n">
        <v>21.8</v>
      </c>
      <c r="H166" s="118" t="n">
        <v>16.4</v>
      </c>
      <c r="I166" s="118" t="n">
        <v>22</v>
      </c>
      <c r="J166" s="118" t="n">
        <v>43.7</v>
      </c>
      <c r="K166" s="118" t="n">
        <v>32.5</v>
      </c>
      <c r="L166" s="118" t="n">
        <v>22.3</v>
      </c>
      <c r="M166" s="118" t="n">
        <v>81.6</v>
      </c>
      <c r="N166" s="118" t="n">
        <v>16.3</v>
      </c>
      <c r="O166" s="118" t="n">
        <v>11.4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3.6</v>
      </c>
      <c r="E167" s="118" t="n">
        <v>10.1</v>
      </c>
      <c r="F167" s="118" t="n">
        <v>5.1</v>
      </c>
      <c r="G167" s="118" t="n">
        <v>20.7</v>
      </c>
      <c r="H167" s="118" t="n">
        <v>15.5</v>
      </c>
      <c r="I167" s="118" t="n">
        <v>20.8</v>
      </c>
      <c r="J167" s="118" t="n">
        <v>41.4</v>
      </c>
      <c r="K167" s="118" t="n">
        <v>30.8</v>
      </c>
      <c r="L167" s="118" t="n">
        <v>21.3</v>
      </c>
      <c r="M167" s="118" t="n">
        <v>77.2</v>
      </c>
      <c r="N167" s="118" t="n">
        <v>15.5</v>
      </c>
      <c r="O167" s="118" t="n">
        <v>10.9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12.9</v>
      </c>
      <c r="E168" s="133" t="n">
        <v>20.8</v>
      </c>
      <c r="F168" s="133" t="n">
        <v>10.5</v>
      </c>
      <c r="G168" s="133" t="n">
        <v>42.5</v>
      </c>
      <c r="H168" s="133" t="n">
        <v>32</v>
      </c>
      <c r="I168" s="133" t="n">
        <v>42.9</v>
      </c>
      <c r="J168" s="133" t="n">
        <v>85.1</v>
      </c>
      <c r="K168" s="133" t="n">
        <v>63.2</v>
      </c>
      <c r="L168" s="133" t="n">
        <v>43.6</v>
      </c>
      <c r="M168" s="133" t="n">
        <v>158.8</v>
      </c>
      <c r="N168" s="133" t="n">
        <v>31.8</v>
      </c>
      <c r="O168" s="133" t="n">
        <v>22.3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08.9</v>
      </c>
      <c r="E170" s="118" t="n">
        <v>10.5</v>
      </c>
      <c r="F170" s="118" t="n">
        <v>5.4</v>
      </c>
      <c r="G170" s="118" t="n">
        <v>21.7</v>
      </c>
      <c r="H170" s="118" t="n">
        <v>16.4</v>
      </c>
      <c r="I170" s="118" t="n">
        <v>22</v>
      </c>
      <c r="J170" s="118" t="n">
        <v>43.9</v>
      </c>
      <c r="K170" s="118" t="n">
        <v>32.6</v>
      </c>
      <c r="L170" s="118" t="n">
        <v>22</v>
      </c>
      <c r="M170" s="118" t="n">
        <v>81.5</v>
      </c>
      <c r="N170" s="118" t="n">
        <v>16.2</v>
      </c>
      <c r="O170" s="118" t="n">
        <v>11.2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3.3</v>
      </c>
      <c r="E171" s="118" t="n">
        <v>10</v>
      </c>
      <c r="F171" s="118" t="n">
        <v>5.1</v>
      </c>
      <c r="G171" s="118" t="n">
        <v>20.6</v>
      </c>
      <c r="H171" s="118" t="n">
        <v>15.5</v>
      </c>
      <c r="I171" s="118" t="n">
        <v>20.9</v>
      </c>
      <c r="J171" s="118" t="n">
        <v>41.5</v>
      </c>
      <c r="K171" s="118" t="n">
        <v>30.9</v>
      </c>
      <c r="L171" s="118" t="n">
        <v>21</v>
      </c>
      <c r="M171" s="118" t="n">
        <v>77.2</v>
      </c>
      <c r="N171" s="118" t="n">
        <v>15.4</v>
      </c>
      <c r="O171" s="118" t="n">
        <v>10.6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12.2</v>
      </c>
      <c r="E172" s="133" t="n">
        <v>20.5</v>
      </c>
      <c r="F172" s="133" t="n">
        <v>10.4</v>
      </c>
      <c r="G172" s="133" t="n">
        <v>42.3</v>
      </c>
      <c r="H172" s="133" t="n">
        <v>31.8</v>
      </c>
      <c r="I172" s="133" t="n">
        <v>42.9</v>
      </c>
      <c r="J172" s="133" t="n">
        <v>85.4</v>
      </c>
      <c r="K172" s="133" t="n">
        <v>63.5</v>
      </c>
      <c r="L172" s="133" t="n">
        <v>43</v>
      </c>
      <c r="M172" s="133" t="n">
        <v>158.7</v>
      </c>
      <c r="N172" s="133" t="n">
        <v>31.7</v>
      </c>
      <c r="O172" s="133" t="n">
        <v>21.8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08.6</v>
      </c>
      <c r="E174" s="118" t="n">
        <v>10.4</v>
      </c>
      <c r="F174" s="118" t="n">
        <v>5.3</v>
      </c>
      <c r="G174" s="118" t="n">
        <v>21.6</v>
      </c>
      <c r="H174" s="118" t="n">
        <v>16.2</v>
      </c>
      <c r="I174" s="118" t="n">
        <v>22</v>
      </c>
      <c r="J174" s="118" t="n">
        <v>44</v>
      </c>
      <c r="K174" s="118" t="n">
        <v>32.8</v>
      </c>
      <c r="L174" s="118" t="n">
        <v>21.8</v>
      </c>
      <c r="M174" s="118" t="n">
        <v>81.4</v>
      </c>
      <c r="N174" s="118" t="n">
        <v>16.2</v>
      </c>
      <c r="O174" s="118" t="n">
        <v>11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8" t="n">
        <v>103</v>
      </c>
      <c r="E175" s="118" t="n">
        <v>9.9</v>
      </c>
      <c r="F175" s="118" t="n">
        <v>5</v>
      </c>
      <c r="G175" s="118" t="n">
        <v>20.4</v>
      </c>
      <c r="H175" s="118" t="n">
        <v>15.4</v>
      </c>
      <c r="I175" s="118" t="n">
        <v>20.9</v>
      </c>
      <c r="J175" s="118" t="n">
        <v>41.7</v>
      </c>
      <c r="K175" s="118" t="n">
        <v>31.1</v>
      </c>
      <c r="L175" s="118" t="n">
        <v>20.8</v>
      </c>
      <c r="M175" s="118" t="n">
        <v>77.1</v>
      </c>
      <c r="N175" s="118" t="n">
        <v>15.4</v>
      </c>
      <c r="O175" s="118" t="n">
        <v>10.5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3" t="n">
        <v>211.7</v>
      </c>
      <c r="E176" s="133" t="n">
        <v>20.3</v>
      </c>
      <c r="F176" s="133" t="n">
        <v>10.3</v>
      </c>
      <c r="G176" s="133" t="n">
        <v>42</v>
      </c>
      <c r="H176" s="133" t="n">
        <v>31.6</v>
      </c>
      <c r="I176" s="133" t="n">
        <v>42.9</v>
      </c>
      <c r="J176" s="133" t="n">
        <v>85.6</v>
      </c>
      <c r="K176" s="133" t="n">
        <v>63.8</v>
      </c>
      <c r="L176" s="133" t="n">
        <v>42.6</v>
      </c>
      <c r="M176" s="133" t="n">
        <v>158.5</v>
      </c>
      <c r="N176" s="133" t="n">
        <v>31.7</v>
      </c>
      <c r="O176" s="133" t="n">
        <v>21.5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A177" s="40"/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08.4</v>
      </c>
      <c r="E178" s="118" t="n">
        <v>10.3</v>
      </c>
      <c r="F178" s="118" t="n">
        <v>5.3</v>
      </c>
      <c r="G178" s="118" t="n">
        <v>21.4</v>
      </c>
      <c r="H178" s="118" t="n">
        <v>16.1</v>
      </c>
      <c r="I178" s="118" t="n">
        <v>22</v>
      </c>
      <c r="J178" s="118" t="n">
        <v>44</v>
      </c>
      <c r="K178" s="118" t="n">
        <v>32.9</v>
      </c>
      <c r="L178" s="118" t="n">
        <v>21.8</v>
      </c>
      <c r="M178" s="118" t="n">
        <v>81.2</v>
      </c>
      <c r="N178" s="118" t="n">
        <v>16.3</v>
      </c>
      <c r="O178" s="118" t="n">
        <v>10.9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2.8</v>
      </c>
      <c r="E179" s="118" t="n">
        <v>9.7</v>
      </c>
      <c r="F179" s="118" t="n">
        <v>5</v>
      </c>
      <c r="G179" s="118" t="n">
        <v>20.2</v>
      </c>
      <c r="H179" s="118" t="n">
        <v>15.3</v>
      </c>
      <c r="I179" s="118" t="n">
        <v>20.8</v>
      </c>
      <c r="J179" s="118" t="n">
        <v>41.7</v>
      </c>
      <c r="K179" s="118" t="n">
        <v>31.2</v>
      </c>
      <c r="L179" s="118" t="n">
        <v>20.8</v>
      </c>
      <c r="M179" s="118" t="n">
        <v>76.8</v>
      </c>
      <c r="N179" s="118" t="n">
        <v>15.5</v>
      </c>
      <c r="O179" s="118" t="n">
        <v>10.4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3" t="n">
        <v>211.2</v>
      </c>
      <c r="E180" s="133" t="n">
        <v>20</v>
      </c>
      <c r="F180" s="133" t="n">
        <v>10.2</v>
      </c>
      <c r="G180" s="133" t="n">
        <v>41.6</v>
      </c>
      <c r="H180" s="133" t="n">
        <v>31.4</v>
      </c>
      <c r="I180" s="133" t="n">
        <v>42.8</v>
      </c>
      <c r="J180" s="133" t="n">
        <v>85.7</v>
      </c>
      <c r="K180" s="133" t="n">
        <v>64.1</v>
      </c>
      <c r="L180" s="133" t="n">
        <v>42.5</v>
      </c>
      <c r="M180" s="133" t="n">
        <v>158</v>
      </c>
      <c r="N180" s="133" t="n">
        <v>31.8</v>
      </c>
      <c r="O180" s="133" t="n">
        <v>21.3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08.1</v>
      </c>
      <c r="E182" s="118" t="n">
        <v>10.1</v>
      </c>
      <c r="F182" s="118" t="n">
        <v>5.2</v>
      </c>
      <c r="G182" s="118" t="n">
        <v>21.2</v>
      </c>
      <c r="H182" s="118" t="n">
        <v>16</v>
      </c>
      <c r="I182" s="118" t="n">
        <v>21.9</v>
      </c>
      <c r="J182" s="118" t="n">
        <v>44</v>
      </c>
      <c r="K182" s="118" t="n">
        <v>33.1</v>
      </c>
      <c r="L182" s="118" t="n">
        <v>21.8</v>
      </c>
      <c r="M182" s="118" t="n">
        <v>80.8</v>
      </c>
      <c r="N182" s="118" t="n">
        <v>16.4</v>
      </c>
      <c r="O182" s="118" t="n">
        <v>10.9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2.5</v>
      </c>
      <c r="E183" s="118" t="n">
        <v>9.6</v>
      </c>
      <c r="F183" s="118" t="n">
        <v>4.9</v>
      </c>
      <c r="G183" s="118" t="n">
        <v>20</v>
      </c>
      <c r="H183" s="118" t="n">
        <v>15.1</v>
      </c>
      <c r="I183" s="118" t="n">
        <v>20.8</v>
      </c>
      <c r="J183" s="118" t="n">
        <v>41.7</v>
      </c>
      <c r="K183" s="118" t="n">
        <v>31.3</v>
      </c>
      <c r="L183" s="118" t="n">
        <v>20.8</v>
      </c>
      <c r="M183" s="118" t="n">
        <v>76.5</v>
      </c>
      <c r="N183" s="118" t="n">
        <v>15.6</v>
      </c>
      <c r="O183" s="118" t="n">
        <v>10.4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3" t="n">
        <v>210.6</v>
      </c>
      <c r="E184" s="133" t="n">
        <v>19.8</v>
      </c>
      <c r="F184" s="133" t="n">
        <v>10.1</v>
      </c>
      <c r="G184" s="133" t="n">
        <v>41.2</v>
      </c>
      <c r="H184" s="133" t="n">
        <v>31.1</v>
      </c>
      <c r="I184" s="133" t="n">
        <v>42.7</v>
      </c>
      <c r="J184" s="133" t="n">
        <v>85.7</v>
      </c>
      <c r="K184" s="133" t="n">
        <v>64.4</v>
      </c>
      <c r="L184" s="133" t="n">
        <v>42.6</v>
      </c>
      <c r="M184" s="133" t="n">
        <v>157.3</v>
      </c>
      <c r="N184" s="133" t="n">
        <v>32</v>
      </c>
      <c r="O184" s="133" t="n">
        <v>21.3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07.8</v>
      </c>
      <c r="E186" s="118" t="n">
        <v>10</v>
      </c>
      <c r="F186" s="118" t="n">
        <v>5.1</v>
      </c>
      <c r="G186" s="118" t="n">
        <v>20.9</v>
      </c>
      <c r="H186" s="118" t="n">
        <v>15.8</v>
      </c>
      <c r="I186" s="118" t="n">
        <v>21.8</v>
      </c>
      <c r="J186" s="118" t="n">
        <v>44</v>
      </c>
      <c r="K186" s="118" t="n">
        <v>33.2</v>
      </c>
      <c r="L186" s="118" t="n">
        <v>21.9</v>
      </c>
      <c r="M186" s="118" t="n">
        <v>80.4</v>
      </c>
      <c r="N186" s="118" t="n">
        <v>16.5</v>
      </c>
      <c r="O186" s="118" t="n">
        <v>10.9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2.2</v>
      </c>
      <c r="E187" s="118" t="n">
        <v>9.5</v>
      </c>
      <c r="F187" s="118" t="n">
        <v>4.8</v>
      </c>
      <c r="G187" s="118" t="n">
        <v>19.8</v>
      </c>
      <c r="H187" s="118" t="n">
        <v>14.9</v>
      </c>
      <c r="I187" s="118" t="n">
        <v>20.6</v>
      </c>
      <c r="J187" s="118" t="n">
        <v>41.6</v>
      </c>
      <c r="K187" s="118" t="n">
        <v>31.4</v>
      </c>
      <c r="L187" s="118" t="n">
        <v>20.9</v>
      </c>
      <c r="M187" s="118" t="n">
        <v>76.1</v>
      </c>
      <c r="N187" s="118" t="n">
        <v>15.7</v>
      </c>
      <c r="O187" s="118" t="n">
        <v>10.4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10</v>
      </c>
      <c r="E188" s="133" t="n">
        <v>19.5</v>
      </c>
      <c r="F188" s="133" t="n">
        <v>10</v>
      </c>
      <c r="G188" s="133" t="n">
        <v>40.7</v>
      </c>
      <c r="H188" s="133" t="n">
        <v>30.7</v>
      </c>
      <c r="I188" s="133" t="n">
        <v>42.5</v>
      </c>
      <c r="J188" s="133" t="n">
        <v>85.6</v>
      </c>
      <c r="K188" s="133" t="n">
        <v>64.6</v>
      </c>
      <c r="L188" s="133" t="n">
        <v>42.8</v>
      </c>
      <c r="M188" s="133" t="n">
        <v>156.5</v>
      </c>
      <c r="N188" s="133" t="n">
        <v>32.2</v>
      </c>
      <c r="O188" s="133" t="n">
        <v>21.4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07.4</v>
      </c>
      <c r="E190" s="118" t="n">
        <v>9.8</v>
      </c>
      <c r="F190" s="118" t="n">
        <v>5</v>
      </c>
      <c r="G190" s="118" t="n">
        <v>20.6</v>
      </c>
      <c r="H190" s="118" t="n">
        <v>15.6</v>
      </c>
      <c r="I190" s="118" t="n">
        <v>21.7</v>
      </c>
      <c r="J190" s="118" t="n">
        <v>43.8</v>
      </c>
      <c r="K190" s="118" t="n">
        <v>33.2</v>
      </c>
      <c r="L190" s="118" t="n">
        <v>22</v>
      </c>
      <c r="M190" s="118" t="n">
        <v>79.8</v>
      </c>
      <c r="N190" s="118" t="n">
        <v>16.6</v>
      </c>
      <c r="O190" s="118" t="n">
        <v>11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1.8</v>
      </c>
      <c r="E191" s="118" t="n">
        <v>9.3</v>
      </c>
      <c r="F191" s="118" t="n">
        <v>4.8</v>
      </c>
      <c r="G191" s="118" t="n">
        <v>19.5</v>
      </c>
      <c r="H191" s="118" t="n">
        <v>14.8</v>
      </c>
      <c r="I191" s="118" t="n">
        <v>20.5</v>
      </c>
      <c r="J191" s="118" t="n">
        <v>41.5</v>
      </c>
      <c r="K191" s="118" t="n">
        <v>31.5</v>
      </c>
      <c r="L191" s="118" t="n">
        <v>21</v>
      </c>
      <c r="M191" s="118" t="n">
        <v>75.6</v>
      </c>
      <c r="N191" s="118" t="n">
        <v>15.8</v>
      </c>
      <c r="O191" s="118" t="n">
        <v>10.5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09.2</v>
      </c>
      <c r="E192" s="133" t="n">
        <v>19.2</v>
      </c>
      <c r="F192" s="133" t="n">
        <v>9.8</v>
      </c>
      <c r="G192" s="133" t="n">
        <v>40.2</v>
      </c>
      <c r="H192" s="133" t="n">
        <v>30.4</v>
      </c>
      <c r="I192" s="133" t="n">
        <v>42.2</v>
      </c>
      <c r="J192" s="133" t="n">
        <v>85.3</v>
      </c>
      <c r="K192" s="133" t="n">
        <v>64.7</v>
      </c>
      <c r="L192" s="133" t="n">
        <v>43</v>
      </c>
      <c r="M192" s="133" t="n">
        <v>155.4</v>
      </c>
      <c r="N192" s="133" t="n">
        <v>32.3</v>
      </c>
      <c r="O192" s="133" t="n">
        <v>21.5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06.9</v>
      </c>
      <c r="E194" s="118" t="n">
        <v>9.7</v>
      </c>
      <c r="F194" s="118" t="n">
        <v>5</v>
      </c>
      <c r="G194" s="118" t="n">
        <v>20.4</v>
      </c>
      <c r="H194" s="118" t="n">
        <v>15.4</v>
      </c>
      <c r="I194" s="118" t="n">
        <v>21.5</v>
      </c>
      <c r="J194" s="118" t="n">
        <v>43.6</v>
      </c>
      <c r="K194" s="118" t="n">
        <v>33.2</v>
      </c>
      <c r="L194" s="118" t="n">
        <v>22.2</v>
      </c>
      <c r="M194" s="118" t="n">
        <v>79.2</v>
      </c>
      <c r="N194" s="118" t="n">
        <v>16.7</v>
      </c>
      <c r="O194" s="118" t="n">
        <v>11.1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1.3</v>
      </c>
      <c r="E195" s="118" t="n">
        <v>9.2</v>
      </c>
      <c r="F195" s="118" t="n">
        <v>4.7</v>
      </c>
      <c r="G195" s="118" t="n">
        <v>19.3</v>
      </c>
      <c r="H195" s="118" t="n">
        <v>14.6</v>
      </c>
      <c r="I195" s="118" t="n">
        <v>20.3</v>
      </c>
      <c r="J195" s="118" t="n">
        <v>41.2</v>
      </c>
      <c r="K195" s="118" t="n">
        <v>31.4</v>
      </c>
      <c r="L195" s="118" t="n">
        <v>21.1</v>
      </c>
      <c r="M195" s="118" t="n">
        <v>74.9</v>
      </c>
      <c r="N195" s="118" t="n">
        <v>15.8</v>
      </c>
      <c r="O195" s="118" t="n">
        <v>10.5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08.2</v>
      </c>
      <c r="E196" s="133" t="n">
        <v>18.9</v>
      </c>
      <c r="F196" s="133" t="n">
        <v>9.7</v>
      </c>
      <c r="G196" s="133" t="n">
        <v>39.6</v>
      </c>
      <c r="H196" s="133" t="n">
        <v>30</v>
      </c>
      <c r="I196" s="133" t="n">
        <v>41.8</v>
      </c>
      <c r="J196" s="133" t="n">
        <v>84.8</v>
      </c>
      <c r="K196" s="133" t="n">
        <v>64.7</v>
      </c>
      <c r="L196" s="133" t="n">
        <v>43.3</v>
      </c>
      <c r="M196" s="133" t="n">
        <v>154.1</v>
      </c>
      <c r="N196" s="133" t="n">
        <v>32.5</v>
      </c>
      <c r="O196" s="133" t="n">
        <v>21.6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06.3</v>
      </c>
      <c r="E198" s="118" t="n">
        <v>9.5</v>
      </c>
      <c r="F198" s="118" t="n">
        <v>4.9</v>
      </c>
      <c r="G198" s="118" t="n">
        <v>20.1</v>
      </c>
      <c r="H198" s="118" t="n">
        <v>15.2</v>
      </c>
      <c r="I198" s="118" t="n">
        <v>21.2</v>
      </c>
      <c r="J198" s="118" t="n">
        <v>43.3</v>
      </c>
      <c r="K198" s="118" t="n">
        <v>33.1</v>
      </c>
      <c r="L198" s="118" t="n">
        <v>22.3</v>
      </c>
      <c r="M198" s="118" t="n">
        <v>78.4</v>
      </c>
      <c r="N198" s="118" t="n">
        <v>16.7</v>
      </c>
      <c r="O198" s="118" t="n">
        <v>11.1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0.7</v>
      </c>
      <c r="E199" s="118" t="n">
        <v>9</v>
      </c>
      <c r="F199" s="118" t="n">
        <v>4.6</v>
      </c>
      <c r="G199" s="118" t="n">
        <v>19</v>
      </c>
      <c r="H199" s="118" t="n">
        <v>14.4</v>
      </c>
      <c r="I199" s="118" t="n">
        <v>20.1</v>
      </c>
      <c r="J199" s="118" t="n">
        <v>41</v>
      </c>
      <c r="K199" s="118" t="n">
        <v>31.4</v>
      </c>
      <c r="L199" s="118" t="n">
        <v>21.2</v>
      </c>
      <c r="M199" s="118" t="n">
        <v>74.2</v>
      </c>
      <c r="N199" s="118" t="n">
        <v>15.9</v>
      </c>
      <c r="O199" s="118" t="n">
        <v>10.6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07</v>
      </c>
      <c r="E200" s="133" t="n">
        <v>18.6</v>
      </c>
      <c r="F200" s="133" t="n">
        <v>9.5</v>
      </c>
      <c r="G200" s="133" t="n">
        <v>39.1</v>
      </c>
      <c r="H200" s="133" t="n">
        <v>29.5</v>
      </c>
      <c r="I200" s="133" t="n">
        <v>41.4</v>
      </c>
      <c r="J200" s="133" t="n">
        <v>84.2</v>
      </c>
      <c r="K200" s="133" t="n">
        <v>64.5</v>
      </c>
      <c r="L200" s="133" t="n">
        <v>43.5</v>
      </c>
      <c r="M200" s="133" t="n">
        <v>152.6</v>
      </c>
      <c r="N200" s="133" t="n">
        <v>32.6</v>
      </c>
      <c r="O200" s="133" t="n">
        <v>21.7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 t="s">
        <v>163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51</v>
      </c>
      <c r="E209" s="31" t="s">
        <v>152</v>
      </c>
      <c r="F209" s="31" t="s">
        <v>153</v>
      </c>
      <c r="G209" s="31" t="s">
        <v>154</v>
      </c>
      <c r="H209" s="31" t="s">
        <v>155</v>
      </c>
      <c r="I209" s="31" t="s">
        <v>156</v>
      </c>
      <c r="J209" s="31" t="s">
        <v>157</v>
      </c>
      <c r="K209" s="31" t="s">
        <v>158</v>
      </c>
      <c r="L209" s="31" t="s">
        <v>159</v>
      </c>
      <c r="M209" s="31" t="s">
        <v>160</v>
      </c>
      <c r="N209" s="115" t="s">
        <v>161</v>
      </c>
      <c r="O209" s="53" t="s">
        <v>162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18" t="n">
        <v>105.5</v>
      </c>
      <c r="E211" s="118" t="n">
        <v>9.4</v>
      </c>
      <c r="F211" s="118" t="n">
        <v>4.8</v>
      </c>
      <c r="G211" s="118" t="n">
        <v>19.8</v>
      </c>
      <c r="H211" s="118" t="n">
        <v>14.9</v>
      </c>
      <c r="I211" s="118" t="n">
        <v>21</v>
      </c>
      <c r="J211" s="118" t="n">
        <v>42.9</v>
      </c>
      <c r="K211" s="118" t="n">
        <v>33</v>
      </c>
      <c r="L211" s="118" t="n">
        <v>22.4</v>
      </c>
      <c r="M211" s="118" t="n">
        <v>77.6</v>
      </c>
      <c r="N211" s="118" t="n">
        <v>16.8</v>
      </c>
      <c r="O211" s="118" t="n">
        <v>11.2</v>
      </c>
      <c r="P211" s="119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</row>
    <row r="212" customFormat="false" ht="11.1" hidden="false" customHeight="true" outlineLevel="0" collapsed="false">
      <c r="A212" s="40"/>
      <c r="C212" s="116" t="s">
        <v>137</v>
      </c>
      <c r="D212" s="118" t="n">
        <v>100</v>
      </c>
      <c r="E212" s="118" t="n">
        <v>8.9</v>
      </c>
      <c r="F212" s="118" t="n">
        <v>4.6</v>
      </c>
      <c r="G212" s="118" t="n">
        <v>18.7</v>
      </c>
      <c r="H212" s="118" t="n">
        <v>14.1</v>
      </c>
      <c r="I212" s="118" t="n">
        <v>19.9</v>
      </c>
      <c r="J212" s="118" t="n">
        <v>40.6</v>
      </c>
      <c r="K212" s="118" t="n">
        <v>31.3</v>
      </c>
      <c r="L212" s="118" t="n">
        <v>21.3</v>
      </c>
      <c r="M212" s="118" t="n">
        <v>73.4</v>
      </c>
      <c r="N212" s="118" t="n">
        <v>15.9</v>
      </c>
      <c r="O212" s="118" t="n">
        <v>10.7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s="121" customFormat="true" ht="11.1" hidden="false" customHeight="true" outlineLevel="0" collapsed="false">
      <c r="A213" s="120"/>
      <c r="C213" s="122" t="s">
        <v>138</v>
      </c>
      <c r="D213" s="133" t="n">
        <v>205.6</v>
      </c>
      <c r="E213" s="133" t="n">
        <v>18.2</v>
      </c>
      <c r="F213" s="133" t="n">
        <v>9.4</v>
      </c>
      <c r="G213" s="133" t="n">
        <v>38.5</v>
      </c>
      <c r="H213" s="133" t="n">
        <v>29.1</v>
      </c>
      <c r="I213" s="133" t="n">
        <v>40.9</v>
      </c>
      <c r="J213" s="133" t="n">
        <v>83.5</v>
      </c>
      <c r="K213" s="133" t="n">
        <v>64.3</v>
      </c>
      <c r="L213" s="133" t="n">
        <v>43.7</v>
      </c>
      <c r="M213" s="133" t="n">
        <v>151</v>
      </c>
      <c r="N213" s="133" t="n">
        <v>32.7</v>
      </c>
      <c r="O213" s="133" t="n">
        <v>21.8</v>
      </c>
      <c r="P213" s="123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</row>
    <row r="214" customFormat="false" ht="6.95" hidden="false" customHeight="true" outlineLevel="0" collapsed="false">
      <c r="A214" s="40"/>
      <c r="C214" s="116"/>
      <c r="P214" s="118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18" t="n">
        <v>104.7</v>
      </c>
      <c r="E215" s="118" t="n">
        <v>9.2</v>
      </c>
      <c r="F215" s="118" t="n">
        <v>4.7</v>
      </c>
      <c r="G215" s="118" t="n">
        <v>19.4</v>
      </c>
      <c r="H215" s="118" t="n">
        <v>14.7</v>
      </c>
      <c r="I215" s="118" t="n">
        <v>20.7</v>
      </c>
      <c r="J215" s="118" t="n">
        <v>42.5</v>
      </c>
      <c r="K215" s="118" t="n">
        <v>32.9</v>
      </c>
      <c r="L215" s="118" t="n">
        <v>22.4</v>
      </c>
      <c r="M215" s="118" t="n">
        <v>76.7</v>
      </c>
      <c r="N215" s="118" t="n">
        <v>16.8</v>
      </c>
      <c r="O215" s="118" t="n">
        <v>11.2</v>
      </c>
      <c r="P215" s="119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C216" s="116" t="s">
        <v>137</v>
      </c>
      <c r="D216" s="118" t="n">
        <v>99.2</v>
      </c>
      <c r="E216" s="118" t="n">
        <v>8.7</v>
      </c>
      <c r="F216" s="118" t="n">
        <v>4.5</v>
      </c>
      <c r="G216" s="118" t="n">
        <v>18.4</v>
      </c>
      <c r="H216" s="118" t="n">
        <v>13.9</v>
      </c>
      <c r="I216" s="118" t="n">
        <v>19.6</v>
      </c>
      <c r="J216" s="118" t="n">
        <v>40.2</v>
      </c>
      <c r="K216" s="118" t="n">
        <v>31.1</v>
      </c>
      <c r="L216" s="118" t="n">
        <v>21.4</v>
      </c>
      <c r="M216" s="118" t="n">
        <v>72.6</v>
      </c>
      <c r="N216" s="118" t="n">
        <v>15.9</v>
      </c>
      <c r="O216" s="118" t="n">
        <v>10.7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s="121" customFormat="true" ht="11.1" hidden="false" customHeight="true" outlineLevel="0" collapsed="false">
      <c r="C217" s="122" t="s">
        <v>138</v>
      </c>
      <c r="D217" s="133" t="n">
        <v>203.9</v>
      </c>
      <c r="E217" s="133" t="n">
        <v>17.9</v>
      </c>
      <c r="F217" s="133" t="n">
        <v>9.2</v>
      </c>
      <c r="G217" s="133" t="n">
        <v>37.9</v>
      </c>
      <c r="H217" s="133" t="n">
        <v>28.6</v>
      </c>
      <c r="I217" s="133" t="n">
        <v>40.4</v>
      </c>
      <c r="J217" s="133" t="n">
        <v>82.7</v>
      </c>
      <c r="K217" s="133" t="n">
        <v>64</v>
      </c>
      <c r="L217" s="133" t="n">
        <v>43.8</v>
      </c>
      <c r="M217" s="133" t="n">
        <v>149.3</v>
      </c>
      <c r="N217" s="133" t="n">
        <v>32.7</v>
      </c>
      <c r="O217" s="133" t="n">
        <v>21.9</v>
      </c>
      <c r="P217" s="123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</row>
    <row r="218" customFormat="false" ht="6.95" hidden="false" customHeight="true" outlineLevel="0" collapsed="false">
      <c r="C218" s="116"/>
      <c r="P218" s="118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18" t="n">
        <v>103.7</v>
      </c>
      <c r="E219" s="118" t="n">
        <v>9.1</v>
      </c>
      <c r="F219" s="118" t="n">
        <v>4.7</v>
      </c>
      <c r="G219" s="118" t="n">
        <v>19.1</v>
      </c>
      <c r="H219" s="118" t="n">
        <v>14.5</v>
      </c>
      <c r="I219" s="118" t="n">
        <v>20.5</v>
      </c>
      <c r="J219" s="118" t="n">
        <v>42</v>
      </c>
      <c r="K219" s="118" t="n">
        <v>32.6</v>
      </c>
      <c r="L219" s="118" t="n">
        <v>22.5</v>
      </c>
      <c r="M219" s="118" t="n">
        <v>75.7</v>
      </c>
      <c r="N219" s="118" t="n">
        <v>16.8</v>
      </c>
      <c r="O219" s="118" t="n">
        <v>11.3</v>
      </c>
      <c r="P219" s="119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18" t="n">
        <v>98.3</v>
      </c>
      <c r="E220" s="118" t="n">
        <v>8.6</v>
      </c>
      <c r="F220" s="118" t="n">
        <v>4.4</v>
      </c>
      <c r="G220" s="118" t="n">
        <v>18.1</v>
      </c>
      <c r="H220" s="118" t="n">
        <v>13.7</v>
      </c>
      <c r="I220" s="118" t="n">
        <v>19.4</v>
      </c>
      <c r="J220" s="118" t="n">
        <v>39.8</v>
      </c>
      <c r="K220" s="118" t="n">
        <v>30.9</v>
      </c>
      <c r="L220" s="118" t="n">
        <v>21.4</v>
      </c>
      <c r="M220" s="118" t="n">
        <v>71.7</v>
      </c>
      <c r="N220" s="118" t="n">
        <v>15.9</v>
      </c>
      <c r="O220" s="118" t="n">
        <v>10.7</v>
      </c>
      <c r="P220" s="119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3" t="n">
        <v>202.1</v>
      </c>
      <c r="E221" s="133" t="n">
        <v>17.6</v>
      </c>
      <c r="F221" s="133" t="n">
        <v>9.1</v>
      </c>
      <c r="G221" s="133" t="n">
        <v>37.2</v>
      </c>
      <c r="H221" s="133" t="n">
        <v>28.2</v>
      </c>
      <c r="I221" s="133" t="n">
        <v>39.8</v>
      </c>
      <c r="J221" s="133" t="n">
        <v>81.8</v>
      </c>
      <c r="K221" s="133" t="n">
        <v>63.5</v>
      </c>
      <c r="L221" s="133" t="n">
        <v>43.9</v>
      </c>
      <c r="M221" s="133" t="n">
        <v>147.4</v>
      </c>
      <c r="N221" s="133" t="n">
        <v>32.7</v>
      </c>
      <c r="O221" s="133" t="n">
        <v>22</v>
      </c>
      <c r="P221" s="123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</row>
    <row r="222" customFormat="false" ht="6.95" hidden="false" customHeight="true" outlineLevel="0" collapsed="false">
      <c r="A222" s="40"/>
      <c r="C222" s="116"/>
      <c r="P222" s="118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18" t="n">
        <v>102.7</v>
      </c>
      <c r="E223" s="118" t="n">
        <v>8.9</v>
      </c>
      <c r="F223" s="118" t="n">
        <v>4.6</v>
      </c>
      <c r="G223" s="118" t="n">
        <v>18.8</v>
      </c>
      <c r="H223" s="118" t="n">
        <v>14.2</v>
      </c>
      <c r="I223" s="118" t="n">
        <v>20.2</v>
      </c>
      <c r="J223" s="118" t="n">
        <v>41.5</v>
      </c>
      <c r="K223" s="118" t="n">
        <v>32.4</v>
      </c>
      <c r="L223" s="118" t="n">
        <v>22.5</v>
      </c>
      <c r="M223" s="118" t="n">
        <v>74.7</v>
      </c>
      <c r="N223" s="118" t="n">
        <v>16.7</v>
      </c>
      <c r="O223" s="118" t="n">
        <v>11.3</v>
      </c>
      <c r="P223" s="119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18" t="n">
        <v>97.4</v>
      </c>
      <c r="E224" s="118" t="n">
        <v>8.4</v>
      </c>
      <c r="F224" s="118" t="n">
        <v>4.3</v>
      </c>
      <c r="G224" s="118" t="n">
        <v>17.8</v>
      </c>
      <c r="H224" s="118" t="n">
        <v>13.5</v>
      </c>
      <c r="I224" s="118" t="n">
        <v>19.1</v>
      </c>
      <c r="J224" s="118" t="n">
        <v>39.3</v>
      </c>
      <c r="K224" s="118" t="n">
        <v>30.6</v>
      </c>
      <c r="L224" s="118" t="n">
        <v>21.4</v>
      </c>
      <c r="M224" s="118" t="n">
        <v>70.7</v>
      </c>
      <c r="N224" s="118" t="n">
        <v>15.9</v>
      </c>
      <c r="O224" s="118" t="n">
        <v>10.8</v>
      </c>
      <c r="P224" s="119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3" t="n">
        <v>200.1</v>
      </c>
      <c r="E225" s="133" t="n">
        <v>17.4</v>
      </c>
      <c r="F225" s="133" t="n">
        <v>8.9</v>
      </c>
      <c r="G225" s="133" t="n">
        <v>36.6</v>
      </c>
      <c r="H225" s="133" t="n">
        <v>27.7</v>
      </c>
      <c r="I225" s="133" t="n">
        <v>39.2</v>
      </c>
      <c r="J225" s="133" t="n">
        <v>80.8</v>
      </c>
      <c r="K225" s="133" t="n">
        <v>63</v>
      </c>
      <c r="L225" s="133" t="n">
        <v>43.8</v>
      </c>
      <c r="M225" s="133" t="n">
        <v>145.4</v>
      </c>
      <c r="N225" s="133" t="n">
        <v>32.6</v>
      </c>
      <c r="O225" s="133" t="n">
        <v>22</v>
      </c>
      <c r="P225" s="123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</row>
    <row r="226" customFormat="false" ht="6.95" hidden="false" customHeight="true" outlineLevel="0" collapsed="false">
      <c r="A226" s="40"/>
      <c r="C226" s="116"/>
      <c r="P226" s="118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18" t="n">
        <v>101.6</v>
      </c>
      <c r="E227" s="118" t="n">
        <v>8.8</v>
      </c>
      <c r="F227" s="118" t="n">
        <v>4.5</v>
      </c>
      <c r="G227" s="118" t="n">
        <v>18.5</v>
      </c>
      <c r="H227" s="118" t="n">
        <v>14</v>
      </c>
      <c r="I227" s="118" t="n">
        <v>19.9</v>
      </c>
      <c r="J227" s="118" t="n">
        <v>40.9</v>
      </c>
      <c r="K227" s="118" t="n">
        <v>32</v>
      </c>
      <c r="L227" s="118" t="n">
        <v>22.4</v>
      </c>
      <c r="M227" s="118" t="n">
        <v>73.7</v>
      </c>
      <c r="N227" s="118" t="n">
        <v>16.6</v>
      </c>
      <c r="O227" s="118" t="n">
        <v>11.3</v>
      </c>
      <c r="P227" s="119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18" t="n">
        <v>96.3</v>
      </c>
      <c r="E228" s="118" t="n">
        <v>8.3</v>
      </c>
      <c r="F228" s="118" t="n">
        <v>4.3</v>
      </c>
      <c r="G228" s="118" t="n">
        <v>17.5</v>
      </c>
      <c r="H228" s="118" t="n">
        <v>13.3</v>
      </c>
      <c r="I228" s="118" t="n">
        <v>18.8</v>
      </c>
      <c r="J228" s="118" t="n">
        <v>38.8</v>
      </c>
      <c r="K228" s="118" t="n">
        <v>30.3</v>
      </c>
      <c r="L228" s="118" t="n">
        <v>21.4</v>
      </c>
      <c r="M228" s="118" t="n">
        <v>69.7</v>
      </c>
      <c r="N228" s="118" t="n">
        <v>15.8</v>
      </c>
      <c r="O228" s="118" t="n">
        <v>10.8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3" t="n">
        <v>197.9</v>
      </c>
      <c r="E229" s="133" t="n">
        <v>17.1</v>
      </c>
      <c r="F229" s="133" t="n">
        <v>8.8</v>
      </c>
      <c r="G229" s="133" t="n">
        <v>36</v>
      </c>
      <c r="H229" s="133" t="n">
        <v>27.3</v>
      </c>
      <c r="I229" s="133" t="n">
        <v>38.6</v>
      </c>
      <c r="J229" s="133" t="n">
        <v>79.7</v>
      </c>
      <c r="K229" s="133" t="n">
        <v>62.4</v>
      </c>
      <c r="L229" s="133" t="n">
        <v>43.8</v>
      </c>
      <c r="M229" s="133" t="n">
        <v>143.4</v>
      </c>
      <c r="N229" s="133" t="n">
        <v>32.5</v>
      </c>
      <c r="O229" s="133" t="n">
        <v>22</v>
      </c>
      <c r="P229" s="123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</row>
    <row r="230" customFormat="false" ht="24.95" hidden="false" customHeight="true" outlineLevel="0" collapsed="false">
      <c r="A230" s="40"/>
      <c r="C230" s="116"/>
      <c r="P230" s="118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18" t="n">
        <v>100.4</v>
      </c>
      <c r="E231" s="118" t="n">
        <v>8.7</v>
      </c>
      <c r="F231" s="118" t="n">
        <v>4.4</v>
      </c>
      <c r="G231" s="118" t="n">
        <v>18.2</v>
      </c>
      <c r="H231" s="118" t="n">
        <v>13.8</v>
      </c>
      <c r="I231" s="118" t="n">
        <v>19.5</v>
      </c>
      <c r="J231" s="118" t="n">
        <v>40.4</v>
      </c>
      <c r="K231" s="118" t="n">
        <v>31.7</v>
      </c>
      <c r="L231" s="118" t="n">
        <v>22.3</v>
      </c>
      <c r="M231" s="118" t="n">
        <v>72.6</v>
      </c>
      <c r="N231" s="118" t="n">
        <v>16.5</v>
      </c>
      <c r="O231" s="118" t="n">
        <v>11.3</v>
      </c>
      <c r="P231" s="119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18" t="n">
        <v>95.2</v>
      </c>
      <c r="E232" s="118" t="n">
        <v>8.2</v>
      </c>
      <c r="F232" s="118" t="n">
        <v>4.2</v>
      </c>
      <c r="G232" s="118" t="n">
        <v>17.2</v>
      </c>
      <c r="H232" s="118" t="n">
        <v>13</v>
      </c>
      <c r="I232" s="118" t="n">
        <v>18.5</v>
      </c>
      <c r="J232" s="118" t="n">
        <v>38.2</v>
      </c>
      <c r="K232" s="118" t="n">
        <v>30</v>
      </c>
      <c r="L232" s="118" t="n">
        <v>21.3</v>
      </c>
      <c r="M232" s="118" t="n">
        <v>68.7</v>
      </c>
      <c r="N232" s="118" t="n">
        <v>15.7</v>
      </c>
      <c r="O232" s="118" t="n">
        <v>10.7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3" t="n">
        <v>195.6</v>
      </c>
      <c r="E233" s="133" t="n">
        <v>16.9</v>
      </c>
      <c r="F233" s="133" t="n">
        <v>8.6</v>
      </c>
      <c r="G233" s="133" t="n">
        <v>35.4</v>
      </c>
      <c r="H233" s="133" t="n">
        <v>26.8</v>
      </c>
      <c r="I233" s="133" t="n">
        <v>38</v>
      </c>
      <c r="J233" s="133" t="n">
        <v>78.6</v>
      </c>
      <c r="K233" s="133" t="n">
        <v>61.7</v>
      </c>
      <c r="L233" s="133" t="n">
        <v>43.6</v>
      </c>
      <c r="M233" s="133" t="n">
        <v>141.4</v>
      </c>
      <c r="N233" s="133" t="n">
        <v>32.3</v>
      </c>
      <c r="O233" s="133" t="n">
        <v>22</v>
      </c>
      <c r="P233" s="123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</row>
    <row r="234" customFormat="false" ht="6.95" hidden="false" customHeight="true" outlineLevel="0" collapsed="false">
      <c r="A234" s="40"/>
      <c r="C234" s="116"/>
      <c r="P234" s="118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18" t="n">
        <v>99.2</v>
      </c>
      <c r="E235" s="118" t="n">
        <v>8.5</v>
      </c>
      <c r="F235" s="118" t="n">
        <v>4.4</v>
      </c>
      <c r="G235" s="118" t="n">
        <v>17.9</v>
      </c>
      <c r="H235" s="118" t="n">
        <v>13.6</v>
      </c>
      <c r="I235" s="118" t="n">
        <v>19.2</v>
      </c>
      <c r="J235" s="118" t="n">
        <v>39.8</v>
      </c>
      <c r="K235" s="118" t="n">
        <v>31.3</v>
      </c>
      <c r="L235" s="118" t="n">
        <v>22.2</v>
      </c>
      <c r="M235" s="118" t="n">
        <v>71.6</v>
      </c>
      <c r="N235" s="118" t="n">
        <v>16.4</v>
      </c>
      <c r="O235" s="118" t="n">
        <v>11.2</v>
      </c>
      <c r="P235" s="119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18" t="n">
        <v>94</v>
      </c>
      <c r="E236" s="118" t="n">
        <v>8.1</v>
      </c>
      <c r="F236" s="118" t="n">
        <v>4.1</v>
      </c>
      <c r="G236" s="118" t="n">
        <v>17</v>
      </c>
      <c r="H236" s="118" t="n">
        <v>12.8</v>
      </c>
      <c r="I236" s="118" t="n">
        <v>18.2</v>
      </c>
      <c r="J236" s="118" t="n">
        <v>37.6</v>
      </c>
      <c r="K236" s="118" t="n">
        <v>29.6</v>
      </c>
      <c r="L236" s="118" t="n">
        <v>21.2</v>
      </c>
      <c r="M236" s="118" t="n">
        <v>67.7</v>
      </c>
      <c r="N236" s="118" t="n">
        <v>15.6</v>
      </c>
      <c r="O236" s="118" t="n">
        <v>10.7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3" t="n">
        <v>193.2</v>
      </c>
      <c r="E237" s="133" t="n">
        <v>16.6</v>
      </c>
      <c r="F237" s="133" t="n">
        <v>8.5</v>
      </c>
      <c r="G237" s="133" t="n">
        <v>34.9</v>
      </c>
      <c r="H237" s="133" t="n">
        <v>26.4</v>
      </c>
      <c r="I237" s="133" t="n">
        <v>37.4</v>
      </c>
      <c r="J237" s="133" t="n">
        <v>77.4</v>
      </c>
      <c r="K237" s="133" t="n">
        <v>60.9</v>
      </c>
      <c r="L237" s="133" t="n">
        <v>43.4</v>
      </c>
      <c r="M237" s="133" t="n">
        <v>139.3</v>
      </c>
      <c r="N237" s="133" t="n">
        <v>32</v>
      </c>
      <c r="O237" s="133" t="n">
        <v>21.9</v>
      </c>
      <c r="P237" s="123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</row>
  </sheetData>
  <mergeCells count="29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7:C207"/>
    <mergeCell ref="D207:O207"/>
    <mergeCell ref="A208:C208"/>
    <mergeCell ref="D208:O208"/>
    <mergeCell ref="A209:C209"/>
  </mergeCells>
  <printOptions headings="false" gridLines="false" gridLinesSet="true" horizontalCentered="true" verticalCentered="false"/>
  <pageMargins left="0.511805555555556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59.9</v>
      </c>
      <c r="E20" s="137" t="n">
        <v>738.5</v>
      </c>
      <c r="F20" s="137" t="n">
        <v>21</v>
      </c>
      <c r="G20" s="137" t="n">
        <v>64.3</v>
      </c>
      <c r="H20" s="137" t="n">
        <v>645.1</v>
      </c>
      <c r="I20" s="137" t="n">
        <v>378.5</v>
      </c>
      <c r="J20" s="137" t="n">
        <v>360</v>
      </c>
      <c r="K20" s="137" t="n">
        <v>263.7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5.9</v>
      </c>
      <c r="E21" s="137" t="n">
        <v>682.8</v>
      </c>
      <c r="F21" s="137" t="n">
        <v>19.8</v>
      </c>
      <c r="G21" s="137" t="n">
        <v>58.1</v>
      </c>
      <c r="H21" s="137" t="n">
        <v>597.1</v>
      </c>
      <c r="I21" s="137" t="n">
        <v>330.1</v>
      </c>
      <c r="J21" s="137" t="n">
        <v>352.7</v>
      </c>
      <c r="K21" s="137" t="n">
        <v>226</v>
      </c>
      <c r="L21" s="137" t="n">
        <v>342.4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5.9</v>
      </c>
      <c r="E22" s="138" t="n">
        <v>1421.3</v>
      </c>
      <c r="F22" s="138" t="n">
        <v>40.8</v>
      </c>
      <c r="G22" s="138" t="n">
        <v>122.3</v>
      </c>
      <c r="H22" s="138" t="n">
        <v>1242.2</v>
      </c>
      <c r="I22" s="138" t="n">
        <v>708.6</v>
      </c>
      <c r="J22" s="138" t="n">
        <v>712.7</v>
      </c>
      <c r="K22" s="138" t="n">
        <v>489.6</v>
      </c>
      <c r="L22" s="138" t="n">
        <v>702.4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2</v>
      </c>
      <c r="E24" s="137" t="n">
        <v>728.1</v>
      </c>
      <c r="F24" s="137" t="n">
        <v>22.7</v>
      </c>
      <c r="G24" s="137" t="n">
        <v>56</v>
      </c>
      <c r="H24" s="137" t="n">
        <v>641.2</v>
      </c>
      <c r="I24" s="137" t="n">
        <v>367.2</v>
      </c>
      <c r="J24" s="137" t="n">
        <v>360.9</v>
      </c>
      <c r="K24" s="137" t="n">
        <v>255.6</v>
      </c>
      <c r="L24" s="137" t="n">
        <v>352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4</v>
      </c>
      <c r="E25" s="137" t="n">
        <v>673</v>
      </c>
      <c r="F25" s="137" t="n">
        <v>21.4</v>
      </c>
      <c r="G25" s="137" t="n">
        <v>51</v>
      </c>
      <c r="H25" s="137" t="n">
        <v>592.8</v>
      </c>
      <c r="I25" s="137" t="n">
        <v>319.9</v>
      </c>
      <c r="J25" s="137" t="n">
        <v>353.2</v>
      </c>
      <c r="K25" s="137" t="n">
        <v>219.2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0.7</v>
      </c>
      <c r="E26" s="138" t="n">
        <v>1401.2</v>
      </c>
      <c r="F26" s="138" t="n">
        <v>44.1</v>
      </c>
      <c r="G26" s="138" t="n">
        <v>107</v>
      </c>
      <c r="H26" s="138" t="n">
        <v>1234</v>
      </c>
      <c r="I26" s="138" t="n">
        <v>687.1</v>
      </c>
      <c r="J26" s="138" t="n">
        <v>714.1</v>
      </c>
      <c r="K26" s="138" t="n">
        <v>474.7</v>
      </c>
      <c r="L26" s="138" t="n">
        <v>685.9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2</v>
      </c>
      <c r="E28" s="137" t="n">
        <v>716.6</v>
      </c>
      <c r="F28" s="137" t="n">
        <v>23.8</v>
      </c>
      <c r="G28" s="137" t="n">
        <v>49.7</v>
      </c>
      <c r="H28" s="137" t="n">
        <v>634.7</v>
      </c>
      <c r="I28" s="137" t="n">
        <v>356.9</v>
      </c>
      <c r="J28" s="137" t="n">
        <v>359.7</v>
      </c>
      <c r="K28" s="137" t="n">
        <v>247.9</v>
      </c>
      <c r="L28" s="137" t="n">
        <v>344.1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89.6</v>
      </c>
      <c r="E29" s="137" t="n">
        <v>661.9</v>
      </c>
      <c r="F29" s="137" t="n">
        <v>22.8</v>
      </c>
      <c r="G29" s="137" t="n">
        <v>45.5</v>
      </c>
      <c r="H29" s="137" t="n">
        <v>585.9</v>
      </c>
      <c r="I29" s="137" t="n">
        <v>310.4</v>
      </c>
      <c r="J29" s="137" t="n">
        <v>351.5</v>
      </c>
      <c r="K29" s="137" t="n">
        <v>213.2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2.8</v>
      </c>
      <c r="E30" s="138" t="n">
        <v>1378.5</v>
      </c>
      <c r="F30" s="138" t="n">
        <v>46.6</v>
      </c>
      <c r="G30" s="138" t="n">
        <v>95.2</v>
      </c>
      <c r="H30" s="138" t="n">
        <v>1220.7</v>
      </c>
      <c r="I30" s="138" t="n">
        <v>667.3</v>
      </c>
      <c r="J30" s="138" t="n">
        <v>711.2</v>
      </c>
      <c r="K30" s="138" t="n">
        <v>461.1</v>
      </c>
      <c r="L30" s="138" t="n">
        <v>668.8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4</v>
      </c>
      <c r="E32" s="137" t="n">
        <v>704.2</v>
      </c>
      <c r="F32" s="137" t="n">
        <v>24.7</v>
      </c>
      <c r="G32" s="137" t="n">
        <v>44.7</v>
      </c>
      <c r="H32" s="137" t="n">
        <v>626.3</v>
      </c>
      <c r="I32" s="137" t="n">
        <v>347.3</v>
      </c>
      <c r="J32" s="137" t="n">
        <v>356.9</v>
      </c>
      <c r="K32" s="137" t="n">
        <v>241.6</v>
      </c>
      <c r="L32" s="137" t="n">
        <v>335.5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1</v>
      </c>
      <c r="E33" s="137" t="n">
        <v>649.8</v>
      </c>
      <c r="F33" s="137" t="n">
        <v>23.2</v>
      </c>
      <c r="G33" s="137" t="n">
        <v>41.6</v>
      </c>
      <c r="H33" s="137" t="n">
        <v>576.9</v>
      </c>
      <c r="I33" s="137" t="n">
        <v>302.3</v>
      </c>
      <c r="J33" s="137" t="n">
        <v>347.5</v>
      </c>
      <c r="K33" s="137" t="n">
        <v>208.1</v>
      </c>
      <c r="L33" s="137" t="n">
        <v>315.2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5.1</v>
      </c>
      <c r="E34" s="138" t="n">
        <v>1354</v>
      </c>
      <c r="F34" s="138" t="n">
        <v>47.9</v>
      </c>
      <c r="G34" s="138" t="n">
        <v>86.3</v>
      </c>
      <c r="H34" s="138" t="n">
        <v>1203.2</v>
      </c>
      <c r="I34" s="138" t="n">
        <v>649.6</v>
      </c>
      <c r="J34" s="138" t="n">
        <v>704.4</v>
      </c>
      <c r="K34" s="138" t="n">
        <v>449.8</v>
      </c>
      <c r="L34" s="138" t="n">
        <v>650.8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3.3</v>
      </c>
      <c r="E36" s="137" t="n">
        <v>691.3</v>
      </c>
      <c r="F36" s="137" t="n">
        <v>25</v>
      </c>
      <c r="G36" s="137" t="n">
        <v>44.4</v>
      </c>
      <c r="H36" s="137" t="n">
        <v>613.5</v>
      </c>
      <c r="I36" s="137" t="n">
        <v>338.4</v>
      </c>
      <c r="J36" s="137" t="n">
        <v>352.9</v>
      </c>
      <c r="K36" s="137" t="n">
        <v>235.8</v>
      </c>
      <c r="L36" s="137" t="n">
        <v>327.6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1.1</v>
      </c>
      <c r="E37" s="137" t="n">
        <v>637.4</v>
      </c>
      <c r="F37" s="137" t="n">
        <v>23.6</v>
      </c>
      <c r="G37" s="137" t="n">
        <v>41.3</v>
      </c>
      <c r="H37" s="137" t="n">
        <v>564.4</v>
      </c>
      <c r="I37" s="137" t="n">
        <v>295.1</v>
      </c>
      <c r="J37" s="137" t="n">
        <v>342.3</v>
      </c>
      <c r="K37" s="137" t="n">
        <v>203.6</v>
      </c>
      <c r="L37" s="137" t="n">
        <v>306.6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4.4</v>
      </c>
      <c r="E38" s="138" t="n">
        <v>1328.7</v>
      </c>
      <c r="F38" s="138" t="n">
        <v>48.5</v>
      </c>
      <c r="G38" s="138" t="n">
        <v>85.7</v>
      </c>
      <c r="H38" s="138" t="n">
        <v>1177.9</v>
      </c>
      <c r="I38" s="138" t="n">
        <v>633.5</v>
      </c>
      <c r="J38" s="138" t="n">
        <v>695.1</v>
      </c>
      <c r="K38" s="138" t="n">
        <v>439.3</v>
      </c>
      <c r="L38" s="138" t="n">
        <v>634.2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1.5</v>
      </c>
      <c r="E40" s="137" t="n">
        <v>678.6</v>
      </c>
      <c r="F40" s="137" t="n">
        <v>25.2</v>
      </c>
      <c r="G40" s="137" t="n">
        <v>45.1</v>
      </c>
      <c r="H40" s="137" t="n">
        <v>600</v>
      </c>
      <c r="I40" s="137" t="n">
        <v>331.4</v>
      </c>
      <c r="J40" s="137" t="n">
        <v>347.2</v>
      </c>
      <c r="K40" s="137" t="n">
        <v>229.4</v>
      </c>
      <c r="L40" s="137" t="n">
        <v>321.5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59.3</v>
      </c>
      <c r="E41" s="137" t="n">
        <v>625.2</v>
      </c>
      <c r="F41" s="137" t="n">
        <v>23.8</v>
      </c>
      <c r="G41" s="137" t="n">
        <v>41.9</v>
      </c>
      <c r="H41" s="137" t="n">
        <v>551.5</v>
      </c>
      <c r="I41" s="137" t="n">
        <v>289.9</v>
      </c>
      <c r="J41" s="137" t="n">
        <v>335.3</v>
      </c>
      <c r="K41" s="137" t="n">
        <v>198.6</v>
      </c>
      <c r="L41" s="137" t="n">
        <v>299.6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0.8</v>
      </c>
      <c r="E42" s="138" t="n">
        <v>1303.8</v>
      </c>
      <c r="F42" s="138" t="n">
        <v>49.1</v>
      </c>
      <c r="G42" s="138" t="n">
        <v>87</v>
      </c>
      <c r="H42" s="138" t="n">
        <v>1151.5</v>
      </c>
      <c r="I42" s="138" t="n">
        <v>621.3</v>
      </c>
      <c r="J42" s="138" t="n">
        <v>682.5</v>
      </c>
      <c r="K42" s="138" t="n">
        <v>428</v>
      </c>
      <c r="L42" s="138" t="n">
        <v>621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699.1</v>
      </c>
      <c r="E44" s="137" t="n">
        <v>666.1</v>
      </c>
      <c r="F44" s="137" t="n">
        <v>25.2</v>
      </c>
      <c r="G44" s="137" t="n">
        <v>46.4</v>
      </c>
      <c r="H44" s="137" t="n">
        <v>586.3</v>
      </c>
      <c r="I44" s="137" t="n">
        <v>326.2</v>
      </c>
      <c r="J44" s="137" t="n">
        <v>339.9</v>
      </c>
      <c r="K44" s="137" t="n">
        <v>223.1</v>
      </c>
      <c r="L44" s="137" t="n">
        <v>315.6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7.2</v>
      </c>
      <c r="E45" s="137" t="n">
        <v>613.1</v>
      </c>
      <c r="F45" s="137" t="n">
        <v>24</v>
      </c>
      <c r="G45" s="137" t="n">
        <v>42.9</v>
      </c>
      <c r="H45" s="137" t="n">
        <v>538.3</v>
      </c>
      <c r="I45" s="137" t="n">
        <v>286</v>
      </c>
      <c r="J45" s="137" t="n">
        <v>327.1</v>
      </c>
      <c r="K45" s="137" t="n">
        <v>193.7</v>
      </c>
      <c r="L45" s="137" t="n">
        <v>292.9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46.3</v>
      </c>
      <c r="E46" s="138" t="n">
        <v>1279.2</v>
      </c>
      <c r="F46" s="138" t="n">
        <v>49.2</v>
      </c>
      <c r="G46" s="138" t="n">
        <v>89.3</v>
      </c>
      <c r="H46" s="138" t="n">
        <v>1124.6</v>
      </c>
      <c r="I46" s="138" t="n">
        <v>612.2</v>
      </c>
      <c r="J46" s="138" t="n">
        <v>667</v>
      </c>
      <c r="K46" s="138" t="n">
        <v>416.8</v>
      </c>
      <c r="L46" s="138" t="n">
        <v>608.5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87.3</v>
      </c>
      <c r="E48" s="137" t="n">
        <v>654.3</v>
      </c>
      <c r="F48" s="137" t="n">
        <v>24.9</v>
      </c>
      <c r="G48" s="137" t="n">
        <v>48.1</v>
      </c>
      <c r="H48" s="137" t="n">
        <v>572.8</v>
      </c>
      <c r="I48" s="137" t="n">
        <v>321.8</v>
      </c>
      <c r="J48" s="137" t="n">
        <v>332.5</v>
      </c>
      <c r="K48" s="137" t="n">
        <v>216.9</v>
      </c>
      <c r="L48" s="137" t="n">
        <v>309.1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5.6</v>
      </c>
      <c r="E49" s="137" t="n">
        <v>601.2</v>
      </c>
      <c r="F49" s="137" t="n">
        <v>23.8</v>
      </c>
      <c r="G49" s="137" t="n">
        <v>44.4</v>
      </c>
      <c r="H49" s="137" t="n">
        <v>525.1</v>
      </c>
      <c r="I49" s="137" t="n">
        <v>282.8</v>
      </c>
      <c r="J49" s="137" t="n">
        <v>318.4</v>
      </c>
      <c r="K49" s="137" t="n">
        <v>188.7</v>
      </c>
      <c r="L49" s="137" t="n">
        <v>285.2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22.9</v>
      </c>
      <c r="E50" s="138" t="n">
        <v>1255.5</v>
      </c>
      <c r="F50" s="138" t="n">
        <v>48.7</v>
      </c>
      <c r="G50" s="138" t="n">
        <v>92.4</v>
      </c>
      <c r="H50" s="138" t="n">
        <v>1098</v>
      </c>
      <c r="I50" s="138" t="n">
        <v>604.6</v>
      </c>
      <c r="J50" s="138" t="n">
        <v>650.9</v>
      </c>
      <c r="K50" s="138" t="n">
        <v>405.6</v>
      </c>
      <c r="L50" s="138" t="n">
        <v>594.3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75.4</v>
      </c>
      <c r="E52" s="137" t="n">
        <v>642.3</v>
      </c>
      <c r="F52" s="137" t="n">
        <v>24.9</v>
      </c>
      <c r="G52" s="137" t="n">
        <v>49.2</v>
      </c>
      <c r="H52" s="137" t="n">
        <v>560</v>
      </c>
      <c r="I52" s="137" t="n">
        <v>317.8</v>
      </c>
      <c r="J52" s="137" t="n">
        <v>324.5</v>
      </c>
      <c r="K52" s="137" t="n">
        <v>210.5</v>
      </c>
      <c r="L52" s="137" t="n">
        <v>303.1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3.8</v>
      </c>
      <c r="E53" s="137" t="n">
        <v>589.2</v>
      </c>
      <c r="F53" s="137" t="n">
        <v>23.7</v>
      </c>
      <c r="G53" s="137" t="n">
        <v>45.6</v>
      </c>
      <c r="H53" s="137" t="n">
        <v>512.3</v>
      </c>
      <c r="I53" s="137" t="n">
        <v>280</v>
      </c>
      <c r="J53" s="137" t="n">
        <v>309.3</v>
      </c>
      <c r="K53" s="137" t="n">
        <v>184.1</v>
      </c>
      <c r="L53" s="137" t="n">
        <v>27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299.3</v>
      </c>
      <c r="E54" s="138" t="n">
        <v>1231.6</v>
      </c>
      <c r="F54" s="138" t="n">
        <v>48.6</v>
      </c>
      <c r="G54" s="138" t="n">
        <v>94.8</v>
      </c>
      <c r="H54" s="138" t="n">
        <v>1072.2</v>
      </c>
      <c r="I54" s="138" t="n">
        <v>597.8</v>
      </c>
      <c r="J54" s="138" t="n">
        <v>633.8</v>
      </c>
      <c r="K54" s="138" t="n">
        <v>394.6</v>
      </c>
      <c r="L54" s="138" t="n">
        <v>581.1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64</v>
      </c>
      <c r="E56" s="137" t="n">
        <v>630.8</v>
      </c>
      <c r="F56" s="137" t="n">
        <v>24.8</v>
      </c>
      <c r="G56" s="137" t="n">
        <v>49.8</v>
      </c>
      <c r="H56" s="137" t="n">
        <v>548</v>
      </c>
      <c r="I56" s="137" t="n">
        <v>313.7</v>
      </c>
      <c r="J56" s="137" t="n">
        <v>317.1</v>
      </c>
      <c r="K56" s="137" t="n">
        <v>205.1</v>
      </c>
      <c r="L56" s="137" t="n">
        <v>295.9</v>
      </c>
    </row>
    <row r="57" customFormat="false" ht="11.1" hidden="false" customHeight="true" outlineLevel="0" collapsed="false">
      <c r="A57" s="40"/>
      <c r="C57" s="116" t="s">
        <v>137</v>
      </c>
      <c r="D57" s="137" t="n">
        <v>612.1</v>
      </c>
      <c r="E57" s="137" t="n">
        <v>577.6</v>
      </c>
      <c r="F57" s="137" t="n">
        <v>23.5</v>
      </c>
      <c r="G57" s="137" t="n">
        <v>46.1</v>
      </c>
      <c r="H57" s="137" t="n">
        <v>500.5</v>
      </c>
      <c r="I57" s="137" t="n">
        <v>276.5</v>
      </c>
      <c r="J57" s="137" t="n">
        <v>301</v>
      </c>
      <c r="K57" s="137" t="n">
        <v>179.8</v>
      </c>
      <c r="L57" s="137" t="n">
        <v>269.8</v>
      </c>
    </row>
    <row r="58" s="121" customFormat="true" ht="11.1" hidden="false" customHeight="true" outlineLevel="0" collapsed="false">
      <c r="A58" s="120"/>
      <c r="C58" s="122" t="s">
        <v>138</v>
      </c>
      <c r="D58" s="138" t="n">
        <v>1276.1</v>
      </c>
      <c r="E58" s="138" t="n">
        <v>1208.3</v>
      </c>
      <c r="F58" s="138" t="n">
        <v>48.4</v>
      </c>
      <c r="G58" s="138" t="n">
        <v>95.9</v>
      </c>
      <c r="H58" s="138" t="n">
        <v>1048.5</v>
      </c>
      <c r="I58" s="138" t="n">
        <v>590.2</v>
      </c>
      <c r="J58" s="138" t="n">
        <v>618.1</v>
      </c>
      <c r="K58" s="138" t="n">
        <v>384.9</v>
      </c>
      <c r="L58" s="138" t="n">
        <v>565.7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53</v>
      </c>
      <c r="E60" s="137" t="n">
        <v>620.2</v>
      </c>
      <c r="F60" s="137" t="n">
        <v>24.7</v>
      </c>
      <c r="G60" s="137" t="n">
        <v>49.8</v>
      </c>
      <c r="H60" s="137" t="n">
        <v>537.2</v>
      </c>
      <c r="I60" s="137" t="n">
        <v>308.7</v>
      </c>
      <c r="J60" s="137" t="n">
        <v>311.4</v>
      </c>
      <c r="K60" s="137" t="n">
        <v>199.2</v>
      </c>
      <c r="L60" s="137" t="n">
        <v>289.6</v>
      </c>
    </row>
    <row r="61" customFormat="false" ht="11.1" hidden="false" customHeight="true" outlineLevel="0" collapsed="false">
      <c r="A61" s="40"/>
      <c r="C61" s="116" t="s">
        <v>137</v>
      </c>
      <c r="D61" s="137" t="n">
        <v>600.8</v>
      </c>
      <c r="E61" s="137" t="n">
        <v>566.9</v>
      </c>
      <c r="F61" s="137" t="n">
        <v>23.1</v>
      </c>
      <c r="G61" s="137" t="n">
        <v>46.1</v>
      </c>
      <c r="H61" s="137" t="n">
        <v>489.8</v>
      </c>
      <c r="I61" s="137" t="n">
        <v>272.5</v>
      </c>
      <c r="J61" s="137" t="n">
        <v>294.4</v>
      </c>
      <c r="K61" s="137" t="n">
        <v>175.5</v>
      </c>
      <c r="L61" s="137" t="n">
        <v>262.4</v>
      </c>
    </row>
    <row r="62" s="121" customFormat="true" ht="11.1" hidden="false" customHeight="true" outlineLevel="0" collapsed="false">
      <c r="A62" s="120"/>
      <c r="C62" s="122" t="s">
        <v>138</v>
      </c>
      <c r="D62" s="138" t="n">
        <v>1253.7</v>
      </c>
      <c r="E62" s="138" t="n">
        <v>1187.1</v>
      </c>
      <c r="F62" s="138" t="n">
        <v>47.9</v>
      </c>
      <c r="G62" s="138" t="n">
        <v>95.9</v>
      </c>
      <c r="H62" s="138" t="n">
        <v>1027</v>
      </c>
      <c r="I62" s="138" t="n">
        <v>581.3</v>
      </c>
      <c r="J62" s="138" t="n">
        <v>605.8</v>
      </c>
      <c r="K62" s="138" t="n">
        <v>374.8</v>
      </c>
      <c r="L62" s="138" t="n">
        <v>552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42.2</v>
      </c>
      <c r="E64" s="137" t="n">
        <v>609.7</v>
      </c>
      <c r="F64" s="137" t="n">
        <v>24.8</v>
      </c>
      <c r="G64" s="137" t="n">
        <v>50.1</v>
      </c>
      <c r="H64" s="137" t="n">
        <v>526.5</v>
      </c>
      <c r="I64" s="137" t="n">
        <v>303.7</v>
      </c>
      <c r="J64" s="137" t="n">
        <v>306.1</v>
      </c>
      <c r="K64" s="137" t="n">
        <v>194</v>
      </c>
      <c r="L64" s="137" t="n">
        <v>282.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0</v>
      </c>
      <c r="E65" s="137" t="n">
        <v>556.6</v>
      </c>
      <c r="F65" s="137" t="n">
        <v>23</v>
      </c>
      <c r="G65" s="137" t="n">
        <v>46.4</v>
      </c>
      <c r="H65" s="137" t="n">
        <v>479.3</v>
      </c>
      <c r="I65" s="137" t="n">
        <v>268.6</v>
      </c>
      <c r="J65" s="137" t="n">
        <v>288</v>
      </c>
      <c r="K65" s="137" t="n">
        <v>171.7</v>
      </c>
      <c r="L65" s="137" t="n">
        <v>254.5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32.2</v>
      </c>
      <c r="E66" s="138" t="n">
        <v>1166.3</v>
      </c>
      <c r="F66" s="138" t="n">
        <v>47.8</v>
      </c>
      <c r="G66" s="138" t="n">
        <v>96.5</v>
      </c>
      <c r="H66" s="138" t="n">
        <v>1005.7</v>
      </c>
      <c r="I66" s="138" t="n">
        <v>572.3</v>
      </c>
      <c r="J66" s="138" t="n">
        <v>594</v>
      </c>
      <c r="K66" s="138" t="n">
        <v>365.7</v>
      </c>
      <c r="L66" s="138" t="n">
        <v>537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31.6</v>
      </c>
      <c r="E75" s="137" t="n">
        <v>598.1</v>
      </c>
      <c r="F75" s="137" t="n">
        <v>25</v>
      </c>
      <c r="G75" s="137" t="n">
        <v>49.9</v>
      </c>
      <c r="H75" s="137" t="n">
        <v>515</v>
      </c>
      <c r="I75" s="137" t="n">
        <v>298</v>
      </c>
      <c r="J75" s="137" t="n">
        <v>300.1</v>
      </c>
      <c r="K75" s="137" t="n">
        <v>189.2</v>
      </c>
      <c r="L75" s="137" t="n">
        <v>276.5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79.5</v>
      </c>
      <c r="E76" s="137" t="n">
        <v>545</v>
      </c>
      <c r="F76" s="137" t="n">
        <v>23.3</v>
      </c>
      <c r="G76" s="137" t="n">
        <v>46.5</v>
      </c>
      <c r="H76" s="137" t="n">
        <v>467.7</v>
      </c>
      <c r="I76" s="137" t="n">
        <v>264.3</v>
      </c>
      <c r="J76" s="137" t="n">
        <v>280.7</v>
      </c>
      <c r="K76" s="137" t="n">
        <v>168.1</v>
      </c>
      <c r="L76" s="137" t="n">
        <v>247.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11.1</v>
      </c>
      <c r="E77" s="138" t="n">
        <v>1143.1</v>
      </c>
      <c r="F77" s="138" t="n">
        <v>48.3</v>
      </c>
      <c r="G77" s="138" t="n">
        <v>96.5</v>
      </c>
      <c r="H77" s="138" t="n">
        <v>982.7</v>
      </c>
      <c r="I77" s="138" t="n">
        <v>562.3</v>
      </c>
      <c r="J77" s="138" t="n">
        <v>580.8</v>
      </c>
      <c r="K77" s="138" t="n">
        <v>357.3</v>
      </c>
      <c r="L77" s="138" t="n">
        <v>523.8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21.1</v>
      </c>
      <c r="E79" s="137" t="n">
        <v>586.5</v>
      </c>
      <c r="F79" s="137" t="n">
        <v>25</v>
      </c>
      <c r="G79" s="137" t="n">
        <v>49.7</v>
      </c>
      <c r="H79" s="137" t="n">
        <v>503.9</v>
      </c>
      <c r="I79" s="137" t="n">
        <v>291.9</v>
      </c>
      <c r="J79" s="137" t="n">
        <v>294.6</v>
      </c>
      <c r="K79" s="137" t="n">
        <v>184.3</v>
      </c>
      <c r="L79" s="137" t="n">
        <v>271.1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69.1</v>
      </c>
      <c r="E80" s="137" t="n">
        <v>533.6</v>
      </c>
      <c r="F80" s="137" t="n">
        <v>23.4</v>
      </c>
      <c r="G80" s="137" t="n">
        <v>46.1</v>
      </c>
      <c r="H80" s="137" t="n">
        <v>456.7</v>
      </c>
      <c r="I80" s="137" t="n">
        <v>259.8</v>
      </c>
      <c r="J80" s="137" t="n">
        <v>273.8</v>
      </c>
      <c r="K80" s="137" t="n">
        <v>164.6</v>
      </c>
      <c r="L80" s="137" t="n">
        <v>241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190.2</v>
      </c>
      <c r="E81" s="138" t="n">
        <v>1120.1</v>
      </c>
      <c r="F81" s="138" t="n">
        <v>48.3</v>
      </c>
      <c r="G81" s="138" t="n">
        <v>95.8</v>
      </c>
      <c r="H81" s="138" t="n">
        <v>960.6</v>
      </c>
      <c r="I81" s="138" t="n">
        <v>551.6</v>
      </c>
      <c r="J81" s="138" t="n">
        <v>568.5</v>
      </c>
      <c r="K81" s="138" t="n">
        <v>348.9</v>
      </c>
      <c r="L81" s="138" t="n">
        <v>512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09.7</v>
      </c>
      <c r="E83" s="137" t="n">
        <v>574.4</v>
      </c>
      <c r="F83" s="137" t="n">
        <v>24.5</v>
      </c>
      <c r="G83" s="137" t="n">
        <v>49.9</v>
      </c>
      <c r="H83" s="137" t="n">
        <v>492.2</v>
      </c>
      <c r="I83" s="137" t="n">
        <v>286.4</v>
      </c>
      <c r="J83" s="137" t="n">
        <v>288</v>
      </c>
      <c r="K83" s="137" t="n">
        <v>179.4</v>
      </c>
      <c r="L83" s="137" t="n">
        <v>266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57.7</v>
      </c>
      <c r="E84" s="137" t="n">
        <v>521.5</v>
      </c>
      <c r="F84" s="137" t="n">
        <v>23</v>
      </c>
      <c r="G84" s="137" t="n">
        <v>46.2</v>
      </c>
      <c r="H84" s="137" t="n">
        <v>444.9</v>
      </c>
      <c r="I84" s="137" t="n">
        <v>255.5</v>
      </c>
      <c r="J84" s="137" t="n">
        <v>266</v>
      </c>
      <c r="K84" s="137" t="n">
        <v>161</v>
      </c>
      <c r="L84" s="137" t="n">
        <v>235.4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67.4</v>
      </c>
      <c r="E85" s="138" t="n">
        <v>1095.9</v>
      </c>
      <c r="F85" s="138" t="n">
        <v>47.5</v>
      </c>
      <c r="G85" s="138" t="n">
        <v>96.1</v>
      </c>
      <c r="H85" s="138" t="n">
        <v>937.1</v>
      </c>
      <c r="I85" s="138" t="n">
        <v>541.9</v>
      </c>
      <c r="J85" s="138" t="n">
        <v>554</v>
      </c>
      <c r="K85" s="138" t="n">
        <v>340.4</v>
      </c>
      <c r="L85" s="138" t="n">
        <v>501.6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598.3</v>
      </c>
      <c r="E87" s="137" t="n">
        <v>562.8</v>
      </c>
      <c r="F87" s="137" t="n">
        <v>23.9</v>
      </c>
      <c r="G87" s="137" t="n">
        <v>50.1</v>
      </c>
      <c r="H87" s="137" t="n">
        <v>481.1</v>
      </c>
      <c r="I87" s="137" t="n">
        <v>280.5</v>
      </c>
      <c r="J87" s="137" t="n">
        <v>282.3</v>
      </c>
      <c r="K87" s="137" t="n">
        <v>174.9</v>
      </c>
      <c r="L87" s="137" t="n">
        <v>262.9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46.5</v>
      </c>
      <c r="E88" s="137" t="n">
        <v>510.1</v>
      </c>
      <c r="F88" s="137" t="n">
        <v>22.4</v>
      </c>
      <c r="G88" s="137" t="n">
        <v>46.6</v>
      </c>
      <c r="H88" s="137" t="n">
        <v>433.9</v>
      </c>
      <c r="I88" s="137" t="n">
        <v>251.3</v>
      </c>
      <c r="J88" s="137" t="n">
        <v>258.9</v>
      </c>
      <c r="K88" s="137" t="n">
        <v>157.6</v>
      </c>
      <c r="L88" s="137" t="n">
        <v>231.1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44.9</v>
      </c>
      <c r="E89" s="138" t="n">
        <v>1072.9</v>
      </c>
      <c r="F89" s="138" t="n">
        <v>46.3</v>
      </c>
      <c r="G89" s="138" t="n">
        <v>96.8</v>
      </c>
      <c r="H89" s="138" t="n">
        <v>914.9</v>
      </c>
      <c r="I89" s="138" t="n">
        <v>531.8</v>
      </c>
      <c r="J89" s="138" t="n">
        <v>541.2</v>
      </c>
      <c r="K89" s="138" t="n">
        <v>332.5</v>
      </c>
      <c r="L89" s="138" t="n">
        <v>494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86.5</v>
      </c>
      <c r="E91" s="137" t="n">
        <v>551.2</v>
      </c>
      <c r="F91" s="137" t="n">
        <v>23.5</v>
      </c>
      <c r="G91" s="137" t="n">
        <v>50.2</v>
      </c>
      <c r="H91" s="137" t="n">
        <v>469.9</v>
      </c>
      <c r="I91" s="137" t="n">
        <v>275.2</v>
      </c>
      <c r="J91" s="137" t="n">
        <v>276</v>
      </c>
      <c r="K91" s="137" t="n">
        <v>170.8</v>
      </c>
      <c r="L91" s="137" t="n">
        <v>259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34.7</v>
      </c>
      <c r="E92" s="137" t="n">
        <v>498.9</v>
      </c>
      <c r="F92" s="137" t="n">
        <v>22.1</v>
      </c>
      <c r="G92" s="137" t="n">
        <v>46.7</v>
      </c>
      <c r="H92" s="137" t="n">
        <v>423</v>
      </c>
      <c r="I92" s="137" t="n">
        <v>247.5</v>
      </c>
      <c r="J92" s="137" t="n">
        <v>251.4</v>
      </c>
      <c r="K92" s="137" t="n">
        <v>154.8</v>
      </c>
      <c r="L92" s="137" t="n">
        <v>227.4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21.2</v>
      </c>
      <c r="E93" s="138" t="n">
        <v>1050.1</v>
      </c>
      <c r="F93" s="138" t="n">
        <v>45.7</v>
      </c>
      <c r="G93" s="138" t="n">
        <v>96.8</v>
      </c>
      <c r="H93" s="138" t="n">
        <v>892.9</v>
      </c>
      <c r="I93" s="138" t="n">
        <v>522.7</v>
      </c>
      <c r="J93" s="138" t="n">
        <v>527.4</v>
      </c>
      <c r="K93" s="138" t="n">
        <v>325.6</v>
      </c>
      <c r="L93" s="138" t="n">
        <v>487.1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75.2</v>
      </c>
      <c r="E95" s="137" t="n">
        <v>540.3</v>
      </c>
      <c r="F95" s="137" t="n">
        <v>23.2</v>
      </c>
      <c r="G95" s="137" t="n">
        <v>49.9</v>
      </c>
      <c r="H95" s="137" t="n">
        <v>459.7</v>
      </c>
      <c r="I95" s="137" t="n">
        <v>270.1</v>
      </c>
      <c r="J95" s="137" t="n">
        <v>270.2</v>
      </c>
      <c r="K95" s="137" t="n">
        <v>167.2</v>
      </c>
      <c r="L95" s="137" t="n">
        <v>256.1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23.7</v>
      </c>
      <c r="E96" s="137" t="n">
        <v>488.3</v>
      </c>
      <c r="F96" s="137" t="n">
        <v>21.8</v>
      </c>
      <c r="G96" s="137" t="n">
        <v>46.5</v>
      </c>
      <c r="H96" s="137" t="n">
        <v>412.9</v>
      </c>
      <c r="I96" s="137" t="n">
        <v>243.9</v>
      </c>
      <c r="J96" s="137" t="n">
        <v>244.4</v>
      </c>
      <c r="K96" s="137" t="n">
        <v>152.4</v>
      </c>
      <c r="L96" s="137" t="n">
        <v>223.4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098.9</v>
      </c>
      <c r="E97" s="138" t="n">
        <v>1028.5</v>
      </c>
      <c r="F97" s="138" t="n">
        <v>45</v>
      </c>
      <c r="G97" s="138" t="n">
        <v>96.4</v>
      </c>
      <c r="H97" s="138" t="n">
        <v>872.6</v>
      </c>
      <c r="I97" s="138" t="n">
        <v>513.9</v>
      </c>
      <c r="J97" s="138" t="n">
        <v>514.6</v>
      </c>
      <c r="K97" s="138" t="n">
        <v>319.6</v>
      </c>
      <c r="L97" s="138" t="n">
        <v>479.5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64</v>
      </c>
      <c r="E99" s="137" t="n">
        <v>530.3</v>
      </c>
      <c r="F99" s="137" t="n">
        <v>22.9</v>
      </c>
      <c r="G99" s="137" t="n">
        <v>49.7</v>
      </c>
      <c r="H99" s="137" t="n">
        <v>450.4</v>
      </c>
      <c r="I99" s="137" t="n">
        <v>265</v>
      </c>
      <c r="J99" s="137" t="n">
        <v>265.3</v>
      </c>
      <c r="K99" s="137" t="n">
        <v>164</v>
      </c>
      <c r="L99" s="137" t="n">
        <v>252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12.7</v>
      </c>
      <c r="E100" s="137" t="n">
        <v>478.8</v>
      </c>
      <c r="F100" s="137" t="n">
        <v>21.5</v>
      </c>
      <c r="G100" s="137" t="n">
        <v>46.5</v>
      </c>
      <c r="H100" s="137" t="n">
        <v>403.8</v>
      </c>
      <c r="I100" s="137" t="n">
        <v>240.5</v>
      </c>
      <c r="J100" s="137" t="n">
        <v>238.4</v>
      </c>
      <c r="K100" s="137" t="n">
        <v>150.5</v>
      </c>
      <c r="L100" s="137" t="n">
        <v>219.6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076.7</v>
      </c>
      <c r="E101" s="138" t="n">
        <v>1009.1</v>
      </c>
      <c r="F101" s="138" t="n">
        <v>44.4</v>
      </c>
      <c r="G101" s="138" t="n">
        <v>96.2</v>
      </c>
      <c r="H101" s="138" t="n">
        <v>854.2</v>
      </c>
      <c r="I101" s="138" t="n">
        <v>505.5</v>
      </c>
      <c r="J101" s="138" t="n">
        <v>503.7</v>
      </c>
      <c r="K101" s="138" t="n">
        <v>314.5</v>
      </c>
      <c r="L101" s="138" t="n">
        <v>472.1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53.1</v>
      </c>
      <c r="E103" s="137" t="n">
        <v>520.8</v>
      </c>
      <c r="F103" s="137" t="n">
        <v>22.6</v>
      </c>
      <c r="G103" s="137" t="n">
        <v>49.4</v>
      </c>
      <c r="H103" s="137" t="n">
        <v>441.5</v>
      </c>
      <c r="I103" s="137" t="n">
        <v>259.8</v>
      </c>
      <c r="J103" s="137" t="n">
        <v>260.9</v>
      </c>
      <c r="K103" s="137" t="n">
        <v>163.8</v>
      </c>
      <c r="L103" s="137" t="n">
        <v>246.3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02.3</v>
      </c>
      <c r="E104" s="137" t="n">
        <v>470</v>
      </c>
      <c r="F104" s="137" t="n">
        <v>21.3</v>
      </c>
      <c r="G104" s="137" t="n">
        <v>46.6</v>
      </c>
      <c r="H104" s="137" t="n">
        <v>395.3</v>
      </c>
      <c r="I104" s="137" t="n">
        <v>237</v>
      </c>
      <c r="J104" s="137" t="n">
        <v>233</v>
      </c>
      <c r="K104" s="137" t="n">
        <v>150.8</v>
      </c>
      <c r="L104" s="137" t="n">
        <v>214.2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55.4</v>
      </c>
      <c r="E105" s="138" t="n">
        <v>990.7</v>
      </c>
      <c r="F105" s="138" t="n">
        <v>43.8</v>
      </c>
      <c r="G105" s="138" t="n">
        <v>96</v>
      </c>
      <c r="H105" s="138" t="n">
        <v>836.8</v>
      </c>
      <c r="I105" s="138" t="n">
        <v>496.8</v>
      </c>
      <c r="J105" s="138" t="n">
        <v>494</v>
      </c>
      <c r="K105" s="138" t="n">
        <v>314.6</v>
      </c>
      <c r="L105" s="138" t="n">
        <v>46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43.1</v>
      </c>
      <c r="E107" s="137" t="n">
        <v>512.3</v>
      </c>
      <c r="F107" s="137" t="n">
        <v>22.3</v>
      </c>
      <c r="G107" s="137" t="n">
        <v>48.7</v>
      </c>
      <c r="H107" s="137" t="n">
        <v>434.2</v>
      </c>
      <c r="I107" s="137" t="n">
        <v>254.4</v>
      </c>
      <c r="J107" s="137" t="n">
        <v>257.9</v>
      </c>
      <c r="K107" s="137" t="n">
        <v>164.3</v>
      </c>
      <c r="L107" s="137" t="n">
        <v>240.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492.7</v>
      </c>
      <c r="E108" s="137" t="n">
        <v>462.1</v>
      </c>
      <c r="F108" s="137" t="n">
        <v>21</v>
      </c>
      <c r="G108" s="137" t="n">
        <v>46.1</v>
      </c>
      <c r="H108" s="137" t="n">
        <v>388.3</v>
      </c>
      <c r="I108" s="137" t="n">
        <v>233.1</v>
      </c>
      <c r="J108" s="137" t="n">
        <v>229</v>
      </c>
      <c r="K108" s="137" t="n">
        <v>151.7</v>
      </c>
      <c r="L108" s="137" t="n">
        <v>209.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35.8</v>
      </c>
      <c r="E109" s="138" t="n">
        <v>974.5</v>
      </c>
      <c r="F109" s="138" t="n">
        <v>43.3</v>
      </c>
      <c r="G109" s="138" t="n">
        <v>94.8</v>
      </c>
      <c r="H109" s="138" t="n">
        <v>822.5</v>
      </c>
      <c r="I109" s="138" t="n">
        <v>487.5</v>
      </c>
      <c r="J109" s="138" t="n">
        <v>487</v>
      </c>
      <c r="K109" s="138" t="n">
        <v>315.9</v>
      </c>
      <c r="L109" s="138" t="n">
        <v>450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33.4</v>
      </c>
      <c r="E111" s="137" t="n">
        <v>504.3</v>
      </c>
      <c r="F111" s="137" t="n">
        <v>22</v>
      </c>
      <c r="G111" s="137" t="n">
        <v>47.8</v>
      </c>
      <c r="H111" s="137" t="n">
        <v>427.4</v>
      </c>
      <c r="I111" s="137" t="n">
        <v>249.2</v>
      </c>
      <c r="J111" s="137" t="n">
        <v>255.1</v>
      </c>
      <c r="K111" s="137" t="n">
        <v>165</v>
      </c>
      <c r="L111" s="137" t="n">
        <v>236.5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83.7</v>
      </c>
      <c r="E112" s="137" t="n">
        <v>454.9</v>
      </c>
      <c r="F112" s="137" t="n">
        <v>20.7</v>
      </c>
      <c r="G112" s="137" t="n">
        <v>45.4</v>
      </c>
      <c r="H112" s="137" t="n">
        <v>382.1</v>
      </c>
      <c r="I112" s="137" t="n">
        <v>229.4</v>
      </c>
      <c r="J112" s="137" t="n">
        <v>225.4</v>
      </c>
      <c r="K112" s="137" t="n">
        <v>152.8</v>
      </c>
      <c r="L112" s="137" t="n">
        <v>206.3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17.2</v>
      </c>
      <c r="E113" s="138" t="n">
        <v>959.1</v>
      </c>
      <c r="F113" s="138" t="n">
        <v>42.7</v>
      </c>
      <c r="G113" s="138" t="n">
        <v>93.2</v>
      </c>
      <c r="H113" s="138" t="n">
        <v>809.6</v>
      </c>
      <c r="I113" s="138" t="n">
        <v>478.6</v>
      </c>
      <c r="J113" s="138" t="n">
        <v>480.5</v>
      </c>
      <c r="K113" s="138" t="n">
        <v>317.9</v>
      </c>
      <c r="L113" s="138" t="n">
        <v>442.8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24.9</v>
      </c>
      <c r="E115" s="137" t="n">
        <v>496.4</v>
      </c>
      <c r="F115" s="137" t="n">
        <v>21.6</v>
      </c>
      <c r="G115" s="137" t="n">
        <v>47.2</v>
      </c>
      <c r="H115" s="137" t="n">
        <v>420.6</v>
      </c>
      <c r="I115" s="137" t="n">
        <v>244.6</v>
      </c>
      <c r="J115" s="137" t="n">
        <v>251.7</v>
      </c>
      <c r="K115" s="137" t="n">
        <v>166</v>
      </c>
      <c r="L115" s="137" t="n">
        <v>232.1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75.8</v>
      </c>
      <c r="E116" s="137" t="n">
        <v>447.9</v>
      </c>
      <c r="F116" s="137" t="n">
        <v>20.4</v>
      </c>
      <c r="G116" s="137" t="n">
        <v>44.8</v>
      </c>
      <c r="H116" s="137" t="n">
        <v>376.1</v>
      </c>
      <c r="I116" s="137" t="n">
        <v>226.3</v>
      </c>
      <c r="J116" s="137" t="n">
        <v>221.6</v>
      </c>
      <c r="K116" s="137" t="n">
        <v>154.1</v>
      </c>
      <c r="L116" s="137" t="n">
        <v>203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00.7</v>
      </c>
      <c r="E117" s="138" t="n">
        <v>944.3</v>
      </c>
      <c r="F117" s="138" t="n">
        <v>42.1</v>
      </c>
      <c r="G117" s="138" t="n">
        <v>92.1</v>
      </c>
      <c r="H117" s="138" t="n">
        <v>796.6</v>
      </c>
      <c r="I117" s="138" t="n">
        <v>471</v>
      </c>
      <c r="J117" s="138" t="n">
        <v>473.3</v>
      </c>
      <c r="K117" s="138" t="n">
        <v>320.1</v>
      </c>
      <c r="L117" s="138" t="n">
        <v>435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16.7</v>
      </c>
      <c r="E119" s="137" t="n">
        <v>488.7</v>
      </c>
      <c r="F119" s="137" t="n">
        <v>21.3</v>
      </c>
      <c r="G119" s="137" t="n">
        <v>46.6</v>
      </c>
      <c r="H119" s="137" t="n">
        <v>414</v>
      </c>
      <c r="I119" s="137" t="n">
        <v>240.4</v>
      </c>
      <c r="J119" s="137" t="n">
        <v>248.3</v>
      </c>
      <c r="K119" s="137" t="n">
        <v>166.5</v>
      </c>
      <c r="L119" s="137" t="n">
        <v>228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68.4</v>
      </c>
      <c r="E120" s="137" t="n">
        <v>441.3</v>
      </c>
      <c r="F120" s="137" t="n">
        <v>20.1</v>
      </c>
      <c r="G120" s="137" t="n">
        <v>44.3</v>
      </c>
      <c r="H120" s="137" t="n">
        <v>370.5</v>
      </c>
      <c r="I120" s="137" t="n">
        <v>223.4</v>
      </c>
      <c r="J120" s="137" t="n">
        <v>217.9</v>
      </c>
      <c r="K120" s="137" t="n">
        <v>155.2</v>
      </c>
      <c r="L120" s="137" t="n">
        <v>200.1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985.1</v>
      </c>
      <c r="E121" s="138" t="n">
        <v>930</v>
      </c>
      <c r="F121" s="138" t="n">
        <v>41.4</v>
      </c>
      <c r="G121" s="138" t="n">
        <v>90.9</v>
      </c>
      <c r="H121" s="138" t="n">
        <v>784.4</v>
      </c>
      <c r="I121" s="138" t="n">
        <v>463.9</v>
      </c>
      <c r="J121" s="138" t="n">
        <v>466.2</v>
      </c>
      <c r="K121" s="138" t="n">
        <v>321.7</v>
      </c>
      <c r="L121" s="138" t="n">
        <v>428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08.6</v>
      </c>
      <c r="E123" s="137" t="n">
        <v>481.3</v>
      </c>
      <c r="F123" s="137" t="n">
        <v>21</v>
      </c>
      <c r="G123" s="137" t="n">
        <v>46</v>
      </c>
      <c r="H123" s="137" t="n">
        <v>407.7</v>
      </c>
      <c r="I123" s="137" t="n">
        <v>239.1</v>
      </c>
      <c r="J123" s="137" t="n">
        <v>242.2</v>
      </c>
      <c r="K123" s="137" t="n">
        <v>166.6</v>
      </c>
      <c r="L123" s="137" t="n">
        <v>224.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61.2</v>
      </c>
      <c r="E124" s="137" t="n">
        <v>435.3</v>
      </c>
      <c r="F124" s="137" t="n">
        <v>19.8</v>
      </c>
      <c r="G124" s="137" t="n">
        <v>43.7</v>
      </c>
      <c r="H124" s="137" t="n">
        <v>365.4</v>
      </c>
      <c r="I124" s="137" t="n">
        <v>222.7</v>
      </c>
      <c r="J124" s="137" t="n">
        <v>212.6</v>
      </c>
      <c r="K124" s="137" t="n">
        <v>155.6</v>
      </c>
      <c r="L124" s="137" t="n">
        <v>197.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969.8</v>
      </c>
      <c r="E125" s="138" t="n">
        <v>916.6</v>
      </c>
      <c r="F125" s="138" t="n">
        <v>40.8</v>
      </c>
      <c r="G125" s="138" t="n">
        <v>89.7</v>
      </c>
      <c r="H125" s="138" t="n">
        <v>773.2</v>
      </c>
      <c r="I125" s="138" t="n">
        <v>461.8</v>
      </c>
      <c r="J125" s="138" t="n">
        <v>454.8</v>
      </c>
      <c r="K125" s="138" t="n">
        <v>322.2</v>
      </c>
      <c r="L125" s="138" t="n">
        <v>421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00.7</v>
      </c>
      <c r="E127" s="137" t="n">
        <v>475.2</v>
      </c>
      <c r="F127" s="137" t="n">
        <v>20.5</v>
      </c>
      <c r="G127" s="137" t="n">
        <v>45.3</v>
      </c>
      <c r="H127" s="137" t="n">
        <v>402.9</v>
      </c>
      <c r="I127" s="137" t="n">
        <v>238.3</v>
      </c>
      <c r="J127" s="137" t="n">
        <v>236.9</v>
      </c>
      <c r="K127" s="137" t="n">
        <v>166</v>
      </c>
      <c r="L127" s="137" t="n">
        <v>220.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54.3</v>
      </c>
      <c r="E128" s="137" t="n">
        <v>430.8</v>
      </c>
      <c r="F128" s="137" t="n">
        <v>19.5</v>
      </c>
      <c r="G128" s="137" t="n">
        <v>43.2</v>
      </c>
      <c r="H128" s="137" t="n">
        <v>362.1</v>
      </c>
      <c r="I128" s="137" t="n">
        <v>222.5</v>
      </c>
      <c r="J128" s="137" t="n">
        <v>208.3</v>
      </c>
      <c r="K128" s="137" t="n">
        <v>155.6</v>
      </c>
      <c r="L128" s="137" t="n">
        <v>193.6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55</v>
      </c>
      <c r="E129" s="138" t="n">
        <v>906</v>
      </c>
      <c r="F129" s="138" t="n">
        <v>40</v>
      </c>
      <c r="G129" s="138" t="n">
        <v>88.5</v>
      </c>
      <c r="H129" s="138" t="n">
        <v>764.9</v>
      </c>
      <c r="I129" s="138" t="n">
        <v>460.8</v>
      </c>
      <c r="J129" s="138" t="n">
        <v>445.2</v>
      </c>
      <c r="K129" s="138" t="n">
        <v>321.6</v>
      </c>
      <c r="L129" s="138" t="n">
        <v>414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493</v>
      </c>
      <c r="E131" s="137" t="n">
        <v>470.4</v>
      </c>
      <c r="F131" s="137" t="n">
        <v>20.1</v>
      </c>
      <c r="G131" s="137" t="n">
        <v>44.7</v>
      </c>
      <c r="H131" s="137" t="n">
        <v>399.4</v>
      </c>
      <c r="I131" s="137" t="n">
        <v>237.8</v>
      </c>
      <c r="J131" s="137" t="n">
        <v>232.6</v>
      </c>
      <c r="K131" s="137" t="n">
        <v>165.4</v>
      </c>
      <c r="L131" s="137" t="n">
        <v>215.8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47.9</v>
      </c>
      <c r="E132" s="137" t="n">
        <v>427.2</v>
      </c>
      <c r="F132" s="137" t="n">
        <v>19</v>
      </c>
      <c r="G132" s="137" t="n">
        <v>42.6</v>
      </c>
      <c r="H132" s="137" t="n">
        <v>359.7</v>
      </c>
      <c r="I132" s="137" t="n">
        <v>222.5</v>
      </c>
      <c r="J132" s="137" t="n">
        <v>204.7</v>
      </c>
      <c r="K132" s="137" t="n">
        <v>155.4</v>
      </c>
      <c r="L132" s="137" t="n">
        <v>189.9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40.9</v>
      </c>
      <c r="E133" s="138" t="n">
        <v>897.6</v>
      </c>
      <c r="F133" s="138" t="n">
        <v>39.1</v>
      </c>
      <c r="G133" s="138" t="n">
        <v>87.3</v>
      </c>
      <c r="H133" s="138" t="n">
        <v>759</v>
      </c>
      <c r="I133" s="138" t="n">
        <v>460.2</v>
      </c>
      <c r="J133" s="138" t="n">
        <v>437.3</v>
      </c>
      <c r="K133" s="138" t="n">
        <v>320.8</v>
      </c>
      <c r="L133" s="138" t="n">
        <v>405.8</v>
      </c>
    </row>
    <row r="134" customFormat="false" ht="6.95" hidden="false" customHeight="true" outlineLevel="0" collapsed="false">
      <c r="C134" s="116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486.6</v>
      </c>
      <c r="E142" s="137" t="n">
        <v>465.6</v>
      </c>
      <c r="F142" s="137" t="n">
        <v>19.5</v>
      </c>
      <c r="G142" s="137" t="n">
        <v>44</v>
      </c>
      <c r="H142" s="137" t="n">
        <v>396</v>
      </c>
      <c r="I142" s="137" t="n">
        <v>237.3</v>
      </c>
      <c r="J142" s="137" t="n">
        <v>228.3</v>
      </c>
      <c r="K142" s="137" t="n">
        <v>164.5</v>
      </c>
      <c r="L142" s="137" t="n">
        <v>211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43.1</v>
      </c>
      <c r="E143" s="137" t="n">
        <v>423.9</v>
      </c>
      <c r="F143" s="137" t="n">
        <v>18.5</v>
      </c>
      <c r="G143" s="137" t="n">
        <v>42</v>
      </c>
      <c r="H143" s="137" t="n">
        <v>357.6</v>
      </c>
      <c r="I143" s="137" t="n">
        <v>222.4</v>
      </c>
      <c r="J143" s="137" t="n">
        <v>201.4</v>
      </c>
      <c r="K143" s="137" t="n">
        <v>155.2</v>
      </c>
      <c r="L143" s="137" t="n">
        <v>186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29.7</v>
      </c>
      <c r="E144" s="138" t="n">
        <v>889.4</v>
      </c>
      <c r="F144" s="138" t="n">
        <v>37.9</v>
      </c>
      <c r="G144" s="138" t="n">
        <v>86.1</v>
      </c>
      <c r="H144" s="138" t="n">
        <v>753.6</v>
      </c>
      <c r="I144" s="138" t="n">
        <v>459.7</v>
      </c>
      <c r="J144" s="138" t="n">
        <v>429.7</v>
      </c>
      <c r="K144" s="138" t="n">
        <v>319.7</v>
      </c>
      <c r="L144" s="138" t="n">
        <v>397.1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481.4</v>
      </c>
      <c r="E146" s="137" t="n">
        <v>460.9</v>
      </c>
      <c r="F146" s="137" t="n">
        <v>18.9</v>
      </c>
      <c r="G146" s="137" t="n">
        <v>43.3</v>
      </c>
      <c r="H146" s="137" t="n">
        <v>392.9</v>
      </c>
      <c r="I146" s="137" t="n">
        <v>236.3</v>
      </c>
      <c r="J146" s="137" t="n">
        <v>224.6</v>
      </c>
      <c r="K146" s="137" t="n">
        <v>163.3</v>
      </c>
      <c r="L146" s="137" t="n">
        <v>205.9</v>
      </c>
    </row>
    <row r="147" customFormat="false" ht="11.1" hidden="false" customHeight="true" outlineLevel="0" collapsed="false">
      <c r="C147" s="116" t="s">
        <v>137</v>
      </c>
      <c r="D147" s="137" t="n">
        <v>439.2</v>
      </c>
      <c r="E147" s="137" t="n">
        <v>420.7</v>
      </c>
      <c r="F147" s="137" t="n">
        <v>17.9</v>
      </c>
      <c r="G147" s="137" t="n">
        <v>41.4</v>
      </c>
      <c r="H147" s="137" t="n">
        <v>355.8</v>
      </c>
      <c r="I147" s="137" t="n">
        <v>222.1</v>
      </c>
      <c r="J147" s="137" t="n">
        <v>198.6</v>
      </c>
      <c r="K147" s="137" t="n">
        <v>154.5</v>
      </c>
      <c r="L147" s="137" t="n">
        <v>182.3</v>
      </c>
    </row>
    <row r="148" s="121" customFormat="true" ht="11.1" hidden="false" customHeight="true" outlineLevel="0" collapsed="false">
      <c r="C148" s="122" t="s">
        <v>138</v>
      </c>
      <c r="D148" s="138" t="n">
        <v>920.5</v>
      </c>
      <c r="E148" s="138" t="n">
        <v>881.6</v>
      </c>
      <c r="F148" s="138" t="n">
        <v>36.8</v>
      </c>
      <c r="G148" s="138" t="n">
        <v>84.7</v>
      </c>
      <c r="H148" s="138" t="n">
        <v>748.7</v>
      </c>
      <c r="I148" s="138" t="n">
        <v>458.5</v>
      </c>
      <c r="J148" s="138" t="n">
        <v>423.2</v>
      </c>
      <c r="K148" s="138" t="n">
        <v>317.8</v>
      </c>
      <c r="L148" s="138" t="n">
        <v>388.2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476.2</v>
      </c>
      <c r="E150" s="137" t="n">
        <v>455.8</v>
      </c>
      <c r="F150" s="137" t="n">
        <v>18.3</v>
      </c>
      <c r="G150" s="137" t="n">
        <v>42.5</v>
      </c>
      <c r="H150" s="137" t="n">
        <v>389.3</v>
      </c>
      <c r="I150" s="137" t="n">
        <v>234.8</v>
      </c>
      <c r="J150" s="137" t="n">
        <v>221</v>
      </c>
      <c r="K150" s="137" t="n">
        <v>162</v>
      </c>
      <c r="L150" s="137" t="n">
        <v>201.3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35.5</v>
      </c>
      <c r="E151" s="137" t="n">
        <v>416.9</v>
      </c>
      <c r="F151" s="137" t="n">
        <v>17.4</v>
      </c>
      <c r="G151" s="137" t="n">
        <v>40.6</v>
      </c>
      <c r="H151" s="137" t="n">
        <v>353.4</v>
      </c>
      <c r="I151" s="137" t="n">
        <v>221.2</v>
      </c>
      <c r="J151" s="137" t="n">
        <v>195.7</v>
      </c>
      <c r="K151" s="137" t="n">
        <v>153.6</v>
      </c>
      <c r="L151" s="137" t="n">
        <v>178.7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11.8</v>
      </c>
      <c r="E152" s="138" t="n">
        <v>872.7</v>
      </c>
      <c r="F152" s="138" t="n">
        <v>35.7</v>
      </c>
      <c r="G152" s="138" t="n">
        <v>83.1</v>
      </c>
      <c r="H152" s="138" t="n">
        <v>742.8</v>
      </c>
      <c r="I152" s="138" t="n">
        <v>455.9</v>
      </c>
      <c r="J152" s="138" t="n">
        <v>416.7</v>
      </c>
      <c r="K152" s="138" t="n">
        <v>315.6</v>
      </c>
      <c r="L152" s="138" t="n">
        <v>380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71.3</v>
      </c>
      <c r="E154" s="137" t="n">
        <v>449.4</v>
      </c>
      <c r="F154" s="137" t="n">
        <v>17.7</v>
      </c>
      <c r="G154" s="137" t="n">
        <v>41.6</v>
      </c>
      <c r="H154" s="137" t="n">
        <v>384.5</v>
      </c>
      <c r="I154" s="137" t="n">
        <v>232.6</v>
      </c>
      <c r="J154" s="137" t="n">
        <v>216.8</v>
      </c>
      <c r="K154" s="137" t="n">
        <v>160.5</v>
      </c>
      <c r="L154" s="137" t="n">
        <v>196.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32.1</v>
      </c>
      <c r="E155" s="137" t="n">
        <v>411.8</v>
      </c>
      <c r="F155" s="137" t="n">
        <v>16.9</v>
      </c>
      <c r="G155" s="137" t="n">
        <v>39.8</v>
      </c>
      <c r="H155" s="137" t="n">
        <v>349.9</v>
      </c>
      <c r="I155" s="137" t="n">
        <v>219.6</v>
      </c>
      <c r="J155" s="137" t="n">
        <v>192.2</v>
      </c>
      <c r="K155" s="137" t="n">
        <v>152.6</v>
      </c>
      <c r="L155" s="137" t="n">
        <v>175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03.4</v>
      </c>
      <c r="E156" s="138" t="n">
        <v>861.2</v>
      </c>
      <c r="F156" s="138" t="n">
        <v>34.6</v>
      </c>
      <c r="G156" s="138" t="n">
        <v>81.4</v>
      </c>
      <c r="H156" s="138" t="n">
        <v>734.4</v>
      </c>
      <c r="I156" s="138" t="n">
        <v>452.3</v>
      </c>
      <c r="J156" s="138" t="n">
        <v>409</v>
      </c>
      <c r="K156" s="138" t="n">
        <v>313.1</v>
      </c>
      <c r="L156" s="138" t="n">
        <v>371.4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66</v>
      </c>
      <c r="E158" s="137" t="n">
        <v>442.7</v>
      </c>
      <c r="F158" s="137" t="n">
        <v>17.2</v>
      </c>
      <c r="G158" s="137" t="n">
        <v>40.6</v>
      </c>
      <c r="H158" s="137" t="n">
        <v>379.4</v>
      </c>
      <c r="I158" s="137" t="n">
        <v>230.4</v>
      </c>
      <c r="J158" s="137" t="n">
        <v>212.3</v>
      </c>
      <c r="K158" s="137" t="n">
        <v>158.9</v>
      </c>
      <c r="L158" s="137" t="n">
        <v>191.8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28</v>
      </c>
      <c r="E159" s="137" t="n">
        <v>406.6</v>
      </c>
      <c r="F159" s="137" t="n">
        <v>16.4</v>
      </c>
      <c r="G159" s="137" t="n">
        <v>38.9</v>
      </c>
      <c r="H159" s="137" t="n">
        <v>346.1</v>
      </c>
      <c r="I159" s="137" t="n">
        <v>218</v>
      </c>
      <c r="J159" s="137" t="n">
        <v>188.6</v>
      </c>
      <c r="K159" s="137" t="n">
        <v>151.3</v>
      </c>
      <c r="L159" s="137" t="n">
        <v>171.9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894</v>
      </c>
      <c r="E160" s="138" t="n">
        <v>849.3</v>
      </c>
      <c r="F160" s="138" t="n">
        <v>33.7</v>
      </c>
      <c r="G160" s="138" t="n">
        <v>79.4</v>
      </c>
      <c r="H160" s="138" t="n">
        <v>725.6</v>
      </c>
      <c r="I160" s="138" t="n">
        <v>448.4</v>
      </c>
      <c r="J160" s="138" t="n">
        <v>400.9</v>
      </c>
      <c r="K160" s="138" t="n">
        <v>310.1</v>
      </c>
      <c r="L160" s="138" t="n">
        <v>363.7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59.5</v>
      </c>
      <c r="E162" s="137" t="n">
        <v>435.6</v>
      </c>
      <c r="F162" s="137" t="n">
        <v>16.8</v>
      </c>
      <c r="G162" s="137" t="n">
        <v>39.5</v>
      </c>
      <c r="H162" s="137" t="n">
        <v>373.8</v>
      </c>
      <c r="I162" s="137" t="n">
        <v>228</v>
      </c>
      <c r="J162" s="137" t="n">
        <v>207.6</v>
      </c>
      <c r="K162" s="137" t="n">
        <v>156.8</v>
      </c>
      <c r="L162" s="137" t="n">
        <v>187.7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22.9</v>
      </c>
      <c r="E163" s="137" t="n">
        <v>401.1</v>
      </c>
      <c r="F163" s="137" t="n">
        <v>16</v>
      </c>
      <c r="G163" s="137" t="n">
        <v>37.9</v>
      </c>
      <c r="H163" s="137" t="n">
        <v>342.1</v>
      </c>
      <c r="I163" s="137" t="n">
        <v>216.4</v>
      </c>
      <c r="J163" s="137" t="n">
        <v>184.7</v>
      </c>
      <c r="K163" s="137" t="n">
        <v>149.6</v>
      </c>
      <c r="L163" s="137" t="n">
        <v>168.9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882.4</v>
      </c>
      <c r="E164" s="138" t="n">
        <v>836.7</v>
      </c>
      <c r="F164" s="138" t="n">
        <v>32.9</v>
      </c>
      <c r="G164" s="138" t="n">
        <v>77.4</v>
      </c>
      <c r="H164" s="138" t="n">
        <v>715.9</v>
      </c>
      <c r="I164" s="138" t="n">
        <v>444.3</v>
      </c>
      <c r="J164" s="138" t="n">
        <v>392.4</v>
      </c>
      <c r="K164" s="138" t="n">
        <v>306.3</v>
      </c>
      <c r="L164" s="138" t="n">
        <v>356.6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52.8</v>
      </c>
      <c r="E166" s="137" t="n">
        <v>428</v>
      </c>
      <c r="F166" s="137" t="n">
        <v>16.5</v>
      </c>
      <c r="G166" s="137" t="n">
        <v>38.4</v>
      </c>
      <c r="H166" s="137" t="n">
        <v>367.7</v>
      </c>
      <c r="I166" s="137" t="n">
        <v>225.4</v>
      </c>
      <c r="J166" s="137" t="n">
        <v>202.7</v>
      </c>
      <c r="K166" s="137" t="n">
        <v>154.7</v>
      </c>
      <c r="L166" s="137" t="n">
        <v>183.4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17.6</v>
      </c>
      <c r="E167" s="137" t="n">
        <v>395.3</v>
      </c>
      <c r="F167" s="137" t="n">
        <v>15.7</v>
      </c>
      <c r="G167" s="137" t="n">
        <v>36.8</v>
      </c>
      <c r="H167" s="137" t="n">
        <v>337.6</v>
      </c>
      <c r="I167" s="137" t="n">
        <v>214.3</v>
      </c>
      <c r="J167" s="137" t="n">
        <v>181</v>
      </c>
      <c r="K167" s="137" t="n">
        <v>147.8</v>
      </c>
      <c r="L167" s="137" t="n">
        <v>166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870.4</v>
      </c>
      <c r="E168" s="138" t="n">
        <v>823.3</v>
      </c>
      <c r="F168" s="138" t="n">
        <v>32.3</v>
      </c>
      <c r="G168" s="138" t="n">
        <v>75.2</v>
      </c>
      <c r="H168" s="138" t="n">
        <v>705.4</v>
      </c>
      <c r="I168" s="138" t="n">
        <v>439.6</v>
      </c>
      <c r="J168" s="138" t="n">
        <v>383.7</v>
      </c>
      <c r="K168" s="138" t="n">
        <v>302.5</v>
      </c>
      <c r="L168" s="138" t="n">
        <v>349.4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45.7</v>
      </c>
      <c r="E170" s="137" t="n">
        <v>421</v>
      </c>
      <c r="F170" s="137" t="n">
        <v>16.4</v>
      </c>
      <c r="G170" s="137" t="n">
        <v>37.3</v>
      </c>
      <c r="H170" s="137" t="n">
        <v>362</v>
      </c>
      <c r="I170" s="137" t="n">
        <v>222.8</v>
      </c>
      <c r="J170" s="137" t="n">
        <v>198.2</v>
      </c>
      <c r="K170" s="137" t="n">
        <v>152.5</v>
      </c>
      <c r="L170" s="137" t="n">
        <v>179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12.1</v>
      </c>
      <c r="E171" s="137" t="n">
        <v>389.8</v>
      </c>
      <c r="F171" s="137" t="n">
        <v>15.6</v>
      </c>
      <c r="G171" s="137" t="n">
        <v>35.8</v>
      </c>
      <c r="H171" s="137" t="n">
        <v>333.2</v>
      </c>
      <c r="I171" s="137" t="n">
        <v>212.2</v>
      </c>
      <c r="J171" s="137" t="n">
        <v>177.5</v>
      </c>
      <c r="K171" s="137" t="n">
        <v>146</v>
      </c>
      <c r="L171" s="137" t="n">
        <v>162.9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857.8</v>
      </c>
      <c r="E172" s="138" t="n">
        <v>810.7</v>
      </c>
      <c r="F172" s="138" t="n">
        <v>31.9</v>
      </c>
      <c r="G172" s="138" t="n">
        <v>73.1</v>
      </c>
      <c r="H172" s="138" t="n">
        <v>695.2</v>
      </c>
      <c r="I172" s="138" t="n">
        <v>435</v>
      </c>
      <c r="J172" s="138" t="n">
        <v>375.7</v>
      </c>
      <c r="K172" s="138" t="n">
        <v>298.5</v>
      </c>
      <c r="L172" s="138" t="n">
        <v>342.1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38.3</v>
      </c>
      <c r="E174" s="137" t="n">
        <v>413.6</v>
      </c>
      <c r="F174" s="137" t="n">
        <v>16.3</v>
      </c>
      <c r="G174" s="137" t="n">
        <v>36.3</v>
      </c>
      <c r="H174" s="137" t="n">
        <v>355.7</v>
      </c>
      <c r="I174" s="137" t="n">
        <v>220.3</v>
      </c>
      <c r="J174" s="137" t="n">
        <v>193.3</v>
      </c>
      <c r="K174" s="137" t="n">
        <v>149.7</v>
      </c>
      <c r="L174" s="137" t="n">
        <v>175.1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06.4</v>
      </c>
      <c r="E175" s="137" t="n">
        <v>384.2</v>
      </c>
      <c r="F175" s="137" t="n">
        <v>15.5</v>
      </c>
      <c r="G175" s="137" t="n">
        <v>34.9</v>
      </c>
      <c r="H175" s="137" t="n">
        <v>328.7</v>
      </c>
      <c r="I175" s="137" t="n">
        <v>210.2</v>
      </c>
      <c r="J175" s="137" t="n">
        <v>174</v>
      </c>
      <c r="K175" s="137" t="n">
        <v>143.7</v>
      </c>
      <c r="L175" s="137" t="n">
        <v>16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44.7</v>
      </c>
      <c r="E176" s="138" t="n">
        <v>797.8</v>
      </c>
      <c r="F176" s="138" t="n">
        <v>31.8</v>
      </c>
      <c r="G176" s="138" t="n">
        <v>71.2</v>
      </c>
      <c r="H176" s="138" t="n">
        <v>684.3</v>
      </c>
      <c r="I176" s="138" t="n">
        <v>430.5</v>
      </c>
      <c r="J176" s="138" t="n">
        <v>367.3</v>
      </c>
      <c r="K176" s="138" t="n">
        <v>293.5</v>
      </c>
      <c r="L176" s="138" t="n">
        <v>335.1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31.4</v>
      </c>
      <c r="E178" s="137" t="n">
        <v>406.9</v>
      </c>
      <c r="F178" s="137" t="n">
        <v>16.3</v>
      </c>
      <c r="G178" s="137" t="n">
        <v>35.4</v>
      </c>
      <c r="H178" s="137" t="n">
        <v>349.7</v>
      </c>
      <c r="I178" s="137" t="n">
        <v>217.9</v>
      </c>
      <c r="J178" s="137" t="n">
        <v>189</v>
      </c>
      <c r="K178" s="137" t="n">
        <v>146.9</v>
      </c>
      <c r="L178" s="137" t="n">
        <v>171.4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00.9</v>
      </c>
      <c r="E179" s="137" t="n">
        <v>379</v>
      </c>
      <c r="F179" s="137" t="n">
        <v>15.5</v>
      </c>
      <c r="G179" s="137" t="n">
        <v>34.1</v>
      </c>
      <c r="H179" s="137" t="n">
        <v>324.2</v>
      </c>
      <c r="I179" s="137" t="n">
        <v>208.2</v>
      </c>
      <c r="J179" s="137" t="n">
        <v>170.8</v>
      </c>
      <c r="K179" s="137" t="n">
        <v>141.1</v>
      </c>
      <c r="L179" s="137" t="n">
        <v>157.6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32.3</v>
      </c>
      <c r="E180" s="138" t="n">
        <v>785.9</v>
      </c>
      <c r="F180" s="138" t="n">
        <v>31.8</v>
      </c>
      <c r="G180" s="138" t="n">
        <v>69.5</v>
      </c>
      <c r="H180" s="138" t="n">
        <v>673.9</v>
      </c>
      <c r="I180" s="138" t="n">
        <v>426</v>
      </c>
      <c r="J180" s="138" t="n">
        <v>359.8</v>
      </c>
      <c r="K180" s="138" t="n">
        <v>288</v>
      </c>
      <c r="L180" s="138" t="n">
        <v>328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24.1</v>
      </c>
      <c r="E182" s="137" t="n">
        <v>400.2</v>
      </c>
      <c r="F182" s="137" t="n">
        <v>16.4</v>
      </c>
      <c r="G182" s="137" t="n">
        <v>34.8</v>
      </c>
      <c r="H182" s="137" t="n">
        <v>343.6</v>
      </c>
      <c r="I182" s="137" t="n">
        <v>215.2</v>
      </c>
      <c r="J182" s="137" t="n">
        <v>185</v>
      </c>
      <c r="K182" s="137" t="n">
        <v>144.3</v>
      </c>
      <c r="L182" s="137" t="n">
        <v>168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395.5</v>
      </c>
      <c r="E183" s="137" t="n">
        <v>373.9</v>
      </c>
      <c r="F183" s="137" t="n">
        <v>15.6</v>
      </c>
      <c r="G183" s="137" t="n">
        <v>33.5</v>
      </c>
      <c r="H183" s="137" t="n">
        <v>319.6</v>
      </c>
      <c r="I183" s="137" t="n">
        <v>205.9</v>
      </c>
      <c r="J183" s="137" t="n">
        <v>167.9</v>
      </c>
      <c r="K183" s="137" t="n">
        <v>138.8</v>
      </c>
      <c r="L183" s="137" t="n">
        <v>155.5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19.6</v>
      </c>
      <c r="E184" s="138" t="n">
        <v>774</v>
      </c>
      <c r="F184" s="138" t="n">
        <v>31.9</v>
      </c>
      <c r="G184" s="138" t="n">
        <v>68.2</v>
      </c>
      <c r="H184" s="138" t="n">
        <v>663.2</v>
      </c>
      <c r="I184" s="138" t="n">
        <v>421.1</v>
      </c>
      <c r="J184" s="138" t="n">
        <v>352.9</v>
      </c>
      <c r="K184" s="138" t="n">
        <v>283.1</v>
      </c>
      <c r="L184" s="138" t="n">
        <v>323.5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17.5</v>
      </c>
      <c r="E186" s="137" t="n">
        <v>393.6</v>
      </c>
      <c r="F186" s="137" t="n">
        <v>16.4</v>
      </c>
      <c r="G186" s="137" t="n">
        <v>34.3</v>
      </c>
      <c r="H186" s="137" t="n">
        <v>337.4</v>
      </c>
      <c r="I186" s="137" t="n">
        <v>212.7</v>
      </c>
      <c r="J186" s="137" t="n">
        <v>180.9</v>
      </c>
      <c r="K186" s="137" t="n">
        <v>141.8</v>
      </c>
      <c r="L186" s="137" t="n">
        <v>165.1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390.4</v>
      </c>
      <c r="E187" s="137" t="n">
        <v>368.9</v>
      </c>
      <c r="F187" s="137" t="n">
        <v>15.7</v>
      </c>
      <c r="G187" s="137" t="n">
        <v>33</v>
      </c>
      <c r="H187" s="137" t="n">
        <v>315</v>
      </c>
      <c r="I187" s="137" t="n">
        <v>203.9</v>
      </c>
      <c r="J187" s="137" t="n">
        <v>165.1</v>
      </c>
      <c r="K187" s="137" t="n">
        <v>136.5</v>
      </c>
      <c r="L187" s="137" t="n">
        <v>153.6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07.9</v>
      </c>
      <c r="E188" s="138" t="n">
        <v>762.5</v>
      </c>
      <c r="F188" s="138" t="n">
        <v>32.1</v>
      </c>
      <c r="G188" s="138" t="n">
        <v>67.3</v>
      </c>
      <c r="H188" s="138" t="n">
        <v>652.4</v>
      </c>
      <c r="I188" s="138" t="n">
        <v>416.6</v>
      </c>
      <c r="J188" s="138" t="n">
        <v>345.9</v>
      </c>
      <c r="K188" s="138" t="n">
        <v>278.3</v>
      </c>
      <c r="L188" s="138" t="n">
        <v>318.7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11</v>
      </c>
      <c r="E190" s="137" t="n">
        <v>387.1</v>
      </c>
      <c r="F190" s="137" t="n">
        <v>16.5</v>
      </c>
      <c r="G190" s="137" t="n">
        <v>34</v>
      </c>
      <c r="H190" s="137" t="n">
        <v>331</v>
      </c>
      <c r="I190" s="137" t="n">
        <v>210.4</v>
      </c>
      <c r="J190" s="137" t="n">
        <v>176.7</v>
      </c>
      <c r="K190" s="137" t="n">
        <v>139.4</v>
      </c>
      <c r="L190" s="137" t="n">
        <v>16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385.3</v>
      </c>
      <c r="E191" s="137" t="n">
        <v>364</v>
      </c>
      <c r="F191" s="137" t="n">
        <v>15.7</v>
      </c>
      <c r="G191" s="137" t="n">
        <v>32.8</v>
      </c>
      <c r="H191" s="137" t="n">
        <v>310.2</v>
      </c>
      <c r="I191" s="137" t="n">
        <v>201.9</v>
      </c>
      <c r="J191" s="137" t="n">
        <v>162.1</v>
      </c>
      <c r="K191" s="137" t="n">
        <v>134.3</v>
      </c>
      <c r="L191" s="137" t="n">
        <v>153.9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796.3</v>
      </c>
      <c r="E192" s="138" t="n">
        <v>751.1</v>
      </c>
      <c r="F192" s="138" t="n">
        <v>32.3</v>
      </c>
      <c r="G192" s="138" t="n">
        <v>66.8</v>
      </c>
      <c r="H192" s="138" t="n">
        <v>641.2</v>
      </c>
      <c r="I192" s="138" t="n">
        <v>412.3</v>
      </c>
      <c r="J192" s="138" t="n">
        <v>338.8</v>
      </c>
      <c r="K192" s="138" t="n">
        <v>273.7</v>
      </c>
      <c r="L192" s="138" t="n">
        <v>318.9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04.5</v>
      </c>
      <c r="E194" s="137" t="n">
        <v>380.4</v>
      </c>
      <c r="F194" s="137" t="n">
        <v>16.6</v>
      </c>
      <c r="G194" s="137" t="n">
        <v>33.9</v>
      </c>
      <c r="H194" s="137" t="n">
        <v>324.4</v>
      </c>
      <c r="I194" s="137" t="n">
        <v>207.6</v>
      </c>
      <c r="J194" s="137" t="n">
        <v>172.8</v>
      </c>
      <c r="K194" s="137" t="n">
        <v>137.1</v>
      </c>
      <c r="L194" s="137" t="n">
        <v>165.5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380.5</v>
      </c>
      <c r="E195" s="137" t="n">
        <v>358.8</v>
      </c>
      <c r="F195" s="137" t="n">
        <v>15.8</v>
      </c>
      <c r="G195" s="137" t="n">
        <v>32.6</v>
      </c>
      <c r="H195" s="137" t="n">
        <v>305.1</v>
      </c>
      <c r="I195" s="137" t="n">
        <v>199.6</v>
      </c>
      <c r="J195" s="137" t="n">
        <v>159.2</v>
      </c>
      <c r="K195" s="137" t="n">
        <v>132.3</v>
      </c>
      <c r="L195" s="137" t="n">
        <v>154.8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785</v>
      </c>
      <c r="E196" s="138" t="n">
        <v>739.3</v>
      </c>
      <c r="F196" s="138" t="n">
        <v>32.5</v>
      </c>
      <c r="G196" s="138" t="n">
        <v>66.5</v>
      </c>
      <c r="H196" s="138" t="n">
        <v>629.5</v>
      </c>
      <c r="I196" s="138" t="n">
        <v>407.3</v>
      </c>
      <c r="J196" s="138" t="n">
        <v>332</v>
      </c>
      <c r="K196" s="138" t="n">
        <v>269.4</v>
      </c>
      <c r="L196" s="138" t="n">
        <v>320.3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398.1</v>
      </c>
      <c r="E198" s="137" t="n">
        <v>374.2</v>
      </c>
      <c r="F198" s="137" t="n">
        <v>16.7</v>
      </c>
      <c r="G198" s="137" t="n">
        <v>33.9</v>
      </c>
      <c r="H198" s="137" t="n">
        <v>318</v>
      </c>
      <c r="I198" s="137" t="n">
        <v>204.9</v>
      </c>
      <c r="J198" s="137" t="n">
        <v>169.3</v>
      </c>
      <c r="K198" s="137" t="n">
        <v>135</v>
      </c>
      <c r="L198" s="137" t="n">
        <v>166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375.6</v>
      </c>
      <c r="E199" s="137" t="n">
        <v>353.9</v>
      </c>
      <c r="F199" s="137" t="n">
        <v>15.9</v>
      </c>
      <c r="G199" s="137" t="n">
        <v>32.7</v>
      </c>
      <c r="H199" s="137" t="n">
        <v>300.1</v>
      </c>
      <c r="I199" s="137" t="n">
        <v>197.1</v>
      </c>
      <c r="J199" s="137" t="n">
        <v>156.8</v>
      </c>
      <c r="K199" s="137" t="n">
        <v>130.3</v>
      </c>
      <c r="L199" s="137" t="n">
        <v>15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773.7</v>
      </c>
      <c r="E200" s="138" t="n">
        <v>728.1</v>
      </c>
      <c r="F200" s="138" t="n">
        <v>32.6</v>
      </c>
      <c r="G200" s="138" t="n">
        <v>66.6</v>
      </c>
      <c r="H200" s="138" t="n">
        <v>618.1</v>
      </c>
      <c r="I200" s="138" t="n">
        <v>402</v>
      </c>
      <c r="J200" s="138" t="n">
        <v>326.1</v>
      </c>
      <c r="K200" s="138" t="n">
        <v>265.3</v>
      </c>
      <c r="L200" s="138" t="n">
        <v>322.3</v>
      </c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107" customFormat="true" ht="12.95" hidden="false" customHeight="true" outlineLevel="0" collapsed="false">
      <c r="A204" s="124" t="s">
        <v>17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s="107" customFormat="true" ht="12.95" hidden="false" customHeight="true" outlineLevel="0" collapsed="false"/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65</v>
      </c>
      <c r="E209" s="31" t="s">
        <v>166</v>
      </c>
      <c r="F209" s="31" t="s">
        <v>167</v>
      </c>
      <c r="G209" s="115" t="s">
        <v>168</v>
      </c>
      <c r="H209" s="115" t="s">
        <v>169</v>
      </c>
      <c r="I209" s="31" t="s">
        <v>170</v>
      </c>
      <c r="J209" s="31" t="s">
        <v>171</v>
      </c>
      <c r="K209" s="115" t="s">
        <v>172</v>
      </c>
      <c r="L209" s="53" t="s">
        <v>17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7" t="n">
        <v>391.6</v>
      </c>
      <c r="E211" s="137" t="n">
        <v>368.6</v>
      </c>
      <c r="F211" s="137" t="n">
        <v>16.8</v>
      </c>
      <c r="G211" s="137" t="n">
        <v>34</v>
      </c>
      <c r="H211" s="137" t="n">
        <v>312.2</v>
      </c>
      <c r="I211" s="137" t="n">
        <v>202.5</v>
      </c>
      <c r="J211" s="137" t="n">
        <v>166.1</v>
      </c>
      <c r="K211" s="137" t="n">
        <v>133</v>
      </c>
      <c r="L211" s="137" t="n">
        <v>167.3</v>
      </c>
    </row>
    <row r="212" customFormat="false" ht="11.1" hidden="false" customHeight="true" outlineLevel="0" collapsed="false">
      <c r="A212" s="40"/>
      <c r="C212" s="116" t="s">
        <v>137</v>
      </c>
      <c r="D212" s="137" t="n">
        <v>370.5</v>
      </c>
      <c r="E212" s="137" t="n">
        <v>349.7</v>
      </c>
      <c r="F212" s="137" t="n">
        <v>16</v>
      </c>
      <c r="G212" s="137" t="n">
        <v>32.8</v>
      </c>
      <c r="H212" s="137" t="n">
        <v>295.7</v>
      </c>
      <c r="I212" s="137" t="n">
        <v>195</v>
      </c>
      <c r="J212" s="137" t="n">
        <v>154.8</v>
      </c>
      <c r="K212" s="137" t="n">
        <v>128.5</v>
      </c>
      <c r="L212" s="137" t="n">
        <v>157.3</v>
      </c>
    </row>
    <row r="213" s="121" customFormat="true" ht="11.1" hidden="false" customHeight="true" outlineLevel="0" collapsed="false">
      <c r="A213" s="120"/>
      <c r="C213" s="122" t="s">
        <v>138</v>
      </c>
      <c r="D213" s="138" t="n">
        <v>762.1</v>
      </c>
      <c r="E213" s="138" t="n">
        <v>718.3</v>
      </c>
      <c r="F213" s="138" t="n">
        <v>32.7</v>
      </c>
      <c r="G213" s="138" t="n">
        <v>66.8</v>
      </c>
      <c r="H213" s="138" t="n">
        <v>608</v>
      </c>
      <c r="I213" s="138" t="n">
        <v>397.5</v>
      </c>
      <c r="J213" s="138" t="n">
        <v>320.9</v>
      </c>
      <c r="K213" s="138" t="n">
        <v>261.5</v>
      </c>
      <c r="L213" s="138" t="n">
        <v>324.5</v>
      </c>
    </row>
    <row r="214" customFormat="false" ht="6.95" hidden="false" customHeight="true" outlineLevel="0" collapsed="false">
      <c r="A214" s="40"/>
      <c r="C214" s="116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7" t="n">
        <v>385.4</v>
      </c>
      <c r="E215" s="137" t="n">
        <v>363.5</v>
      </c>
      <c r="F215" s="137" t="n">
        <v>16.8</v>
      </c>
      <c r="G215" s="137" t="n">
        <v>34.2</v>
      </c>
      <c r="H215" s="137" t="n">
        <v>306.9</v>
      </c>
      <c r="I215" s="137" t="n">
        <v>200.2</v>
      </c>
      <c r="J215" s="137" t="n">
        <v>163.3</v>
      </c>
      <c r="K215" s="137" t="n">
        <v>131.1</v>
      </c>
      <c r="L215" s="137" t="n">
        <v>167.8</v>
      </c>
    </row>
    <row r="216" customFormat="false" ht="11.1" hidden="false" customHeight="true" outlineLevel="0" collapsed="false">
      <c r="C216" s="116" t="s">
        <v>137</v>
      </c>
      <c r="D216" s="137" t="n">
        <v>365.6</v>
      </c>
      <c r="E216" s="137" t="n">
        <v>345.8</v>
      </c>
      <c r="F216" s="137" t="n">
        <v>16</v>
      </c>
      <c r="G216" s="137" t="n">
        <v>32.9</v>
      </c>
      <c r="H216" s="137" t="n">
        <v>291.6</v>
      </c>
      <c r="I216" s="137" t="n">
        <v>192.9</v>
      </c>
      <c r="J216" s="137" t="n">
        <v>153</v>
      </c>
      <c r="K216" s="137" t="n">
        <v>126.8</v>
      </c>
      <c r="L216" s="137" t="n">
        <v>158.4</v>
      </c>
    </row>
    <row r="217" s="121" customFormat="true" ht="11.1" hidden="false" customHeight="true" outlineLevel="0" collapsed="false">
      <c r="C217" s="122" t="s">
        <v>138</v>
      </c>
      <c r="D217" s="138" t="n">
        <v>751</v>
      </c>
      <c r="E217" s="138" t="n">
        <v>709.3</v>
      </c>
      <c r="F217" s="138" t="n">
        <v>32.8</v>
      </c>
      <c r="G217" s="138" t="n">
        <v>67.1</v>
      </c>
      <c r="H217" s="138" t="n">
        <v>598.6</v>
      </c>
      <c r="I217" s="138" t="n">
        <v>393</v>
      </c>
      <c r="J217" s="138" t="n">
        <v>316.3</v>
      </c>
      <c r="K217" s="138" t="n">
        <v>257.9</v>
      </c>
      <c r="L217" s="138" t="n">
        <v>326.2</v>
      </c>
    </row>
    <row r="218" customFormat="false" ht="6.95" hidden="false" customHeight="true" outlineLevel="0" collapsed="false">
      <c r="C218" s="116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7" t="n">
        <v>379.9</v>
      </c>
      <c r="E219" s="137" t="n">
        <v>361.1</v>
      </c>
      <c r="F219" s="137" t="n">
        <v>16.8</v>
      </c>
      <c r="G219" s="137" t="n">
        <v>34.3</v>
      </c>
      <c r="H219" s="137" t="n">
        <v>304.4</v>
      </c>
      <c r="I219" s="137" t="n">
        <v>198</v>
      </c>
      <c r="J219" s="137" t="n">
        <v>163.2</v>
      </c>
      <c r="K219" s="137" t="n">
        <v>129.4</v>
      </c>
      <c r="L219" s="137" t="n">
        <v>167.9</v>
      </c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7" t="n">
        <v>361.4</v>
      </c>
      <c r="E220" s="137" t="n">
        <v>344.1</v>
      </c>
      <c r="F220" s="137" t="n">
        <v>16</v>
      </c>
      <c r="G220" s="137" t="n">
        <v>33.1</v>
      </c>
      <c r="H220" s="137" t="n">
        <v>289.8</v>
      </c>
      <c r="I220" s="137" t="n">
        <v>190.8</v>
      </c>
      <c r="J220" s="137" t="n">
        <v>153.3</v>
      </c>
      <c r="K220" s="137" t="n">
        <v>125.2</v>
      </c>
      <c r="L220" s="137" t="n">
        <v>158.8</v>
      </c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8" t="n">
        <v>741.3</v>
      </c>
      <c r="E221" s="138" t="n">
        <v>705.3</v>
      </c>
      <c r="F221" s="138" t="n">
        <v>32.8</v>
      </c>
      <c r="G221" s="138" t="n">
        <v>67.4</v>
      </c>
      <c r="H221" s="138" t="n">
        <v>594.2</v>
      </c>
      <c r="I221" s="138" t="n">
        <v>388.8</v>
      </c>
      <c r="J221" s="138" t="n">
        <v>316.5</v>
      </c>
      <c r="K221" s="138" t="n">
        <v>254.6</v>
      </c>
      <c r="L221" s="138" t="n">
        <v>326.7</v>
      </c>
    </row>
    <row r="222" customFormat="false" ht="6.95" hidden="false" customHeight="true" outlineLevel="0" collapsed="false">
      <c r="A222" s="40"/>
      <c r="C222" s="116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7" t="n">
        <v>374.8</v>
      </c>
      <c r="E223" s="137" t="n">
        <v>359.5</v>
      </c>
      <c r="F223" s="137" t="n">
        <v>16.8</v>
      </c>
      <c r="G223" s="137" t="n">
        <v>34.5</v>
      </c>
      <c r="H223" s="137" t="n">
        <v>302.7</v>
      </c>
      <c r="I223" s="137" t="n">
        <v>195.8</v>
      </c>
      <c r="J223" s="137" t="n">
        <v>163.7</v>
      </c>
      <c r="K223" s="137" t="n">
        <v>127.8</v>
      </c>
      <c r="L223" s="137" t="n">
        <v>167.4</v>
      </c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7" t="n">
        <v>357.5</v>
      </c>
      <c r="E224" s="137" t="n">
        <v>343.1</v>
      </c>
      <c r="F224" s="137" t="n">
        <v>16</v>
      </c>
      <c r="G224" s="137" t="n">
        <v>33.2</v>
      </c>
      <c r="H224" s="137" t="n">
        <v>288.6</v>
      </c>
      <c r="I224" s="137" t="n">
        <v>188.9</v>
      </c>
      <c r="J224" s="137" t="n">
        <v>154.2</v>
      </c>
      <c r="K224" s="137" t="n">
        <v>123.7</v>
      </c>
      <c r="L224" s="137" t="n">
        <v>158.8</v>
      </c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8" t="n">
        <v>732.2</v>
      </c>
      <c r="E225" s="138" t="n">
        <v>702.6</v>
      </c>
      <c r="F225" s="138" t="n">
        <v>32.8</v>
      </c>
      <c r="G225" s="138" t="n">
        <v>67.7</v>
      </c>
      <c r="H225" s="138" t="n">
        <v>591.4</v>
      </c>
      <c r="I225" s="138" t="n">
        <v>384.7</v>
      </c>
      <c r="J225" s="138" t="n">
        <v>318</v>
      </c>
      <c r="K225" s="138" t="n">
        <v>251.5</v>
      </c>
      <c r="L225" s="138" t="n">
        <v>326.2</v>
      </c>
    </row>
    <row r="226" customFormat="false" ht="6.95" hidden="false" customHeight="true" outlineLevel="0" collapsed="false">
      <c r="A226" s="40"/>
      <c r="C226" s="116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7" t="n">
        <v>372.4</v>
      </c>
      <c r="E227" s="137" t="n">
        <v>358.3</v>
      </c>
      <c r="F227" s="137" t="n">
        <v>16.8</v>
      </c>
      <c r="G227" s="137" t="n">
        <v>34.6</v>
      </c>
      <c r="H227" s="137" t="n">
        <v>301.4</v>
      </c>
      <c r="I227" s="137" t="n">
        <v>193.7</v>
      </c>
      <c r="J227" s="137" t="n">
        <v>164.5</v>
      </c>
      <c r="K227" s="137" t="n">
        <v>126.3</v>
      </c>
      <c r="L227" s="137" t="n">
        <v>166.8</v>
      </c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7" t="n">
        <v>355.8</v>
      </c>
      <c r="E228" s="137" t="n">
        <v>342.4</v>
      </c>
      <c r="F228" s="137" t="n">
        <v>16</v>
      </c>
      <c r="G228" s="137" t="n">
        <v>33.3</v>
      </c>
      <c r="H228" s="137" t="n">
        <v>287.9</v>
      </c>
      <c r="I228" s="137" t="n">
        <v>187</v>
      </c>
      <c r="J228" s="137" t="n">
        <v>155.4</v>
      </c>
      <c r="K228" s="137" t="n">
        <v>122.3</v>
      </c>
      <c r="L228" s="137" t="n">
        <v>158.7</v>
      </c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8" t="n">
        <v>728.2</v>
      </c>
      <c r="E229" s="138" t="n">
        <v>700.6</v>
      </c>
      <c r="F229" s="138" t="n">
        <v>32.7</v>
      </c>
      <c r="G229" s="138" t="n">
        <v>67.9</v>
      </c>
      <c r="H229" s="138" t="n">
        <v>589.3</v>
      </c>
      <c r="I229" s="138" t="n">
        <v>380.7</v>
      </c>
      <c r="J229" s="138" t="n">
        <v>319.9</v>
      </c>
      <c r="K229" s="138" t="n">
        <v>248.7</v>
      </c>
      <c r="L229" s="138" t="n">
        <v>325.4</v>
      </c>
    </row>
    <row r="230" customFormat="false" ht="24.95" hidden="false" customHeight="true" outlineLevel="0" collapsed="false">
      <c r="A230" s="40"/>
      <c r="C230" s="116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7" t="n">
        <v>370.7</v>
      </c>
      <c r="E231" s="137" t="n">
        <v>357.2</v>
      </c>
      <c r="F231" s="137" t="n">
        <v>16.7</v>
      </c>
      <c r="G231" s="137" t="n">
        <v>34.7</v>
      </c>
      <c r="H231" s="137" t="n">
        <v>300.4</v>
      </c>
      <c r="I231" s="137" t="n">
        <v>191.7</v>
      </c>
      <c r="J231" s="137" t="n">
        <v>165.5</v>
      </c>
      <c r="K231" s="137" t="n">
        <v>125</v>
      </c>
      <c r="L231" s="137" t="n">
        <v>165.9</v>
      </c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7" t="n">
        <v>354.6</v>
      </c>
      <c r="E232" s="137" t="n">
        <v>341.8</v>
      </c>
      <c r="F232" s="137" t="n">
        <v>15.9</v>
      </c>
      <c r="G232" s="137" t="n">
        <v>33.4</v>
      </c>
      <c r="H232" s="137" t="n">
        <v>287.3</v>
      </c>
      <c r="I232" s="137" t="n">
        <v>185.1</v>
      </c>
      <c r="J232" s="137" t="n">
        <v>156.7</v>
      </c>
      <c r="K232" s="137" t="n">
        <v>121.1</v>
      </c>
      <c r="L232" s="137" t="n">
        <v>158.5</v>
      </c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8" t="n">
        <v>725.4</v>
      </c>
      <c r="E233" s="138" t="n">
        <v>699</v>
      </c>
      <c r="F233" s="138" t="n">
        <v>32.6</v>
      </c>
      <c r="G233" s="138" t="n">
        <v>68.1</v>
      </c>
      <c r="H233" s="138" t="n">
        <v>587.7</v>
      </c>
      <c r="I233" s="138" t="n">
        <v>376.9</v>
      </c>
      <c r="J233" s="138" t="n">
        <v>322.2</v>
      </c>
      <c r="K233" s="138" t="n">
        <v>246</v>
      </c>
      <c r="L233" s="138" t="n">
        <v>324.4</v>
      </c>
    </row>
    <row r="234" customFormat="false" ht="6.95" hidden="false" customHeight="true" outlineLevel="0" collapsed="false">
      <c r="A234" s="40"/>
      <c r="C234" s="116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7" t="n">
        <v>369.4</v>
      </c>
      <c r="E235" s="137" t="n">
        <v>355.8</v>
      </c>
      <c r="F235" s="137" t="n">
        <v>16.6</v>
      </c>
      <c r="G235" s="137" t="n">
        <v>34.7</v>
      </c>
      <c r="H235" s="137" t="n">
        <v>299.1</v>
      </c>
      <c r="I235" s="137" t="n">
        <v>189.8</v>
      </c>
      <c r="J235" s="137" t="n">
        <v>166</v>
      </c>
      <c r="K235" s="137" t="n">
        <v>123.7</v>
      </c>
      <c r="L235" s="137" t="n">
        <v>164.8</v>
      </c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7" t="n">
        <v>353.8</v>
      </c>
      <c r="E236" s="137" t="n">
        <v>341.1</v>
      </c>
      <c r="F236" s="137" t="n">
        <v>15.8</v>
      </c>
      <c r="G236" s="137" t="n">
        <v>33.5</v>
      </c>
      <c r="H236" s="137" t="n">
        <v>286.7</v>
      </c>
      <c r="I236" s="137" t="n">
        <v>183.3</v>
      </c>
      <c r="J236" s="137" t="n">
        <v>157.7</v>
      </c>
      <c r="K236" s="137" t="n">
        <v>119.9</v>
      </c>
      <c r="L236" s="137" t="n">
        <v>157.7</v>
      </c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8" t="n">
        <v>723.2</v>
      </c>
      <c r="E237" s="138" t="n">
        <v>696.9</v>
      </c>
      <c r="F237" s="138" t="n">
        <v>32.4</v>
      </c>
      <c r="G237" s="138" t="n">
        <v>68.2</v>
      </c>
      <c r="H237" s="138" t="n">
        <v>585.8</v>
      </c>
      <c r="I237" s="138" t="n">
        <v>373.1</v>
      </c>
      <c r="J237" s="138" t="n">
        <v>323.8</v>
      </c>
      <c r="K237" s="138" t="n">
        <v>243.6</v>
      </c>
      <c r="L237" s="138" t="n">
        <v>322.6</v>
      </c>
    </row>
    <row r="238" customFormat="false" ht="6.95" hidden="false" customHeight="true" outlineLevel="0" collapsed="false">
      <c r="C238" s="0"/>
      <c r="D238" s="117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21" customFormat="tru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21" customFormat="tru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6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10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10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10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4:L204"/>
    <mergeCell ref="A205:L205"/>
    <mergeCell ref="A207:C207"/>
    <mergeCell ref="D207:L207"/>
    <mergeCell ref="A208:C208"/>
    <mergeCell ref="D208:L208"/>
    <mergeCell ref="A209:C20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4</v>
      </c>
      <c r="G20" s="139" t="n">
        <v>73.3</v>
      </c>
      <c r="H20" s="139" t="n">
        <v>293.2</v>
      </c>
      <c r="I20" s="139" t="n">
        <v>193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2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5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2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7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6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3</v>
      </c>
      <c r="F45" s="139" t="n">
        <v>212.4</v>
      </c>
      <c r="G45" s="139" t="n">
        <v>131.2</v>
      </c>
      <c r="H45" s="139" t="n">
        <v>403.9</v>
      </c>
      <c r="I45" s="139" t="n">
        <v>282.7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8</v>
      </c>
      <c r="E46" s="140" t="n">
        <v>264.8</v>
      </c>
      <c r="F46" s="140" t="n">
        <v>395.3</v>
      </c>
      <c r="G46" s="140" t="n">
        <v>224.5</v>
      </c>
      <c r="H46" s="140" t="n">
        <v>729.5</v>
      </c>
      <c r="I46" s="140" t="n">
        <v>489.7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6</v>
      </c>
      <c r="E48" s="139" t="n">
        <v>129.6</v>
      </c>
      <c r="F48" s="139" t="n">
        <v>183.1</v>
      </c>
      <c r="G48" s="139" t="n">
        <v>93.2</v>
      </c>
      <c r="H48" s="139" t="n">
        <v>331.2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6</v>
      </c>
      <c r="E49" s="139" t="n">
        <v>141.1</v>
      </c>
      <c r="F49" s="139" t="n">
        <v>210.8</v>
      </c>
      <c r="G49" s="139" t="n">
        <v>130.4</v>
      </c>
      <c r="H49" s="139" t="n">
        <v>408.2</v>
      </c>
      <c r="I49" s="139" t="n">
        <v>286.2</v>
      </c>
      <c r="J49" s="139" t="n">
        <v>109.8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2</v>
      </c>
      <c r="E50" s="140" t="n">
        <v>270.7</v>
      </c>
      <c r="F50" s="140" t="n">
        <v>393.9</v>
      </c>
      <c r="G50" s="140" t="n">
        <v>223.6</v>
      </c>
      <c r="H50" s="140" t="n">
        <v>739.4</v>
      </c>
      <c r="I50" s="140" t="n">
        <v>497.9</v>
      </c>
      <c r="J50" s="140" t="n">
        <v>171.3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6</v>
      </c>
      <c r="G52" s="139" t="n">
        <v>89.4</v>
      </c>
      <c r="H52" s="139" t="n">
        <v>336.6</v>
      </c>
      <c r="I52" s="139" t="n">
        <v>216.3</v>
      </c>
      <c r="J52" s="139" t="n">
        <v>65.7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</v>
      </c>
      <c r="F53" s="139" t="n">
        <v>209.1</v>
      </c>
      <c r="G53" s="139" t="n">
        <v>124.9</v>
      </c>
      <c r="H53" s="139" t="n">
        <v>412.2</v>
      </c>
      <c r="I53" s="139" t="n">
        <v>289.8</v>
      </c>
      <c r="J53" s="139" t="n">
        <v>115.2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7</v>
      </c>
      <c r="E54" s="140" t="n">
        <v>284.4</v>
      </c>
      <c r="F54" s="140" t="n">
        <v>392.8</v>
      </c>
      <c r="G54" s="140" t="n">
        <v>214.3</v>
      </c>
      <c r="H54" s="140" t="n">
        <v>748.8</v>
      </c>
      <c r="I54" s="140" t="n">
        <v>506.1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8</v>
      </c>
      <c r="E56" s="139" t="n">
        <v>142.6</v>
      </c>
      <c r="F56" s="139" t="n">
        <v>185</v>
      </c>
      <c r="G56" s="139" t="n">
        <v>86</v>
      </c>
      <c r="H56" s="139" t="n">
        <v>342.5</v>
      </c>
      <c r="I56" s="139" t="n">
        <v>220.6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8</v>
      </c>
      <c r="E57" s="139" t="n">
        <v>154.2</v>
      </c>
      <c r="F57" s="139" t="n">
        <v>208.8</v>
      </c>
      <c r="G57" s="139" t="n">
        <v>119.9</v>
      </c>
      <c r="H57" s="139" t="n">
        <v>417</v>
      </c>
      <c r="I57" s="139" t="n">
        <v>293.3</v>
      </c>
      <c r="J57" s="139" t="n">
        <v>119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6</v>
      </c>
      <c r="E58" s="140" t="n">
        <v>296.7</v>
      </c>
      <c r="F58" s="140" t="n">
        <v>393.7</v>
      </c>
      <c r="G58" s="140" t="n">
        <v>205.9</v>
      </c>
      <c r="H58" s="140" t="n">
        <v>759.5</v>
      </c>
      <c r="I58" s="140" t="n">
        <v>513.9</v>
      </c>
      <c r="J58" s="140" t="n">
        <v>187.9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8</v>
      </c>
      <c r="E60" s="139" t="n">
        <v>146.6</v>
      </c>
      <c r="F60" s="139" t="n">
        <v>188.4</v>
      </c>
      <c r="G60" s="139" t="n">
        <v>84.3</v>
      </c>
      <c r="H60" s="139" t="n">
        <v>347.8</v>
      </c>
      <c r="I60" s="139" t="n">
        <v>225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7</v>
      </c>
      <c r="E61" s="139" t="n">
        <v>158.2</v>
      </c>
      <c r="F61" s="139" t="n">
        <v>211.4</v>
      </c>
      <c r="G61" s="139" t="n">
        <v>116.6</v>
      </c>
      <c r="H61" s="139" t="n">
        <v>421</v>
      </c>
      <c r="I61" s="139" t="n">
        <v>296.8</v>
      </c>
      <c r="J61" s="139" t="n">
        <v>119.3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5</v>
      </c>
      <c r="E62" s="140" t="n">
        <v>304.7</v>
      </c>
      <c r="F62" s="140" t="n">
        <v>399.7</v>
      </c>
      <c r="G62" s="140" t="n">
        <v>200.9</v>
      </c>
      <c r="H62" s="140" t="n">
        <v>768.8</v>
      </c>
      <c r="I62" s="140" t="n">
        <v>521.9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7</v>
      </c>
      <c r="E64" s="139" t="n">
        <v>150</v>
      </c>
      <c r="F64" s="139" t="n">
        <v>191.3</v>
      </c>
      <c r="G64" s="139" t="n">
        <v>82.6</v>
      </c>
      <c r="H64" s="139" t="n">
        <v>353</v>
      </c>
      <c r="I64" s="139" t="n">
        <v>229.2</v>
      </c>
      <c r="J64" s="139" t="n">
        <v>70.4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5</v>
      </c>
      <c r="E65" s="139" t="n">
        <v>161.7</v>
      </c>
      <c r="F65" s="139" t="n">
        <v>213.5</v>
      </c>
      <c r="G65" s="139" t="n">
        <v>113.3</v>
      </c>
      <c r="H65" s="139" t="n">
        <v>425</v>
      </c>
      <c r="I65" s="139" t="n">
        <v>300.1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2</v>
      </c>
      <c r="E66" s="140" t="n">
        <v>311.7</v>
      </c>
      <c r="F66" s="140" t="n">
        <v>404.8</v>
      </c>
      <c r="G66" s="140" t="n">
        <v>195.9</v>
      </c>
      <c r="H66" s="140" t="n">
        <v>778.1</v>
      </c>
      <c r="I66" s="140" t="n">
        <v>529.3</v>
      </c>
      <c r="J66" s="140" t="n">
        <v>190.4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6</v>
      </c>
      <c r="E75" s="139" t="n">
        <v>153</v>
      </c>
      <c r="F75" s="139" t="n">
        <v>195.4</v>
      </c>
      <c r="G75" s="139" t="n">
        <v>81.8</v>
      </c>
      <c r="H75" s="139" t="n">
        <v>357.7</v>
      </c>
      <c r="I75" s="139" t="n">
        <v>233</v>
      </c>
      <c r="J75" s="139" t="n">
        <v>71.1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4</v>
      </c>
      <c r="E76" s="139" t="n">
        <v>164.7</v>
      </c>
      <c r="F76" s="139" t="n">
        <v>217</v>
      </c>
      <c r="G76" s="139" t="n">
        <v>110.4</v>
      </c>
      <c r="H76" s="139" t="n">
        <v>428.5</v>
      </c>
      <c r="I76" s="139" t="n">
        <v>302.9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3.9</v>
      </c>
      <c r="E77" s="140" t="n">
        <v>317.7</v>
      </c>
      <c r="F77" s="140" t="n">
        <v>412.4</v>
      </c>
      <c r="G77" s="140" t="n">
        <v>192.2</v>
      </c>
      <c r="H77" s="140" t="n">
        <v>786.2</v>
      </c>
      <c r="I77" s="140" t="n">
        <v>535.8</v>
      </c>
      <c r="J77" s="140" t="n">
        <v>191.5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3</v>
      </c>
      <c r="E79" s="139" t="n">
        <v>154.8</v>
      </c>
      <c r="F79" s="139" t="n">
        <v>202.2</v>
      </c>
      <c r="G79" s="139" t="n">
        <v>82.3</v>
      </c>
      <c r="H79" s="139" t="n">
        <v>361.4</v>
      </c>
      <c r="I79" s="139" t="n">
        <v>236.6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</v>
      </c>
      <c r="E80" s="139" t="n">
        <v>165.9</v>
      </c>
      <c r="F80" s="139" t="n">
        <v>224</v>
      </c>
      <c r="G80" s="139" t="n">
        <v>109.1</v>
      </c>
      <c r="H80" s="139" t="n">
        <v>430.8</v>
      </c>
      <c r="I80" s="139" t="n">
        <v>305.5</v>
      </c>
      <c r="J80" s="139" t="n">
        <v>117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3</v>
      </c>
      <c r="E81" s="140" t="n">
        <v>320.7</v>
      </c>
      <c r="F81" s="140" t="n">
        <v>426.2</v>
      </c>
      <c r="G81" s="140" t="n">
        <v>191.4</v>
      </c>
      <c r="H81" s="140" t="n">
        <v>792.2</v>
      </c>
      <c r="I81" s="140" t="n">
        <v>542.2</v>
      </c>
      <c r="J81" s="140" t="n">
        <v>186.1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6</v>
      </c>
      <c r="E83" s="139" t="n">
        <v>156.5</v>
      </c>
      <c r="F83" s="139" t="n">
        <v>209.2</v>
      </c>
      <c r="G83" s="139" t="n">
        <v>84.1</v>
      </c>
      <c r="H83" s="139" t="n">
        <v>364.5</v>
      </c>
      <c r="I83" s="139" t="n">
        <v>241.3</v>
      </c>
      <c r="J83" s="139" t="n">
        <v>67.4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4</v>
      </c>
      <c r="E84" s="139" t="n">
        <v>167.4</v>
      </c>
      <c r="F84" s="139" t="n">
        <v>231.2</v>
      </c>
      <c r="G84" s="139" t="n">
        <v>109.5</v>
      </c>
      <c r="H84" s="139" t="n">
        <v>432.4</v>
      </c>
      <c r="I84" s="139" t="n">
        <v>309.2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</v>
      </c>
      <c r="E85" s="140" t="n">
        <v>324</v>
      </c>
      <c r="F85" s="140" t="n">
        <v>440.3</v>
      </c>
      <c r="G85" s="140" t="n">
        <v>193.6</v>
      </c>
      <c r="H85" s="140" t="n">
        <v>797</v>
      </c>
      <c r="I85" s="140" t="n">
        <v>550.5</v>
      </c>
      <c r="J85" s="140" t="n">
        <v>181.7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4</v>
      </c>
      <c r="E87" s="139" t="n">
        <v>157.9</v>
      </c>
      <c r="F87" s="139" t="n">
        <v>214.2</v>
      </c>
      <c r="G87" s="139" t="n">
        <v>87.6</v>
      </c>
      <c r="H87" s="139" t="n">
        <v>366.4</v>
      </c>
      <c r="I87" s="139" t="n">
        <v>245.8</v>
      </c>
      <c r="J87" s="139" t="n">
        <v>67.2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2</v>
      </c>
      <c r="E88" s="139" t="n">
        <v>168.4</v>
      </c>
      <c r="F88" s="139" t="n">
        <v>236.2</v>
      </c>
      <c r="G88" s="139" t="n">
        <v>112.5</v>
      </c>
      <c r="H88" s="139" t="n">
        <v>433</v>
      </c>
      <c r="I88" s="139" t="n">
        <v>312.8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0.6</v>
      </c>
      <c r="E89" s="140" t="n">
        <v>326.3</v>
      </c>
      <c r="F89" s="140" t="n">
        <v>450.4</v>
      </c>
      <c r="G89" s="140" t="n">
        <v>200.1</v>
      </c>
      <c r="H89" s="140" t="n">
        <v>799.3</v>
      </c>
      <c r="I89" s="140" t="n">
        <v>558.6</v>
      </c>
      <c r="J89" s="140" t="n">
        <v>180.2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2</v>
      </c>
      <c r="E91" s="139" t="n">
        <v>159.2</v>
      </c>
      <c r="F91" s="139" t="n">
        <v>218.8</v>
      </c>
      <c r="G91" s="139" t="n">
        <v>90.7</v>
      </c>
      <c r="H91" s="139" t="n">
        <v>367.7</v>
      </c>
      <c r="I91" s="139" t="n">
        <v>251</v>
      </c>
      <c r="J91" s="139" t="n">
        <v>67.4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</v>
      </c>
      <c r="E92" s="139" t="n">
        <v>169.4</v>
      </c>
      <c r="F92" s="139" t="n">
        <v>240.8</v>
      </c>
      <c r="G92" s="139" t="n">
        <v>115.4</v>
      </c>
      <c r="H92" s="139" t="n">
        <v>432.8</v>
      </c>
      <c r="I92" s="139" t="n">
        <v>317.1</v>
      </c>
      <c r="J92" s="139" t="n">
        <v>112.1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2</v>
      </c>
      <c r="E93" s="140" t="n">
        <v>328.6</v>
      </c>
      <c r="F93" s="140" t="n">
        <v>459.6</v>
      </c>
      <c r="G93" s="140" t="n">
        <v>206</v>
      </c>
      <c r="H93" s="140" t="n">
        <v>800.6</v>
      </c>
      <c r="I93" s="140" t="n">
        <v>568.1</v>
      </c>
      <c r="J93" s="140" t="n">
        <v>179.6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0.5</v>
      </c>
      <c r="E95" s="139" t="n">
        <v>160.2</v>
      </c>
      <c r="F95" s="139" t="n">
        <v>221.6</v>
      </c>
      <c r="G95" s="139" t="n">
        <v>93.8</v>
      </c>
      <c r="H95" s="139" t="n">
        <v>368.9</v>
      </c>
      <c r="I95" s="139" t="n">
        <v>255.6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2</v>
      </c>
      <c r="E96" s="139" t="n">
        <v>169.7</v>
      </c>
      <c r="F96" s="139" t="n">
        <v>243.5</v>
      </c>
      <c r="G96" s="139" t="n">
        <v>118.4</v>
      </c>
      <c r="H96" s="139" t="n">
        <v>432.3</v>
      </c>
      <c r="I96" s="139" t="n">
        <v>320.8</v>
      </c>
      <c r="J96" s="139" t="n">
        <v>112.7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6.8</v>
      </c>
      <c r="E97" s="140" t="n">
        <v>329.9</v>
      </c>
      <c r="F97" s="140" t="n">
        <v>465.1</v>
      </c>
      <c r="G97" s="140" t="n">
        <v>212.2</v>
      </c>
      <c r="H97" s="140" t="n">
        <v>801.2</v>
      </c>
      <c r="I97" s="140" t="n">
        <v>576.4</v>
      </c>
      <c r="J97" s="140" t="n">
        <v>181.7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3.9</v>
      </c>
      <c r="E99" s="139" t="n">
        <v>160.1</v>
      </c>
      <c r="F99" s="139" t="n">
        <v>222.6</v>
      </c>
      <c r="G99" s="139" t="n">
        <v>98.9</v>
      </c>
      <c r="H99" s="139" t="n">
        <v>369.6</v>
      </c>
      <c r="I99" s="139" t="n">
        <v>260.3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5</v>
      </c>
      <c r="E100" s="139" t="n">
        <v>169</v>
      </c>
      <c r="F100" s="139" t="n">
        <v>243.6</v>
      </c>
      <c r="G100" s="139" t="n">
        <v>124.4</v>
      </c>
      <c r="H100" s="139" t="n">
        <v>431.3</v>
      </c>
      <c r="I100" s="139" t="n">
        <v>324.6</v>
      </c>
      <c r="J100" s="139" t="n">
        <v>114.9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2.4</v>
      </c>
      <c r="E101" s="140" t="n">
        <v>329</v>
      </c>
      <c r="F101" s="140" t="n">
        <v>466.2</v>
      </c>
      <c r="G101" s="140" t="n">
        <v>223.3</v>
      </c>
      <c r="H101" s="140" t="n">
        <v>800.9</v>
      </c>
      <c r="I101" s="140" t="n">
        <v>584.9</v>
      </c>
      <c r="J101" s="140" t="n">
        <v>186.3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6.8</v>
      </c>
      <c r="E103" s="139" t="n">
        <v>159.6</v>
      </c>
      <c r="F103" s="139" t="n">
        <v>222.6</v>
      </c>
      <c r="G103" s="139" t="n">
        <v>103.4</v>
      </c>
      <c r="H103" s="139" t="n">
        <v>369.9</v>
      </c>
      <c r="I103" s="139" t="n">
        <v>264.5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1</v>
      </c>
      <c r="E104" s="139" t="n">
        <v>167.7</v>
      </c>
      <c r="F104" s="139" t="n">
        <v>242.6</v>
      </c>
      <c r="G104" s="139" t="n">
        <v>129.6</v>
      </c>
      <c r="H104" s="139" t="n">
        <v>429.7</v>
      </c>
      <c r="I104" s="139" t="n">
        <v>327.8</v>
      </c>
      <c r="J104" s="139" t="n">
        <v>117.5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6.9</v>
      </c>
      <c r="E105" s="140" t="n">
        <v>327.3</v>
      </c>
      <c r="F105" s="140" t="n">
        <v>465.2</v>
      </c>
      <c r="G105" s="140" t="n">
        <v>233</v>
      </c>
      <c r="H105" s="140" t="n">
        <v>799.6</v>
      </c>
      <c r="I105" s="140" t="n">
        <v>592.3</v>
      </c>
      <c r="J105" s="140" t="n">
        <v>191.7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8.4</v>
      </c>
      <c r="E107" s="139" t="n">
        <v>158.2</v>
      </c>
      <c r="F107" s="139" t="n">
        <v>221.3</v>
      </c>
      <c r="G107" s="139" t="n">
        <v>106.5</v>
      </c>
      <c r="H107" s="139" t="n">
        <v>368.6</v>
      </c>
      <c r="I107" s="139" t="n">
        <v>267.7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0.7</v>
      </c>
      <c r="E108" s="139" t="n">
        <v>165.8</v>
      </c>
      <c r="F108" s="139" t="n">
        <v>240.7</v>
      </c>
      <c r="G108" s="139" t="n">
        <v>133.1</v>
      </c>
      <c r="H108" s="139" t="n">
        <v>426.3</v>
      </c>
      <c r="I108" s="139" t="n">
        <v>330.1</v>
      </c>
      <c r="J108" s="139" t="n">
        <v>120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59.1</v>
      </c>
      <c r="E109" s="140" t="n">
        <v>324</v>
      </c>
      <c r="F109" s="140" t="n">
        <v>462</v>
      </c>
      <c r="G109" s="140" t="n">
        <v>239.6</v>
      </c>
      <c r="H109" s="140" t="n">
        <v>794.9</v>
      </c>
      <c r="I109" s="140" t="n">
        <v>597.8</v>
      </c>
      <c r="J109" s="140" t="n">
        <v>197.1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299.5</v>
      </c>
      <c r="E111" s="139" t="n">
        <v>156.4</v>
      </c>
      <c r="F111" s="139" t="n">
        <v>219.6</v>
      </c>
      <c r="G111" s="139" t="n">
        <v>109.2</v>
      </c>
      <c r="H111" s="139" t="n">
        <v>365.7</v>
      </c>
      <c r="I111" s="139" t="n">
        <v>270.4</v>
      </c>
      <c r="J111" s="139" t="n">
        <v>79.9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0.7</v>
      </c>
      <c r="E112" s="139" t="n">
        <v>163.3</v>
      </c>
      <c r="F112" s="139" t="n">
        <v>238</v>
      </c>
      <c r="G112" s="139" t="n">
        <v>136.2</v>
      </c>
      <c r="H112" s="139" t="n">
        <v>421.9</v>
      </c>
      <c r="I112" s="139" t="n">
        <v>331.8</v>
      </c>
      <c r="J112" s="139" t="n">
        <v>122.7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0.2</v>
      </c>
      <c r="E113" s="140" t="n">
        <v>319.7</v>
      </c>
      <c r="F113" s="140" t="n">
        <v>457.6</v>
      </c>
      <c r="G113" s="140" t="n">
        <v>245.4</v>
      </c>
      <c r="H113" s="140" t="n">
        <v>787.7</v>
      </c>
      <c r="I113" s="140" t="n">
        <v>602.2</v>
      </c>
      <c r="J113" s="140" t="n">
        <v>202.6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0.3</v>
      </c>
      <c r="E115" s="139" t="n">
        <v>153.5</v>
      </c>
      <c r="F115" s="139" t="n">
        <v>217.7</v>
      </c>
      <c r="G115" s="139" t="n">
        <v>111.8</v>
      </c>
      <c r="H115" s="139" t="n">
        <v>362.6</v>
      </c>
      <c r="I115" s="139" t="n">
        <v>271.8</v>
      </c>
      <c r="J115" s="139" t="n">
        <v>82.6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0.3</v>
      </c>
      <c r="E116" s="139" t="n">
        <v>159.4</v>
      </c>
      <c r="F116" s="139" t="n">
        <v>234.8</v>
      </c>
      <c r="G116" s="139" t="n">
        <v>139</v>
      </c>
      <c r="H116" s="139" t="n">
        <v>417.1</v>
      </c>
      <c r="I116" s="139" t="n">
        <v>332.5</v>
      </c>
      <c r="J116" s="139" t="n">
        <v>125.5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0.7</v>
      </c>
      <c r="E117" s="140" t="n">
        <v>312.8</v>
      </c>
      <c r="F117" s="140" t="n">
        <v>452.5</v>
      </c>
      <c r="G117" s="140" t="n">
        <v>250.8</v>
      </c>
      <c r="H117" s="140" t="n">
        <v>779.7</v>
      </c>
      <c r="I117" s="140" t="n">
        <v>604.3</v>
      </c>
      <c r="J117" s="140" t="n">
        <v>208.1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0.8</v>
      </c>
      <c r="E119" s="139" t="n">
        <v>150.2</v>
      </c>
      <c r="F119" s="139" t="n">
        <v>215.4</v>
      </c>
      <c r="G119" s="139" t="n">
        <v>113.7</v>
      </c>
      <c r="H119" s="139" t="n">
        <v>359.1</v>
      </c>
      <c r="I119" s="139" t="n">
        <v>272.7</v>
      </c>
      <c r="J119" s="139" t="n">
        <v>85.4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59.6</v>
      </c>
      <c r="E120" s="139" t="n">
        <v>155.1</v>
      </c>
      <c r="F120" s="139" t="n">
        <v>231.1</v>
      </c>
      <c r="G120" s="139" t="n">
        <v>140.4</v>
      </c>
      <c r="H120" s="139" t="n">
        <v>412.1</v>
      </c>
      <c r="I120" s="139" t="n">
        <v>332.6</v>
      </c>
      <c r="J120" s="139" t="n">
        <v>128.5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0.3</v>
      </c>
      <c r="E121" s="140" t="n">
        <v>305.4</v>
      </c>
      <c r="F121" s="140" t="n">
        <v>446.4</v>
      </c>
      <c r="G121" s="140" t="n">
        <v>254.1</v>
      </c>
      <c r="H121" s="140" t="n">
        <v>771.2</v>
      </c>
      <c r="I121" s="140" t="n">
        <v>605.3</v>
      </c>
      <c r="J121" s="140" t="n">
        <v>213.9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0.7</v>
      </c>
      <c r="E123" s="139" t="n">
        <v>146.1</v>
      </c>
      <c r="F123" s="139" t="n">
        <v>212.7</v>
      </c>
      <c r="G123" s="139" t="n">
        <v>115.7</v>
      </c>
      <c r="H123" s="139" t="n">
        <v>355.8</v>
      </c>
      <c r="I123" s="139" t="n">
        <v>273.4</v>
      </c>
      <c r="J123" s="139" t="n">
        <v>88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8.2</v>
      </c>
      <c r="E124" s="139" t="n">
        <v>149.5</v>
      </c>
      <c r="F124" s="139" t="n">
        <v>226.8</v>
      </c>
      <c r="G124" s="139" t="n">
        <v>142.2</v>
      </c>
      <c r="H124" s="139" t="n">
        <v>407.7</v>
      </c>
      <c r="I124" s="139" t="n">
        <v>332.3</v>
      </c>
      <c r="J124" s="139" t="n">
        <v>131.3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58.9</v>
      </c>
      <c r="E125" s="140" t="n">
        <v>295.6</v>
      </c>
      <c r="F125" s="140" t="n">
        <v>439.6</v>
      </c>
      <c r="G125" s="140" t="n">
        <v>257.9</v>
      </c>
      <c r="H125" s="140" t="n">
        <v>763.5</v>
      </c>
      <c r="I125" s="140" t="n">
        <v>605.6</v>
      </c>
      <c r="J125" s="140" t="n">
        <v>219.3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299.1</v>
      </c>
      <c r="E127" s="139" t="n">
        <v>140.9</v>
      </c>
      <c r="F127" s="139" t="n">
        <v>208.8</v>
      </c>
      <c r="G127" s="139" t="n">
        <v>117.2</v>
      </c>
      <c r="H127" s="139" t="n">
        <v>353.8</v>
      </c>
      <c r="I127" s="139" t="n">
        <v>273.6</v>
      </c>
      <c r="J127" s="139" t="n">
        <v>90.3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5</v>
      </c>
      <c r="E128" s="139" t="n">
        <v>142.7</v>
      </c>
      <c r="F128" s="139" t="n">
        <v>221.3</v>
      </c>
      <c r="G128" s="139" t="n">
        <v>143.5</v>
      </c>
      <c r="H128" s="139" t="n">
        <v>404.3</v>
      </c>
      <c r="I128" s="139" t="n">
        <v>331.5</v>
      </c>
      <c r="J128" s="139" t="n">
        <v>133.8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4.1</v>
      </c>
      <c r="E129" s="140" t="n">
        <v>283.6</v>
      </c>
      <c r="F129" s="140" t="n">
        <v>430.1</v>
      </c>
      <c r="G129" s="140" t="n">
        <v>260.7</v>
      </c>
      <c r="H129" s="140" t="n">
        <v>758.1</v>
      </c>
      <c r="I129" s="140" t="n">
        <v>605.2</v>
      </c>
      <c r="J129" s="140" t="n">
        <v>224.1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6</v>
      </c>
      <c r="E131" s="139" t="n">
        <v>134.3</v>
      </c>
      <c r="F131" s="139" t="n">
        <v>203.5</v>
      </c>
      <c r="G131" s="139" t="n">
        <v>118.8</v>
      </c>
      <c r="H131" s="139" t="n">
        <v>351.9</v>
      </c>
      <c r="I131" s="139" t="n">
        <v>273.4</v>
      </c>
      <c r="J131" s="139" t="n">
        <v>92.5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0.9</v>
      </c>
      <c r="E132" s="139" t="n">
        <v>134.8</v>
      </c>
      <c r="F132" s="139" t="n">
        <v>214.7</v>
      </c>
      <c r="G132" s="139" t="n">
        <v>144.8</v>
      </c>
      <c r="H132" s="139" t="n">
        <v>401.1</v>
      </c>
      <c r="I132" s="139" t="n">
        <v>330.1</v>
      </c>
      <c r="J132" s="139" t="n">
        <v>136.2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6.9</v>
      </c>
      <c r="E133" s="140" t="n">
        <v>269.1</v>
      </c>
      <c r="F133" s="140" t="n">
        <v>418.2</v>
      </c>
      <c r="G133" s="140" t="n">
        <v>263.5</v>
      </c>
      <c r="H133" s="140" t="n">
        <v>753</v>
      </c>
      <c r="I133" s="140" t="n">
        <v>603.6</v>
      </c>
      <c r="J133" s="140" t="n">
        <v>228.7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2.7</v>
      </c>
      <c r="E142" s="139" t="n">
        <v>127.9</v>
      </c>
      <c r="F142" s="139" t="n">
        <v>197.3</v>
      </c>
      <c r="G142" s="139" t="n">
        <v>119.9</v>
      </c>
      <c r="H142" s="139" t="n">
        <v>350.3</v>
      </c>
      <c r="I142" s="139" t="n">
        <v>271.7</v>
      </c>
      <c r="J142" s="139" t="n">
        <v>95.4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6.2</v>
      </c>
      <c r="E143" s="139" t="n">
        <v>127.1</v>
      </c>
      <c r="F143" s="139" t="n">
        <v>206.7</v>
      </c>
      <c r="G143" s="139" t="n">
        <v>145.4</v>
      </c>
      <c r="H143" s="139" t="n">
        <v>398.1</v>
      </c>
      <c r="I143" s="139" t="n">
        <v>327</v>
      </c>
      <c r="J143" s="139" t="n">
        <v>139.5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38.9</v>
      </c>
      <c r="E144" s="140" t="n">
        <v>255</v>
      </c>
      <c r="F144" s="140" t="n">
        <v>404</v>
      </c>
      <c r="G144" s="140" t="n">
        <v>265.4</v>
      </c>
      <c r="H144" s="140" t="n">
        <v>748.4</v>
      </c>
      <c r="I144" s="140" t="n">
        <v>598.7</v>
      </c>
      <c r="J144" s="140" t="n">
        <v>234.9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88.9</v>
      </c>
      <c r="E146" s="139" t="n">
        <v>122</v>
      </c>
      <c r="F146" s="139" t="n">
        <v>190.8</v>
      </c>
      <c r="G146" s="139" t="n">
        <v>120.2</v>
      </c>
      <c r="H146" s="139" t="n">
        <v>349.2</v>
      </c>
      <c r="I146" s="139" t="n">
        <v>268.5</v>
      </c>
      <c r="J146" s="139" t="n">
        <v>98.1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1.2</v>
      </c>
      <c r="E147" s="139" t="n">
        <v>119.9</v>
      </c>
      <c r="F147" s="139" t="n">
        <v>198.6</v>
      </c>
      <c r="G147" s="139" t="n">
        <v>145.1</v>
      </c>
      <c r="H147" s="139" t="n">
        <v>395.3</v>
      </c>
      <c r="I147" s="139" t="n">
        <v>322.8</v>
      </c>
      <c r="J147" s="139" t="n">
        <v>142.6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0.2</v>
      </c>
      <c r="E148" s="140" t="n">
        <v>242</v>
      </c>
      <c r="F148" s="140" t="n">
        <v>389.5</v>
      </c>
      <c r="G148" s="140" t="n">
        <v>265.3</v>
      </c>
      <c r="H148" s="140" t="n">
        <v>744.5</v>
      </c>
      <c r="I148" s="140" t="n">
        <v>591.2</v>
      </c>
      <c r="J148" s="140" t="n">
        <v>240.7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5.4</v>
      </c>
      <c r="E150" s="139" t="n">
        <v>116.9</v>
      </c>
      <c r="F150" s="139" t="n">
        <v>184.3</v>
      </c>
      <c r="G150" s="139" t="n">
        <v>120.2</v>
      </c>
      <c r="H150" s="139" t="n">
        <v>347.4</v>
      </c>
      <c r="I150" s="139" t="n">
        <v>265</v>
      </c>
      <c r="J150" s="139" t="n">
        <v>101.1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6.7</v>
      </c>
      <c r="E151" s="139" t="n">
        <v>114</v>
      </c>
      <c r="F151" s="139" t="n">
        <v>190.4</v>
      </c>
      <c r="G151" s="139" t="n">
        <v>144.3</v>
      </c>
      <c r="H151" s="139" t="n">
        <v>392.2</v>
      </c>
      <c r="I151" s="139" t="n">
        <v>318</v>
      </c>
      <c r="J151" s="139" t="n">
        <v>146.3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2.1</v>
      </c>
      <c r="E152" s="140" t="n">
        <v>230.8</v>
      </c>
      <c r="F152" s="140" t="n">
        <v>374.7</v>
      </c>
      <c r="G152" s="140" t="n">
        <v>264.4</v>
      </c>
      <c r="H152" s="140" t="n">
        <v>739.6</v>
      </c>
      <c r="I152" s="140" t="n">
        <v>583</v>
      </c>
      <c r="J152" s="140" t="n">
        <v>247.4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3</v>
      </c>
      <c r="E154" s="139" t="n">
        <v>114</v>
      </c>
      <c r="F154" s="139" t="n">
        <v>179.3</v>
      </c>
      <c r="G154" s="139" t="n">
        <v>119.3</v>
      </c>
      <c r="H154" s="139" t="n">
        <v>346</v>
      </c>
      <c r="I154" s="139" t="n">
        <v>261.1</v>
      </c>
      <c r="J154" s="139" t="n">
        <v>103.7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3.1</v>
      </c>
      <c r="E155" s="139" t="n">
        <v>110.1</v>
      </c>
      <c r="F155" s="139" t="n">
        <v>183.8</v>
      </c>
      <c r="G155" s="139" t="n">
        <v>142.8</v>
      </c>
      <c r="H155" s="139" t="n">
        <v>389.1</v>
      </c>
      <c r="I155" s="139" t="n">
        <v>312.9</v>
      </c>
      <c r="J155" s="139" t="n">
        <v>149.3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16.1</v>
      </c>
      <c r="E156" s="140" t="n">
        <v>224.1</v>
      </c>
      <c r="F156" s="140" t="n">
        <v>363.2</v>
      </c>
      <c r="G156" s="140" t="n">
        <v>262</v>
      </c>
      <c r="H156" s="140" t="n">
        <v>735.1</v>
      </c>
      <c r="I156" s="140" t="n">
        <v>574</v>
      </c>
      <c r="J156" s="140" t="n">
        <v>253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0.8</v>
      </c>
      <c r="E158" s="139" t="n">
        <v>111.7</v>
      </c>
      <c r="F158" s="139" t="n">
        <v>174.7</v>
      </c>
      <c r="G158" s="139" t="n">
        <v>118</v>
      </c>
      <c r="H158" s="139" t="n">
        <v>344</v>
      </c>
      <c r="I158" s="139" t="n">
        <v>257.5</v>
      </c>
      <c r="J158" s="139" t="n">
        <v>106.2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29.6</v>
      </c>
      <c r="E159" s="139" t="n">
        <v>107</v>
      </c>
      <c r="F159" s="139" t="n">
        <v>177.4</v>
      </c>
      <c r="G159" s="139" t="n">
        <v>140.7</v>
      </c>
      <c r="H159" s="139" t="n">
        <v>385.6</v>
      </c>
      <c r="I159" s="139" t="n">
        <v>308.1</v>
      </c>
      <c r="J159" s="139" t="n">
        <v>152.2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0.4</v>
      </c>
      <c r="E160" s="140" t="n">
        <v>218.7</v>
      </c>
      <c r="F160" s="140" t="n">
        <v>352.1</v>
      </c>
      <c r="G160" s="140" t="n">
        <v>258.7</v>
      </c>
      <c r="H160" s="140" t="n">
        <v>729.6</v>
      </c>
      <c r="I160" s="140" t="n">
        <v>565.7</v>
      </c>
      <c r="J160" s="140" t="n">
        <v>258.4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79</v>
      </c>
      <c r="E162" s="139" t="n">
        <v>110.1</v>
      </c>
      <c r="F162" s="139" t="n">
        <v>170.8</v>
      </c>
      <c r="G162" s="139" t="n">
        <v>116</v>
      </c>
      <c r="H162" s="139" t="n">
        <v>341.9</v>
      </c>
      <c r="I162" s="139" t="n">
        <v>255.1</v>
      </c>
      <c r="J162" s="139" t="n">
        <v>108.2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6.1</v>
      </c>
      <c r="E163" s="139" t="n">
        <v>104.4</v>
      </c>
      <c r="F163" s="139" t="n">
        <v>171.7</v>
      </c>
      <c r="G163" s="139" t="n">
        <v>137.5</v>
      </c>
      <c r="H163" s="139" t="n">
        <v>381.9</v>
      </c>
      <c r="I163" s="139" t="n">
        <v>304.3</v>
      </c>
      <c r="J163" s="139" t="n">
        <v>154.5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5.2</v>
      </c>
      <c r="E164" s="140" t="n">
        <v>214.6</v>
      </c>
      <c r="F164" s="140" t="n">
        <v>342.5</v>
      </c>
      <c r="G164" s="140" t="n">
        <v>253.5</v>
      </c>
      <c r="H164" s="140" t="n">
        <v>723.9</v>
      </c>
      <c r="I164" s="140" t="n">
        <v>559.4</v>
      </c>
      <c r="J164" s="140" t="n">
        <v>262.7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77.6</v>
      </c>
      <c r="E166" s="139" t="n">
        <v>109.2</v>
      </c>
      <c r="F166" s="139" t="n">
        <v>168.1</v>
      </c>
      <c r="G166" s="139" t="n">
        <v>113.9</v>
      </c>
      <c r="H166" s="139" t="n">
        <v>339.8</v>
      </c>
      <c r="I166" s="139" t="n">
        <v>252.8</v>
      </c>
      <c r="J166" s="139" t="n">
        <v>109.5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2.9</v>
      </c>
      <c r="E167" s="139" t="n">
        <v>102.6</v>
      </c>
      <c r="F167" s="139" t="n">
        <v>167.2</v>
      </c>
      <c r="G167" s="139" t="n">
        <v>133.9</v>
      </c>
      <c r="H167" s="139" t="n">
        <v>378.1</v>
      </c>
      <c r="I167" s="139" t="n">
        <v>300.7</v>
      </c>
      <c r="J167" s="139" t="n">
        <v>155.7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0.5</v>
      </c>
      <c r="E168" s="140" t="n">
        <v>211.9</v>
      </c>
      <c r="F168" s="140" t="n">
        <v>335.3</v>
      </c>
      <c r="G168" s="140" t="n">
        <v>247.8</v>
      </c>
      <c r="H168" s="140" t="n">
        <v>717.9</v>
      </c>
      <c r="I168" s="140" t="n">
        <v>553.5</v>
      </c>
      <c r="J168" s="140" t="n">
        <v>265.3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5.7</v>
      </c>
      <c r="E170" s="139" t="n">
        <v>108.2</v>
      </c>
      <c r="F170" s="139" t="n">
        <v>165.3</v>
      </c>
      <c r="G170" s="139" t="n">
        <v>111.1</v>
      </c>
      <c r="H170" s="139" t="n">
        <v>337.7</v>
      </c>
      <c r="I170" s="139" t="n">
        <v>251</v>
      </c>
      <c r="J170" s="139" t="n">
        <v>110.4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19.5</v>
      </c>
      <c r="E171" s="139" t="n">
        <v>101.3</v>
      </c>
      <c r="F171" s="139" t="n">
        <v>163.1</v>
      </c>
      <c r="G171" s="139" t="n">
        <v>129.3</v>
      </c>
      <c r="H171" s="139" t="n">
        <v>374.2</v>
      </c>
      <c r="I171" s="139" t="n">
        <v>297.1</v>
      </c>
      <c r="J171" s="139" t="n">
        <v>156.4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595.2</v>
      </c>
      <c r="E172" s="140" t="n">
        <v>209.5</v>
      </c>
      <c r="F172" s="140" t="n">
        <v>328.4</v>
      </c>
      <c r="G172" s="140" t="n">
        <v>240.4</v>
      </c>
      <c r="H172" s="140" t="n">
        <v>711.9</v>
      </c>
      <c r="I172" s="140" t="n">
        <v>548.1</v>
      </c>
      <c r="J172" s="140" t="n">
        <v>266.8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4.2</v>
      </c>
      <c r="E174" s="139" t="n">
        <v>108.9</v>
      </c>
      <c r="F174" s="139" t="n">
        <v>163.8</v>
      </c>
      <c r="G174" s="139" t="n">
        <v>107.4</v>
      </c>
      <c r="H174" s="139" t="n">
        <v>335.8</v>
      </c>
      <c r="I174" s="139" t="n">
        <v>249.6</v>
      </c>
      <c r="J174" s="139" t="n">
        <v>110.4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6</v>
      </c>
      <c r="E175" s="139" t="n">
        <v>101.6</v>
      </c>
      <c r="F175" s="139" t="n">
        <v>160</v>
      </c>
      <c r="G175" s="139" t="n">
        <v>123.6</v>
      </c>
      <c r="H175" s="139" t="n">
        <v>370.5</v>
      </c>
      <c r="I175" s="139" t="n">
        <v>293.8</v>
      </c>
      <c r="J175" s="139" t="n">
        <v>156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0.2</v>
      </c>
      <c r="E176" s="140" t="n">
        <v>210.5</v>
      </c>
      <c r="F176" s="140" t="n">
        <v>323.8</v>
      </c>
      <c r="G176" s="140" t="n">
        <v>231</v>
      </c>
      <c r="H176" s="140" t="n">
        <v>706.3</v>
      </c>
      <c r="I176" s="140" t="n">
        <v>543.4</v>
      </c>
      <c r="J176" s="140" t="n">
        <v>266.4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2.3</v>
      </c>
      <c r="E178" s="139" t="n">
        <v>110.3</v>
      </c>
      <c r="F178" s="139" t="n">
        <v>162.2</v>
      </c>
      <c r="G178" s="139" t="n">
        <v>102.6</v>
      </c>
      <c r="H178" s="139" t="n">
        <v>333.7</v>
      </c>
      <c r="I178" s="139" t="n">
        <v>247.8</v>
      </c>
      <c r="J178" s="139" t="n">
        <v>110.1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2.2</v>
      </c>
      <c r="E179" s="139" t="n">
        <v>102.6</v>
      </c>
      <c r="F179" s="139" t="n">
        <v>157.1</v>
      </c>
      <c r="G179" s="139" t="n">
        <v>117</v>
      </c>
      <c r="H179" s="139" t="n">
        <v>366.6</v>
      </c>
      <c r="I179" s="139" t="n">
        <v>290.3</v>
      </c>
      <c r="J179" s="139" t="n">
        <v>155.1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84.5</v>
      </c>
      <c r="E180" s="140" t="n">
        <v>212.9</v>
      </c>
      <c r="F180" s="140" t="n">
        <v>319.4</v>
      </c>
      <c r="G180" s="140" t="n">
        <v>219.5</v>
      </c>
      <c r="H180" s="140" t="n">
        <v>700.2</v>
      </c>
      <c r="I180" s="140" t="n">
        <v>538.1</v>
      </c>
      <c r="J180" s="140" t="n">
        <v>265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0.4</v>
      </c>
      <c r="E182" s="139" t="n">
        <v>111.8</v>
      </c>
      <c r="F182" s="139" t="n">
        <v>160.8</v>
      </c>
      <c r="G182" s="139" t="n">
        <v>98</v>
      </c>
      <c r="H182" s="139" t="n">
        <v>330.9</v>
      </c>
      <c r="I182" s="139" t="n">
        <v>246.4</v>
      </c>
      <c r="J182" s="139" t="n">
        <v>109.6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08.4</v>
      </c>
      <c r="E183" s="139" t="n">
        <v>104</v>
      </c>
      <c r="F183" s="139" t="n">
        <v>154.7</v>
      </c>
      <c r="G183" s="139" t="n">
        <v>110.4</v>
      </c>
      <c r="H183" s="139" t="n">
        <v>362</v>
      </c>
      <c r="I183" s="139" t="n">
        <v>286.8</v>
      </c>
      <c r="J183" s="139" t="n">
        <v>153.7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78.8</v>
      </c>
      <c r="E184" s="140" t="n">
        <v>215.8</v>
      </c>
      <c r="F184" s="140" t="n">
        <v>315.5</v>
      </c>
      <c r="G184" s="140" t="n">
        <v>208.4</v>
      </c>
      <c r="H184" s="140" t="n">
        <v>692.9</v>
      </c>
      <c r="I184" s="140" t="n">
        <v>533.2</v>
      </c>
      <c r="J184" s="140" t="n">
        <v>263.3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68.5</v>
      </c>
      <c r="E186" s="139" t="n">
        <v>113.6</v>
      </c>
      <c r="F186" s="139" t="n">
        <v>159.6</v>
      </c>
      <c r="G186" s="139" t="n">
        <v>93.7</v>
      </c>
      <c r="H186" s="139" t="n">
        <v>327.8</v>
      </c>
      <c r="I186" s="139" t="n">
        <v>244.6</v>
      </c>
      <c r="J186" s="139" t="n">
        <v>108.9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4.5</v>
      </c>
      <c r="E187" s="139" t="n">
        <v>105.5</v>
      </c>
      <c r="F187" s="139" t="n">
        <v>152.5</v>
      </c>
      <c r="G187" s="139" t="n">
        <v>104.4</v>
      </c>
      <c r="H187" s="139" t="n">
        <v>357.2</v>
      </c>
      <c r="I187" s="139" t="n">
        <v>283.1</v>
      </c>
      <c r="J187" s="139" t="n">
        <v>152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73.1</v>
      </c>
      <c r="E188" s="140" t="n">
        <v>219.1</v>
      </c>
      <c r="F188" s="140" t="n">
        <v>312.1</v>
      </c>
      <c r="G188" s="140" t="n">
        <v>198.1</v>
      </c>
      <c r="H188" s="140" t="n">
        <v>685.1</v>
      </c>
      <c r="I188" s="140" t="n">
        <v>527.7</v>
      </c>
      <c r="J188" s="140" t="n">
        <v>261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66.9</v>
      </c>
      <c r="E190" s="139" t="n">
        <v>115.1</v>
      </c>
      <c r="F190" s="139" t="n">
        <v>158.8</v>
      </c>
      <c r="G190" s="139" t="n">
        <v>90.1</v>
      </c>
      <c r="H190" s="139" t="n">
        <v>322</v>
      </c>
      <c r="I190" s="139" t="n">
        <v>243</v>
      </c>
      <c r="J190" s="139" t="n">
        <v>108.1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0.8</v>
      </c>
      <c r="E191" s="139" t="n">
        <v>106.6</v>
      </c>
      <c r="F191" s="139" t="n">
        <v>150.9</v>
      </c>
      <c r="G191" s="139" t="n">
        <v>99.5</v>
      </c>
      <c r="H191" s="139" t="n">
        <v>350.2</v>
      </c>
      <c r="I191" s="139" t="n">
        <v>279.4</v>
      </c>
      <c r="J191" s="139" t="n">
        <v>149.8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67.6</v>
      </c>
      <c r="E192" s="140" t="n">
        <v>221.6</v>
      </c>
      <c r="F192" s="140" t="n">
        <v>309.7</v>
      </c>
      <c r="G192" s="140" t="n">
        <v>189.6</v>
      </c>
      <c r="H192" s="140" t="n">
        <v>672.3</v>
      </c>
      <c r="I192" s="140" t="n">
        <v>522.4</v>
      </c>
      <c r="J192" s="140" t="n">
        <v>257.9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65.5</v>
      </c>
      <c r="E194" s="139" t="n">
        <v>115.7</v>
      </c>
      <c r="F194" s="139" t="n">
        <v>159.3</v>
      </c>
      <c r="G194" s="139" t="n">
        <v>88.3</v>
      </c>
      <c r="H194" s="139" t="n">
        <v>315.6</v>
      </c>
      <c r="I194" s="139" t="n">
        <v>241.4</v>
      </c>
      <c r="J194" s="139" t="n">
        <v>106.2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297.4</v>
      </c>
      <c r="E195" s="139" t="n">
        <v>106.9</v>
      </c>
      <c r="F195" s="139" t="n">
        <v>151.2</v>
      </c>
      <c r="G195" s="139" t="n">
        <v>96.4</v>
      </c>
      <c r="H195" s="139" t="n">
        <v>342.7</v>
      </c>
      <c r="I195" s="139" t="n">
        <v>275.7</v>
      </c>
      <c r="J195" s="139" t="n">
        <v>146.2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62.8</v>
      </c>
      <c r="E196" s="140" t="n">
        <v>222.5</v>
      </c>
      <c r="F196" s="140" t="n">
        <v>310.5</v>
      </c>
      <c r="G196" s="140" t="n">
        <v>184.7</v>
      </c>
      <c r="H196" s="140" t="n">
        <v>658.3</v>
      </c>
      <c r="I196" s="140" t="n">
        <v>517.1</v>
      </c>
      <c r="J196" s="140" t="n">
        <v>252.3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63.9</v>
      </c>
      <c r="E198" s="139" t="n">
        <v>115.8</v>
      </c>
      <c r="F198" s="139" t="n">
        <v>160.5</v>
      </c>
      <c r="G198" s="139" t="n">
        <v>87.1</v>
      </c>
      <c r="H198" s="139" t="n">
        <v>309</v>
      </c>
      <c r="I198" s="139" t="n">
        <v>240</v>
      </c>
      <c r="J198" s="139" t="n">
        <v>103.4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3.9</v>
      </c>
      <c r="E199" s="139" t="n">
        <v>106.8</v>
      </c>
      <c r="F199" s="139" t="n">
        <v>152.1</v>
      </c>
      <c r="G199" s="139" t="n">
        <v>94</v>
      </c>
      <c r="H199" s="139" t="n">
        <v>335</v>
      </c>
      <c r="I199" s="139" t="n">
        <v>272.2</v>
      </c>
      <c r="J199" s="139" t="n">
        <v>141.8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57.8</v>
      </c>
      <c r="E200" s="140" t="n">
        <v>222.6</v>
      </c>
      <c r="F200" s="140" t="n">
        <v>312.6</v>
      </c>
      <c r="G200" s="140" t="n">
        <v>181.1</v>
      </c>
      <c r="H200" s="140" t="n">
        <v>644</v>
      </c>
      <c r="I200" s="140" t="n">
        <v>512.2</v>
      </c>
      <c r="J200" s="140" t="n">
        <v>245.2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</row>
    <row r="204" s="107" customFormat="true" ht="12.95" hidden="false" customHeight="true" outlineLevel="0" collapsed="false">
      <c r="A204" s="124" t="s">
        <v>184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s="107" customFormat="true" ht="12.95" hidden="false" customHeight="true" outlineLevel="0" collapsed="false">
      <c r="A205" s="124" t="s">
        <v>76</v>
      </c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77</v>
      </c>
      <c r="E209" s="31" t="s">
        <v>178</v>
      </c>
      <c r="F209" s="31" t="s">
        <v>179</v>
      </c>
      <c r="G209" s="115" t="s">
        <v>180</v>
      </c>
      <c r="H209" s="31" t="s">
        <v>181</v>
      </c>
      <c r="I209" s="31" t="s">
        <v>182</v>
      </c>
      <c r="J209" s="53" t="s">
        <v>18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9" t="n">
        <v>261.9</v>
      </c>
      <c r="E211" s="139" t="n">
        <v>114.8</v>
      </c>
      <c r="F211" s="139" t="n">
        <v>161.2</v>
      </c>
      <c r="G211" s="139" t="n">
        <v>86.4</v>
      </c>
      <c r="H211" s="139" t="n">
        <v>302.3</v>
      </c>
      <c r="I211" s="139" t="n">
        <v>238.9</v>
      </c>
      <c r="J211" s="139" t="n">
        <v>100.7</v>
      </c>
      <c r="K211" s="119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</row>
    <row r="212" customFormat="false" ht="11.1" hidden="false" customHeight="true" outlineLevel="0" collapsed="false">
      <c r="A212" s="40"/>
      <c r="C212" s="116" t="s">
        <v>137</v>
      </c>
      <c r="D212" s="139" t="n">
        <v>289.9</v>
      </c>
      <c r="E212" s="139" t="n">
        <v>105.9</v>
      </c>
      <c r="F212" s="139" t="n">
        <v>152.7</v>
      </c>
      <c r="G212" s="139" t="n">
        <v>92.2</v>
      </c>
      <c r="H212" s="139" t="n">
        <v>327.3</v>
      </c>
      <c r="I212" s="139" t="n">
        <v>269.1</v>
      </c>
      <c r="J212" s="139" t="n">
        <v>137.2</v>
      </c>
      <c r="K212" s="119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s="121" customFormat="true" ht="11.1" hidden="false" customHeight="true" outlineLevel="0" collapsed="false">
      <c r="A213" s="120"/>
      <c r="C213" s="122" t="s">
        <v>138</v>
      </c>
      <c r="D213" s="140" t="n">
        <v>551.8</v>
      </c>
      <c r="E213" s="140" t="n">
        <v>220.7</v>
      </c>
      <c r="F213" s="140" t="n">
        <v>314</v>
      </c>
      <c r="G213" s="140" t="n">
        <v>178.6</v>
      </c>
      <c r="H213" s="140" t="n">
        <v>629.6</v>
      </c>
      <c r="I213" s="140" t="n">
        <v>508.1</v>
      </c>
      <c r="J213" s="140" t="n">
        <v>237.8</v>
      </c>
      <c r="K213" s="123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</row>
    <row r="214" customFormat="false" ht="6.95" hidden="false" customHeight="true" outlineLevel="0" collapsed="false">
      <c r="A214" s="40"/>
      <c r="C214" s="116"/>
      <c r="K214" s="118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9" t="n">
        <v>259.6</v>
      </c>
      <c r="E215" s="139" t="n">
        <v>113.1</v>
      </c>
      <c r="F215" s="139" t="n">
        <v>161.7</v>
      </c>
      <c r="G215" s="139" t="n">
        <v>86.3</v>
      </c>
      <c r="H215" s="139" t="n">
        <v>296.1</v>
      </c>
      <c r="I215" s="139" t="n">
        <v>237.7</v>
      </c>
      <c r="J215" s="139" t="n">
        <v>97.9</v>
      </c>
      <c r="K215" s="119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</row>
    <row r="216" customFormat="false" ht="11.1" hidden="false" customHeight="true" outlineLevel="0" collapsed="false">
      <c r="C216" s="116" t="s">
        <v>137</v>
      </c>
      <c r="D216" s="139" t="n">
        <v>285.9</v>
      </c>
      <c r="E216" s="139" t="n">
        <v>104.4</v>
      </c>
      <c r="F216" s="139" t="n">
        <v>153.4</v>
      </c>
      <c r="G216" s="139" t="n">
        <v>91</v>
      </c>
      <c r="H216" s="139" t="n">
        <v>319.9</v>
      </c>
      <c r="I216" s="139" t="n">
        <v>266.1</v>
      </c>
      <c r="J216" s="139" t="n">
        <v>132.5</v>
      </c>
      <c r="K216" s="119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s="121" customFormat="true" ht="11.1" hidden="false" customHeight="true" outlineLevel="0" collapsed="false">
      <c r="C217" s="122" t="s">
        <v>138</v>
      </c>
      <c r="D217" s="140" t="n">
        <v>545.5</v>
      </c>
      <c r="E217" s="140" t="n">
        <v>217.5</v>
      </c>
      <c r="F217" s="140" t="n">
        <v>315.1</v>
      </c>
      <c r="G217" s="140" t="n">
        <v>177.4</v>
      </c>
      <c r="H217" s="140" t="n">
        <v>616.1</v>
      </c>
      <c r="I217" s="140" t="n">
        <v>503.8</v>
      </c>
      <c r="J217" s="140" t="n">
        <v>230.4</v>
      </c>
      <c r="K217" s="123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</row>
    <row r="218" customFormat="false" ht="6.95" hidden="false" customHeight="true" outlineLevel="0" collapsed="false">
      <c r="C218" s="116"/>
      <c r="K218" s="118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9" t="n">
        <v>254.8</v>
      </c>
      <c r="E219" s="139" t="n">
        <v>109.1</v>
      </c>
      <c r="F219" s="139" t="n">
        <v>159.2</v>
      </c>
      <c r="G219" s="139" t="n">
        <v>86.1</v>
      </c>
      <c r="H219" s="139" t="n">
        <v>290.6</v>
      </c>
      <c r="I219" s="139" t="n">
        <v>236</v>
      </c>
      <c r="J219" s="139" t="n">
        <v>95.6</v>
      </c>
      <c r="K219" s="119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9" t="n">
        <v>279.8</v>
      </c>
      <c r="E220" s="139" t="n">
        <v>100.9</v>
      </c>
      <c r="F220" s="139" t="n">
        <v>151.2</v>
      </c>
      <c r="G220" s="139" t="n">
        <v>90.3</v>
      </c>
      <c r="H220" s="139" t="n">
        <v>313.3</v>
      </c>
      <c r="I220" s="139" t="n">
        <v>262.6</v>
      </c>
      <c r="J220" s="139" t="n">
        <v>128.6</v>
      </c>
      <c r="K220" s="119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40" t="n">
        <v>534.6</v>
      </c>
      <c r="E221" s="140" t="n">
        <v>210</v>
      </c>
      <c r="F221" s="140" t="n">
        <v>310.4</v>
      </c>
      <c r="G221" s="140" t="n">
        <v>176.4</v>
      </c>
      <c r="H221" s="140" t="n">
        <v>603.9</v>
      </c>
      <c r="I221" s="140" t="n">
        <v>498.6</v>
      </c>
      <c r="J221" s="140" t="n">
        <v>224.2</v>
      </c>
      <c r="K221" s="123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</row>
    <row r="222" customFormat="false" ht="6.95" hidden="false" customHeight="true" outlineLevel="0" collapsed="false">
      <c r="A222" s="40"/>
      <c r="C222" s="116"/>
      <c r="K222" s="118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9" t="n">
        <v>249.4</v>
      </c>
      <c r="E223" s="139" t="n">
        <v>103.9</v>
      </c>
      <c r="F223" s="139" t="n">
        <v>155</v>
      </c>
      <c r="G223" s="139" t="n">
        <v>87.1</v>
      </c>
      <c r="H223" s="139" t="n">
        <v>285.8</v>
      </c>
      <c r="I223" s="139" t="n">
        <v>234.2</v>
      </c>
      <c r="J223" s="139" t="n">
        <v>94.4</v>
      </c>
      <c r="K223" s="119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9" t="n">
        <v>273.4</v>
      </c>
      <c r="E224" s="139" t="n">
        <v>96.7</v>
      </c>
      <c r="F224" s="139" t="n">
        <v>147.6</v>
      </c>
      <c r="G224" s="139" t="n">
        <v>90.8</v>
      </c>
      <c r="H224" s="139" t="n">
        <v>307.4</v>
      </c>
      <c r="I224" s="139" t="n">
        <v>259</v>
      </c>
      <c r="J224" s="139" t="n">
        <v>125.8</v>
      </c>
      <c r="K224" s="119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40" t="n">
        <v>522.8</v>
      </c>
      <c r="E225" s="140" t="n">
        <v>200.7</v>
      </c>
      <c r="F225" s="140" t="n">
        <v>302.6</v>
      </c>
      <c r="G225" s="140" t="n">
        <v>178</v>
      </c>
      <c r="H225" s="140" t="n">
        <v>593.2</v>
      </c>
      <c r="I225" s="140" t="n">
        <v>493.2</v>
      </c>
      <c r="J225" s="140" t="n">
        <v>220.3</v>
      </c>
      <c r="K225" s="123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</row>
    <row r="226" customFormat="false" ht="6.95" hidden="false" customHeight="true" outlineLevel="0" collapsed="false">
      <c r="A226" s="40"/>
      <c r="C226" s="116"/>
      <c r="K226" s="118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9" t="n">
        <v>243.9</v>
      </c>
      <c r="E227" s="139" t="n">
        <v>99</v>
      </c>
      <c r="F227" s="139" t="n">
        <v>150.3</v>
      </c>
      <c r="G227" s="139" t="n">
        <v>88.5</v>
      </c>
      <c r="H227" s="139" t="n">
        <v>281.2</v>
      </c>
      <c r="I227" s="139" t="n">
        <v>229.8</v>
      </c>
      <c r="J227" s="139" t="n">
        <v>93.6</v>
      </c>
      <c r="K227" s="119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9" t="n">
        <v>267</v>
      </c>
      <c r="E228" s="139" t="n">
        <v>92.5</v>
      </c>
      <c r="F228" s="139" t="n">
        <v>143.4</v>
      </c>
      <c r="G228" s="139" t="n">
        <v>91.9</v>
      </c>
      <c r="H228" s="139" t="n">
        <v>301.8</v>
      </c>
      <c r="I228" s="139" t="n">
        <v>253.6</v>
      </c>
      <c r="J228" s="139" t="n">
        <v>123.5</v>
      </c>
      <c r="K228" s="119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40" t="n">
        <v>510.9</v>
      </c>
      <c r="E229" s="140" t="n">
        <v>191.5</v>
      </c>
      <c r="F229" s="140" t="n">
        <v>293.7</v>
      </c>
      <c r="G229" s="140" t="n">
        <v>180.4</v>
      </c>
      <c r="H229" s="140" t="n">
        <v>582.9</v>
      </c>
      <c r="I229" s="140" t="n">
        <v>483.4</v>
      </c>
      <c r="J229" s="140" t="n">
        <v>217.2</v>
      </c>
      <c r="K229" s="123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</row>
    <row r="230" customFormat="false" ht="24.95" hidden="false" customHeight="true" outlineLevel="0" collapsed="false">
      <c r="A230" s="40"/>
      <c r="C230" s="116"/>
      <c r="K230" s="118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9" t="n">
        <v>238.4</v>
      </c>
      <c r="E231" s="139" t="n">
        <v>93.8</v>
      </c>
      <c r="F231" s="139" t="n">
        <v>145.1</v>
      </c>
      <c r="G231" s="139" t="n">
        <v>89.9</v>
      </c>
      <c r="H231" s="139" t="n">
        <v>277</v>
      </c>
      <c r="I231" s="139" t="n">
        <v>224.9</v>
      </c>
      <c r="J231" s="139" t="n">
        <v>93.3</v>
      </c>
      <c r="K231" s="119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9" t="n">
        <v>260.6</v>
      </c>
      <c r="E232" s="139" t="n">
        <v>88.1</v>
      </c>
      <c r="F232" s="139" t="n">
        <v>138.9</v>
      </c>
      <c r="G232" s="139" t="n">
        <v>93.3</v>
      </c>
      <c r="H232" s="139" t="n">
        <v>296.5</v>
      </c>
      <c r="I232" s="139" t="n">
        <v>247.8</v>
      </c>
      <c r="J232" s="139" t="n">
        <v>121.7</v>
      </c>
      <c r="K232" s="119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40" t="n">
        <v>499.1</v>
      </c>
      <c r="E233" s="140" t="n">
        <v>181.9</v>
      </c>
      <c r="F233" s="140" t="n">
        <v>284</v>
      </c>
      <c r="G233" s="140" t="n">
        <v>183.2</v>
      </c>
      <c r="H233" s="140" t="n">
        <v>573.4</v>
      </c>
      <c r="I233" s="140" t="n">
        <v>472.7</v>
      </c>
      <c r="J233" s="140" t="n">
        <v>215.1</v>
      </c>
      <c r="K233" s="123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</row>
    <row r="234" customFormat="false" ht="6.95" hidden="false" customHeight="true" outlineLevel="0" collapsed="false">
      <c r="A234" s="40"/>
      <c r="C234" s="116"/>
      <c r="K234" s="118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9" t="n">
        <v>233.5</v>
      </c>
      <c r="E235" s="139" t="n">
        <v>89</v>
      </c>
      <c r="F235" s="139" t="n">
        <v>139.9</v>
      </c>
      <c r="G235" s="139" t="n">
        <v>91.4</v>
      </c>
      <c r="H235" s="139" t="n">
        <v>273.2</v>
      </c>
      <c r="I235" s="139" t="n">
        <v>219.9</v>
      </c>
      <c r="J235" s="139" t="n">
        <v>93.6</v>
      </c>
      <c r="K235" s="119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9" t="n">
        <v>254.7</v>
      </c>
      <c r="E236" s="139" t="n">
        <v>84</v>
      </c>
      <c r="F236" s="139" t="n">
        <v>134.3</v>
      </c>
      <c r="G236" s="139" t="n">
        <v>94.7</v>
      </c>
      <c r="H236" s="139" t="n">
        <v>291.9</v>
      </c>
      <c r="I236" s="139" t="n">
        <v>242</v>
      </c>
      <c r="J236" s="139" t="n">
        <v>120.5</v>
      </c>
      <c r="K236" s="119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40" t="n">
        <v>488.2</v>
      </c>
      <c r="E237" s="140" t="n">
        <v>173</v>
      </c>
      <c r="F237" s="140" t="n">
        <v>274.2</v>
      </c>
      <c r="G237" s="140" t="n">
        <v>186.1</v>
      </c>
      <c r="H237" s="140" t="n">
        <v>565</v>
      </c>
      <c r="I237" s="140" t="n">
        <v>461.9</v>
      </c>
      <c r="J237" s="140" t="n">
        <v>214.1</v>
      </c>
      <c r="K237" s="123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4:J204"/>
    <mergeCell ref="A205:J205"/>
    <mergeCell ref="A207:C207"/>
    <mergeCell ref="D207:J207"/>
    <mergeCell ref="A208:C208"/>
    <mergeCell ref="D208:J208"/>
    <mergeCell ref="A209:C209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200</v>
      </c>
      <c r="F8" s="150" t="s">
        <v>133</v>
      </c>
      <c r="G8" s="30" t="s">
        <v>201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68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3</v>
      </c>
      <c r="N23" s="119" t="n">
        <v>-4.177</v>
      </c>
      <c r="O23" s="119" t="n">
        <v>-0.348</v>
      </c>
      <c r="P23" s="119" t="n">
        <v>-2.85</v>
      </c>
      <c r="Q23" s="119" t="n">
        <v>-0.924</v>
      </c>
      <c r="R23" s="155" t="n">
        <v>-0.054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4</v>
      </c>
      <c r="D24" s="119" t="n">
        <v>1.118</v>
      </c>
      <c r="E24" s="119" t="n">
        <v>2.462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9</v>
      </c>
      <c r="N24" s="119" t="n">
        <v>-4.599</v>
      </c>
      <c r="O24" s="119" t="n">
        <v>-0.496</v>
      </c>
      <c r="P24" s="119" t="n">
        <v>-3.064</v>
      </c>
      <c r="Q24" s="119" t="n">
        <v>-0.844</v>
      </c>
      <c r="R24" s="155" t="n">
        <v>-0.195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2</v>
      </c>
      <c r="D25" s="123" t="n">
        <v>2.298</v>
      </c>
      <c r="E25" s="123" t="n">
        <v>5.063</v>
      </c>
      <c r="F25" s="123" t="n">
        <v>5.088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82</v>
      </c>
      <c r="N25" s="123" t="n">
        <v>-8.775</v>
      </c>
      <c r="O25" s="123" t="n">
        <v>-0.844</v>
      </c>
      <c r="P25" s="123" t="n">
        <v>-5.914</v>
      </c>
      <c r="Q25" s="123" t="n">
        <v>-1.768</v>
      </c>
      <c r="R25" s="156" t="n">
        <v>-0.249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2</v>
      </c>
      <c r="D27" s="119" t="n">
        <v>0.985</v>
      </c>
      <c r="E27" s="119" t="n">
        <v>2.496</v>
      </c>
      <c r="F27" s="119" t="n">
        <v>2.636</v>
      </c>
      <c r="G27" s="119" t="n">
        <v>1.54</v>
      </c>
      <c r="H27" s="119" t="n">
        <v>13.584</v>
      </c>
      <c r="I27" s="119" t="n">
        <v>0.058</v>
      </c>
      <c r="J27" s="119" t="n">
        <v>1.854</v>
      </c>
      <c r="K27" s="119" t="n">
        <v>3.962</v>
      </c>
      <c r="L27" s="119" t="n">
        <v>7.71</v>
      </c>
      <c r="M27" s="119" t="n">
        <v>-5.772</v>
      </c>
      <c r="N27" s="119" t="n">
        <v>-3.541</v>
      </c>
      <c r="O27" s="119" t="n">
        <v>-0.324</v>
      </c>
      <c r="P27" s="119" t="n">
        <v>-2.329</v>
      </c>
      <c r="Q27" s="119" t="n">
        <v>-0.829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396</v>
      </c>
      <c r="D28" s="119" t="n">
        <v>0.933</v>
      </c>
      <c r="E28" s="119" t="n">
        <v>2.363</v>
      </c>
      <c r="F28" s="119" t="n">
        <v>2.495</v>
      </c>
      <c r="G28" s="119" t="n">
        <v>1.458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34</v>
      </c>
      <c r="N28" s="119" t="n">
        <v>-3.885</v>
      </c>
      <c r="O28" s="119" t="n">
        <v>-0.466</v>
      </c>
      <c r="P28" s="119" t="n">
        <v>-2.463</v>
      </c>
      <c r="Q28" s="119" t="n">
        <v>-0.762</v>
      </c>
      <c r="R28" s="155" t="n">
        <v>-0.194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08</v>
      </c>
      <c r="D29" s="123" t="n">
        <v>1.918</v>
      </c>
      <c r="E29" s="123" t="n">
        <v>4.859</v>
      </c>
      <c r="F29" s="123" t="n">
        <v>5.131</v>
      </c>
      <c r="G29" s="123" t="n">
        <v>2.999</v>
      </c>
      <c r="H29" s="123" t="n">
        <v>27.514</v>
      </c>
      <c r="I29" s="123" t="n">
        <v>0.096</v>
      </c>
      <c r="J29" s="123" t="n">
        <v>2.635</v>
      </c>
      <c r="K29" s="123" t="n">
        <v>6.08</v>
      </c>
      <c r="L29" s="123" t="n">
        <v>18.703</v>
      </c>
      <c r="M29" s="123" t="n">
        <v>-12.306</v>
      </c>
      <c r="N29" s="123" t="n">
        <v>-7.426</v>
      </c>
      <c r="O29" s="123" t="n">
        <v>-0.79</v>
      </c>
      <c r="P29" s="123" t="n">
        <v>-4.792</v>
      </c>
      <c r="Q29" s="123" t="n">
        <v>-1.59</v>
      </c>
      <c r="R29" s="156" t="n">
        <v>-0.254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63</v>
      </c>
      <c r="D31" s="119" t="n">
        <v>0.814</v>
      </c>
      <c r="E31" s="119" t="n">
        <v>2.367</v>
      </c>
      <c r="F31" s="119" t="n">
        <v>2.649</v>
      </c>
      <c r="G31" s="119" t="n">
        <v>1.675</v>
      </c>
      <c r="H31" s="119" t="n">
        <v>13.748</v>
      </c>
      <c r="I31" s="119" t="n">
        <v>0.057</v>
      </c>
      <c r="J31" s="119" t="n">
        <v>1.789</v>
      </c>
      <c r="K31" s="119" t="n">
        <v>3.8</v>
      </c>
      <c r="L31" s="119" t="n">
        <v>8.102</v>
      </c>
      <c r="M31" s="119" t="n">
        <v>-6.085</v>
      </c>
      <c r="N31" s="119" t="n">
        <v>-2.996</v>
      </c>
      <c r="O31" s="119" t="n">
        <v>-0.338</v>
      </c>
      <c r="P31" s="119" t="n">
        <v>-1.878</v>
      </c>
      <c r="Q31" s="119" t="n">
        <v>-0.722</v>
      </c>
      <c r="R31" s="155" t="n">
        <v>-0.058</v>
      </c>
    </row>
    <row r="32" customFormat="false" ht="11.1" hidden="false" customHeight="true" outlineLevel="0" collapsed="false">
      <c r="A32" s="40"/>
      <c r="B32" s="116" t="s">
        <v>137</v>
      </c>
      <c r="C32" s="119" t="n">
        <v>7.254</v>
      </c>
      <c r="D32" s="119" t="n">
        <v>0.771</v>
      </c>
      <c r="E32" s="119" t="n">
        <v>2.241</v>
      </c>
      <c r="F32" s="119" t="n">
        <v>2.508</v>
      </c>
      <c r="G32" s="119" t="n">
        <v>1.586</v>
      </c>
      <c r="H32" s="119" t="n">
        <v>14.064</v>
      </c>
      <c r="I32" s="119" t="n">
        <v>0.036</v>
      </c>
      <c r="J32" s="119" t="n">
        <v>0.757</v>
      </c>
      <c r="K32" s="119" t="n">
        <v>2.018</v>
      </c>
      <c r="L32" s="119" t="n">
        <v>11.253</v>
      </c>
      <c r="M32" s="119" t="n">
        <v>-6.81</v>
      </c>
      <c r="N32" s="119" t="n">
        <v>-3.298</v>
      </c>
      <c r="O32" s="119" t="n">
        <v>-0.467</v>
      </c>
      <c r="P32" s="119" t="n">
        <v>-1.966</v>
      </c>
      <c r="Q32" s="119" t="n">
        <v>-0.675</v>
      </c>
      <c r="R32" s="155" t="n">
        <v>-0.191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17</v>
      </c>
      <c r="D33" s="123" t="n">
        <v>1.585</v>
      </c>
      <c r="E33" s="123" t="n">
        <v>4.607</v>
      </c>
      <c r="F33" s="123" t="n">
        <v>5.156</v>
      </c>
      <c r="G33" s="123" t="n">
        <v>3.26</v>
      </c>
      <c r="H33" s="123" t="n">
        <v>27.812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95</v>
      </c>
      <c r="N33" s="123" t="n">
        <v>-6.294</v>
      </c>
      <c r="O33" s="123" t="n">
        <v>-0.804</v>
      </c>
      <c r="P33" s="123" t="n">
        <v>-3.844</v>
      </c>
      <c r="Q33" s="123" t="n">
        <v>-1.39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18</v>
      </c>
      <c r="D35" s="119" t="n">
        <v>0.658</v>
      </c>
      <c r="E35" s="119" t="n">
        <v>2.235</v>
      </c>
      <c r="F35" s="119" t="n">
        <v>2.644</v>
      </c>
      <c r="G35" s="119" t="n">
        <v>1.819</v>
      </c>
      <c r="H35" s="119" t="n">
        <v>13.901</v>
      </c>
      <c r="I35" s="119" t="n">
        <v>0.055</v>
      </c>
      <c r="J35" s="119" t="n">
        <v>1.723</v>
      </c>
      <c r="K35" s="119" t="n">
        <v>3.634</v>
      </c>
      <c r="L35" s="119" t="n">
        <v>8.49</v>
      </c>
      <c r="M35" s="119" t="n">
        <v>-6.383</v>
      </c>
      <c r="N35" s="119" t="n">
        <v>-2.656</v>
      </c>
      <c r="O35" s="119" t="n">
        <v>-0.352</v>
      </c>
      <c r="P35" s="119" t="n">
        <v>-1.584</v>
      </c>
      <c r="Q35" s="119" t="n">
        <v>-0.659</v>
      </c>
      <c r="R35" s="155" t="n">
        <v>-0.062</v>
      </c>
    </row>
    <row r="36" customFormat="false" ht="11.1" hidden="false" customHeight="true" outlineLevel="0" collapsed="false">
      <c r="B36" s="116" t="s">
        <v>137</v>
      </c>
      <c r="C36" s="119" t="n">
        <v>7.117</v>
      </c>
      <c r="D36" s="119" t="n">
        <v>0.623</v>
      </c>
      <c r="E36" s="119" t="n">
        <v>2.116</v>
      </c>
      <c r="F36" s="119" t="n">
        <v>2.503</v>
      </c>
      <c r="G36" s="119" t="n">
        <v>1.722</v>
      </c>
      <c r="H36" s="119" t="n">
        <v>14.184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67</v>
      </c>
      <c r="N36" s="119" t="n">
        <v>-2.933</v>
      </c>
      <c r="O36" s="119" t="n">
        <v>-0.51</v>
      </c>
      <c r="P36" s="119" t="n">
        <v>-1.619</v>
      </c>
      <c r="Q36" s="119" t="n">
        <v>-0.61</v>
      </c>
      <c r="R36" s="155" t="n">
        <v>-0.195</v>
      </c>
    </row>
    <row r="37" s="121" customFormat="true" ht="11.1" hidden="false" customHeight="true" outlineLevel="0" collapsed="false">
      <c r="B37" s="122" t="s">
        <v>138</v>
      </c>
      <c r="C37" s="123" t="n">
        <v>14.636</v>
      </c>
      <c r="D37" s="123" t="n">
        <v>1.28</v>
      </c>
      <c r="E37" s="123" t="n">
        <v>4.351</v>
      </c>
      <c r="F37" s="123" t="n">
        <v>5.148</v>
      </c>
      <c r="G37" s="123" t="n">
        <v>3.542</v>
      </c>
      <c r="H37" s="123" t="n">
        <v>28.086</v>
      </c>
      <c r="I37" s="123" t="n">
        <v>0.089</v>
      </c>
      <c r="J37" s="123" t="n">
        <v>2.456</v>
      </c>
      <c r="K37" s="123" t="n">
        <v>5.54</v>
      </c>
      <c r="L37" s="123" t="n">
        <v>20</v>
      </c>
      <c r="M37" s="123" t="n">
        <v>-13.45</v>
      </c>
      <c r="N37" s="123" t="n">
        <v>-5.59</v>
      </c>
      <c r="O37" s="123" t="n">
        <v>-0.861</v>
      </c>
      <c r="P37" s="123" t="n">
        <v>-3.203</v>
      </c>
      <c r="Q37" s="123" t="n">
        <v>-1.269</v>
      </c>
      <c r="R37" s="156" t="n">
        <v>-0.256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375</v>
      </c>
      <c r="D39" s="119" t="n">
        <v>0.598</v>
      </c>
      <c r="E39" s="119" t="n">
        <v>2.016</v>
      </c>
      <c r="F39" s="119" t="n">
        <v>2.649</v>
      </c>
      <c r="G39" s="119" t="n">
        <v>1.953</v>
      </c>
      <c r="H39" s="119" t="n">
        <v>14.044</v>
      </c>
      <c r="I39" s="119" t="n">
        <v>0.053</v>
      </c>
      <c r="J39" s="119" t="n">
        <v>1.658</v>
      </c>
      <c r="K39" s="119" t="n">
        <v>3.503</v>
      </c>
      <c r="L39" s="119" t="n">
        <v>8.83</v>
      </c>
      <c r="M39" s="119" t="n">
        <v>-6.669</v>
      </c>
      <c r="N39" s="119" t="n">
        <v>-2.354</v>
      </c>
      <c r="O39" s="119" t="n">
        <v>-0.373</v>
      </c>
      <c r="P39" s="119" t="n">
        <v>-1.311</v>
      </c>
      <c r="Q39" s="119" t="n">
        <v>-0.602</v>
      </c>
      <c r="R39" s="155" t="n">
        <v>-0.068</v>
      </c>
    </row>
    <row r="40" customFormat="false" ht="11.1" hidden="false" customHeight="true" outlineLevel="0" collapsed="false">
      <c r="A40" s="40"/>
      <c r="B40" s="116" t="s">
        <v>137</v>
      </c>
      <c r="C40" s="119" t="n">
        <v>6.982</v>
      </c>
      <c r="D40" s="119" t="n">
        <v>0.566</v>
      </c>
      <c r="E40" s="119" t="n">
        <v>1.909</v>
      </c>
      <c r="F40" s="119" t="n">
        <v>2.508</v>
      </c>
      <c r="G40" s="119" t="n">
        <v>1.849</v>
      </c>
      <c r="H40" s="119" t="n">
        <v>14.292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31</v>
      </c>
      <c r="N40" s="119" t="n">
        <v>-2.631</v>
      </c>
      <c r="O40" s="119" t="n">
        <v>-0.536</v>
      </c>
      <c r="P40" s="119" t="n">
        <v>-1.341</v>
      </c>
      <c r="Q40" s="119" t="n">
        <v>-0.555</v>
      </c>
      <c r="R40" s="155" t="n">
        <v>-0.19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357</v>
      </c>
      <c r="D41" s="123" t="n">
        <v>1.164</v>
      </c>
      <c r="E41" s="123" t="n">
        <v>3.925</v>
      </c>
      <c r="F41" s="123" t="n">
        <v>5.157</v>
      </c>
      <c r="G41" s="123" t="n">
        <v>3.802</v>
      </c>
      <c r="H41" s="123" t="n">
        <v>28.336</v>
      </c>
      <c r="I41" s="123" t="n">
        <v>0.086</v>
      </c>
      <c r="J41" s="123" t="n">
        <v>2.368</v>
      </c>
      <c r="K41" s="123" t="n">
        <v>5.32</v>
      </c>
      <c r="L41" s="123" t="n">
        <v>20.562</v>
      </c>
      <c r="M41" s="123" t="n">
        <v>-13.979</v>
      </c>
      <c r="N41" s="123" t="n">
        <v>-4.985</v>
      </c>
      <c r="O41" s="123" t="n">
        <v>-0.909</v>
      </c>
      <c r="P41" s="123" t="n">
        <v>-2.653</v>
      </c>
      <c r="Q41" s="123" t="n">
        <v>-1.157</v>
      </c>
      <c r="R41" s="156" t="n">
        <v>-0.267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33</v>
      </c>
      <c r="D43" s="119" t="n">
        <v>0.567</v>
      </c>
      <c r="E43" s="119" t="n">
        <v>1.765</v>
      </c>
      <c r="F43" s="119" t="n">
        <v>2.665</v>
      </c>
      <c r="G43" s="119" t="n">
        <v>2.083</v>
      </c>
      <c r="H43" s="119" t="n">
        <v>14.176</v>
      </c>
      <c r="I43" s="119" t="n">
        <v>0.051</v>
      </c>
      <c r="J43" s="119" t="n">
        <v>1.597</v>
      </c>
      <c r="K43" s="119" t="n">
        <v>3.482</v>
      </c>
      <c r="L43" s="119" t="n">
        <v>9.045</v>
      </c>
      <c r="M43" s="119" t="n">
        <v>-6.943</v>
      </c>
      <c r="N43" s="119" t="n">
        <v>-2.048</v>
      </c>
      <c r="O43" s="119" t="n">
        <v>-0.377</v>
      </c>
      <c r="P43" s="119" t="n">
        <v>-1.034</v>
      </c>
      <c r="Q43" s="119" t="n">
        <v>-0.567</v>
      </c>
      <c r="R43" s="155" t="n">
        <v>-0.071</v>
      </c>
    </row>
    <row r="44" customFormat="false" ht="11.1" hidden="false" customHeight="true" outlineLevel="0" collapsed="false">
      <c r="A44" s="40"/>
      <c r="B44" s="116" t="s">
        <v>137</v>
      </c>
      <c r="C44" s="119" t="n">
        <v>6.847</v>
      </c>
      <c r="D44" s="119" t="n">
        <v>0.537</v>
      </c>
      <c r="E44" s="119" t="n">
        <v>1.671</v>
      </c>
      <c r="F44" s="119" t="n">
        <v>2.523</v>
      </c>
      <c r="G44" s="119" t="n">
        <v>1.972</v>
      </c>
      <c r="H44" s="119" t="n">
        <v>14.388</v>
      </c>
      <c r="I44" s="119" t="n">
        <v>0.031</v>
      </c>
      <c r="J44" s="119" t="n">
        <v>0.688</v>
      </c>
      <c r="K44" s="119" t="n">
        <v>1.793</v>
      </c>
      <c r="L44" s="119" t="n">
        <v>11.876</v>
      </c>
      <c r="M44" s="119" t="n">
        <v>-7.541</v>
      </c>
      <c r="N44" s="119" t="n">
        <v>-2.379</v>
      </c>
      <c r="O44" s="119" t="n">
        <v>-0.537</v>
      </c>
      <c r="P44" s="119" t="n">
        <v>-1.124</v>
      </c>
      <c r="Q44" s="119" t="n">
        <v>-0.515</v>
      </c>
      <c r="R44" s="155" t="n">
        <v>-0.203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08</v>
      </c>
      <c r="D45" s="123" t="n">
        <v>1.104</v>
      </c>
      <c r="E45" s="123" t="n">
        <v>3.436</v>
      </c>
      <c r="F45" s="123" t="n">
        <v>5.188</v>
      </c>
      <c r="G45" s="123" t="n">
        <v>4.055</v>
      </c>
      <c r="H45" s="123" t="n">
        <v>28.563</v>
      </c>
      <c r="I45" s="123" t="n">
        <v>0.082</v>
      </c>
      <c r="J45" s="123" t="n">
        <v>2.286</v>
      </c>
      <c r="K45" s="123" t="n">
        <v>5.275</v>
      </c>
      <c r="L45" s="123" t="n">
        <v>20.921</v>
      </c>
      <c r="M45" s="123" t="n">
        <v>-14.483</v>
      </c>
      <c r="N45" s="123" t="n">
        <v>-4.427</v>
      </c>
      <c r="O45" s="123" t="n">
        <v>-0.913</v>
      </c>
      <c r="P45" s="123" t="n">
        <v>-2.157</v>
      </c>
      <c r="Q45" s="123" t="n">
        <v>-1.082</v>
      </c>
      <c r="R45" s="156" t="n">
        <v>-0.274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092</v>
      </c>
      <c r="D47" s="119" t="n">
        <v>0.551</v>
      </c>
      <c r="E47" s="119" t="n">
        <v>1.518</v>
      </c>
      <c r="F47" s="119" t="n">
        <v>2.684</v>
      </c>
      <c r="G47" s="119" t="n">
        <v>2.194</v>
      </c>
      <c r="H47" s="119" t="n">
        <v>14.295</v>
      </c>
      <c r="I47" s="119" t="n">
        <v>0.049</v>
      </c>
      <c r="J47" s="119" t="n">
        <v>1.536</v>
      </c>
      <c r="K47" s="119" t="n">
        <v>3.438</v>
      </c>
      <c r="L47" s="119" t="n">
        <v>9.272</v>
      </c>
      <c r="M47" s="119" t="n">
        <v>-7.203</v>
      </c>
      <c r="N47" s="119" t="n">
        <v>-1.768</v>
      </c>
      <c r="O47" s="119" t="n">
        <v>-0.38</v>
      </c>
      <c r="P47" s="119" t="n">
        <v>-0.771</v>
      </c>
      <c r="Q47" s="119" t="n">
        <v>-0.542</v>
      </c>
      <c r="R47" s="155" t="n">
        <v>-0.076</v>
      </c>
    </row>
    <row r="48" customFormat="false" ht="11.1" hidden="false" customHeight="true" outlineLevel="0" collapsed="false">
      <c r="A48" s="40"/>
      <c r="B48" s="116" t="s">
        <v>137</v>
      </c>
      <c r="C48" s="119" t="n">
        <v>6.714</v>
      </c>
      <c r="D48" s="119" t="n">
        <v>0.521</v>
      </c>
      <c r="E48" s="119" t="n">
        <v>1.437</v>
      </c>
      <c r="F48" s="119" t="n">
        <v>2.541</v>
      </c>
      <c r="G48" s="119" t="n">
        <v>2.077</v>
      </c>
      <c r="H48" s="119" t="n">
        <v>14.475</v>
      </c>
      <c r="I48" s="119" t="n">
        <v>0.029</v>
      </c>
      <c r="J48" s="119" t="n">
        <v>0.666</v>
      </c>
      <c r="K48" s="119" t="n">
        <v>1.76</v>
      </c>
      <c r="L48" s="119" t="n">
        <v>12.019</v>
      </c>
      <c r="M48" s="119" t="n">
        <v>-7.761</v>
      </c>
      <c r="N48" s="119" t="n">
        <v>-2.135</v>
      </c>
      <c r="O48" s="119" t="n">
        <v>-0.524</v>
      </c>
      <c r="P48" s="119" t="n">
        <v>-0.922</v>
      </c>
      <c r="Q48" s="119" t="n">
        <v>-0.482</v>
      </c>
      <c r="R48" s="155" t="n">
        <v>-0.207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807</v>
      </c>
      <c r="D49" s="123" t="n">
        <v>1.072</v>
      </c>
      <c r="E49" s="123" t="n">
        <v>2.954</v>
      </c>
      <c r="F49" s="123" t="n">
        <v>5.225</v>
      </c>
      <c r="G49" s="123" t="n">
        <v>4.272</v>
      </c>
      <c r="H49" s="123" t="n">
        <v>28.769</v>
      </c>
      <c r="I49" s="123" t="n">
        <v>0.078</v>
      </c>
      <c r="J49" s="123" t="n">
        <v>2.203</v>
      </c>
      <c r="K49" s="123" t="n">
        <v>5.197</v>
      </c>
      <c r="L49" s="123" t="n">
        <v>21.291</v>
      </c>
      <c r="M49" s="123" t="n">
        <v>-14.962</v>
      </c>
      <c r="N49" s="123" t="n">
        <v>-3.904</v>
      </c>
      <c r="O49" s="123" t="n">
        <v>-0.904</v>
      </c>
      <c r="P49" s="123" t="n">
        <v>-1.693</v>
      </c>
      <c r="Q49" s="123" t="n">
        <v>-1.024</v>
      </c>
      <c r="R49" s="156" t="n">
        <v>-0.283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6.954</v>
      </c>
      <c r="D51" s="119" t="n">
        <v>0.538</v>
      </c>
      <c r="E51" s="119" t="n">
        <v>1.302</v>
      </c>
      <c r="F51" s="119" t="n">
        <v>2.672</v>
      </c>
      <c r="G51" s="119" t="n">
        <v>2.301</v>
      </c>
      <c r="H51" s="119" t="n">
        <v>14.403</v>
      </c>
      <c r="I51" s="119" t="n">
        <v>0.047</v>
      </c>
      <c r="J51" s="119" t="n">
        <v>1.465</v>
      </c>
      <c r="K51" s="119" t="n">
        <v>3.413</v>
      </c>
      <c r="L51" s="119" t="n">
        <v>9.478</v>
      </c>
      <c r="M51" s="119" t="n">
        <v>-7.449</v>
      </c>
      <c r="N51" s="119" t="n">
        <v>-1.526</v>
      </c>
      <c r="O51" s="119" t="n">
        <v>-0.373</v>
      </c>
      <c r="P51" s="119" t="n">
        <v>-0.549</v>
      </c>
      <c r="Q51" s="119" t="n">
        <v>-0.527</v>
      </c>
      <c r="R51" s="155" t="n">
        <v>-0.078</v>
      </c>
    </row>
    <row r="52" customFormat="false" ht="11.1" hidden="false" customHeight="true" outlineLevel="0" collapsed="false">
      <c r="A52" s="40"/>
      <c r="B52" s="116" t="s">
        <v>137</v>
      </c>
      <c r="C52" s="119" t="n">
        <v>6.583</v>
      </c>
      <c r="D52" s="119" t="n">
        <v>0.51</v>
      </c>
      <c r="E52" s="119" t="n">
        <v>1.232</v>
      </c>
      <c r="F52" s="119" t="n">
        <v>2.529</v>
      </c>
      <c r="G52" s="119" t="n">
        <v>2.178</v>
      </c>
      <c r="H52" s="119" t="n">
        <v>14.557</v>
      </c>
      <c r="I52" s="119" t="n">
        <v>0.028</v>
      </c>
      <c r="J52" s="119" t="n">
        <v>0.639</v>
      </c>
      <c r="K52" s="119" t="n">
        <v>1.736</v>
      </c>
      <c r="L52" s="119" t="n">
        <v>12.154</v>
      </c>
      <c r="M52" s="119" t="n">
        <v>-7.974</v>
      </c>
      <c r="N52" s="119" t="n">
        <v>-1.95</v>
      </c>
      <c r="O52" s="119" t="n">
        <v>-0.537</v>
      </c>
      <c r="P52" s="119" t="n">
        <v>-0.749</v>
      </c>
      <c r="Q52" s="119" t="n">
        <v>-0.454</v>
      </c>
      <c r="R52" s="155" t="n">
        <v>-0.21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537</v>
      </c>
      <c r="D53" s="123" t="n">
        <v>1.048</v>
      </c>
      <c r="E53" s="123" t="n">
        <v>2.534</v>
      </c>
      <c r="F53" s="123" t="n">
        <v>5.201</v>
      </c>
      <c r="G53" s="123" t="n">
        <v>4.479</v>
      </c>
      <c r="H53" s="123" t="n">
        <v>28.959</v>
      </c>
      <c r="I53" s="123" t="n">
        <v>0.074</v>
      </c>
      <c r="J53" s="123" t="n">
        <v>2.105</v>
      </c>
      <c r="K53" s="123" t="n">
        <v>5.149</v>
      </c>
      <c r="L53" s="123" t="n">
        <v>21.631</v>
      </c>
      <c r="M53" s="123" t="n">
        <v>-15.422</v>
      </c>
      <c r="N53" s="123" t="n">
        <v>-3.476</v>
      </c>
      <c r="O53" s="123" t="n">
        <v>-0.91</v>
      </c>
      <c r="P53" s="123" t="n">
        <v>-1.297</v>
      </c>
      <c r="Q53" s="123" t="n">
        <v>-0.981</v>
      </c>
      <c r="R53" s="156" t="n">
        <v>-0.288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15</v>
      </c>
      <c r="D55" s="119" t="n">
        <v>0.527</v>
      </c>
      <c r="E55" s="119" t="n">
        <v>1.105</v>
      </c>
      <c r="F55" s="119" t="n">
        <v>2.653</v>
      </c>
      <c r="G55" s="119" t="n">
        <v>2.398</v>
      </c>
      <c r="H55" s="119" t="n">
        <v>14.499</v>
      </c>
      <c r="I55" s="119" t="n">
        <v>0.044</v>
      </c>
      <c r="J55" s="119" t="n">
        <v>1.395</v>
      </c>
      <c r="K55" s="119" t="n">
        <v>3.513</v>
      </c>
      <c r="L55" s="119" t="n">
        <v>9.546</v>
      </c>
      <c r="M55" s="119" t="n">
        <v>-7.684</v>
      </c>
      <c r="N55" s="119" t="n">
        <v>-1.21</v>
      </c>
      <c r="O55" s="119" t="n">
        <v>-0.323</v>
      </c>
      <c r="P55" s="119" t="n">
        <v>-0.307</v>
      </c>
      <c r="Q55" s="119" t="n">
        <v>-0.495</v>
      </c>
      <c r="R55" s="155" t="n">
        <v>-0.085</v>
      </c>
    </row>
    <row r="56" customFormat="false" ht="11.1" hidden="false" customHeight="true" outlineLevel="0" collapsed="false">
      <c r="B56" s="116" t="s">
        <v>137</v>
      </c>
      <c r="C56" s="119" t="n">
        <v>6.452</v>
      </c>
      <c r="D56" s="119" t="n">
        <v>0.499</v>
      </c>
      <c r="E56" s="119" t="n">
        <v>1.047</v>
      </c>
      <c r="F56" s="119" t="n">
        <v>2.512</v>
      </c>
      <c r="G56" s="119" t="n">
        <v>2.27</v>
      </c>
      <c r="H56" s="119" t="n">
        <v>14.637</v>
      </c>
      <c r="I56" s="119" t="n">
        <v>0.026</v>
      </c>
      <c r="J56" s="119" t="n">
        <v>0.612</v>
      </c>
      <c r="K56" s="119" t="n">
        <v>1.784</v>
      </c>
      <c r="L56" s="119" t="n">
        <v>12.214</v>
      </c>
      <c r="M56" s="119" t="n">
        <v>-8.185</v>
      </c>
      <c r="N56" s="119" t="n">
        <v>-1.654</v>
      </c>
      <c r="O56" s="119" t="n">
        <v>-0.487</v>
      </c>
      <c r="P56" s="119" t="n">
        <v>-0.55</v>
      </c>
      <c r="Q56" s="119" t="n">
        <v>-0.402</v>
      </c>
      <c r="R56" s="155" t="n">
        <v>-0.215</v>
      </c>
    </row>
    <row r="57" s="121" customFormat="true" ht="11.1" hidden="false" customHeight="true" outlineLevel="0" collapsed="false">
      <c r="B57" s="122" t="s">
        <v>138</v>
      </c>
      <c r="C57" s="123" t="n">
        <v>13.267</v>
      </c>
      <c r="D57" s="123" t="n">
        <v>1.026</v>
      </c>
      <c r="E57" s="123" t="n">
        <v>2.152</v>
      </c>
      <c r="F57" s="123" t="n">
        <v>5.165</v>
      </c>
      <c r="G57" s="123" t="n">
        <v>4.669</v>
      </c>
      <c r="H57" s="123" t="n">
        <v>29.135</v>
      </c>
      <c r="I57" s="123" t="n">
        <v>0.071</v>
      </c>
      <c r="J57" s="123" t="n">
        <v>2.007</v>
      </c>
      <c r="K57" s="123" t="n">
        <v>5.297</v>
      </c>
      <c r="L57" s="123" t="n">
        <v>21.761</v>
      </c>
      <c r="M57" s="123" t="n">
        <v>-15.868</v>
      </c>
      <c r="N57" s="123" t="n">
        <v>-2.864</v>
      </c>
      <c r="O57" s="123" t="n">
        <v>-0.81</v>
      </c>
      <c r="P57" s="123" t="n">
        <v>-0.857</v>
      </c>
      <c r="Q57" s="123" t="n">
        <v>-0.897</v>
      </c>
      <c r="R57" s="156" t="n">
        <v>-0.3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607</v>
      </c>
      <c r="D59" s="119" t="n">
        <v>0.538</v>
      </c>
      <c r="E59" s="119" t="n">
        <v>1.072</v>
      </c>
      <c r="F59" s="119" t="n">
        <v>2.487</v>
      </c>
      <c r="G59" s="119" t="n">
        <v>2.38</v>
      </c>
      <c r="H59" s="119" t="n">
        <v>14.579</v>
      </c>
      <c r="I59" s="119" t="n">
        <v>0.042</v>
      </c>
      <c r="J59" s="119" t="n">
        <v>1.319</v>
      </c>
      <c r="K59" s="119" t="n">
        <v>3.615</v>
      </c>
      <c r="L59" s="119" t="n">
        <v>9.602</v>
      </c>
      <c r="M59" s="119" t="n">
        <v>-7.972</v>
      </c>
      <c r="N59" s="119" t="n">
        <v>-0.859</v>
      </c>
      <c r="O59" s="119" t="n">
        <v>-0.258</v>
      </c>
      <c r="P59" s="119" t="n">
        <v>-0.104</v>
      </c>
      <c r="Q59" s="119" t="n">
        <v>-0.415</v>
      </c>
      <c r="R59" s="155" t="n">
        <v>-0.083</v>
      </c>
    </row>
    <row r="60" customFormat="false" ht="11.1" hidden="false" customHeight="true" outlineLevel="0" collapsed="false">
      <c r="A60" s="40"/>
      <c r="B60" s="116" t="s">
        <v>137</v>
      </c>
      <c r="C60" s="119" t="n">
        <v>6.255</v>
      </c>
      <c r="D60" s="119" t="n">
        <v>0.509</v>
      </c>
      <c r="E60" s="119" t="n">
        <v>1.015</v>
      </c>
      <c r="F60" s="119" t="n">
        <v>2.355</v>
      </c>
      <c r="G60" s="119" t="n">
        <v>2.253</v>
      </c>
      <c r="H60" s="119" t="n">
        <v>14.713</v>
      </c>
      <c r="I60" s="119" t="n">
        <v>0.025</v>
      </c>
      <c r="J60" s="119" t="n">
        <v>0.581</v>
      </c>
      <c r="K60" s="119" t="n">
        <v>1.832</v>
      </c>
      <c r="L60" s="119" t="n">
        <v>12.276</v>
      </c>
      <c r="M60" s="119" t="n">
        <v>-8.458</v>
      </c>
      <c r="N60" s="119" t="n">
        <v>-1.283</v>
      </c>
      <c r="O60" s="119" t="n">
        <v>-0.393</v>
      </c>
      <c r="P60" s="119" t="n">
        <v>-0.366</v>
      </c>
      <c r="Q60" s="119" t="n">
        <v>-0.326</v>
      </c>
      <c r="R60" s="155" t="n">
        <v>-0.19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2.861</v>
      </c>
      <c r="D61" s="123" t="n">
        <v>1.047</v>
      </c>
      <c r="E61" s="123" t="n">
        <v>2.086</v>
      </c>
      <c r="F61" s="123" t="n">
        <v>4.842</v>
      </c>
      <c r="G61" s="123" t="n">
        <v>4.633</v>
      </c>
      <c r="H61" s="123" t="n">
        <v>29.292</v>
      </c>
      <c r="I61" s="123" t="n">
        <v>0.067</v>
      </c>
      <c r="J61" s="123" t="n">
        <v>1.9</v>
      </c>
      <c r="K61" s="123" t="n">
        <v>5.448</v>
      </c>
      <c r="L61" s="123" t="n">
        <v>21.878</v>
      </c>
      <c r="M61" s="123" t="n">
        <v>-16.431</v>
      </c>
      <c r="N61" s="123" t="n">
        <v>-2.143</v>
      </c>
      <c r="O61" s="123" t="n">
        <v>-0.651</v>
      </c>
      <c r="P61" s="123" t="n">
        <v>-0.47</v>
      </c>
      <c r="Q61" s="123" t="n">
        <v>-0.74</v>
      </c>
      <c r="R61" s="156" t="n">
        <v>-0.282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397</v>
      </c>
      <c r="D63" s="119" t="n">
        <v>0.539</v>
      </c>
      <c r="E63" s="119" t="n">
        <v>1.077</v>
      </c>
      <c r="F63" s="119" t="n">
        <v>2.274</v>
      </c>
      <c r="G63" s="119" t="n">
        <v>2.377</v>
      </c>
      <c r="H63" s="119" t="n">
        <v>14.641</v>
      </c>
      <c r="I63" s="119" t="n">
        <v>0.04</v>
      </c>
      <c r="J63" s="119" t="n">
        <v>1.246</v>
      </c>
      <c r="K63" s="119" t="n">
        <v>3.664</v>
      </c>
      <c r="L63" s="119" t="n">
        <v>9.691</v>
      </c>
      <c r="M63" s="119" t="n">
        <v>-8.244</v>
      </c>
      <c r="N63" s="119" t="n">
        <v>-0.625</v>
      </c>
      <c r="O63" s="119" t="n">
        <v>-0.194</v>
      </c>
      <c r="P63" s="119" t="n">
        <v>-0.004</v>
      </c>
      <c r="Q63" s="119" t="n">
        <v>-0.347</v>
      </c>
      <c r="R63" s="155" t="n">
        <v>-0.08</v>
      </c>
    </row>
    <row r="64" customFormat="false" ht="11.1" hidden="false" customHeight="true" outlineLevel="0" collapsed="false">
      <c r="A64" s="40"/>
      <c r="B64" s="116" t="s">
        <v>137</v>
      </c>
      <c r="C64" s="119" t="n">
        <v>6.056</v>
      </c>
      <c r="D64" s="119" t="n">
        <v>0.51</v>
      </c>
      <c r="E64" s="119" t="n">
        <v>1.02</v>
      </c>
      <c r="F64" s="119" t="n">
        <v>2.153</v>
      </c>
      <c r="G64" s="119" t="n">
        <v>2.25</v>
      </c>
      <c r="H64" s="119" t="n">
        <v>14.783</v>
      </c>
      <c r="I64" s="119" t="n">
        <v>0.023</v>
      </c>
      <c r="J64" s="119" t="n">
        <v>0.551</v>
      </c>
      <c r="K64" s="119" t="n">
        <v>1.858</v>
      </c>
      <c r="L64" s="119" t="n">
        <v>12.351</v>
      </c>
      <c r="M64" s="119" t="n">
        <v>-8.727</v>
      </c>
      <c r="N64" s="119" t="n">
        <v>-1.016</v>
      </c>
      <c r="O64" s="119" t="n">
        <v>-0.314</v>
      </c>
      <c r="P64" s="119" t="n">
        <v>-0.263</v>
      </c>
      <c r="Q64" s="119" t="n">
        <v>-0.26</v>
      </c>
      <c r="R64" s="155" t="n">
        <v>-0.17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453</v>
      </c>
      <c r="D65" s="123" t="n">
        <v>1.049</v>
      </c>
      <c r="E65" s="123" t="n">
        <v>2.097</v>
      </c>
      <c r="F65" s="123" t="n">
        <v>4.427</v>
      </c>
      <c r="G65" s="123" t="n">
        <v>4.627</v>
      </c>
      <c r="H65" s="123" t="n">
        <v>29.425</v>
      </c>
      <c r="I65" s="123" t="n">
        <v>0.063</v>
      </c>
      <c r="J65" s="123" t="n">
        <v>1.798</v>
      </c>
      <c r="K65" s="123" t="n">
        <v>5.522</v>
      </c>
      <c r="L65" s="123" t="n">
        <v>22.042</v>
      </c>
      <c r="M65" s="123" t="n">
        <v>-16.972</v>
      </c>
      <c r="N65" s="123" t="n">
        <v>-1.641</v>
      </c>
      <c r="O65" s="123" t="n">
        <v>-0.507</v>
      </c>
      <c r="P65" s="123" t="n">
        <v>-0.267</v>
      </c>
      <c r="Q65" s="123" t="n">
        <v>-0.607</v>
      </c>
      <c r="R65" s="156" t="n">
        <v>-0.259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187</v>
      </c>
      <c r="D67" s="119" t="n">
        <v>0.542</v>
      </c>
      <c r="E67" s="119" t="n">
        <v>1.102</v>
      </c>
      <c r="F67" s="119" t="n">
        <v>2.051</v>
      </c>
      <c r="G67" s="119" t="n">
        <v>2.363</v>
      </c>
      <c r="H67" s="119" t="n">
        <v>14.689</v>
      </c>
      <c r="I67" s="119" t="n">
        <v>0.038</v>
      </c>
      <c r="J67" s="119" t="n">
        <v>1.173</v>
      </c>
      <c r="K67" s="119" t="n">
        <v>3.706</v>
      </c>
      <c r="L67" s="119" t="n">
        <v>9.772</v>
      </c>
      <c r="M67" s="119" t="n">
        <v>-8.502</v>
      </c>
      <c r="N67" s="119" t="n">
        <v>-0.435</v>
      </c>
      <c r="O67" s="119" t="n">
        <v>-0.139</v>
      </c>
      <c r="P67" s="119" t="n">
        <v>0.066</v>
      </c>
      <c r="Q67" s="119" t="n">
        <v>-0.285</v>
      </c>
      <c r="R67" s="155" t="n">
        <v>-0.077</v>
      </c>
    </row>
    <row r="68" customFormat="false" ht="11.1" hidden="false" customHeight="true" outlineLevel="0" collapsed="false">
      <c r="B68" s="116" t="s">
        <v>137</v>
      </c>
      <c r="C68" s="119" t="n">
        <v>5.857</v>
      </c>
      <c r="D68" s="119" t="n">
        <v>0.513</v>
      </c>
      <c r="E68" s="119" t="n">
        <v>1.043</v>
      </c>
      <c r="F68" s="119" t="n">
        <v>1.941</v>
      </c>
      <c r="G68" s="119" t="n">
        <v>2.237</v>
      </c>
      <c r="H68" s="119" t="n">
        <v>14.845</v>
      </c>
      <c r="I68" s="119" t="n">
        <v>0.022</v>
      </c>
      <c r="J68" s="119" t="n">
        <v>0.521</v>
      </c>
      <c r="K68" s="119" t="n">
        <v>1.88</v>
      </c>
      <c r="L68" s="119" t="n">
        <v>12.422</v>
      </c>
      <c r="M68" s="119" t="n">
        <v>-8.988</v>
      </c>
      <c r="N68" s="119" t="n">
        <v>-0.778</v>
      </c>
      <c r="O68" s="119" t="n">
        <v>-0.235</v>
      </c>
      <c r="P68" s="119" t="n">
        <v>-0.178</v>
      </c>
      <c r="Q68" s="119" t="n">
        <v>-0.205</v>
      </c>
      <c r="R68" s="155" t="n">
        <v>-0.16</v>
      </c>
    </row>
    <row r="69" s="121" customFormat="true" ht="11.1" hidden="false" customHeight="true" outlineLevel="0" collapsed="false">
      <c r="B69" s="122" t="s">
        <v>138</v>
      </c>
      <c r="C69" s="123" t="n">
        <v>12.044</v>
      </c>
      <c r="D69" s="123" t="n">
        <v>1.054</v>
      </c>
      <c r="E69" s="123" t="n">
        <v>2.146</v>
      </c>
      <c r="F69" s="123" t="n">
        <v>3.992</v>
      </c>
      <c r="G69" s="123" t="n">
        <v>4.601</v>
      </c>
      <c r="H69" s="123" t="n">
        <v>29.533</v>
      </c>
      <c r="I69" s="123" t="n">
        <v>0.059</v>
      </c>
      <c r="J69" s="123" t="n">
        <v>1.693</v>
      </c>
      <c r="K69" s="123" t="n">
        <v>5.586</v>
      </c>
      <c r="L69" s="123" t="n">
        <v>22.194</v>
      </c>
      <c r="M69" s="123" t="n">
        <v>-17.489</v>
      </c>
      <c r="N69" s="123" t="n">
        <v>-1.213</v>
      </c>
      <c r="O69" s="123" t="n">
        <v>-0.374</v>
      </c>
      <c r="P69" s="123" t="n">
        <v>-0.112</v>
      </c>
      <c r="Q69" s="123" t="n">
        <v>-0.49</v>
      </c>
      <c r="R69" s="156" t="n">
        <v>-0.237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01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5.98</v>
      </c>
      <c r="D81" s="119" t="n">
        <v>0.548</v>
      </c>
      <c r="E81" s="119" t="n">
        <v>1.137</v>
      </c>
      <c r="F81" s="119" t="n">
        <v>1.851</v>
      </c>
      <c r="G81" s="119" t="n">
        <v>2.317</v>
      </c>
      <c r="H81" s="119" t="n">
        <v>14.72</v>
      </c>
      <c r="I81" s="119" t="n">
        <v>0.036</v>
      </c>
      <c r="J81" s="119" t="n">
        <v>1.102</v>
      </c>
      <c r="K81" s="119" t="n">
        <v>3.7</v>
      </c>
      <c r="L81" s="119" t="n">
        <v>9.883</v>
      </c>
      <c r="M81" s="119" t="n">
        <v>-8.74</v>
      </c>
      <c r="N81" s="119" t="n">
        <v>-0.259</v>
      </c>
      <c r="O81" s="119" t="n">
        <v>-0.077</v>
      </c>
      <c r="P81" s="119" t="n">
        <v>0.124</v>
      </c>
      <c r="Q81" s="119" t="n">
        <v>-0.231</v>
      </c>
      <c r="R81" s="155" t="n">
        <v>-0.075</v>
      </c>
    </row>
    <row r="82" customFormat="false" ht="11.1" hidden="false" customHeight="true" outlineLevel="0" collapsed="false">
      <c r="A82" s="40"/>
      <c r="B82" s="116" t="s">
        <v>137</v>
      </c>
      <c r="C82" s="119" t="n">
        <v>5.661</v>
      </c>
      <c r="D82" s="119" t="n">
        <v>0.519</v>
      </c>
      <c r="E82" s="119" t="n">
        <v>1.076</v>
      </c>
      <c r="F82" s="119" t="n">
        <v>1.753</v>
      </c>
      <c r="G82" s="119" t="n">
        <v>2.193</v>
      </c>
      <c r="H82" s="119" t="n">
        <v>14.899</v>
      </c>
      <c r="I82" s="119" t="n">
        <v>0.02</v>
      </c>
      <c r="J82" s="119" t="n">
        <v>0.492</v>
      </c>
      <c r="K82" s="119" t="n">
        <v>1.88</v>
      </c>
      <c r="L82" s="119" t="n">
        <v>12.507</v>
      </c>
      <c r="M82" s="119" t="n">
        <v>-9.238</v>
      </c>
      <c r="N82" s="119" t="n">
        <v>-0.544</v>
      </c>
      <c r="O82" s="119" t="n">
        <v>-0.151</v>
      </c>
      <c r="P82" s="119" t="n">
        <v>-0.096</v>
      </c>
      <c r="Q82" s="119" t="n">
        <v>-0.155</v>
      </c>
      <c r="R82" s="155" t="n">
        <v>-0.14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641</v>
      </c>
      <c r="D83" s="123" t="n">
        <v>1.067</v>
      </c>
      <c r="E83" s="123" t="n">
        <v>2.214</v>
      </c>
      <c r="F83" s="123" t="n">
        <v>3.604</v>
      </c>
      <c r="G83" s="123" t="n">
        <v>4.51</v>
      </c>
      <c r="H83" s="123" t="n">
        <v>29.619</v>
      </c>
      <c r="I83" s="123" t="n">
        <v>0.056</v>
      </c>
      <c r="J83" s="123" t="n">
        <v>1.594</v>
      </c>
      <c r="K83" s="123" t="n">
        <v>5.58</v>
      </c>
      <c r="L83" s="123" t="n">
        <v>22.39</v>
      </c>
      <c r="M83" s="123" t="n">
        <v>-17.978</v>
      </c>
      <c r="N83" s="123" t="n">
        <v>-0.803</v>
      </c>
      <c r="O83" s="123" t="n">
        <v>-0.228</v>
      </c>
      <c r="P83" s="123" t="n">
        <v>0.028</v>
      </c>
      <c r="Q83" s="123" t="n">
        <v>-0.386</v>
      </c>
      <c r="R83" s="156" t="n">
        <v>-0.217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785</v>
      </c>
      <c r="D85" s="119" t="n">
        <v>0.545</v>
      </c>
      <c r="E85" s="119" t="n">
        <v>1.18</v>
      </c>
      <c r="F85" s="119" t="n">
        <v>1.671</v>
      </c>
      <c r="G85" s="119" t="n">
        <v>2.261</v>
      </c>
      <c r="H85" s="119" t="n">
        <v>14.738</v>
      </c>
      <c r="I85" s="119" t="n">
        <v>0.034</v>
      </c>
      <c r="J85" s="119" t="n">
        <v>1.038</v>
      </c>
      <c r="K85" s="119" t="n">
        <v>3.655</v>
      </c>
      <c r="L85" s="119" t="n">
        <v>10.011</v>
      </c>
      <c r="M85" s="119" t="n">
        <v>-8.953</v>
      </c>
      <c r="N85" s="119" t="n">
        <v>-0.087</v>
      </c>
      <c r="O85" s="119" t="n">
        <v>-0.022</v>
      </c>
      <c r="P85" s="119" t="n">
        <v>0.185</v>
      </c>
      <c r="Q85" s="119" t="n">
        <v>-0.179</v>
      </c>
      <c r="R85" s="155" t="n">
        <v>-0.072</v>
      </c>
    </row>
    <row r="86" customFormat="false" ht="11.1" hidden="false" customHeight="true" outlineLevel="0" collapsed="false">
      <c r="B86" s="116" t="s">
        <v>137</v>
      </c>
      <c r="C86" s="119" t="n">
        <v>5.477</v>
      </c>
      <c r="D86" s="119" t="n">
        <v>0.516</v>
      </c>
      <c r="E86" s="119" t="n">
        <v>1.117</v>
      </c>
      <c r="F86" s="119" t="n">
        <v>1.582</v>
      </c>
      <c r="G86" s="119" t="n">
        <v>2.141</v>
      </c>
      <c r="H86" s="119" t="n">
        <v>14.947</v>
      </c>
      <c r="I86" s="119" t="n">
        <v>0.019</v>
      </c>
      <c r="J86" s="119" t="n">
        <v>0.466</v>
      </c>
      <c r="K86" s="119" t="n">
        <v>1.853</v>
      </c>
      <c r="L86" s="119" t="n">
        <v>12.609</v>
      </c>
      <c r="M86" s="119" t="n">
        <v>-9.47</v>
      </c>
      <c r="N86" s="119" t="n">
        <v>-0.306</v>
      </c>
      <c r="O86" s="119" t="n">
        <v>-0.075</v>
      </c>
      <c r="P86" s="119" t="n">
        <v>0</v>
      </c>
      <c r="Q86" s="119" t="n">
        <v>-0.109</v>
      </c>
      <c r="R86" s="155" t="n">
        <v>-0.122</v>
      </c>
    </row>
    <row r="87" s="121" customFormat="true" ht="11.1" hidden="false" customHeight="true" outlineLevel="0" collapsed="false">
      <c r="B87" s="122" t="s">
        <v>138</v>
      </c>
      <c r="C87" s="123" t="n">
        <v>11.262</v>
      </c>
      <c r="D87" s="123" t="n">
        <v>1.061</v>
      </c>
      <c r="E87" s="123" t="n">
        <v>2.297</v>
      </c>
      <c r="F87" s="123" t="n">
        <v>3.253</v>
      </c>
      <c r="G87" s="123" t="n">
        <v>4.402</v>
      </c>
      <c r="H87" s="123" t="n">
        <v>29.684</v>
      </c>
      <c r="I87" s="123" t="n">
        <v>0.053</v>
      </c>
      <c r="J87" s="123" t="n">
        <v>1.503</v>
      </c>
      <c r="K87" s="123" t="n">
        <v>5.508</v>
      </c>
      <c r="L87" s="123" t="n">
        <v>22.621</v>
      </c>
      <c r="M87" s="123" t="n">
        <v>-18.422</v>
      </c>
      <c r="N87" s="123" t="n">
        <v>-0.393</v>
      </c>
      <c r="O87" s="123" t="n">
        <v>-0.096</v>
      </c>
      <c r="P87" s="123" t="n">
        <v>0.185</v>
      </c>
      <c r="Q87" s="123" t="n">
        <v>-0.288</v>
      </c>
      <c r="R87" s="156" t="n">
        <v>-0.194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612</v>
      </c>
      <c r="D89" s="119" t="n">
        <v>0.542</v>
      </c>
      <c r="E89" s="119" t="n">
        <v>1.203</v>
      </c>
      <c r="F89" s="119" t="n">
        <v>1.636</v>
      </c>
      <c r="G89" s="119" t="n">
        <v>2.101</v>
      </c>
      <c r="H89" s="119" t="n">
        <v>14.741</v>
      </c>
      <c r="I89" s="119" t="n">
        <v>0.032</v>
      </c>
      <c r="J89" s="119" t="n">
        <v>0.976</v>
      </c>
      <c r="K89" s="119" t="n">
        <v>3.588</v>
      </c>
      <c r="L89" s="119" t="n">
        <v>10.145</v>
      </c>
      <c r="M89" s="119" t="n">
        <v>-9.129</v>
      </c>
      <c r="N89" s="119" t="n">
        <v>0.087</v>
      </c>
      <c r="O89" s="119" t="n">
        <v>0.026</v>
      </c>
      <c r="P89" s="119" t="n">
        <v>0.258</v>
      </c>
      <c r="Q89" s="119" t="n">
        <v>-0.127</v>
      </c>
      <c r="R89" s="155" t="n">
        <v>-0.07</v>
      </c>
    </row>
    <row r="90" customFormat="false" ht="11.1" hidden="false" customHeight="true" outlineLevel="0" collapsed="false">
      <c r="A90" s="40"/>
      <c r="B90" s="116" t="s">
        <v>137</v>
      </c>
      <c r="C90" s="119" t="n">
        <v>5.313</v>
      </c>
      <c r="D90" s="119" t="n">
        <v>0.513</v>
      </c>
      <c r="E90" s="119" t="n">
        <v>1.139</v>
      </c>
      <c r="F90" s="119" t="n">
        <v>1.549</v>
      </c>
      <c r="G90" s="119" t="n">
        <v>1.989</v>
      </c>
      <c r="H90" s="119" t="n">
        <v>14.984</v>
      </c>
      <c r="I90" s="119" t="n">
        <v>0.018</v>
      </c>
      <c r="J90" s="119" t="n">
        <v>0.441</v>
      </c>
      <c r="K90" s="119" t="n">
        <v>1.816</v>
      </c>
      <c r="L90" s="119" t="n">
        <v>12.709</v>
      </c>
      <c r="M90" s="119" t="n">
        <v>-9.671</v>
      </c>
      <c r="N90" s="119" t="n">
        <v>-0.067</v>
      </c>
      <c r="O90" s="119" t="n">
        <v>-0.012</v>
      </c>
      <c r="P90" s="119" t="n">
        <v>0.113</v>
      </c>
      <c r="Q90" s="119" t="n">
        <v>-0.064</v>
      </c>
      <c r="R90" s="155" t="n">
        <v>-0.103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0.925</v>
      </c>
      <c r="D91" s="123" t="n">
        <v>1.055</v>
      </c>
      <c r="E91" s="123" t="n">
        <v>2.342</v>
      </c>
      <c r="F91" s="123" t="n">
        <v>3.186</v>
      </c>
      <c r="G91" s="123" t="n">
        <v>4.091</v>
      </c>
      <c r="H91" s="123" t="n">
        <v>29.725</v>
      </c>
      <c r="I91" s="123" t="n">
        <v>0.05</v>
      </c>
      <c r="J91" s="123" t="n">
        <v>1.417</v>
      </c>
      <c r="K91" s="123" t="n">
        <v>5.404</v>
      </c>
      <c r="L91" s="123" t="n">
        <v>22.853</v>
      </c>
      <c r="M91" s="123" t="n">
        <v>-18.8</v>
      </c>
      <c r="N91" s="123" t="n">
        <v>0.02</v>
      </c>
      <c r="O91" s="123" t="n">
        <v>0.014</v>
      </c>
      <c r="P91" s="123" t="n">
        <v>0.371</v>
      </c>
      <c r="Q91" s="123" t="n">
        <v>-0.192</v>
      </c>
      <c r="R91" s="156" t="n">
        <v>-0.173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47</v>
      </c>
      <c r="D93" s="119" t="n">
        <v>0.545</v>
      </c>
      <c r="E93" s="119" t="n">
        <v>1.21</v>
      </c>
      <c r="F93" s="119" t="n">
        <v>1.655</v>
      </c>
      <c r="G93" s="119" t="n">
        <v>1.933</v>
      </c>
      <c r="H93" s="119" t="n">
        <v>14.727</v>
      </c>
      <c r="I93" s="119" t="n">
        <v>0.03</v>
      </c>
      <c r="J93" s="119" t="n">
        <v>0.924</v>
      </c>
      <c r="K93" s="119" t="n">
        <v>3.513</v>
      </c>
      <c r="L93" s="119" t="n">
        <v>10.26</v>
      </c>
      <c r="M93" s="119" t="n">
        <v>-9.257</v>
      </c>
      <c r="N93" s="119" t="n">
        <v>0.263</v>
      </c>
      <c r="O93" s="119" t="n">
        <v>0.074</v>
      </c>
      <c r="P93" s="119" t="n">
        <v>0.333</v>
      </c>
      <c r="Q93" s="119" t="n">
        <v>-0.077</v>
      </c>
      <c r="R93" s="155" t="n">
        <v>-0.067</v>
      </c>
    </row>
    <row r="94" customFormat="false" ht="11.1" hidden="false" customHeight="true" outlineLevel="0" collapsed="false">
      <c r="A94" s="40"/>
      <c r="B94" s="116" t="s">
        <v>137</v>
      </c>
      <c r="C94" s="119" t="n">
        <v>5.179</v>
      </c>
      <c r="D94" s="119" t="n">
        <v>0.516</v>
      </c>
      <c r="E94" s="119" t="n">
        <v>1.146</v>
      </c>
      <c r="F94" s="119" t="n">
        <v>1.566</v>
      </c>
      <c r="G94" s="119" t="n">
        <v>1.83</v>
      </c>
      <c r="H94" s="119" t="n">
        <v>15.006</v>
      </c>
      <c r="I94" s="119" t="n">
        <v>0.017</v>
      </c>
      <c r="J94" s="119" t="n">
        <v>0.42</v>
      </c>
      <c r="K94" s="119" t="n">
        <v>1.778</v>
      </c>
      <c r="L94" s="119" t="n">
        <v>12.791</v>
      </c>
      <c r="M94" s="119" t="n">
        <v>-9.827</v>
      </c>
      <c r="N94" s="119" t="n">
        <v>0.18</v>
      </c>
      <c r="O94" s="119" t="n">
        <v>0.05</v>
      </c>
      <c r="P94" s="119" t="n">
        <v>0.236</v>
      </c>
      <c r="Q94" s="119" t="n">
        <v>-0.023</v>
      </c>
      <c r="R94" s="155" t="n">
        <v>-0.08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0.649</v>
      </c>
      <c r="D95" s="123" t="n">
        <v>1.06</v>
      </c>
      <c r="E95" s="123" t="n">
        <v>2.356</v>
      </c>
      <c r="F95" s="123" t="n">
        <v>3.221</v>
      </c>
      <c r="G95" s="123" t="n">
        <v>3.763</v>
      </c>
      <c r="H95" s="123" t="n">
        <v>29.733</v>
      </c>
      <c r="I95" s="123" t="n">
        <v>0.047</v>
      </c>
      <c r="J95" s="123" t="n">
        <v>1.343</v>
      </c>
      <c r="K95" s="123" t="n">
        <v>5.292</v>
      </c>
      <c r="L95" s="123" t="n">
        <v>23.051</v>
      </c>
      <c r="M95" s="123" t="n">
        <v>-19.084</v>
      </c>
      <c r="N95" s="123" t="n">
        <v>0.443</v>
      </c>
      <c r="O95" s="123" t="n">
        <v>0.125</v>
      </c>
      <c r="P95" s="123" t="n">
        <v>0.569</v>
      </c>
      <c r="Q95" s="123" t="n">
        <v>-0.1</v>
      </c>
      <c r="R95" s="156" t="n">
        <v>-0.151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37</v>
      </c>
      <c r="D97" s="119" t="n">
        <v>0.548</v>
      </c>
      <c r="E97" s="119" t="n">
        <v>1.221</v>
      </c>
      <c r="F97" s="119" t="n">
        <v>1.696</v>
      </c>
      <c r="G97" s="119" t="n">
        <v>1.781</v>
      </c>
      <c r="H97" s="119" t="n">
        <v>14.703</v>
      </c>
      <c r="I97" s="119" t="n">
        <v>0.028</v>
      </c>
      <c r="J97" s="119" t="n">
        <v>0.874</v>
      </c>
      <c r="K97" s="119" t="n">
        <v>3.433</v>
      </c>
      <c r="L97" s="119" t="n">
        <v>10.367</v>
      </c>
      <c r="M97" s="119" t="n">
        <v>-9.333</v>
      </c>
      <c r="N97" s="119" t="n">
        <v>0.444</v>
      </c>
      <c r="O97" s="119" t="n">
        <v>0.118</v>
      </c>
      <c r="P97" s="119" t="n">
        <v>0.414</v>
      </c>
      <c r="Q97" s="119" t="n">
        <v>-0.024</v>
      </c>
      <c r="R97" s="155" t="n">
        <v>-0.065</v>
      </c>
    </row>
    <row r="98" customFormat="false" ht="11.1" hidden="false" customHeight="true" outlineLevel="0" collapsed="false">
      <c r="A98" s="40"/>
      <c r="B98" s="116" t="s">
        <v>137</v>
      </c>
      <c r="C98" s="119" t="n">
        <v>5.084</v>
      </c>
      <c r="D98" s="119" t="n">
        <v>0.519</v>
      </c>
      <c r="E98" s="119" t="n">
        <v>1.156</v>
      </c>
      <c r="F98" s="119" t="n">
        <v>1.606</v>
      </c>
      <c r="G98" s="119" t="n">
        <v>1.686</v>
      </c>
      <c r="H98" s="119" t="n">
        <v>15.008</v>
      </c>
      <c r="I98" s="119" t="n">
        <v>0.016</v>
      </c>
      <c r="J98" s="119" t="n">
        <v>0.4</v>
      </c>
      <c r="K98" s="119" t="n">
        <v>1.736</v>
      </c>
      <c r="L98" s="119" t="n">
        <v>12.856</v>
      </c>
      <c r="M98" s="119" t="n">
        <v>-9.924</v>
      </c>
      <c r="N98" s="119" t="n">
        <v>0.437</v>
      </c>
      <c r="O98" s="119" t="n">
        <v>0.115</v>
      </c>
      <c r="P98" s="119" t="n">
        <v>0.368</v>
      </c>
      <c r="Q98" s="119" t="n">
        <v>0.019</v>
      </c>
      <c r="R98" s="155" t="n">
        <v>-0.06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454</v>
      </c>
      <c r="D99" s="123" t="n">
        <v>1.067</v>
      </c>
      <c r="E99" s="123" t="n">
        <v>2.376</v>
      </c>
      <c r="F99" s="123" t="n">
        <v>3.302</v>
      </c>
      <c r="G99" s="123" t="n">
        <v>3.467</v>
      </c>
      <c r="H99" s="123" t="n">
        <v>29.711</v>
      </c>
      <c r="I99" s="123" t="n">
        <v>0.044</v>
      </c>
      <c r="J99" s="123" t="n">
        <v>1.274</v>
      </c>
      <c r="K99" s="123" t="n">
        <v>5.169</v>
      </c>
      <c r="L99" s="123" t="n">
        <v>23.223</v>
      </c>
      <c r="M99" s="123" t="n">
        <v>-19.257</v>
      </c>
      <c r="N99" s="123" t="n">
        <v>0.881</v>
      </c>
      <c r="O99" s="123" t="n">
        <v>0.233</v>
      </c>
      <c r="P99" s="123" t="n">
        <v>0.783</v>
      </c>
      <c r="Q99" s="123" t="n">
        <v>-0.005</v>
      </c>
      <c r="R99" s="156" t="n">
        <v>-0.129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311</v>
      </c>
      <c r="D101" s="119" t="n">
        <v>0.547</v>
      </c>
      <c r="E101" s="119" t="n">
        <v>1.24</v>
      </c>
      <c r="F101" s="119" t="n">
        <v>1.748</v>
      </c>
      <c r="G101" s="119" t="n">
        <v>1.654</v>
      </c>
      <c r="H101" s="119" t="n">
        <v>14.674</v>
      </c>
      <c r="I101" s="119" t="n">
        <v>0.027</v>
      </c>
      <c r="J101" s="119" t="n">
        <v>0.827</v>
      </c>
      <c r="K101" s="119" t="n">
        <v>3.353</v>
      </c>
      <c r="L101" s="119" t="n">
        <v>10.468</v>
      </c>
      <c r="M101" s="119" t="n">
        <v>-9.363</v>
      </c>
      <c r="N101" s="119" t="n">
        <v>0.62</v>
      </c>
      <c r="O101" s="119" t="n">
        <v>0.155</v>
      </c>
      <c r="P101" s="119" t="n">
        <v>0.501</v>
      </c>
      <c r="Q101" s="119" t="n">
        <v>0.027</v>
      </c>
      <c r="R101" s="155" t="n">
        <v>-0.063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028</v>
      </c>
      <c r="D102" s="119" t="n">
        <v>0.518</v>
      </c>
      <c r="E102" s="119" t="n">
        <v>1.174</v>
      </c>
      <c r="F102" s="119" t="n">
        <v>1.655</v>
      </c>
      <c r="G102" s="119" t="n">
        <v>1.566</v>
      </c>
      <c r="H102" s="119" t="n">
        <v>14.994</v>
      </c>
      <c r="I102" s="119" t="n">
        <v>0.015</v>
      </c>
      <c r="J102" s="119" t="n">
        <v>0.381</v>
      </c>
      <c r="K102" s="119" t="n">
        <v>1.693</v>
      </c>
      <c r="L102" s="119" t="n">
        <v>12.905</v>
      </c>
      <c r="M102" s="119" t="n">
        <v>-9.966</v>
      </c>
      <c r="N102" s="119" t="n">
        <v>0.695</v>
      </c>
      <c r="O102" s="119" t="n">
        <v>0.17</v>
      </c>
      <c r="P102" s="119" t="n">
        <v>0.513</v>
      </c>
      <c r="Q102" s="119" t="n">
        <v>0.058</v>
      </c>
      <c r="R102" s="155" t="n">
        <v>-0.04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339</v>
      </c>
      <c r="D103" s="123" t="n">
        <v>1.065</v>
      </c>
      <c r="E103" s="123" t="n">
        <v>2.414</v>
      </c>
      <c r="F103" s="123" t="n">
        <v>3.402</v>
      </c>
      <c r="G103" s="123" t="n">
        <v>3.22</v>
      </c>
      <c r="H103" s="123" t="n">
        <v>29.668</v>
      </c>
      <c r="I103" s="123" t="n">
        <v>0.042</v>
      </c>
      <c r="J103" s="123" t="n">
        <v>1.208</v>
      </c>
      <c r="K103" s="123" t="n">
        <v>5.046</v>
      </c>
      <c r="L103" s="123" t="n">
        <v>23.373</v>
      </c>
      <c r="M103" s="123" t="n">
        <v>-19.329</v>
      </c>
      <c r="N103" s="123" t="n">
        <v>1.315</v>
      </c>
      <c r="O103" s="123" t="n">
        <v>0.325</v>
      </c>
      <c r="P103" s="123" t="n">
        <v>1.014</v>
      </c>
      <c r="Q103" s="123" t="n">
        <v>0.085</v>
      </c>
      <c r="R103" s="156" t="n">
        <v>-0.11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289</v>
      </c>
      <c r="D105" s="119" t="n">
        <v>0.549</v>
      </c>
      <c r="E105" s="119" t="n">
        <v>1.243</v>
      </c>
      <c r="F105" s="119" t="n">
        <v>1.812</v>
      </c>
      <c r="G105" s="119" t="n">
        <v>1.563</v>
      </c>
      <c r="H105" s="119" t="n">
        <v>14.644</v>
      </c>
      <c r="I105" s="119" t="n">
        <v>0.025</v>
      </c>
      <c r="J105" s="119" t="n">
        <v>0.782</v>
      </c>
      <c r="K105" s="119" t="n">
        <v>3.266</v>
      </c>
      <c r="L105" s="119" t="n">
        <v>10.571</v>
      </c>
      <c r="M105" s="119" t="n">
        <v>-9.355</v>
      </c>
      <c r="N105" s="119" t="n">
        <v>0.79</v>
      </c>
      <c r="O105" s="119" t="n">
        <v>0.187</v>
      </c>
      <c r="P105" s="119" t="n">
        <v>0.592</v>
      </c>
      <c r="Q105" s="119" t="n">
        <v>0.074</v>
      </c>
      <c r="R105" s="155" t="n">
        <v>-0.063</v>
      </c>
    </row>
    <row r="106" customFormat="false" ht="11.1" hidden="false" customHeight="true" outlineLevel="0" collapsed="false">
      <c r="B106" s="116" t="s">
        <v>137</v>
      </c>
      <c r="C106" s="119" t="n">
        <v>5.007</v>
      </c>
      <c r="D106" s="119" t="n">
        <v>0.52</v>
      </c>
      <c r="E106" s="119" t="n">
        <v>1.176</v>
      </c>
      <c r="F106" s="119" t="n">
        <v>1.716</v>
      </c>
      <c r="G106" s="119" t="n">
        <v>1.48</v>
      </c>
      <c r="H106" s="119" t="n">
        <v>14.966</v>
      </c>
      <c r="I106" s="119" t="n">
        <v>0.014</v>
      </c>
      <c r="J106" s="119" t="n">
        <v>0.364</v>
      </c>
      <c r="K106" s="119" t="n">
        <v>1.645</v>
      </c>
      <c r="L106" s="119" t="n">
        <v>12.942</v>
      </c>
      <c r="M106" s="119" t="n">
        <v>-9.959</v>
      </c>
      <c r="N106" s="119" t="n">
        <v>0.951</v>
      </c>
      <c r="O106" s="119" t="n">
        <v>0.22</v>
      </c>
      <c r="P106" s="119" t="n">
        <v>0.668</v>
      </c>
      <c r="Q106" s="119" t="n">
        <v>0.092</v>
      </c>
      <c r="R106" s="155" t="n">
        <v>-0.029</v>
      </c>
    </row>
    <row r="107" s="121" customFormat="true" ht="11.1" hidden="false" customHeight="true" outlineLevel="0" collapsed="false">
      <c r="B107" s="122" t="s">
        <v>138</v>
      </c>
      <c r="C107" s="123" t="n">
        <v>10.295</v>
      </c>
      <c r="D107" s="123" t="n">
        <v>1.069</v>
      </c>
      <c r="E107" s="123" t="n">
        <v>2.419</v>
      </c>
      <c r="F107" s="123" t="n">
        <v>3.528</v>
      </c>
      <c r="G107" s="123" t="n">
        <v>3.044</v>
      </c>
      <c r="H107" s="123" t="n">
        <v>29.61</v>
      </c>
      <c r="I107" s="123" t="n">
        <v>0.04</v>
      </c>
      <c r="J107" s="123" t="n">
        <v>1.146</v>
      </c>
      <c r="K107" s="123" t="n">
        <v>4.912</v>
      </c>
      <c r="L107" s="123" t="n">
        <v>23.513</v>
      </c>
      <c r="M107" s="123" t="n">
        <v>-19.315</v>
      </c>
      <c r="N107" s="123" t="n">
        <v>1.741</v>
      </c>
      <c r="O107" s="123" t="n">
        <v>0.407</v>
      </c>
      <c r="P107" s="123" t="n">
        <v>1.26</v>
      </c>
      <c r="Q107" s="123" t="n">
        <v>0.166</v>
      </c>
      <c r="R107" s="156" t="n">
        <v>-0.092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294</v>
      </c>
      <c r="D109" s="119" t="n">
        <v>0.555</v>
      </c>
      <c r="E109" s="119" t="n">
        <v>1.244</v>
      </c>
      <c r="F109" s="119" t="n">
        <v>1.851</v>
      </c>
      <c r="G109" s="119" t="n">
        <v>1.524</v>
      </c>
      <c r="H109" s="119" t="n">
        <v>14.649</v>
      </c>
      <c r="I109" s="119" t="n">
        <v>0.024</v>
      </c>
      <c r="J109" s="119" t="n">
        <v>0.746</v>
      </c>
      <c r="K109" s="119" t="n">
        <v>3.188</v>
      </c>
      <c r="L109" s="119" t="n">
        <v>10.691</v>
      </c>
      <c r="M109" s="119" t="n">
        <v>-9.355</v>
      </c>
      <c r="N109" s="119" t="n">
        <v>0.79</v>
      </c>
      <c r="O109" s="119" t="n">
        <v>0.187</v>
      </c>
      <c r="P109" s="119" t="n">
        <v>0.592</v>
      </c>
      <c r="Q109" s="119" t="n">
        <v>0.074</v>
      </c>
      <c r="R109" s="155" t="n">
        <v>-0.063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012</v>
      </c>
      <c r="D110" s="119" t="n">
        <v>0.525</v>
      </c>
      <c r="E110" s="119" t="n">
        <v>1.178</v>
      </c>
      <c r="F110" s="119" t="n">
        <v>1.752</v>
      </c>
      <c r="G110" s="119" t="n">
        <v>1.443</v>
      </c>
      <c r="H110" s="119" t="n">
        <v>14.922</v>
      </c>
      <c r="I110" s="119" t="n">
        <v>0.014</v>
      </c>
      <c r="J110" s="119" t="n">
        <v>0.349</v>
      </c>
      <c r="K110" s="119" t="n">
        <v>1.599</v>
      </c>
      <c r="L110" s="119" t="n">
        <v>12.96</v>
      </c>
      <c r="M110" s="119" t="n">
        <v>-9.91</v>
      </c>
      <c r="N110" s="119" t="n">
        <v>0.951</v>
      </c>
      <c r="O110" s="119" t="n">
        <v>0.22</v>
      </c>
      <c r="P110" s="119" t="n">
        <v>0.668</v>
      </c>
      <c r="Q110" s="119" t="n">
        <v>0.092</v>
      </c>
      <c r="R110" s="155" t="n">
        <v>-0.029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306</v>
      </c>
      <c r="D111" s="123" t="n">
        <v>1.08</v>
      </c>
      <c r="E111" s="123" t="n">
        <v>2.423</v>
      </c>
      <c r="F111" s="123" t="n">
        <v>3.603</v>
      </c>
      <c r="G111" s="123" t="n">
        <v>2.967</v>
      </c>
      <c r="H111" s="123" t="n">
        <v>29.571</v>
      </c>
      <c r="I111" s="123" t="n">
        <v>0.038</v>
      </c>
      <c r="J111" s="123" t="n">
        <v>1.095</v>
      </c>
      <c r="K111" s="123" t="n">
        <v>4.787</v>
      </c>
      <c r="L111" s="123" t="n">
        <v>23.651</v>
      </c>
      <c r="M111" s="123" t="n">
        <v>-19.265</v>
      </c>
      <c r="N111" s="123" t="n">
        <v>1.741</v>
      </c>
      <c r="O111" s="123" t="n">
        <v>0.407</v>
      </c>
      <c r="P111" s="123" t="n">
        <v>1.26</v>
      </c>
      <c r="Q111" s="123" t="n">
        <v>0.166</v>
      </c>
      <c r="R111" s="156" t="n">
        <v>-0.092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317</v>
      </c>
      <c r="D113" s="119" t="n">
        <v>0.551</v>
      </c>
      <c r="E113" s="119" t="n">
        <v>1.258</v>
      </c>
      <c r="F113" s="119" t="n">
        <v>1.867</v>
      </c>
      <c r="G113" s="119" t="n">
        <v>1.523</v>
      </c>
      <c r="H113" s="119" t="n">
        <v>14.688</v>
      </c>
      <c r="I113" s="119" t="n">
        <v>0.023</v>
      </c>
      <c r="J113" s="119" t="n">
        <v>0.727</v>
      </c>
      <c r="K113" s="119" t="n">
        <v>3.117</v>
      </c>
      <c r="L113" s="119" t="n">
        <v>10.821</v>
      </c>
      <c r="M113" s="119" t="n">
        <v>-9.371</v>
      </c>
      <c r="N113" s="119" t="n">
        <v>0.79</v>
      </c>
      <c r="O113" s="119" t="n">
        <v>0.187</v>
      </c>
      <c r="P113" s="119" t="n">
        <v>0.592</v>
      </c>
      <c r="Q113" s="119" t="n">
        <v>0.074</v>
      </c>
      <c r="R113" s="155" t="n">
        <v>-0.063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033</v>
      </c>
      <c r="D114" s="119" t="n">
        <v>0.522</v>
      </c>
      <c r="E114" s="119" t="n">
        <v>1.191</v>
      </c>
      <c r="F114" s="119" t="n">
        <v>1.768</v>
      </c>
      <c r="G114" s="119" t="n">
        <v>1.441</v>
      </c>
      <c r="H114" s="119" t="n">
        <v>14.863</v>
      </c>
      <c r="I114" s="119" t="n">
        <v>0.013</v>
      </c>
      <c r="J114" s="119" t="n">
        <v>0.34</v>
      </c>
      <c r="K114" s="119" t="n">
        <v>1.552</v>
      </c>
      <c r="L114" s="119" t="n">
        <v>12.958</v>
      </c>
      <c r="M114" s="119" t="n">
        <v>-9.83</v>
      </c>
      <c r="N114" s="119" t="n">
        <v>0.951</v>
      </c>
      <c r="O114" s="119" t="n">
        <v>0.22</v>
      </c>
      <c r="P114" s="119" t="n">
        <v>0.668</v>
      </c>
      <c r="Q114" s="119" t="n">
        <v>0.092</v>
      </c>
      <c r="R114" s="155" t="n">
        <v>-0.029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35</v>
      </c>
      <c r="D115" s="123" t="n">
        <v>1.073</v>
      </c>
      <c r="E115" s="123" t="n">
        <v>2.448</v>
      </c>
      <c r="F115" s="123" t="n">
        <v>3.635</v>
      </c>
      <c r="G115" s="123" t="n">
        <v>2.964</v>
      </c>
      <c r="H115" s="123" t="n">
        <v>29.551</v>
      </c>
      <c r="I115" s="123" t="n">
        <v>0.036</v>
      </c>
      <c r="J115" s="123" t="n">
        <v>1.067</v>
      </c>
      <c r="K115" s="123" t="n">
        <v>4.668</v>
      </c>
      <c r="L115" s="123" t="n">
        <v>23.78</v>
      </c>
      <c r="M115" s="123" t="n">
        <v>-19.201</v>
      </c>
      <c r="N115" s="123" t="n">
        <v>1.741</v>
      </c>
      <c r="O115" s="123" t="n">
        <v>0.407</v>
      </c>
      <c r="P115" s="123" t="n">
        <v>1.26</v>
      </c>
      <c r="Q115" s="123" t="n">
        <v>0.166</v>
      </c>
      <c r="R115" s="156" t="n">
        <v>-0.092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347</v>
      </c>
      <c r="D117" s="119" t="n">
        <v>0.54</v>
      </c>
      <c r="E117" s="119" t="n">
        <v>1.273</v>
      </c>
      <c r="F117" s="119" t="n">
        <v>1.888</v>
      </c>
      <c r="G117" s="119" t="n">
        <v>1.529</v>
      </c>
      <c r="H117" s="119" t="n">
        <v>14.719</v>
      </c>
      <c r="I117" s="119" t="n">
        <v>0.022</v>
      </c>
      <c r="J117" s="119" t="n">
        <v>0.717</v>
      </c>
      <c r="K117" s="119" t="n">
        <v>3.034</v>
      </c>
      <c r="L117" s="119" t="n">
        <v>10.946</v>
      </c>
      <c r="M117" s="119" t="n">
        <v>-9.372</v>
      </c>
      <c r="N117" s="119" t="n">
        <v>0.79</v>
      </c>
      <c r="O117" s="119" t="n">
        <v>0.187</v>
      </c>
      <c r="P117" s="119" t="n">
        <v>0.592</v>
      </c>
      <c r="Q117" s="119" t="n">
        <v>0.074</v>
      </c>
      <c r="R117" s="155" t="n">
        <v>-0.063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062</v>
      </c>
      <c r="D118" s="119" t="n">
        <v>0.512</v>
      </c>
      <c r="E118" s="119" t="n">
        <v>1.205</v>
      </c>
      <c r="F118" s="119" t="n">
        <v>1.788</v>
      </c>
      <c r="G118" s="119" t="n">
        <v>1.448</v>
      </c>
      <c r="H118" s="119" t="n">
        <v>14.795</v>
      </c>
      <c r="I118" s="119" t="n">
        <v>0.013</v>
      </c>
      <c r="J118" s="119" t="n">
        <v>0.334</v>
      </c>
      <c r="K118" s="119" t="n">
        <v>1.501</v>
      </c>
      <c r="L118" s="119" t="n">
        <v>12.947</v>
      </c>
      <c r="M118" s="119" t="n">
        <v>-9.733</v>
      </c>
      <c r="N118" s="119" t="n">
        <v>0.951</v>
      </c>
      <c r="O118" s="119" t="n">
        <v>0.22</v>
      </c>
      <c r="P118" s="119" t="n">
        <v>0.668</v>
      </c>
      <c r="Q118" s="119" t="n">
        <v>0.092</v>
      </c>
      <c r="R118" s="155" t="n">
        <v>-0.029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409</v>
      </c>
      <c r="D119" s="123" t="n">
        <v>1.052</v>
      </c>
      <c r="E119" s="123" t="n">
        <v>2.478</v>
      </c>
      <c r="F119" s="123" t="n">
        <v>3.676</v>
      </c>
      <c r="G119" s="123" t="n">
        <v>2.977</v>
      </c>
      <c r="H119" s="123" t="n">
        <v>29.514</v>
      </c>
      <c r="I119" s="123" t="n">
        <v>0.035</v>
      </c>
      <c r="J119" s="123" t="n">
        <v>1.051</v>
      </c>
      <c r="K119" s="123" t="n">
        <v>4.536</v>
      </c>
      <c r="L119" s="123" t="n">
        <v>23.893</v>
      </c>
      <c r="M119" s="123" t="n">
        <v>-19.105</v>
      </c>
      <c r="N119" s="123" t="n">
        <v>1.741</v>
      </c>
      <c r="O119" s="123" t="n">
        <v>0.407</v>
      </c>
      <c r="P119" s="123" t="n">
        <v>1.26</v>
      </c>
      <c r="Q119" s="123" t="n">
        <v>0.166</v>
      </c>
      <c r="R119" s="156" t="n">
        <v>-0.092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38</v>
      </c>
      <c r="D121" s="119" t="n">
        <v>0.534</v>
      </c>
      <c r="E121" s="119" t="n">
        <v>1.274</v>
      </c>
      <c r="F121" s="119" t="n">
        <v>1.92</v>
      </c>
      <c r="G121" s="119" t="n">
        <v>1.537</v>
      </c>
      <c r="H121" s="119" t="n">
        <v>14.747</v>
      </c>
      <c r="I121" s="119" t="n">
        <v>0.021</v>
      </c>
      <c r="J121" s="119" t="n">
        <v>0.708</v>
      </c>
      <c r="K121" s="119" t="n">
        <v>2.925</v>
      </c>
      <c r="L121" s="119" t="n">
        <v>11.093</v>
      </c>
      <c r="M121" s="119" t="n">
        <v>-9.367</v>
      </c>
      <c r="N121" s="119" t="n">
        <v>0.79</v>
      </c>
      <c r="O121" s="119" t="n">
        <v>0.187</v>
      </c>
      <c r="P121" s="119" t="n">
        <v>0.592</v>
      </c>
      <c r="Q121" s="119" t="n">
        <v>0.074</v>
      </c>
      <c r="R121" s="155" t="n">
        <v>-0.063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093</v>
      </c>
      <c r="D122" s="119" t="n">
        <v>0.506</v>
      </c>
      <c r="E122" s="119" t="n">
        <v>1.206</v>
      </c>
      <c r="F122" s="119" t="n">
        <v>1.818</v>
      </c>
      <c r="G122" s="119" t="n">
        <v>1.455</v>
      </c>
      <c r="H122" s="119" t="n">
        <v>14.722</v>
      </c>
      <c r="I122" s="119" t="n">
        <v>0.012</v>
      </c>
      <c r="J122" s="119" t="n">
        <v>0.33</v>
      </c>
      <c r="K122" s="119" t="n">
        <v>1.436</v>
      </c>
      <c r="L122" s="119" t="n">
        <v>12.944</v>
      </c>
      <c r="M122" s="119" t="n">
        <v>-9.629</v>
      </c>
      <c r="N122" s="119" t="n">
        <v>0.951</v>
      </c>
      <c r="O122" s="119" t="n">
        <v>0.22</v>
      </c>
      <c r="P122" s="119" t="n">
        <v>0.668</v>
      </c>
      <c r="Q122" s="119" t="n">
        <v>0.092</v>
      </c>
      <c r="R122" s="155" t="n">
        <v>-0.029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474</v>
      </c>
      <c r="D123" s="123" t="n">
        <v>1.04</v>
      </c>
      <c r="E123" s="123" t="n">
        <v>2.48</v>
      </c>
      <c r="F123" s="123" t="n">
        <v>3.738</v>
      </c>
      <c r="G123" s="123" t="n">
        <v>2.993</v>
      </c>
      <c r="H123" s="123" t="n">
        <v>29.468</v>
      </c>
      <c r="I123" s="123" t="n">
        <v>0.033</v>
      </c>
      <c r="J123" s="123" t="n">
        <v>1.038</v>
      </c>
      <c r="K123" s="123" t="n">
        <v>4.361</v>
      </c>
      <c r="L123" s="123" t="n">
        <v>24.037</v>
      </c>
      <c r="M123" s="123" t="n">
        <v>-18.994</v>
      </c>
      <c r="N123" s="123" t="n">
        <v>1.741</v>
      </c>
      <c r="O123" s="123" t="n">
        <v>0.407</v>
      </c>
      <c r="P123" s="123" t="n">
        <v>1.26</v>
      </c>
      <c r="Q123" s="123" t="n">
        <v>0.166</v>
      </c>
      <c r="R123" s="156" t="n">
        <v>-0.092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412</v>
      </c>
      <c r="D125" s="119" t="n">
        <v>0.528</v>
      </c>
      <c r="E125" s="119" t="n">
        <v>1.279</v>
      </c>
      <c r="F125" s="119" t="n">
        <v>1.926</v>
      </c>
      <c r="G125" s="119" t="n">
        <v>1.566</v>
      </c>
      <c r="H125" s="119" t="n">
        <v>14.776</v>
      </c>
      <c r="I125" s="119" t="n">
        <v>0.02</v>
      </c>
      <c r="J125" s="119" t="n">
        <v>0.701</v>
      </c>
      <c r="K125" s="119" t="n">
        <v>2.81</v>
      </c>
      <c r="L125" s="119" t="n">
        <v>11.244</v>
      </c>
      <c r="M125" s="119" t="n">
        <v>-9.364</v>
      </c>
      <c r="N125" s="119" t="n">
        <v>0.79</v>
      </c>
      <c r="O125" s="119" t="n">
        <v>0.187</v>
      </c>
      <c r="P125" s="119" t="n">
        <v>0.592</v>
      </c>
      <c r="Q125" s="119" t="n">
        <v>0.074</v>
      </c>
      <c r="R125" s="155" t="n">
        <v>-0.063</v>
      </c>
    </row>
    <row r="126" customFormat="false" ht="11.1" hidden="false" customHeight="true" outlineLevel="0" collapsed="false">
      <c r="B126" s="116" t="s">
        <v>137</v>
      </c>
      <c r="C126" s="119" t="n">
        <v>5.123</v>
      </c>
      <c r="D126" s="119" t="n">
        <v>0.5</v>
      </c>
      <c r="E126" s="119" t="n">
        <v>1.211</v>
      </c>
      <c r="F126" s="119" t="n">
        <v>1.823</v>
      </c>
      <c r="G126" s="119" t="n">
        <v>1.482</v>
      </c>
      <c r="H126" s="119" t="n">
        <v>14.652</v>
      </c>
      <c r="I126" s="119" t="n">
        <v>0.012</v>
      </c>
      <c r="J126" s="119" t="n">
        <v>0.326</v>
      </c>
      <c r="K126" s="119" t="n">
        <v>1.369</v>
      </c>
      <c r="L126" s="119" t="n">
        <v>12.945</v>
      </c>
      <c r="M126" s="119" t="n">
        <v>-9.529</v>
      </c>
      <c r="N126" s="119" t="n">
        <v>0.951</v>
      </c>
      <c r="O126" s="119" t="n">
        <v>0.22</v>
      </c>
      <c r="P126" s="119" t="n">
        <v>0.668</v>
      </c>
      <c r="Q126" s="119" t="n">
        <v>0.092</v>
      </c>
      <c r="R126" s="155" t="n">
        <v>-0.029</v>
      </c>
    </row>
    <row r="127" s="121" customFormat="true" ht="11.1" hidden="false" customHeight="true" outlineLevel="0" collapsed="false">
      <c r="B127" s="122" t="s">
        <v>138</v>
      </c>
      <c r="C127" s="123" t="n">
        <v>10.535</v>
      </c>
      <c r="D127" s="123" t="n">
        <v>1.028</v>
      </c>
      <c r="E127" s="123" t="n">
        <v>2.49</v>
      </c>
      <c r="F127" s="123" t="n">
        <v>3.749</v>
      </c>
      <c r="G127" s="123" t="n">
        <v>3.048</v>
      </c>
      <c r="H127" s="123" t="n">
        <v>29.427</v>
      </c>
      <c r="I127" s="123" t="n">
        <v>0.032</v>
      </c>
      <c r="J127" s="123" t="n">
        <v>1.027</v>
      </c>
      <c r="K127" s="123" t="n">
        <v>4.179</v>
      </c>
      <c r="L127" s="123" t="n">
        <v>24.189</v>
      </c>
      <c r="M127" s="123" t="n">
        <v>-18.892</v>
      </c>
      <c r="N127" s="123" t="n">
        <v>1.741</v>
      </c>
      <c r="O127" s="123" t="n">
        <v>0.407</v>
      </c>
      <c r="P127" s="123" t="n">
        <v>1.26</v>
      </c>
      <c r="Q127" s="123" t="n">
        <v>0.166</v>
      </c>
      <c r="R127" s="156" t="n">
        <v>-0.092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439</v>
      </c>
      <c r="D129" s="119" t="n">
        <v>0.521</v>
      </c>
      <c r="E129" s="119" t="n">
        <v>1.288</v>
      </c>
      <c r="F129" s="119" t="n">
        <v>1.928</v>
      </c>
      <c r="G129" s="119" t="n">
        <v>1.59</v>
      </c>
      <c r="H129" s="119" t="n">
        <v>14.803</v>
      </c>
      <c r="I129" s="119" t="n">
        <v>0.019</v>
      </c>
      <c r="J129" s="119" t="n">
        <v>0.693</v>
      </c>
      <c r="K129" s="119" t="n">
        <v>2.68</v>
      </c>
      <c r="L129" s="119" t="n">
        <v>11.411</v>
      </c>
      <c r="M129" s="119" t="n">
        <v>-9.364</v>
      </c>
      <c r="N129" s="119" t="n">
        <v>0.79</v>
      </c>
      <c r="O129" s="119" t="n">
        <v>0.187</v>
      </c>
      <c r="P129" s="119" t="n">
        <v>0.592</v>
      </c>
      <c r="Q129" s="119" t="n">
        <v>0.074</v>
      </c>
      <c r="R129" s="155" t="n">
        <v>-0.063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149</v>
      </c>
      <c r="D130" s="119" t="n">
        <v>0.494</v>
      </c>
      <c r="E130" s="119" t="n">
        <v>1.219</v>
      </c>
      <c r="F130" s="119" t="n">
        <v>1.825</v>
      </c>
      <c r="G130" s="119" t="n">
        <v>1.506</v>
      </c>
      <c r="H130" s="119" t="n">
        <v>14.593</v>
      </c>
      <c r="I130" s="119" t="n">
        <v>0.011</v>
      </c>
      <c r="J130" s="119" t="n">
        <v>0.321</v>
      </c>
      <c r="K130" s="119" t="n">
        <v>1.293</v>
      </c>
      <c r="L130" s="119" t="n">
        <v>12.968</v>
      </c>
      <c r="M130" s="119" t="n">
        <v>-9.444</v>
      </c>
      <c r="N130" s="119" t="n">
        <v>0.951</v>
      </c>
      <c r="O130" s="119" t="n">
        <v>0.22</v>
      </c>
      <c r="P130" s="119" t="n">
        <v>0.668</v>
      </c>
      <c r="Q130" s="119" t="n">
        <v>0.092</v>
      </c>
      <c r="R130" s="155" t="n">
        <v>-0.029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0.588</v>
      </c>
      <c r="D131" s="123" t="n">
        <v>1.015</v>
      </c>
      <c r="E131" s="123" t="n">
        <v>2.507</v>
      </c>
      <c r="F131" s="123" t="n">
        <v>3.752</v>
      </c>
      <c r="G131" s="123" t="n">
        <v>3.096</v>
      </c>
      <c r="H131" s="123" t="n">
        <v>29.396</v>
      </c>
      <c r="I131" s="123" t="n">
        <v>0.03</v>
      </c>
      <c r="J131" s="123" t="n">
        <v>1.014</v>
      </c>
      <c r="K131" s="123" t="n">
        <v>3.973</v>
      </c>
      <c r="L131" s="123" t="n">
        <v>24.379</v>
      </c>
      <c r="M131" s="123" t="n">
        <v>-18.808</v>
      </c>
      <c r="N131" s="123" t="n">
        <v>1.741</v>
      </c>
      <c r="O131" s="123" t="n">
        <v>0.407</v>
      </c>
      <c r="P131" s="123" t="n">
        <v>1.26</v>
      </c>
      <c r="Q131" s="123" t="n">
        <v>0.166</v>
      </c>
      <c r="R131" s="156" t="n">
        <v>-0.092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459</v>
      </c>
      <c r="D133" s="119" t="n">
        <v>0.515</v>
      </c>
      <c r="E133" s="119" t="n">
        <v>1.278</v>
      </c>
      <c r="F133" s="119" t="n">
        <v>1.948</v>
      </c>
      <c r="G133" s="119" t="n">
        <v>1.608</v>
      </c>
      <c r="H133" s="119" t="n">
        <v>14.831</v>
      </c>
      <c r="I133" s="119" t="n">
        <v>0.018</v>
      </c>
      <c r="J133" s="119" t="n">
        <v>0.677</v>
      </c>
      <c r="K133" s="119" t="n">
        <v>2.562</v>
      </c>
      <c r="L133" s="119" t="n">
        <v>11.574</v>
      </c>
      <c r="M133" s="119" t="n">
        <v>-9.372</v>
      </c>
      <c r="N133" s="119" t="n">
        <v>0.79</v>
      </c>
      <c r="O133" s="119" t="n">
        <v>0.187</v>
      </c>
      <c r="P133" s="119" t="n">
        <v>0.592</v>
      </c>
      <c r="Q133" s="119" t="n">
        <v>0.074</v>
      </c>
      <c r="R133" s="155" t="n">
        <v>-0.063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168</v>
      </c>
      <c r="D134" s="119" t="n">
        <v>0.488</v>
      </c>
      <c r="E134" s="119" t="n">
        <v>1.21</v>
      </c>
      <c r="F134" s="119" t="n">
        <v>1.844</v>
      </c>
      <c r="G134" s="119" t="n">
        <v>1.522</v>
      </c>
      <c r="H134" s="119" t="n">
        <v>14.551</v>
      </c>
      <c r="I134" s="119" t="n">
        <v>0.011</v>
      </c>
      <c r="J134" s="119" t="n">
        <v>0.313</v>
      </c>
      <c r="K134" s="119" t="n">
        <v>1.224</v>
      </c>
      <c r="L134" s="119" t="n">
        <v>13.003</v>
      </c>
      <c r="M134" s="119" t="n">
        <v>-9.383</v>
      </c>
      <c r="N134" s="119" t="n">
        <v>0.951</v>
      </c>
      <c r="O134" s="119" t="n">
        <v>0.22</v>
      </c>
      <c r="P134" s="119" t="n">
        <v>0.668</v>
      </c>
      <c r="Q134" s="119" t="n">
        <v>0.092</v>
      </c>
      <c r="R134" s="155" t="n">
        <v>-0.029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0.627</v>
      </c>
      <c r="D135" s="123" t="n">
        <v>1.002</v>
      </c>
      <c r="E135" s="123" t="n">
        <v>2.488</v>
      </c>
      <c r="F135" s="123" t="n">
        <v>3.793</v>
      </c>
      <c r="G135" s="123" t="n">
        <v>3.129</v>
      </c>
      <c r="H135" s="123" t="n">
        <v>29.382</v>
      </c>
      <c r="I135" s="123" t="n">
        <v>0.029</v>
      </c>
      <c r="J135" s="123" t="n">
        <v>0.989</v>
      </c>
      <c r="K135" s="123" t="n">
        <v>3.786</v>
      </c>
      <c r="L135" s="123" t="n">
        <v>24.577</v>
      </c>
      <c r="M135" s="123" t="n">
        <v>-18.755</v>
      </c>
      <c r="N135" s="123" t="n">
        <v>1.741</v>
      </c>
      <c r="O135" s="123" t="n">
        <v>0.407</v>
      </c>
      <c r="P135" s="123" t="n">
        <v>1.26</v>
      </c>
      <c r="Q135" s="123" t="n">
        <v>0.166</v>
      </c>
      <c r="R135" s="156" t="n">
        <v>-0.092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471</v>
      </c>
      <c r="D137" s="119" t="n">
        <v>0.508</v>
      </c>
      <c r="E137" s="119" t="n">
        <v>1.255</v>
      </c>
      <c r="F137" s="119" t="n">
        <v>1.973</v>
      </c>
      <c r="G137" s="119" t="n">
        <v>1.626</v>
      </c>
      <c r="H137" s="119" t="n">
        <v>14.866</v>
      </c>
      <c r="I137" s="119" t="n">
        <v>0.018</v>
      </c>
      <c r="J137" s="119" t="n">
        <v>0.659</v>
      </c>
      <c r="K137" s="119" t="n">
        <v>2.439</v>
      </c>
      <c r="L137" s="119" t="n">
        <v>11.751</v>
      </c>
      <c r="M137" s="119" t="n">
        <v>-9.395</v>
      </c>
      <c r="N137" s="119" t="n">
        <v>0.79</v>
      </c>
      <c r="O137" s="119" t="n">
        <v>0.187</v>
      </c>
      <c r="P137" s="119" t="n">
        <v>0.592</v>
      </c>
      <c r="Q137" s="119" t="n">
        <v>0.074</v>
      </c>
      <c r="R137" s="155" t="n">
        <v>-0.063</v>
      </c>
    </row>
    <row r="138" customFormat="false" ht="11.1" hidden="false" customHeight="true" outlineLevel="0" collapsed="false">
      <c r="B138" s="116" t="s">
        <v>137</v>
      </c>
      <c r="C138" s="119" t="n">
        <v>5.18</v>
      </c>
      <c r="D138" s="119" t="n">
        <v>0.481</v>
      </c>
      <c r="E138" s="119" t="n">
        <v>1.188</v>
      </c>
      <c r="F138" s="119" t="n">
        <v>1.868</v>
      </c>
      <c r="G138" s="119" t="n">
        <v>1.54</v>
      </c>
      <c r="H138" s="119" t="n">
        <v>14.535</v>
      </c>
      <c r="I138" s="119" t="n">
        <v>0.01</v>
      </c>
      <c r="J138" s="119" t="n">
        <v>0.304</v>
      </c>
      <c r="K138" s="119" t="n">
        <v>1.153</v>
      </c>
      <c r="L138" s="119" t="n">
        <v>13.068</v>
      </c>
      <c r="M138" s="119" t="n">
        <v>-9.355</v>
      </c>
      <c r="N138" s="119" t="n">
        <v>0.951</v>
      </c>
      <c r="O138" s="119" t="n">
        <v>0.22</v>
      </c>
      <c r="P138" s="119" t="n">
        <v>0.668</v>
      </c>
      <c r="Q138" s="119" t="n">
        <v>0.092</v>
      </c>
      <c r="R138" s="155" t="n">
        <v>-0.029</v>
      </c>
    </row>
    <row r="139" s="121" customFormat="true" ht="11.1" hidden="false" customHeight="true" outlineLevel="0" collapsed="false">
      <c r="B139" s="122" t="s">
        <v>138</v>
      </c>
      <c r="C139" s="123" t="n">
        <v>10.651</v>
      </c>
      <c r="D139" s="123" t="n">
        <v>0.99</v>
      </c>
      <c r="E139" s="123" t="n">
        <v>2.444</v>
      </c>
      <c r="F139" s="123" t="n">
        <v>3.842</v>
      </c>
      <c r="G139" s="123" t="n">
        <v>3.166</v>
      </c>
      <c r="H139" s="123" t="n">
        <v>29.402</v>
      </c>
      <c r="I139" s="123" t="n">
        <v>0.028</v>
      </c>
      <c r="J139" s="123" t="n">
        <v>0.963</v>
      </c>
      <c r="K139" s="123" t="n">
        <v>3.593</v>
      </c>
      <c r="L139" s="123" t="n">
        <v>24.819</v>
      </c>
      <c r="M139" s="123" t="n">
        <v>-18.751</v>
      </c>
      <c r="N139" s="123" t="n">
        <v>1.741</v>
      </c>
      <c r="O139" s="123" t="n">
        <v>0.407</v>
      </c>
      <c r="P139" s="123" t="n">
        <v>1.26</v>
      </c>
      <c r="Q139" s="123" t="n">
        <v>0.166</v>
      </c>
      <c r="R139" s="156" t="n">
        <v>-0.092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01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475</v>
      </c>
      <c r="D151" s="119" t="n">
        <v>0.502</v>
      </c>
      <c r="E151" s="119" t="n">
        <v>1.242</v>
      </c>
      <c r="F151" s="119" t="n">
        <v>1.976</v>
      </c>
      <c r="G151" s="119" t="n">
        <v>1.65</v>
      </c>
      <c r="H151" s="119" t="n">
        <v>14.91</v>
      </c>
      <c r="I151" s="119" t="n">
        <v>0.017</v>
      </c>
      <c r="J151" s="119" t="n">
        <v>0.638</v>
      </c>
      <c r="K151" s="119" t="n">
        <v>2.324</v>
      </c>
      <c r="L151" s="119" t="n">
        <v>11.931</v>
      </c>
      <c r="M151" s="119" t="n">
        <v>-9.435</v>
      </c>
      <c r="N151" s="119" t="n">
        <v>0.79</v>
      </c>
      <c r="O151" s="119" t="n">
        <v>0.187</v>
      </c>
      <c r="P151" s="119" t="n">
        <v>0.592</v>
      </c>
      <c r="Q151" s="119" t="n">
        <v>0.074</v>
      </c>
      <c r="R151" s="155" t="n">
        <v>-0.063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183</v>
      </c>
      <c r="D152" s="119" t="n">
        <v>0.475</v>
      </c>
      <c r="E152" s="119" t="n">
        <v>1.176</v>
      </c>
      <c r="F152" s="119" t="n">
        <v>1.87</v>
      </c>
      <c r="G152" s="119" t="n">
        <v>1.562</v>
      </c>
      <c r="H152" s="119" t="n">
        <v>14.549</v>
      </c>
      <c r="I152" s="119" t="n">
        <v>0.01</v>
      </c>
      <c r="J152" s="119" t="n">
        <v>0.294</v>
      </c>
      <c r="K152" s="119" t="n">
        <v>1.086</v>
      </c>
      <c r="L152" s="119" t="n">
        <v>13.159</v>
      </c>
      <c r="M152" s="119" t="n">
        <v>-9.366</v>
      </c>
      <c r="N152" s="119" t="n">
        <v>0.951</v>
      </c>
      <c r="O152" s="119" t="n">
        <v>0.22</v>
      </c>
      <c r="P152" s="119" t="n">
        <v>0.668</v>
      </c>
      <c r="Q152" s="119" t="n">
        <v>0.092</v>
      </c>
      <c r="R152" s="155" t="n">
        <v>-0.029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0.658</v>
      </c>
      <c r="D153" s="123" t="n">
        <v>0.977</v>
      </c>
      <c r="E153" s="123" t="n">
        <v>2.417</v>
      </c>
      <c r="F153" s="123" t="n">
        <v>3.846</v>
      </c>
      <c r="G153" s="123" t="n">
        <v>3.213</v>
      </c>
      <c r="H153" s="123" t="n">
        <v>29.458</v>
      </c>
      <c r="I153" s="123" t="n">
        <v>0.027</v>
      </c>
      <c r="J153" s="123" t="n">
        <v>0.932</v>
      </c>
      <c r="K153" s="123" t="n">
        <v>3.41</v>
      </c>
      <c r="L153" s="123" t="n">
        <v>25.09</v>
      </c>
      <c r="M153" s="123" t="n">
        <v>-18.8</v>
      </c>
      <c r="N153" s="123" t="n">
        <v>1.741</v>
      </c>
      <c r="O153" s="123" t="n">
        <v>0.407</v>
      </c>
      <c r="P153" s="123" t="n">
        <v>1.26</v>
      </c>
      <c r="Q153" s="123" t="n">
        <v>0.166</v>
      </c>
      <c r="R153" s="156" t="n">
        <v>-0.092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469</v>
      </c>
      <c r="D155" s="119" t="n">
        <v>0.495</v>
      </c>
      <c r="E155" s="119" t="n">
        <v>1.227</v>
      </c>
      <c r="F155" s="119" t="n">
        <v>1.981</v>
      </c>
      <c r="G155" s="119" t="n">
        <v>1.663</v>
      </c>
      <c r="H155" s="119" t="n">
        <v>14.955</v>
      </c>
      <c r="I155" s="119" t="n">
        <v>0.016</v>
      </c>
      <c r="J155" s="119" t="n">
        <v>0.614</v>
      </c>
      <c r="K155" s="119" t="n">
        <v>2.225</v>
      </c>
      <c r="L155" s="119" t="n">
        <v>12.1</v>
      </c>
      <c r="M155" s="119" t="n">
        <v>-9.486</v>
      </c>
      <c r="N155" s="119" t="n">
        <v>0.79</v>
      </c>
      <c r="O155" s="119" t="n">
        <v>0.187</v>
      </c>
      <c r="P155" s="119" t="n">
        <v>0.592</v>
      </c>
      <c r="Q155" s="119" t="n">
        <v>0.074</v>
      </c>
      <c r="R155" s="155" t="n">
        <v>-0.063</v>
      </c>
    </row>
    <row r="156" customFormat="false" ht="11.1" hidden="false" customHeight="true" outlineLevel="0" collapsed="false">
      <c r="B156" s="116" t="s">
        <v>137</v>
      </c>
      <c r="C156" s="119" t="n">
        <v>5.178</v>
      </c>
      <c r="D156" s="119" t="n">
        <v>0.469</v>
      </c>
      <c r="E156" s="119" t="n">
        <v>1.162</v>
      </c>
      <c r="F156" s="119" t="n">
        <v>1.876</v>
      </c>
      <c r="G156" s="119" t="n">
        <v>1.574</v>
      </c>
      <c r="H156" s="119" t="n">
        <v>14.588</v>
      </c>
      <c r="I156" s="119" t="n">
        <v>0.009</v>
      </c>
      <c r="J156" s="119" t="n">
        <v>0.283</v>
      </c>
      <c r="K156" s="119" t="n">
        <v>1.027</v>
      </c>
      <c r="L156" s="119" t="n">
        <v>13.268</v>
      </c>
      <c r="M156" s="119" t="n">
        <v>-9.41</v>
      </c>
      <c r="N156" s="119" t="n">
        <v>0.951</v>
      </c>
      <c r="O156" s="119" t="n">
        <v>0.22</v>
      </c>
      <c r="P156" s="119" t="n">
        <v>0.668</v>
      </c>
      <c r="Q156" s="119" t="n">
        <v>0.092</v>
      </c>
      <c r="R156" s="155" t="n">
        <v>-0.029</v>
      </c>
    </row>
    <row r="157" s="121" customFormat="true" ht="11.1" hidden="false" customHeight="true" outlineLevel="0" collapsed="false">
      <c r="B157" s="122" t="s">
        <v>138</v>
      </c>
      <c r="C157" s="123" t="n">
        <v>10.647</v>
      </c>
      <c r="D157" s="123" t="n">
        <v>0.964</v>
      </c>
      <c r="E157" s="123" t="n">
        <v>2.389</v>
      </c>
      <c r="F157" s="123" t="n">
        <v>3.857</v>
      </c>
      <c r="G157" s="123" t="n">
        <v>3.237</v>
      </c>
      <c r="H157" s="123" t="n">
        <v>29.543</v>
      </c>
      <c r="I157" s="123" t="n">
        <v>0.025</v>
      </c>
      <c r="J157" s="123" t="n">
        <v>0.897</v>
      </c>
      <c r="K157" s="123" t="n">
        <v>3.252</v>
      </c>
      <c r="L157" s="123" t="n">
        <v>25.368</v>
      </c>
      <c r="M157" s="123" t="n">
        <v>-18.896</v>
      </c>
      <c r="N157" s="123" t="n">
        <v>1.741</v>
      </c>
      <c r="O157" s="123" t="n">
        <v>0.407</v>
      </c>
      <c r="P157" s="123" t="n">
        <v>1.26</v>
      </c>
      <c r="Q157" s="123" t="n">
        <v>0.166</v>
      </c>
      <c r="R157" s="156" t="n">
        <v>-0.092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454</v>
      </c>
      <c r="D159" s="119" t="n">
        <v>0.488</v>
      </c>
      <c r="E159" s="119" t="n">
        <v>1.213</v>
      </c>
      <c r="F159" s="119" t="n">
        <v>1.989</v>
      </c>
      <c r="G159" s="119" t="n">
        <v>1.665</v>
      </c>
      <c r="H159" s="119" t="n">
        <v>14.999</v>
      </c>
      <c r="I159" s="119" t="n">
        <v>0.015</v>
      </c>
      <c r="J159" s="119" t="n">
        <v>0.592</v>
      </c>
      <c r="K159" s="119" t="n">
        <v>2.129</v>
      </c>
      <c r="L159" s="119" t="n">
        <v>12.262</v>
      </c>
      <c r="M159" s="119" t="n">
        <v>-9.545</v>
      </c>
      <c r="N159" s="119" t="n">
        <v>0.79</v>
      </c>
      <c r="O159" s="119" t="n">
        <v>0.187</v>
      </c>
      <c r="P159" s="119" t="n">
        <v>0.592</v>
      </c>
      <c r="Q159" s="119" t="n">
        <v>0.074</v>
      </c>
      <c r="R159" s="155" t="n">
        <v>-0.063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163</v>
      </c>
      <c r="D160" s="119" t="n">
        <v>0.462</v>
      </c>
      <c r="E160" s="119" t="n">
        <v>1.148</v>
      </c>
      <c r="F160" s="119" t="n">
        <v>1.883</v>
      </c>
      <c r="G160" s="119" t="n">
        <v>1.576</v>
      </c>
      <c r="H160" s="119" t="n">
        <v>14.651</v>
      </c>
      <c r="I160" s="119" t="n">
        <v>0.009</v>
      </c>
      <c r="J160" s="119" t="n">
        <v>0.273</v>
      </c>
      <c r="K160" s="119" t="n">
        <v>0.971</v>
      </c>
      <c r="L160" s="119" t="n">
        <v>13.398</v>
      </c>
      <c r="M160" s="119" t="n">
        <v>-9.488</v>
      </c>
      <c r="N160" s="119" t="n">
        <v>0.951</v>
      </c>
      <c r="O160" s="119" t="n">
        <v>0.22</v>
      </c>
      <c r="P160" s="119" t="n">
        <v>0.668</v>
      </c>
      <c r="Q160" s="119" t="n">
        <v>0.092</v>
      </c>
      <c r="R160" s="155" t="n">
        <v>-0.029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0.617</v>
      </c>
      <c r="D161" s="123" t="n">
        <v>0.949</v>
      </c>
      <c r="E161" s="123" t="n">
        <v>2.361</v>
      </c>
      <c r="F161" s="123" t="n">
        <v>3.872</v>
      </c>
      <c r="G161" s="123" t="n">
        <v>3.242</v>
      </c>
      <c r="H161" s="123" t="n">
        <v>29.649</v>
      </c>
      <c r="I161" s="123" t="n">
        <v>0.024</v>
      </c>
      <c r="J161" s="123" t="n">
        <v>0.865</v>
      </c>
      <c r="K161" s="123" t="n">
        <v>3.101</v>
      </c>
      <c r="L161" s="123" t="n">
        <v>25.66</v>
      </c>
      <c r="M161" s="123" t="n">
        <v>-19.032</v>
      </c>
      <c r="N161" s="123" t="n">
        <v>1.741</v>
      </c>
      <c r="O161" s="123" t="n">
        <v>0.407</v>
      </c>
      <c r="P161" s="123" t="n">
        <v>1.26</v>
      </c>
      <c r="Q161" s="123" t="n">
        <v>0.166</v>
      </c>
      <c r="R161" s="156" t="n">
        <v>-0.092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43</v>
      </c>
      <c r="D163" s="119" t="n">
        <v>0.479</v>
      </c>
      <c r="E163" s="119" t="n">
        <v>1.198</v>
      </c>
      <c r="F163" s="119" t="n">
        <v>1.972</v>
      </c>
      <c r="G163" s="119" t="n">
        <v>1.684</v>
      </c>
      <c r="H163" s="119" t="n">
        <v>15.034</v>
      </c>
      <c r="I163" s="119" t="n">
        <v>0.015</v>
      </c>
      <c r="J163" s="119" t="n">
        <v>0.566</v>
      </c>
      <c r="K163" s="119" t="n">
        <v>2.056</v>
      </c>
      <c r="L163" s="119" t="n">
        <v>12.396</v>
      </c>
      <c r="M163" s="119" t="n">
        <v>-9.604</v>
      </c>
      <c r="N163" s="119" t="n">
        <v>0.79</v>
      </c>
      <c r="O163" s="119" t="n">
        <v>0.187</v>
      </c>
      <c r="P163" s="119" t="n">
        <v>0.592</v>
      </c>
      <c r="Q163" s="119" t="n">
        <v>0.074</v>
      </c>
      <c r="R163" s="155" t="n">
        <v>-0.063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141</v>
      </c>
      <c r="D164" s="119" t="n">
        <v>0.454</v>
      </c>
      <c r="E164" s="119" t="n">
        <v>1.134</v>
      </c>
      <c r="F164" s="119" t="n">
        <v>1.867</v>
      </c>
      <c r="G164" s="119" t="n">
        <v>1.595</v>
      </c>
      <c r="H164" s="119" t="n">
        <v>14.729</v>
      </c>
      <c r="I164" s="119" t="n">
        <v>0.008</v>
      </c>
      <c r="J164" s="119" t="n">
        <v>0.262</v>
      </c>
      <c r="K164" s="119" t="n">
        <v>0.924</v>
      </c>
      <c r="L164" s="119" t="n">
        <v>13.534</v>
      </c>
      <c r="M164" s="119" t="n">
        <v>-9.588</v>
      </c>
      <c r="N164" s="119" t="n">
        <v>0.951</v>
      </c>
      <c r="O164" s="119" t="n">
        <v>0.22</v>
      </c>
      <c r="P164" s="119" t="n">
        <v>0.668</v>
      </c>
      <c r="Q164" s="119" t="n">
        <v>0.092</v>
      </c>
      <c r="R164" s="155" t="n">
        <v>-0.029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0.571</v>
      </c>
      <c r="D165" s="123" t="n">
        <v>0.933</v>
      </c>
      <c r="E165" s="123" t="n">
        <v>2.332</v>
      </c>
      <c r="F165" s="123" t="n">
        <v>3.839</v>
      </c>
      <c r="G165" s="123" t="n">
        <v>3.279</v>
      </c>
      <c r="H165" s="123" t="n">
        <v>29.762</v>
      </c>
      <c r="I165" s="123" t="n">
        <v>0.023</v>
      </c>
      <c r="J165" s="123" t="n">
        <v>0.829</v>
      </c>
      <c r="K165" s="123" t="n">
        <v>2.981</v>
      </c>
      <c r="L165" s="123" t="n">
        <v>25.93</v>
      </c>
      <c r="M165" s="123" t="n">
        <v>-19.191</v>
      </c>
      <c r="N165" s="123" t="n">
        <v>1.741</v>
      </c>
      <c r="O165" s="123" t="n">
        <v>0.407</v>
      </c>
      <c r="P165" s="123" t="n">
        <v>1.26</v>
      </c>
      <c r="Q165" s="123" t="n">
        <v>0.166</v>
      </c>
      <c r="R165" s="156" t="n">
        <v>-0.092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397</v>
      </c>
      <c r="D167" s="119" t="n">
        <v>0.47</v>
      </c>
      <c r="E167" s="119" t="n">
        <v>1.183</v>
      </c>
      <c r="F167" s="119" t="n">
        <v>1.939</v>
      </c>
      <c r="G167" s="119" t="n">
        <v>1.711</v>
      </c>
      <c r="H167" s="119" t="n">
        <v>15.055</v>
      </c>
      <c r="I167" s="119" t="n">
        <v>0.014</v>
      </c>
      <c r="J167" s="119" t="n">
        <v>0.543</v>
      </c>
      <c r="K167" s="119" t="n">
        <v>1.985</v>
      </c>
      <c r="L167" s="119" t="n">
        <v>12.512</v>
      </c>
      <c r="M167" s="119" t="n">
        <v>-9.658</v>
      </c>
      <c r="N167" s="119" t="n">
        <v>0.79</v>
      </c>
      <c r="O167" s="119" t="n">
        <v>0.187</v>
      </c>
      <c r="P167" s="119" t="n">
        <v>0.592</v>
      </c>
      <c r="Q167" s="119" t="n">
        <v>0.074</v>
      </c>
      <c r="R167" s="155" t="n">
        <v>-0.063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109</v>
      </c>
      <c r="D168" s="119" t="n">
        <v>0.445</v>
      </c>
      <c r="E168" s="119" t="n">
        <v>1.12</v>
      </c>
      <c r="F168" s="119" t="n">
        <v>1.836</v>
      </c>
      <c r="G168" s="119" t="n">
        <v>1.62</v>
      </c>
      <c r="H168" s="119" t="n">
        <v>14.809</v>
      </c>
      <c r="I168" s="119" t="n">
        <v>0.008</v>
      </c>
      <c r="J168" s="119" t="n">
        <v>0.252</v>
      </c>
      <c r="K168" s="119" t="n">
        <v>0.881</v>
      </c>
      <c r="L168" s="119" t="n">
        <v>13.668</v>
      </c>
      <c r="M168" s="119" t="n">
        <v>-9.7</v>
      </c>
      <c r="N168" s="119" t="n">
        <v>0.951</v>
      </c>
      <c r="O168" s="119" t="n">
        <v>0.22</v>
      </c>
      <c r="P168" s="119" t="n">
        <v>0.668</v>
      </c>
      <c r="Q168" s="119" t="n">
        <v>0.092</v>
      </c>
      <c r="R168" s="155" t="n">
        <v>-0.029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0.506</v>
      </c>
      <c r="D169" s="123" t="n">
        <v>0.914</v>
      </c>
      <c r="E169" s="123" t="n">
        <v>2.304</v>
      </c>
      <c r="F169" s="123" t="n">
        <v>3.775</v>
      </c>
      <c r="G169" s="123" t="n">
        <v>3.33</v>
      </c>
      <c r="H169" s="123" t="n">
        <v>29.864</v>
      </c>
      <c r="I169" s="123" t="n">
        <v>0.022</v>
      </c>
      <c r="J169" s="123" t="n">
        <v>0.796</v>
      </c>
      <c r="K169" s="123" t="n">
        <v>2.866</v>
      </c>
      <c r="L169" s="123" t="n">
        <v>26.18</v>
      </c>
      <c r="M169" s="123" t="n">
        <v>-19.358</v>
      </c>
      <c r="N169" s="123" t="n">
        <v>1.741</v>
      </c>
      <c r="O169" s="123" t="n">
        <v>0.407</v>
      </c>
      <c r="P169" s="123" t="n">
        <v>1.26</v>
      </c>
      <c r="Q169" s="123" t="n">
        <v>0.166</v>
      </c>
      <c r="R169" s="156" t="n">
        <v>-0.092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353</v>
      </c>
      <c r="D171" s="119" t="n">
        <v>0.459</v>
      </c>
      <c r="E171" s="119" t="n">
        <v>1.168</v>
      </c>
      <c r="F171" s="119" t="n">
        <v>1.918</v>
      </c>
      <c r="G171" s="119" t="n">
        <v>1.716</v>
      </c>
      <c r="H171" s="119" t="n">
        <v>15.058</v>
      </c>
      <c r="I171" s="119" t="n">
        <v>0.013</v>
      </c>
      <c r="J171" s="119" t="n">
        <v>0.519</v>
      </c>
      <c r="K171" s="119" t="n">
        <v>1.916</v>
      </c>
      <c r="L171" s="119" t="n">
        <v>12.61</v>
      </c>
      <c r="M171" s="119" t="n">
        <v>-9.705</v>
      </c>
      <c r="N171" s="119" t="n">
        <v>0.79</v>
      </c>
      <c r="O171" s="119" t="n">
        <v>0.187</v>
      </c>
      <c r="P171" s="119" t="n">
        <v>0.592</v>
      </c>
      <c r="Q171" s="119" t="n">
        <v>0.074</v>
      </c>
      <c r="R171" s="155" t="n">
        <v>-0.063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067</v>
      </c>
      <c r="D172" s="119" t="n">
        <v>0.434</v>
      </c>
      <c r="E172" s="119" t="n">
        <v>1.106</v>
      </c>
      <c r="F172" s="119" t="n">
        <v>1.816</v>
      </c>
      <c r="G172" s="119" t="n">
        <v>1.625</v>
      </c>
      <c r="H172" s="119" t="n">
        <v>14.884</v>
      </c>
      <c r="I172" s="119" t="n">
        <v>0.008</v>
      </c>
      <c r="J172" s="119" t="n">
        <v>0.242</v>
      </c>
      <c r="K172" s="119" t="n">
        <v>0.84</v>
      </c>
      <c r="L172" s="119" t="n">
        <v>13.795</v>
      </c>
      <c r="M172" s="119" t="n">
        <v>-9.817</v>
      </c>
      <c r="N172" s="119" t="n">
        <v>0.951</v>
      </c>
      <c r="O172" s="119" t="n">
        <v>0.22</v>
      </c>
      <c r="P172" s="119" t="n">
        <v>0.668</v>
      </c>
      <c r="Q172" s="119" t="n">
        <v>0.092</v>
      </c>
      <c r="R172" s="155" t="n">
        <v>-0.029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0.42</v>
      </c>
      <c r="D173" s="123" t="n">
        <v>0.893</v>
      </c>
      <c r="E173" s="123" t="n">
        <v>2.275</v>
      </c>
      <c r="F173" s="123" t="n">
        <v>3.735</v>
      </c>
      <c r="G173" s="123" t="n">
        <v>3.341</v>
      </c>
      <c r="H173" s="123" t="n">
        <v>29.942</v>
      </c>
      <c r="I173" s="123" t="n">
        <v>0.021</v>
      </c>
      <c r="J173" s="123" t="n">
        <v>0.761</v>
      </c>
      <c r="K173" s="123" t="n">
        <v>2.756</v>
      </c>
      <c r="L173" s="123" t="n">
        <v>26.404</v>
      </c>
      <c r="M173" s="123" t="n">
        <v>-19.522</v>
      </c>
      <c r="N173" s="123" t="n">
        <v>1.741</v>
      </c>
      <c r="O173" s="123" t="n">
        <v>0.407</v>
      </c>
      <c r="P173" s="123" t="n">
        <v>1.26</v>
      </c>
      <c r="Q173" s="123" t="n">
        <v>0.166</v>
      </c>
      <c r="R173" s="156" t="n">
        <v>-0.092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3</v>
      </c>
      <c r="D175" s="119" t="n">
        <v>0.446</v>
      </c>
      <c r="E175" s="119" t="n">
        <v>1.153</v>
      </c>
      <c r="F175" s="119" t="n">
        <v>1.896</v>
      </c>
      <c r="G175" s="119" t="n">
        <v>1.715</v>
      </c>
      <c r="H175" s="119" t="n">
        <v>15.042</v>
      </c>
      <c r="I175" s="119" t="n">
        <v>0.013</v>
      </c>
      <c r="J175" s="119" t="n">
        <v>0.495</v>
      </c>
      <c r="K175" s="119" t="n">
        <v>1.851</v>
      </c>
      <c r="L175" s="119" t="n">
        <v>12.684</v>
      </c>
      <c r="M175" s="119" t="n">
        <v>-9.742</v>
      </c>
      <c r="N175" s="119" t="n">
        <v>0.79</v>
      </c>
      <c r="O175" s="119" t="n">
        <v>0.187</v>
      </c>
      <c r="P175" s="119" t="n">
        <v>0.592</v>
      </c>
      <c r="Q175" s="119" t="n">
        <v>0.074</v>
      </c>
      <c r="R175" s="155" t="n">
        <v>-0.063</v>
      </c>
    </row>
    <row r="176" customFormat="false" ht="11.1" hidden="false" customHeight="true" outlineLevel="0" collapsed="false">
      <c r="B176" s="116" t="s">
        <v>137</v>
      </c>
      <c r="C176" s="119" t="n">
        <v>5.017</v>
      </c>
      <c r="D176" s="119" t="n">
        <v>0.422</v>
      </c>
      <c r="E176" s="119" t="n">
        <v>1.092</v>
      </c>
      <c r="F176" s="119" t="n">
        <v>1.795</v>
      </c>
      <c r="G176" s="119" t="n">
        <v>1.624</v>
      </c>
      <c r="H176" s="119" t="n">
        <v>14.947</v>
      </c>
      <c r="I176" s="119" t="n">
        <v>0.007</v>
      </c>
      <c r="J176" s="119" t="n">
        <v>0.232</v>
      </c>
      <c r="K176" s="119" t="n">
        <v>0.8</v>
      </c>
      <c r="L176" s="119" t="n">
        <v>13.907</v>
      </c>
      <c r="M176" s="119" t="n">
        <v>-9.93</v>
      </c>
      <c r="N176" s="119" t="n">
        <v>0.951</v>
      </c>
      <c r="O176" s="119" t="n">
        <v>0.22</v>
      </c>
      <c r="P176" s="119" t="n">
        <v>0.668</v>
      </c>
      <c r="Q176" s="119" t="n">
        <v>0.092</v>
      </c>
      <c r="R176" s="155" t="n">
        <v>-0.029</v>
      </c>
    </row>
    <row r="177" s="121" customFormat="true" ht="11.1" hidden="false" customHeight="true" outlineLevel="0" collapsed="false">
      <c r="B177" s="122" t="s">
        <v>138</v>
      </c>
      <c r="C177" s="123" t="n">
        <v>10.317</v>
      </c>
      <c r="D177" s="123" t="n">
        <v>0.868</v>
      </c>
      <c r="E177" s="123" t="n">
        <v>2.245</v>
      </c>
      <c r="F177" s="123" t="n">
        <v>3.692</v>
      </c>
      <c r="G177" s="123" t="n">
        <v>3.338</v>
      </c>
      <c r="H177" s="123" t="n">
        <v>29.988</v>
      </c>
      <c r="I177" s="123" t="n">
        <v>0.02</v>
      </c>
      <c r="J177" s="123" t="n">
        <v>0.726</v>
      </c>
      <c r="K177" s="123" t="n">
        <v>2.651</v>
      </c>
      <c r="L177" s="123" t="n">
        <v>26.591</v>
      </c>
      <c r="M177" s="123" t="n">
        <v>-19.671</v>
      </c>
      <c r="N177" s="123" t="n">
        <v>1.741</v>
      </c>
      <c r="O177" s="123" t="n">
        <v>0.407</v>
      </c>
      <c r="P177" s="123" t="n">
        <v>1.26</v>
      </c>
      <c r="Q177" s="123" t="n">
        <v>0.166</v>
      </c>
      <c r="R177" s="156" t="n">
        <v>-0.092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24</v>
      </c>
      <c r="D179" s="119" t="n">
        <v>0.434</v>
      </c>
      <c r="E179" s="119" t="n">
        <v>1.136</v>
      </c>
      <c r="F179" s="119" t="n">
        <v>1.874</v>
      </c>
      <c r="G179" s="119" t="n">
        <v>1.709</v>
      </c>
      <c r="H179" s="119" t="n">
        <v>15.003</v>
      </c>
      <c r="I179" s="119" t="n">
        <v>0.012</v>
      </c>
      <c r="J179" s="119" t="n">
        <v>0.469</v>
      </c>
      <c r="K179" s="119" t="n">
        <v>1.789</v>
      </c>
      <c r="L179" s="119" t="n">
        <v>12.732</v>
      </c>
      <c r="M179" s="119" t="n">
        <v>-9.763</v>
      </c>
      <c r="N179" s="119" t="n">
        <v>0.79</v>
      </c>
      <c r="O179" s="119" t="n">
        <v>0.187</v>
      </c>
      <c r="P179" s="119" t="n">
        <v>0.592</v>
      </c>
      <c r="Q179" s="119" t="n">
        <v>0.074</v>
      </c>
      <c r="R179" s="155" t="n">
        <v>-0.063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4.96</v>
      </c>
      <c r="D180" s="119" t="n">
        <v>0.41</v>
      </c>
      <c r="E180" s="119" t="n">
        <v>1.075</v>
      </c>
      <c r="F180" s="119" t="n">
        <v>1.774</v>
      </c>
      <c r="G180" s="119" t="n">
        <v>1.618</v>
      </c>
      <c r="H180" s="119" t="n">
        <v>14.99</v>
      </c>
      <c r="I180" s="119" t="n">
        <v>0.007</v>
      </c>
      <c r="J180" s="119" t="n">
        <v>0.221</v>
      </c>
      <c r="K180" s="119" t="n">
        <v>0.766</v>
      </c>
      <c r="L180" s="119" t="n">
        <v>13.996</v>
      </c>
      <c r="M180" s="119" t="n">
        <v>-10.03</v>
      </c>
      <c r="N180" s="119" t="n">
        <v>0.951</v>
      </c>
      <c r="O180" s="119" t="n">
        <v>0.22</v>
      </c>
      <c r="P180" s="119" t="n">
        <v>0.668</v>
      </c>
      <c r="Q180" s="119" t="n">
        <v>0.092</v>
      </c>
      <c r="R180" s="155" t="n">
        <v>-0.029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2</v>
      </c>
      <c r="D181" s="123" t="n">
        <v>0.844</v>
      </c>
      <c r="E181" s="123" t="n">
        <v>2.211</v>
      </c>
      <c r="F181" s="123" t="n">
        <v>3.648</v>
      </c>
      <c r="G181" s="123" t="n">
        <v>3.326</v>
      </c>
      <c r="H181" s="123" t="n">
        <v>29.993</v>
      </c>
      <c r="I181" s="123" t="n">
        <v>0.019</v>
      </c>
      <c r="J181" s="123" t="n">
        <v>0.69</v>
      </c>
      <c r="K181" s="123" t="n">
        <v>2.556</v>
      </c>
      <c r="L181" s="123" t="n">
        <v>26.728</v>
      </c>
      <c r="M181" s="123" t="n">
        <v>-19.793</v>
      </c>
      <c r="N181" s="123" t="n">
        <v>1.741</v>
      </c>
      <c r="O181" s="123" t="n">
        <v>0.407</v>
      </c>
      <c r="P181" s="123" t="n">
        <v>1.26</v>
      </c>
      <c r="Q181" s="123" t="n">
        <v>0.166</v>
      </c>
      <c r="R181" s="156" t="n">
        <v>-0.092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174</v>
      </c>
      <c r="D183" s="119" t="n">
        <v>0.421</v>
      </c>
      <c r="E183" s="119" t="n">
        <v>1.116</v>
      </c>
      <c r="F183" s="119" t="n">
        <v>1.852</v>
      </c>
      <c r="G183" s="119" t="n">
        <v>1.698</v>
      </c>
      <c r="H183" s="119" t="n">
        <v>14.939</v>
      </c>
      <c r="I183" s="119" t="n">
        <v>0.011</v>
      </c>
      <c r="J183" s="119" t="n">
        <v>0.442</v>
      </c>
      <c r="K183" s="119" t="n">
        <v>1.755</v>
      </c>
      <c r="L183" s="119" t="n">
        <v>12.73</v>
      </c>
      <c r="M183" s="119" t="n">
        <v>-9.765</v>
      </c>
      <c r="N183" s="119" t="n">
        <v>0.79</v>
      </c>
      <c r="O183" s="119" t="n">
        <v>0.187</v>
      </c>
      <c r="P183" s="119" t="n">
        <v>0.592</v>
      </c>
      <c r="Q183" s="119" t="n">
        <v>0.074</v>
      </c>
      <c r="R183" s="155" t="n">
        <v>-0.063</v>
      </c>
    </row>
    <row r="184" customFormat="false" ht="11.1" hidden="false" customHeight="true" outlineLevel="0" collapsed="false">
      <c r="B184" s="116" t="s">
        <v>137</v>
      </c>
      <c r="C184" s="119" t="n">
        <v>4.899</v>
      </c>
      <c r="D184" s="119" t="n">
        <v>0.399</v>
      </c>
      <c r="E184" s="119" t="n">
        <v>1.057</v>
      </c>
      <c r="F184" s="119" t="n">
        <v>1.753</v>
      </c>
      <c r="G184" s="119" t="n">
        <v>1.608</v>
      </c>
      <c r="H184" s="119" t="n">
        <v>15.009</v>
      </c>
      <c r="I184" s="119" t="n">
        <v>0.007</v>
      </c>
      <c r="J184" s="119" t="n">
        <v>0.209</v>
      </c>
      <c r="K184" s="119" t="n">
        <v>0.748</v>
      </c>
      <c r="L184" s="119" t="n">
        <v>14.045</v>
      </c>
      <c r="M184" s="119" t="n">
        <v>-10.11</v>
      </c>
      <c r="N184" s="119" t="n">
        <v>0.951</v>
      </c>
      <c r="O184" s="119" t="n">
        <v>0.22</v>
      </c>
      <c r="P184" s="119" t="n">
        <v>0.668</v>
      </c>
      <c r="Q184" s="119" t="n">
        <v>0.092</v>
      </c>
      <c r="R184" s="155" t="n">
        <v>-0.029</v>
      </c>
    </row>
    <row r="185" s="121" customFormat="true" ht="11.1" hidden="false" customHeight="true" outlineLevel="0" collapsed="false">
      <c r="B185" s="122" t="s">
        <v>138</v>
      </c>
      <c r="C185" s="123" t="n">
        <v>10.073</v>
      </c>
      <c r="D185" s="123" t="n">
        <v>0.821</v>
      </c>
      <c r="E185" s="123" t="n">
        <v>2.173</v>
      </c>
      <c r="F185" s="123" t="n">
        <v>3.605</v>
      </c>
      <c r="G185" s="123" t="n">
        <v>3.306</v>
      </c>
      <c r="H185" s="123" t="n">
        <v>29.948</v>
      </c>
      <c r="I185" s="123" t="n">
        <v>0.018</v>
      </c>
      <c r="J185" s="123" t="n">
        <v>0.651</v>
      </c>
      <c r="K185" s="123" t="n">
        <v>2.504</v>
      </c>
      <c r="L185" s="123" t="n">
        <v>26.775</v>
      </c>
      <c r="M185" s="123" t="n">
        <v>-19.875</v>
      </c>
      <c r="N185" s="123" t="n">
        <v>1.741</v>
      </c>
      <c r="O185" s="123" t="n">
        <v>0.407</v>
      </c>
      <c r="P185" s="123" t="n">
        <v>1.26</v>
      </c>
      <c r="Q185" s="123" t="n">
        <v>0.166</v>
      </c>
      <c r="R185" s="156" t="n">
        <v>-0.092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105</v>
      </c>
      <c r="D187" s="119" t="n">
        <v>0.41</v>
      </c>
      <c r="E187" s="119" t="n">
        <v>1.094</v>
      </c>
      <c r="F187" s="119" t="n">
        <v>1.829</v>
      </c>
      <c r="G187" s="119" t="n">
        <v>1.685</v>
      </c>
      <c r="H187" s="119" t="n">
        <v>14.85</v>
      </c>
      <c r="I187" s="119" t="n">
        <v>0.011</v>
      </c>
      <c r="J187" s="119" t="n">
        <v>0.416</v>
      </c>
      <c r="K187" s="119" t="n">
        <v>1.746</v>
      </c>
      <c r="L187" s="119" t="n">
        <v>12.677</v>
      </c>
      <c r="M187" s="119" t="n">
        <v>-9.745</v>
      </c>
      <c r="N187" s="119" t="n">
        <v>0.79</v>
      </c>
      <c r="O187" s="119" t="n">
        <v>0.187</v>
      </c>
      <c r="P187" s="119" t="n">
        <v>0.592</v>
      </c>
      <c r="Q187" s="119" t="n">
        <v>0.074</v>
      </c>
      <c r="R187" s="155" t="n">
        <v>-0.063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4.833</v>
      </c>
      <c r="D188" s="119" t="n">
        <v>0.389</v>
      </c>
      <c r="E188" s="119" t="n">
        <v>1.036</v>
      </c>
      <c r="F188" s="119" t="n">
        <v>1.732</v>
      </c>
      <c r="G188" s="119" t="n">
        <v>1.595</v>
      </c>
      <c r="H188" s="119" t="n">
        <v>15.001</v>
      </c>
      <c r="I188" s="119" t="n">
        <v>0.006</v>
      </c>
      <c r="J188" s="119" t="n">
        <v>0.198</v>
      </c>
      <c r="K188" s="119" t="n">
        <v>0.74</v>
      </c>
      <c r="L188" s="119" t="n">
        <v>14.057</v>
      </c>
      <c r="M188" s="119" t="n">
        <v>-10.168</v>
      </c>
      <c r="N188" s="119" t="n">
        <v>0.951</v>
      </c>
      <c r="O188" s="119" t="n">
        <v>0.22</v>
      </c>
      <c r="P188" s="119" t="n">
        <v>0.668</v>
      </c>
      <c r="Q188" s="119" t="n">
        <v>0.092</v>
      </c>
      <c r="R188" s="155" t="n">
        <v>-0.029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9.937</v>
      </c>
      <c r="D189" s="123" t="n">
        <v>0.799</v>
      </c>
      <c r="E189" s="123" t="n">
        <v>2.13</v>
      </c>
      <c r="F189" s="123" t="n">
        <v>3.561</v>
      </c>
      <c r="G189" s="123" t="n">
        <v>3.279</v>
      </c>
      <c r="H189" s="123" t="n">
        <v>29.851</v>
      </c>
      <c r="I189" s="123" t="n">
        <v>0.017</v>
      </c>
      <c r="J189" s="123" t="n">
        <v>0.614</v>
      </c>
      <c r="K189" s="123" t="n">
        <v>2.486</v>
      </c>
      <c r="L189" s="123" t="n">
        <v>26.735</v>
      </c>
      <c r="M189" s="123" t="n">
        <v>-19.914</v>
      </c>
      <c r="N189" s="123" t="n">
        <v>1.741</v>
      </c>
      <c r="O189" s="123" t="n">
        <v>0.407</v>
      </c>
      <c r="P189" s="123" t="n">
        <v>1.26</v>
      </c>
      <c r="Q189" s="123" t="n">
        <v>0.166</v>
      </c>
      <c r="R189" s="156" t="n">
        <v>-0.092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031</v>
      </c>
      <c r="D191" s="119" t="n">
        <v>0.401</v>
      </c>
      <c r="E191" s="119" t="n">
        <v>1.069</v>
      </c>
      <c r="F191" s="119" t="n">
        <v>1.807</v>
      </c>
      <c r="G191" s="119" t="n">
        <v>1.669</v>
      </c>
      <c r="H191" s="119" t="n">
        <v>14.737</v>
      </c>
      <c r="I191" s="119" t="n">
        <v>0.01</v>
      </c>
      <c r="J191" s="119" t="n">
        <v>0.393</v>
      </c>
      <c r="K191" s="119" t="n">
        <v>1.738</v>
      </c>
      <c r="L191" s="119" t="n">
        <v>12.596</v>
      </c>
      <c r="M191" s="119" t="n">
        <v>-9.706</v>
      </c>
      <c r="N191" s="119" t="n">
        <v>0.79</v>
      </c>
      <c r="O191" s="119" t="n">
        <v>0.187</v>
      </c>
      <c r="P191" s="119" t="n">
        <v>0.592</v>
      </c>
      <c r="Q191" s="119" t="n">
        <v>0.074</v>
      </c>
      <c r="R191" s="155" t="n">
        <v>-0.063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4.763</v>
      </c>
      <c r="D192" s="119" t="n">
        <v>0.38</v>
      </c>
      <c r="E192" s="119" t="n">
        <v>1.012</v>
      </c>
      <c r="F192" s="119" t="n">
        <v>1.71</v>
      </c>
      <c r="G192" s="119" t="n">
        <v>1.58</v>
      </c>
      <c r="H192" s="119" t="n">
        <v>14.964</v>
      </c>
      <c r="I192" s="119" t="n">
        <v>0.006</v>
      </c>
      <c r="J192" s="119" t="n">
        <v>0.188</v>
      </c>
      <c r="K192" s="119" t="n">
        <v>0.735</v>
      </c>
      <c r="L192" s="119" t="n">
        <v>14.035</v>
      </c>
      <c r="M192" s="119" t="n">
        <v>-10.201</v>
      </c>
      <c r="N192" s="119" t="n">
        <v>0.951</v>
      </c>
      <c r="O192" s="119" t="n">
        <v>0.22</v>
      </c>
      <c r="P192" s="119" t="n">
        <v>0.668</v>
      </c>
      <c r="Q192" s="119" t="n">
        <v>0.092</v>
      </c>
      <c r="R192" s="155" t="n">
        <v>-0.029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9.795</v>
      </c>
      <c r="D193" s="123" t="n">
        <v>0.78</v>
      </c>
      <c r="E193" s="123" t="n">
        <v>2.081</v>
      </c>
      <c r="F193" s="123" t="n">
        <v>3.517</v>
      </c>
      <c r="G193" s="123" t="n">
        <v>3.249</v>
      </c>
      <c r="H193" s="123" t="n">
        <v>29.701</v>
      </c>
      <c r="I193" s="123" t="n">
        <v>0.016</v>
      </c>
      <c r="J193" s="123" t="n">
        <v>0.581</v>
      </c>
      <c r="K193" s="123" t="n">
        <v>2.473</v>
      </c>
      <c r="L193" s="123" t="n">
        <v>26.632</v>
      </c>
      <c r="M193" s="123" t="n">
        <v>-19.906</v>
      </c>
      <c r="N193" s="123" t="n">
        <v>1.741</v>
      </c>
      <c r="O193" s="123" t="n">
        <v>0.407</v>
      </c>
      <c r="P193" s="123" t="n">
        <v>1.26</v>
      </c>
      <c r="Q193" s="123" t="n">
        <v>0.166</v>
      </c>
      <c r="R193" s="156" t="n">
        <v>-0.092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4.955</v>
      </c>
      <c r="D195" s="119" t="n">
        <v>0.393</v>
      </c>
      <c r="E195" s="119" t="n">
        <v>1.041</v>
      </c>
      <c r="F195" s="119" t="n">
        <v>1.783</v>
      </c>
      <c r="G195" s="119" t="n">
        <v>1.652</v>
      </c>
      <c r="H195" s="119" t="n">
        <v>14.603</v>
      </c>
      <c r="I195" s="119" t="n">
        <v>0.01</v>
      </c>
      <c r="J195" s="119" t="n">
        <v>0.371</v>
      </c>
      <c r="K195" s="119" t="n">
        <v>1.735</v>
      </c>
      <c r="L195" s="119" t="n">
        <v>12.486</v>
      </c>
      <c r="M195" s="119" t="n">
        <v>-9.648</v>
      </c>
      <c r="N195" s="119" t="n">
        <v>0.79</v>
      </c>
      <c r="O195" s="119" t="n">
        <v>0.187</v>
      </c>
      <c r="P195" s="119" t="n">
        <v>0.592</v>
      </c>
      <c r="Q195" s="119" t="n">
        <v>0.074</v>
      </c>
      <c r="R195" s="155" t="n">
        <v>-0.063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4.691</v>
      </c>
      <c r="D196" s="119" t="n">
        <v>0.372</v>
      </c>
      <c r="E196" s="119" t="n">
        <v>0.985</v>
      </c>
      <c r="F196" s="119" t="n">
        <v>1.688</v>
      </c>
      <c r="G196" s="119" t="n">
        <v>1.564</v>
      </c>
      <c r="H196" s="119" t="n">
        <v>14.896</v>
      </c>
      <c r="I196" s="119" t="n">
        <v>0.006</v>
      </c>
      <c r="J196" s="119" t="n">
        <v>0.179</v>
      </c>
      <c r="K196" s="119" t="n">
        <v>0.733</v>
      </c>
      <c r="L196" s="119" t="n">
        <v>13.979</v>
      </c>
      <c r="M196" s="119" t="n">
        <v>-10.205</v>
      </c>
      <c r="N196" s="119" t="n">
        <v>0.951</v>
      </c>
      <c r="O196" s="119" t="n">
        <v>0.22</v>
      </c>
      <c r="P196" s="119" t="n">
        <v>0.668</v>
      </c>
      <c r="Q196" s="119" t="n">
        <v>0.092</v>
      </c>
      <c r="R196" s="155" t="n">
        <v>-0.029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9.647</v>
      </c>
      <c r="D197" s="123" t="n">
        <v>0.766</v>
      </c>
      <c r="E197" s="123" t="n">
        <v>2.026</v>
      </c>
      <c r="F197" s="123" t="n">
        <v>3.471</v>
      </c>
      <c r="G197" s="123" t="n">
        <v>3.216</v>
      </c>
      <c r="H197" s="123" t="n">
        <v>29.499</v>
      </c>
      <c r="I197" s="123" t="n">
        <v>0.016</v>
      </c>
      <c r="J197" s="123" t="n">
        <v>0.55</v>
      </c>
      <c r="K197" s="123" t="n">
        <v>2.468</v>
      </c>
      <c r="L197" s="123" t="n">
        <v>26.466</v>
      </c>
      <c r="M197" s="123" t="n">
        <v>-19.852</v>
      </c>
      <c r="N197" s="123" t="n">
        <v>1.741</v>
      </c>
      <c r="O197" s="123" t="n">
        <v>0.407</v>
      </c>
      <c r="P197" s="123" t="n">
        <v>1.26</v>
      </c>
      <c r="Q197" s="123" t="n">
        <v>0.166</v>
      </c>
      <c r="R197" s="156" t="n">
        <v>-0.092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4.878</v>
      </c>
      <c r="D199" s="119" t="n">
        <v>0.388</v>
      </c>
      <c r="E199" s="119" t="n">
        <v>1.012</v>
      </c>
      <c r="F199" s="119" t="n">
        <v>1.756</v>
      </c>
      <c r="G199" s="119" t="n">
        <v>1.634</v>
      </c>
      <c r="H199" s="119" t="n">
        <v>14.448</v>
      </c>
      <c r="I199" s="119" t="n">
        <v>0.01</v>
      </c>
      <c r="J199" s="119" t="n">
        <v>0.363</v>
      </c>
      <c r="K199" s="119" t="n">
        <v>1.716</v>
      </c>
      <c r="L199" s="119" t="n">
        <v>12.36</v>
      </c>
      <c r="M199" s="119" t="n">
        <v>-9.57</v>
      </c>
      <c r="N199" s="119" t="n">
        <v>0.79</v>
      </c>
      <c r="O199" s="119" t="n">
        <v>0.187</v>
      </c>
      <c r="P199" s="119" t="n">
        <v>0.592</v>
      </c>
      <c r="Q199" s="119" t="n">
        <v>0.074</v>
      </c>
      <c r="R199" s="155" t="n">
        <v>-0.063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618</v>
      </c>
      <c r="D200" s="119" t="n">
        <v>0.368</v>
      </c>
      <c r="E200" s="119" t="n">
        <v>0.959</v>
      </c>
      <c r="F200" s="119" t="n">
        <v>1.663</v>
      </c>
      <c r="G200" s="119" t="n">
        <v>1.547</v>
      </c>
      <c r="H200" s="119" t="n">
        <v>14.798</v>
      </c>
      <c r="I200" s="119" t="n">
        <v>0.005</v>
      </c>
      <c r="J200" s="119" t="n">
        <v>0.175</v>
      </c>
      <c r="K200" s="119" t="n">
        <v>0.721</v>
      </c>
      <c r="L200" s="119" t="n">
        <v>13.896</v>
      </c>
      <c r="M200" s="119" t="n">
        <v>-10.18</v>
      </c>
      <c r="N200" s="119" t="n">
        <v>0.951</v>
      </c>
      <c r="O200" s="119" t="n">
        <v>0.22</v>
      </c>
      <c r="P200" s="119" t="n">
        <v>0.668</v>
      </c>
      <c r="Q200" s="119" t="n">
        <v>0.092</v>
      </c>
      <c r="R200" s="155" t="n">
        <v>-0.029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9.495</v>
      </c>
      <c r="D201" s="123" t="n">
        <v>0.756</v>
      </c>
      <c r="E201" s="123" t="n">
        <v>1.971</v>
      </c>
      <c r="F201" s="123" t="n">
        <v>3.419</v>
      </c>
      <c r="G201" s="123" t="n">
        <v>3.18</v>
      </c>
      <c r="H201" s="123" t="n">
        <v>29.246</v>
      </c>
      <c r="I201" s="123" t="n">
        <v>0.015</v>
      </c>
      <c r="J201" s="123" t="n">
        <v>0.538</v>
      </c>
      <c r="K201" s="123" t="n">
        <v>2.437</v>
      </c>
      <c r="L201" s="123" t="n">
        <v>26.257</v>
      </c>
      <c r="M201" s="123" t="n">
        <v>-19.751</v>
      </c>
      <c r="N201" s="123" t="n">
        <v>1.741</v>
      </c>
      <c r="O201" s="123" t="n">
        <v>0.407</v>
      </c>
      <c r="P201" s="123" t="n">
        <v>1.26</v>
      </c>
      <c r="Q201" s="123" t="n">
        <v>0.166</v>
      </c>
      <c r="R201" s="156" t="n">
        <v>-0.092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4.799</v>
      </c>
      <c r="D203" s="119" t="n">
        <v>0.385</v>
      </c>
      <c r="E203" s="119" t="n">
        <v>0.986</v>
      </c>
      <c r="F203" s="119" t="n">
        <v>1.725</v>
      </c>
      <c r="G203" s="119" t="n">
        <v>1.615</v>
      </c>
      <c r="H203" s="119" t="n">
        <v>14.274</v>
      </c>
      <c r="I203" s="119" t="n">
        <v>0.009</v>
      </c>
      <c r="J203" s="119" t="n">
        <v>0.358</v>
      </c>
      <c r="K203" s="119" t="n">
        <v>1.672</v>
      </c>
      <c r="L203" s="119" t="n">
        <v>12.234</v>
      </c>
      <c r="M203" s="119" t="n">
        <v>-9.475</v>
      </c>
      <c r="N203" s="119" t="n">
        <v>0.79</v>
      </c>
      <c r="O203" s="119" t="n">
        <v>0.187</v>
      </c>
      <c r="P203" s="119" t="n">
        <v>0.592</v>
      </c>
      <c r="Q203" s="119" t="n">
        <v>0.074</v>
      </c>
      <c r="R203" s="155" t="n">
        <v>-0.063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543</v>
      </c>
      <c r="D204" s="119" t="n">
        <v>0.365</v>
      </c>
      <c r="E204" s="119" t="n">
        <v>0.933</v>
      </c>
      <c r="F204" s="119" t="n">
        <v>1.633</v>
      </c>
      <c r="G204" s="119" t="n">
        <v>1.529</v>
      </c>
      <c r="H204" s="119" t="n">
        <v>14.668</v>
      </c>
      <c r="I204" s="119" t="n">
        <v>0.005</v>
      </c>
      <c r="J204" s="119" t="n">
        <v>0.173</v>
      </c>
      <c r="K204" s="119" t="n">
        <v>0.7</v>
      </c>
      <c r="L204" s="119" t="n">
        <v>13.79</v>
      </c>
      <c r="M204" s="119" t="n">
        <v>-10.125</v>
      </c>
      <c r="N204" s="119" t="n">
        <v>0.951</v>
      </c>
      <c r="O204" s="119" t="n">
        <v>0.22</v>
      </c>
      <c r="P204" s="119" t="n">
        <v>0.668</v>
      </c>
      <c r="Q204" s="119" t="n">
        <v>0.092</v>
      </c>
      <c r="R204" s="155" t="n">
        <v>-0.029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9.342</v>
      </c>
      <c r="D205" s="123" t="n">
        <v>0.75</v>
      </c>
      <c r="E205" s="123" t="n">
        <v>1.919</v>
      </c>
      <c r="F205" s="123" t="n">
        <v>3.359</v>
      </c>
      <c r="G205" s="123" t="n">
        <v>3.144</v>
      </c>
      <c r="H205" s="123" t="n">
        <v>28.942</v>
      </c>
      <c r="I205" s="123" t="n">
        <v>0.014</v>
      </c>
      <c r="J205" s="123" t="n">
        <v>0.531</v>
      </c>
      <c r="K205" s="123" t="n">
        <v>2.372</v>
      </c>
      <c r="L205" s="123" t="n">
        <v>26.024</v>
      </c>
      <c r="M205" s="123" t="n">
        <v>-19.6</v>
      </c>
      <c r="N205" s="123" t="n">
        <v>1.741</v>
      </c>
      <c r="O205" s="123" t="n">
        <v>0.407</v>
      </c>
      <c r="P205" s="123" t="n">
        <v>1.26</v>
      </c>
      <c r="Q205" s="123" t="n">
        <v>0.166</v>
      </c>
      <c r="R205" s="156" t="n">
        <v>-0.092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4.72</v>
      </c>
      <c r="D207" s="119" t="n">
        <v>0.385</v>
      </c>
      <c r="E207" s="119" t="n">
        <v>0.961</v>
      </c>
      <c r="F207" s="119" t="n">
        <v>1.69</v>
      </c>
      <c r="G207" s="119" t="n">
        <v>1.596</v>
      </c>
      <c r="H207" s="119" t="n">
        <v>14.081</v>
      </c>
      <c r="I207" s="119" t="n">
        <v>0.009</v>
      </c>
      <c r="J207" s="119" t="n">
        <v>0.356</v>
      </c>
      <c r="K207" s="119" t="n">
        <v>1.622</v>
      </c>
      <c r="L207" s="119" t="n">
        <v>12.094</v>
      </c>
      <c r="M207" s="119" t="n">
        <v>-9.361</v>
      </c>
      <c r="N207" s="119" t="n">
        <v>0.79</v>
      </c>
      <c r="O207" s="119" t="n">
        <v>0.187</v>
      </c>
      <c r="P207" s="119" t="n">
        <v>0.592</v>
      </c>
      <c r="Q207" s="119" t="n">
        <v>0.074</v>
      </c>
      <c r="R207" s="155" t="n">
        <v>-0.063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469</v>
      </c>
      <c r="D208" s="119" t="n">
        <v>0.364</v>
      </c>
      <c r="E208" s="119" t="n">
        <v>0.91</v>
      </c>
      <c r="F208" s="119" t="n">
        <v>1.6</v>
      </c>
      <c r="G208" s="119" t="n">
        <v>1.511</v>
      </c>
      <c r="H208" s="119" t="n">
        <v>14.506</v>
      </c>
      <c r="I208" s="119" t="n">
        <v>0.005</v>
      </c>
      <c r="J208" s="119" t="n">
        <v>0.172</v>
      </c>
      <c r="K208" s="119" t="n">
        <v>0.676</v>
      </c>
      <c r="L208" s="119" t="n">
        <v>13.653</v>
      </c>
      <c r="M208" s="119" t="n">
        <v>-10.037</v>
      </c>
      <c r="N208" s="119" t="n">
        <v>0.951</v>
      </c>
      <c r="O208" s="119" t="n">
        <v>0.22</v>
      </c>
      <c r="P208" s="119" t="n">
        <v>0.668</v>
      </c>
      <c r="Q208" s="119" t="n">
        <v>0.092</v>
      </c>
      <c r="R208" s="155" t="n">
        <v>-0.029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189</v>
      </c>
      <c r="D209" s="123" t="n">
        <v>0.749</v>
      </c>
      <c r="E209" s="123" t="n">
        <v>1.871</v>
      </c>
      <c r="F209" s="123" t="n">
        <v>3.291</v>
      </c>
      <c r="G209" s="123" t="n">
        <v>3.107</v>
      </c>
      <c r="H209" s="123" t="n">
        <v>28.586</v>
      </c>
      <c r="I209" s="123" t="n">
        <v>0.014</v>
      </c>
      <c r="J209" s="123" t="n">
        <v>0.528</v>
      </c>
      <c r="K209" s="123" t="n">
        <v>2.298</v>
      </c>
      <c r="L209" s="123" t="n">
        <v>25.747</v>
      </c>
      <c r="M209" s="123" t="n">
        <v>-19.397</v>
      </c>
      <c r="N209" s="123" t="n">
        <v>1.741</v>
      </c>
      <c r="O209" s="123" t="n">
        <v>0.407</v>
      </c>
      <c r="P209" s="123" t="n">
        <v>1.26</v>
      </c>
      <c r="Q209" s="123" t="n">
        <v>0.166</v>
      </c>
      <c r="R209" s="156" t="n">
        <v>-0.092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01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4.641</v>
      </c>
      <c r="D222" s="119" t="n">
        <v>0.385</v>
      </c>
      <c r="E222" s="119" t="n">
        <v>0.941</v>
      </c>
      <c r="F222" s="119" t="n">
        <v>1.651</v>
      </c>
      <c r="G222" s="119" t="n">
        <v>1.576</v>
      </c>
      <c r="H222" s="119" t="n">
        <v>13.871</v>
      </c>
      <c r="I222" s="119" t="n">
        <v>0.008</v>
      </c>
      <c r="J222" s="119" t="n">
        <v>0.355</v>
      </c>
      <c r="K222" s="119" t="n">
        <v>1.562</v>
      </c>
      <c r="L222" s="119" t="n">
        <v>11.946</v>
      </c>
      <c r="M222" s="119" t="n">
        <v>-9.23</v>
      </c>
      <c r="N222" s="119" t="n">
        <v>0.79</v>
      </c>
      <c r="O222" s="119" t="n">
        <v>0.187</v>
      </c>
      <c r="P222" s="119" t="n">
        <v>0.592</v>
      </c>
      <c r="Q222" s="119" t="n">
        <v>0.074</v>
      </c>
      <c r="R222" s="155" t="n">
        <v>-0.063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394</v>
      </c>
      <c r="D223" s="119" t="n">
        <v>0.365</v>
      </c>
      <c r="E223" s="119" t="n">
        <v>0.891</v>
      </c>
      <c r="F223" s="119" t="n">
        <v>1.563</v>
      </c>
      <c r="G223" s="119" t="n">
        <v>1.492</v>
      </c>
      <c r="H223" s="119" t="n">
        <v>14.311</v>
      </c>
      <c r="I223" s="119" t="n">
        <v>0.005</v>
      </c>
      <c r="J223" s="119" t="n">
        <v>0.171</v>
      </c>
      <c r="K223" s="119" t="n">
        <v>0.65</v>
      </c>
      <c r="L223" s="119" t="n">
        <v>13.485</v>
      </c>
      <c r="M223" s="119" t="n">
        <v>-9.917</v>
      </c>
      <c r="N223" s="119" t="n">
        <v>0.951</v>
      </c>
      <c r="O223" s="119" t="n">
        <v>0.22</v>
      </c>
      <c r="P223" s="119" t="n">
        <v>0.668</v>
      </c>
      <c r="Q223" s="119" t="n">
        <v>0.092</v>
      </c>
      <c r="R223" s="155" t="n">
        <v>-0.029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035</v>
      </c>
      <c r="D224" s="123" t="n">
        <v>0.75</v>
      </c>
      <c r="E224" s="123" t="n">
        <v>1.831</v>
      </c>
      <c r="F224" s="123" t="n">
        <v>3.214</v>
      </c>
      <c r="G224" s="123" t="n">
        <v>3.069</v>
      </c>
      <c r="H224" s="123" t="n">
        <v>28.183</v>
      </c>
      <c r="I224" s="123" t="n">
        <v>0.013</v>
      </c>
      <c r="J224" s="123" t="n">
        <v>0.526</v>
      </c>
      <c r="K224" s="123" t="n">
        <v>2.213</v>
      </c>
      <c r="L224" s="123" t="n">
        <v>25.431</v>
      </c>
      <c r="M224" s="123" t="n">
        <v>-19.148</v>
      </c>
      <c r="N224" s="123" t="n">
        <v>1.741</v>
      </c>
      <c r="O224" s="123" t="n">
        <v>0.407</v>
      </c>
      <c r="P224" s="123" t="n">
        <v>1.26</v>
      </c>
      <c r="Q224" s="123" t="n">
        <v>0.166</v>
      </c>
      <c r="R224" s="156" t="n">
        <v>-0.092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564</v>
      </c>
      <c r="D226" s="119" t="n">
        <v>0.387</v>
      </c>
      <c r="E226" s="119" t="n">
        <v>0.925</v>
      </c>
      <c r="F226" s="119" t="n">
        <v>1.608</v>
      </c>
      <c r="G226" s="119" t="n">
        <v>1.556</v>
      </c>
      <c r="H226" s="119" t="n">
        <v>13.648</v>
      </c>
      <c r="I226" s="119" t="n">
        <v>0.008</v>
      </c>
      <c r="J226" s="119" t="n">
        <v>0.353</v>
      </c>
      <c r="K226" s="119" t="n">
        <v>1.496</v>
      </c>
      <c r="L226" s="119" t="n">
        <v>11.792</v>
      </c>
      <c r="M226" s="119" t="n">
        <v>-9.084</v>
      </c>
      <c r="N226" s="119" t="n">
        <v>0.79</v>
      </c>
      <c r="O226" s="119" t="n">
        <v>0.187</v>
      </c>
      <c r="P226" s="119" t="n">
        <v>0.592</v>
      </c>
      <c r="Q226" s="119" t="n">
        <v>0.074</v>
      </c>
      <c r="R226" s="155" t="n">
        <v>-0.063</v>
      </c>
    </row>
    <row r="227" customFormat="false" ht="11.1" hidden="false" customHeight="true" outlineLevel="0" collapsed="false">
      <c r="B227" s="116" t="s">
        <v>137</v>
      </c>
      <c r="C227" s="119" t="n">
        <v>4.321</v>
      </c>
      <c r="D227" s="119" t="n">
        <v>0.366</v>
      </c>
      <c r="E227" s="119" t="n">
        <v>0.876</v>
      </c>
      <c r="F227" s="119" t="n">
        <v>1.522</v>
      </c>
      <c r="G227" s="119" t="n">
        <v>1.473</v>
      </c>
      <c r="H227" s="119" t="n">
        <v>14.085</v>
      </c>
      <c r="I227" s="119" t="n">
        <v>0.004</v>
      </c>
      <c r="J227" s="119" t="n">
        <v>0.171</v>
      </c>
      <c r="K227" s="119" t="n">
        <v>0.622</v>
      </c>
      <c r="L227" s="119" t="n">
        <v>13.287</v>
      </c>
      <c r="M227" s="119" t="n">
        <v>-9.764</v>
      </c>
      <c r="N227" s="119" t="n">
        <v>0.951</v>
      </c>
      <c r="O227" s="119" t="n">
        <v>0.22</v>
      </c>
      <c r="P227" s="119" t="n">
        <v>0.668</v>
      </c>
      <c r="Q227" s="119" t="n">
        <v>0.092</v>
      </c>
      <c r="R227" s="155" t="n">
        <v>-0.029</v>
      </c>
    </row>
    <row r="228" s="121" customFormat="true" ht="11.1" hidden="false" customHeight="true" outlineLevel="0" collapsed="false">
      <c r="B228" s="122" t="s">
        <v>138</v>
      </c>
      <c r="C228" s="123" t="n">
        <v>8.885</v>
      </c>
      <c r="D228" s="123" t="n">
        <v>0.753</v>
      </c>
      <c r="E228" s="123" t="n">
        <v>1.8</v>
      </c>
      <c r="F228" s="123" t="n">
        <v>3.13</v>
      </c>
      <c r="G228" s="123" t="n">
        <v>3.029</v>
      </c>
      <c r="H228" s="123" t="n">
        <v>27.733</v>
      </c>
      <c r="I228" s="123" t="n">
        <v>0.013</v>
      </c>
      <c r="J228" s="123" t="n">
        <v>0.524</v>
      </c>
      <c r="K228" s="123" t="n">
        <v>2.118</v>
      </c>
      <c r="L228" s="123" t="n">
        <v>25.079</v>
      </c>
      <c r="M228" s="123" t="n">
        <v>-18.848</v>
      </c>
      <c r="N228" s="123" t="n">
        <v>1.741</v>
      </c>
      <c r="O228" s="123" t="n">
        <v>0.407</v>
      </c>
      <c r="P228" s="123" t="n">
        <v>1.26</v>
      </c>
      <c r="Q228" s="123" t="n">
        <v>0.166</v>
      </c>
      <c r="R228" s="156" t="n">
        <v>-0.092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489</v>
      </c>
      <c r="D230" s="119" t="n">
        <v>0.389</v>
      </c>
      <c r="E230" s="119" t="n">
        <v>0.914</v>
      </c>
      <c r="F230" s="119" t="n">
        <v>1.565</v>
      </c>
      <c r="G230" s="119" t="n">
        <v>1.532</v>
      </c>
      <c r="H230" s="119" t="n">
        <v>13.414</v>
      </c>
      <c r="I230" s="119" t="n">
        <v>0.008</v>
      </c>
      <c r="J230" s="119" t="n">
        <v>0.349</v>
      </c>
      <c r="K230" s="119" t="n">
        <v>1.437</v>
      </c>
      <c r="L230" s="119" t="n">
        <v>11.62</v>
      </c>
      <c r="M230" s="119" t="n">
        <v>-8.925</v>
      </c>
      <c r="N230" s="119" t="n">
        <v>0.79</v>
      </c>
      <c r="O230" s="119" t="n">
        <v>0.187</v>
      </c>
      <c r="P230" s="119" t="n">
        <v>0.592</v>
      </c>
      <c r="Q230" s="119" t="n">
        <v>0.074</v>
      </c>
      <c r="R230" s="155" t="n">
        <v>-0.063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25</v>
      </c>
      <c r="D231" s="119" t="n">
        <v>0.368</v>
      </c>
      <c r="E231" s="119" t="n">
        <v>0.865</v>
      </c>
      <c r="F231" s="119" t="n">
        <v>1.482</v>
      </c>
      <c r="G231" s="119" t="n">
        <v>1.451</v>
      </c>
      <c r="H231" s="119" t="n">
        <v>13.828</v>
      </c>
      <c r="I231" s="119" t="n">
        <v>0.004</v>
      </c>
      <c r="J231" s="119" t="n">
        <v>0.169</v>
      </c>
      <c r="K231" s="119" t="n">
        <v>0.597</v>
      </c>
      <c r="L231" s="119" t="n">
        <v>13.058</v>
      </c>
      <c r="M231" s="119" t="n">
        <v>-9.578</v>
      </c>
      <c r="N231" s="119" t="n">
        <v>0.951</v>
      </c>
      <c r="O231" s="119" t="n">
        <v>0.22</v>
      </c>
      <c r="P231" s="119" t="n">
        <v>0.668</v>
      </c>
      <c r="Q231" s="119" t="n">
        <v>0.092</v>
      </c>
      <c r="R231" s="155" t="n">
        <v>-0.029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8.739</v>
      </c>
      <c r="D232" s="123" t="n">
        <v>0.756</v>
      </c>
      <c r="E232" s="123" t="n">
        <v>1.78</v>
      </c>
      <c r="F232" s="123" t="n">
        <v>3.047</v>
      </c>
      <c r="G232" s="123" t="n">
        <v>2.983</v>
      </c>
      <c r="H232" s="123" t="n">
        <v>27.242</v>
      </c>
      <c r="I232" s="123" t="n">
        <v>0.012</v>
      </c>
      <c r="J232" s="123" t="n">
        <v>0.519</v>
      </c>
      <c r="K232" s="123" t="n">
        <v>2.034</v>
      </c>
      <c r="L232" s="123" t="n">
        <v>24.678</v>
      </c>
      <c r="M232" s="123" t="n">
        <v>-18.503</v>
      </c>
      <c r="N232" s="123" t="n">
        <v>1.741</v>
      </c>
      <c r="O232" s="123" t="n">
        <v>0.407</v>
      </c>
      <c r="P232" s="123" t="n">
        <v>1.26</v>
      </c>
      <c r="Q232" s="123" t="n">
        <v>0.166</v>
      </c>
      <c r="R232" s="156" t="n">
        <v>-0.092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418</v>
      </c>
      <c r="D234" s="119" t="n">
        <v>0.391</v>
      </c>
      <c r="E234" s="119" t="n">
        <v>0.909</v>
      </c>
      <c r="F234" s="119" t="n">
        <v>1.525</v>
      </c>
      <c r="G234" s="119" t="n">
        <v>1.505</v>
      </c>
      <c r="H234" s="119" t="n">
        <v>13.171</v>
      </c>
      <c r="I234" s="119" t="n">
        <v>0.007</v>
      </c>
      <c r="J234" s="119" t="n">
        <v>0.344</v>
      </c>
      <c r="K234" s="119" t="n">
        <v>1.373</v>
      </c>
      <c r="L234" s="119" t="n">
        <v>11.447</v>
      </c>
      <c r="M234" s="119" t="n">
        <v>-8.753</v>
      </c>
      <c r="N234" s="119" t="n">
        <v>0.79</v>
      </c>
      <c r="O234" s="119" t="n">
        <v>0.187</v>
      </c>
      <c r="P234" s="119" t="n">
        <v>0.592</v>
      </c>
      <c r="Q234" s="119" t="n">
        <v>0.074</v>
      </c>
      <c r="R234" s="155" t="n">
        <v>-0.063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182</v>
      </c>
      <c r="D235" s="119" t="n">
        <v>0.37</v>
      </c>
      <c r="E235" s="119" t="n">
        <v>0.86</v>
      </c>
      <c r="F235" s="119" t="n">
        <v>1.443</v>
      </c>
      <c r="G235" s="119" t="n">
        <v>1.425</v>
      </c>
      <c r="H235" s="119" t="n">
        <v>13.545</v>
      </c>
      <c r="I235" s="119" t="n">
        <v>0.004</v>
      </c>
      <c r="J235" s="119" t="n">
        <v>0.167</v>
      </c>
      <c r="K235" s="119" t="n">
        <v>0.572</v>
      </c>
      <c r="L235" s="119" t="n">
        <v>12.802</v>
      </c>
      <c r="M235" s="119" t="n">
        <v>-9.363</v>
      </c>
      <c r="N235" s="119" t="n">
        <v>0.951</v>
      </c>
      <c r="O235" s="119" t="n">
        <v>0.22</v>
      </c>
      <c r="P235" s="119" t="n">
        <v>0.668</v>
      </c>
      <c r="Q235" s="119" t="n">
        <v>0.092</v>
      </c>
      <c r="R235" s="155" t="n">
        <v>-0.029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8.6</v>
      </c>
      <c r="D236" s="123" t="n">
        <v>0.76</v>
      </c>
      <c r="E236" s="123" t="n">
        <v>1.769</v>
      </c>
      <c r="F236" s="123" t="n">
        <v>2.968</v>
      </c>
      <c r="G236" s="123" t="n">
        <v>2.93</v>
      </c>
      <c r="H236" s="123" t="n">
        <v>26.716</v>
      </c>
      <c r="I236" s="123" t="n">
        <v>0.011</v>
      </c>
      <c r="J236" s="123" t="n">
        <v>0.511</v>
      </c>
      <c r="K236" s="123" t="n">
        <v>1.944</v>
      </c>
      <c r="L236" s="123" t="n">
        <v>24.249</v>
      </c>
      <c r="M236" s="123" t="n">
        <v>-18.116</v>
      </c>
      <c r="N236" s="123" t="n">
        <v>1.741</v>
      </c>
      <c r="O236" s="123" t="n">
        <v>0.407</v>
      </c>
      <c r="P236" s="123" t="n">
        <v>1.26</v>
      </c>
      <c r="Q236" s="123" t="n">
        <v>0.166</v>
      </c>
      <c r="R236" s="156" t="n">
        <v>-0.092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351</v>
      </c>
      <c r="D238" s="119" t="n">
        <v>0.392</v>
      </c>
      <c r="E238" s="119" t="n">
        <v>0.907</v>
      </c>
      <c r="F238" s="119" t="n">
        <v>1.488</v>
      </c>
      <c r="G238" s="119" t="n">
        <v>1.474</v>
      </c>
      <c r="H238" s="119" t="n">
        <v>12.924</v>
      </c>
      <c r="I238" s="119" t="n">
        <v>0.007</v>
      </c>
      <c r="J238" s="119" t="n">
        <v>0.339</v>
      </c>
      <c r="K238" s="119" t="n">
        <v>1.315</v>
      </c>
      <c r="L238" s="119" t="n">
        <v>11.263</v>
      </c>
      <c r="M238" s="119" t="n">
        <v>-8.573</v>
      </c>
      <c r="N238" s="119" t="n">
        <v>0.79</v>
      </c>
      <c r="O238" s="119" t="n">
        <v>0.187</v>
      </c>
      <c r="P238" s="119" t="n">
        <v>0.592</v>
      </c>
      <c r="Q238" s="119" t="n">
        <v>0.074</v>
      </c>
      <c r="R238" s="155" t="n">
        <v>-0.063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119</v>
      </c>
      <c r="D239" s="119" t="n">
        <v>0.371</v>
      </c>
      <c r="E239" s="119" t="n">
        <v>0.859</v>
      </c>
      <c r="F239" s="119" t="n">
        <v>1.409</v>
      </c>
      <c r="G239" s="119" t="n">
        <v>1.396</v>
      </c>
      <c r="H239" s="119" t="n">
        <v>13.239</v>
      </c>
      <c r="I239" s="119" t="n">
        <v>0.004</v>
      </c>
      <c r="J239" s="119" t="n">
        <v>0.165</v>
      </c>
      <c r="K239" s="119" t="n">
        <v>0.548</v>
      </c>
      <c r="L239" s="119" t="n">
        <v>12.523</v>
      </c>
      <c r="M239" s="119" t="n">
        <v>-9.12</v>
      </c>
      <c r="N239" s="119" t="n">
        <v>0.951</v>
      </c>
      <c r="O239" s="119" t="n">
        <v>0.22</v>
      </c>
      <c r="P239" s="119" t="n">
        <v>0.668</v>
      </c>
      <c r="Q239" s="119" t="n">
        <v>0.092</v>
      </c>
      <c r="R239" s="155" t="n">
        <v>-0.029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8.47</v>
      </c>
      <c r="D240" s="123" t="n">
        <v>0.764</v>
      </c>
      <c r="E240" s="123" t="n">
        <v>1.766</v>
      </c>
      <c r="F240" s="123" t="n">
        <v>2.898</v>
      </c>
      <c r="G240" s="123" t="n">
        <v>2.87</v>
      </c>
      <c r="H240" s="123" t="n">
        <v>26.163</v>
      </c>
      <c r="I240" s="123" t="n">
        <v>0.011</v>
      </c>
      <c r="J240" s="123" t="n">
        <v>0.503</v>
      </c>
      <c r="K240" s="123" t="n">
        <v>1.864</v>
      </c>
      <c r="L240" s="123" t="n">
        <v>23.785</v>
      </c>
      <c r="M240" s="123" t="n">
        <v>-17.693</v>
      </c>
      <c r="N240" s="123" t="n">
        <v>1.741</v>
      </c>
      <c r="O240" s="123" t="n">
        <v>0.407</v>
      </c>
      <c r="P240" s="123" t="n">
        <v>1.26</v>
      </c>
      <c r="Q240" s="123" t="n">
        <v>0.166</v>
      </c>
      <c r="R240" s="156" t="n">
        <v>-0.092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291</v>
      </c>
      <c r="D242" s="119" t="n">
        <v>0.394</v>
      </c>
      <c r="E242" s="119" t="n">
        <v>0.909</v>
      </c>
      <c r="F242" s="119" t="n">
        <v>1.458</v>
      </c>
      <c r="G242" s="119" t="n">
        <v>1.441</v>
      </c>
      <c r="H242" s="119" t="n">
        <v>12.677</v>
      </c>
      <c r="I242" s="119" t="n">
        <v>0.007</v>
      </c>
      <c r="J242" s="119" t="n">
        <v>0.333</v>
      </c>
      <c r="K242" s="119" t="n">
        <v>1.257</v>
      </c>
      <c r="L242" s="119" t="n">
        <v>11.08</v>
      </c>
      <c r="M242" s="119" t="n">
        <v>-8.386</v>
      </c>
      <c r="N242" s="119" t="n">
        <v>0.79</v>
      </c>
      <c r="O242" s="119" t="n">
        <v>0.187</v>
      </c>
      <c r="P242" s="119" t="n">
        <v>0.592</v>
      </c>
      <c r="Q242" s="119" t="n">
        <v>0.074</v>
      </c>
      <c r="R242" s="155" t="n">
        <v>-0.063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062</v>
      </c>
      <c r="D243" s="119" t="n">
        <v>0.373</v>
      </c>
      <c r="E243" s="119" t="n">
        <v>0.86</v>
      </c>
      <c r="F243" s="119" t="n">
        <v>1.381</v>
      </c>
      <c r="G243" s="119" t="n">
        <v>1.365</v>
      </c>
      <c r="H243" s="119" t="n">
        <v>12.917</v>
      </c>
      <c r="I243" s="119" t="n">
        <v>0.004</v>
      </c>
      <c r="J243" s="119" t="n">
        <v>0.163</v>
      </c>
      <c r="K243" s="119" t="n">
        <v>0.524</v>
      </c>
      <c r="L243" s="119" t="n">
        <v>12.226</v>
      </c>
      <c r="M243" s="119" t="n">
        <v>-8.855</v>
      </c>
      <c r="N243" s="119" t="n">
        <v>0.951</v>
      </c>
      <c r="O243" s="119" t="n">
        <v>0.22</v>
      </c>
      <c r="P243" s="119" t="n">
        <v>0.668</v>
      </c>
      <c r="Q243" s="119" t="n">
        <v>0.092</v>
      </c>
      <c r="R243" s="155" t="n">
        <v>-0.029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8.353</v>
      </c>
      <c r="D244" s="123" t="n">
        <v>0.767</v>
      </c>
      <c r="E244" s="123" t="n">
        <v>1.769</v>
      </c>
      <c r="F244" s="123" t="n">
        <v>2.839</v>
      </c>
      <c r="G244" s="123" t="n">
        <v>2.806</v>
      </c>
      <c r="H244" s="123" t="n">
        <v>25.594</v>
      </c>
      <c r="I244" s="123" t="n">
        <v>0.01</v>
      </c>
      <c r="J244" s="123" t="n">
        <v>0.495</v>
      </c>
      <c r="K244" s="123" t="n">
        <v>1.782</v>
      </c>
      <c r="L244" s="123" t="n">
        <v>23.306</v>
      </c>
      <c r="M244" s="123" t="n">
        <v>-17.241</v>
      </c>
      <c r="N244" s="123" t="n">
        <v>1.741</v>
      </c>
      <c r="O244" s="123" t="n">
        <v>0.407</v>
      </c>
      <c r="P244" s="123" t="n">
        <v>1.26</v>
      </c>
      <c r="Q244" s="123" t="n">
        <v>0.166</v>
      </c>
      <c r="R244" s="156" t="n">
        <v>-0.092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238</v>
      </c>
      <c r="D246" s="119" t="n">
        <v>0.395</v>
      </c>
      <c r="E246" s="119" t="n">
        <v>0.912</v>
      </c>
      <c r="F246" s="119" t="n">
        <v>1.436</v>
      </c>
      <c r="G246" s="119" t="n">
        <v>1.407</v>
      </c>
      <c r="H246" s="119" t="n">
        <v>12.436</v>
      </c>
      <c r="I246" s="119" t="n">
        <v>0.006</v>
      </c>
      <c r="J246" s="119" t="n">
        <v>0.326</v>
      </c>
      <c r="K246" s="119" t="n">
        <v>1.199</v>
      </c>
      <c r="L246" s="119" t="n">
        <v>10.904</v>
      </c>
      <c r="M246" s="119" t="n">
        <v>-8.198</v>
      </c>
      <c r="N246" s="119" t="n">
        <v>0.79</v>
      </c>
      <c r="O246" s="119" t="n">
        <v>0.187</v>
      </c>
      <c r="P246" s="119" t="n">
        <v>0.592</v>
      </c>
      <c r="Q246" s="119" t="n">
        <v>0.074</v>
      </c>
      <c r="R246" s="155" t="n">
        <v>-0.063</v>
      </c>
    </row>
    <row r="247" customFormat="false" ht="11.1" hidden="false" customHeight="true" outlineLevel="0" collapsed="false">
      <c r="B247" s="116" t="s">
        <v>137</v>
      </c>
      <c r="C247" s="119" t="n">
        <v>4.012</v>
      </c>
      <c r="D247" s="119" t="n">
        <v>0.374</v>
      </c>
      <c r="E247" s="119" t="n">
        <v>0.864</v>
      </c>
      <c r="F247" s="119" t="n">
        <v>1.359</v>
      </c>
      <c r="G247" s="119" t="n">
        <v>1.332</v>
      </c>
      <c r="H247" s="119" t="n">
        <v>12.585</v>
      </c>
      <c r="I247" s="119" t="n">
        <v>0.004</v>
      </c>
      <c r="J247" s="119" t="n">
        <v>0.16</v>
      </c>
      <c r="K247" s="119" t="n">
        <v>0.502</v>
      </c>
      <c r="L247" s="119" t="n">
        <v>11.92</v>
      </c>
      <c r="M247" s="119" t="n">
        <v>-8.573</v>
      </c>
      <c r="N247" s="119" t="n">
        <v>0.951</v>
      </c>
      <c r="O247" s="119" t="n">
        <v>0.22</v>
      </c>
      <c r="P247" s="119" t="n">
        <v>0.668</v>
      </c>
      <c r="Q247" s="119" t="n">
        <v>0.092</v>
      </c>
      <c r="R247" s="155" t="n">
        <v>-0.029</v>
      </c>
    </row>
    <row r="248" s="121" customFormat="true" ht="11.1" hidden="false" customHeight="true" outlineLevel="0" collapsed="false">
      <c r="B248" s="122" t="s">
        <v>138</v>
      </c>
      <c r="C248" s="123" t="n">
        <v>8.25</v>
      </c>
      <c r="D248" s="123" t="n">
        <v>0.769</v>
      </c>
      <c r="E248" s="123" t="n">
        <v>1.776</v>
      </c>
      <c r="F248" s="123" t="n">
        <v>2.795</v>
      </c>
      <c r="G248" s="123" t="n">
        <v>2.739</v>
      </c>
      <c r="H248" s="123" t="n">
        <v>25.021</v>
      </c>
      <c r="I248" s="123" t="n">
        <v>0.01</v>
      </c>
      <c r="J248" s="123" t="n">
        <v>0.486</v>
      </c>
      <c r="K248" s="123" t="n">
        <v>1.701</v>
      </c>
      <c r="L248" s="123" t="n">
        <v>22.824</v>
      </c>
      <c r="M248" s="123" t="n">
        <v>-16.771</v>
      </c>
      <c r="N248" s="123" t="n">
        <v>1.741</v>
      </c>
      <c r="O248" s="123" t="n">
        <v>0.407</v>
      </c>
      <c r="P248" s="123" t="n">
        <v>1.26</v>
      </c>
      <c r="Q248" s="123" t="n">
        <v>0.166</v>
      </c>
      <c r="R248" s="156" t="n">
        <v>-0.092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10</v>
      </c>
    </row>
    <row r="9" customFormat="false" ht="60" hidden="false" customHeight="true" outlineLevel="0" collapsed="false">
      <c r="A9" s="25" t="s">
        <v>80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  <c r="G7" s="39"/>
    </row>
    <row r="8" customFormat="false" ht="15.95" hidden="false" customHeight="true" outlineLevel="0" collapsed="false">
      <c r="A8" s="40" t="n">
        <v>2008</v>
      </c>
      <c r="B8" s="157" t="n">
        <v>2267763</v>
      </c>
      <c r="C8" s="157"/>
      <c r="D8" s="42" t="s">
        <v>211</v>
      </c>
      <c r="E8" s="42"/>
      <c r="F8" s="43" t="s">
        <v>27</v>
      </c>
      <c r="G8" s="39"/>
    </row>
    <row r="9" customFormat="false" ht="12" hidden="false" customHeight="true" outlineLevel="0" collapsed="false">
      <c r="A9" s="40"/>
      <c r="B9" s="36"/>
      <c r="C9" s="37"/>
      <c r="D9" s="38"/>
      <c r="F9" s="44"/>
      <c r="G9" s="39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  <c r="G10" s="39"/>
    </row>
    <row r="11" customFormat="false" ht="15.95" hidden="false" customHeight="true" outlineLevel="0" collapsed="false">
      <c r="A11" s="46" t="n">
        <v>2009</v>
      </c>
      <c r="B11" s="158" t="n">
        <v>2243.911</v>
      </c>
      <c r="C11" s="158"/>
      <c r="D11" s="48" t="n">
        <f aca="false">B11-2267.8</f>
        <v>-23.8890000000001</v>
      </c>
      <c r="E11" s="48"/>
      <c r="F11" s="49" t="n">
        <f aca="false">D11/2267.8*100</f>
        <v>-1.05339977070289</v>
      </c>
      <c r="G11" s="39"/>
    </row>
    <row r="12" customFormat="false" ht="15.95" hidden="false" customHeight="true" outlineLevel="0" collapsed="false">
      <c r="A12" s="46" t="n">
        <v>2010</v>
      </c>
      <c r="B12" s="158" t="n">
        <v>2221.688</v>
      </c>
      <c r="C12" s="158"/>
      <c r="D12" s="48" t="n">
        <f aca="false">B12-2267.8</f>
        <v>-46.1120000000001</v>
      </c>
      <c r="E12" s="48"/>
      <c r="F12" s="49" t="n">
        <f aca="false">D12/2267.8*100</f>
        <v>-2.03333627303995</v>
      </c>
      <c r="G12" s="39"/>
    </row>
    <row r="13" customFormat="false" ht="15.95" hidden="false" customHeight="true" outlineLevel="0" collapsed="false">
      <c r="A13" s="46" t="n">
        <v>2015</v>
      </c>
      <c r="B13" s="158" t="n">
        <v>2124.123</v>
      </c>
      <c r="C13" s="158"/>
      <c r="D13" s="50" t="n">
        <f aca="false">B13-2267.8</f>
        <v>-143.677</v>
      </c>
      <c r="E13" s="50"/>
      <c r="F13" s="49" t="n">
        <f aca="false">D13/2267.8*100</f>
        <v>-6.33552341476321</v>
      </c>
      <c r="G13" s="39"/>
    </row>
    <row r="14" customFormat="false" ht="15.95" hidden="false" customHeight="true" outlineLevel="0" collapsed="false">
      <c r="A14" s="46" t="n">
        <v>2020</v>
      </c>
      <c r="B14" s="158" t="n">
        <v>2038.055</v>
      </c>
      <c r="C14" s="158"/>
      <c r="D14" s="50" t="n">
        <f aca="false">B14-2267.8</f>
        <v>-229.745</v>
      </c>
      <c r="E14" s="50"/>
      <c r="F14" s="49" t="n">
        <f aca="false">D14/2267.8*100</f>
        <v>-10.1307434518035</v>
      </c>
      <c r="G14" s="39"/>
    </row>
    <row r="15" customFormat="false" ht="15.95" hidden="false" customHeight="true" outlineLevel="0" collapsed="false">
      <c r="A15" s="46" t="n">
        <v>2025</v>
      </c>
      <c r="B15" s="158" t="n">
        <v>1954.224</v>
      </c>
      <c r="C15" s="158"/>
      <c r="D15" s="50" t="n">
        <f aca="false">B15-2267.8</f>
        <v>-313.576</v>
      </c>
      <c r="E15" s="50"/>
      <c r="F15" s="49" t="n">
        <f aca="false">D15/2267.8*100</f>
        <v>-13.827321633301</v>
      </c>
      <c r="G15" s="39"/>
    </row>
    <row r="16" customFormat="false" ht="15.95" hidden="false" customHeight="true" outlineLevel="0" collapsed="false">
      <c r="A16" s="46" t="n">
        <v>2030</v>
      </c>
      <c r="B16" s="158" t="n">
        <v>1873.246</v>
      </c>
      <c r="C16" s="158"/>
      <c r="D16" s="50" t="n">
        <f aca="false">B16-2267.8</f>
        <v>-394.554</v>
      </c>
      <c r="E16" s="50"/>
      <c r="F16" s="49" t="n">
        <f aca="false">D16/2267.8*100</f>
        <v>-17.398095070112</v>
      </c>
      <c r="G16" s="39"/>
    </row>
    <row r="17" customFormat="false" ht="15.95" hidden="false" customHeight="true" outlineLevel="0" collapsed="false">
      <c r="A17" s="46" t="n">
        <v>2035</v>
      </c>
      <c r="B17" s="158" t="n">
        <v>1797.323</v>
      </c>
      <c r="C17" s="158"/>
      <c r="D17" s="50" t="n">
        <f aca="false">B17-2267.8</f>
        <v>-470.477</v>
      </c>
      <c r="E17" s="50"/>
      <c r="F17" s="49" t="n">
        <f aca="false">D17/2267.8*100</f>
        <v>-20.7459652526678</v>
      </c>
      <c r="G17" s="39"/>
    </row>
    <row r="18" customFormat="false" ht="15.95" hidden="false" customHeight="true" outlineLevel="0" collapsed="false">
      <c r="A18" s="46" t="n">
        <v>2040</v>
      </c>
      <c r="B18" s="158" t="n">
        <v>1722.98</v>
      </c>
      <c r="C18" s="158"/>
      <c r="D18" s="50" t="n">
        <f aca="false">B18-2267.8</f>
        <v>-544.82</v>
      </c>
      <c r="E18" s="50"/>
      <c r="F18" s="49" t="n">
        <f aca="false">D18/2267.8*100</f>
        <v>-24.024164388394</v>
      </c>
      <c r="G18" s="39"/>
    </row>
    <row r="19" customFormat="false" ht="15.95" hidden="false" customHeight="true" outlineLevel="0" collapsed="false">
      <c r="A19" s="46" t="n">
        <v>2045</v>
      </c>
      <c r="B19" s="158" t="n">
        <v>1645.889</v>
      </c>
      <c r="C19" s="158"/>
      <c r="D19" s="50" t="n">
        <f aca="false">B19-2267.8</f>
        <v>-621.911</v>
      </c>
      <c r="E19" s="50"/>
      <c r="F19" s="49" t="n">
        <f aca="false">D19/2267.8*100</f>
        <v>-27.4235382308846</v>
      </c>
      <c r="G19" s="39"/>
    </row>
    <row r="20" customFormat="false" ht="15.95" hidden="false" customHeight="true" outlineLevel="0" collapsed="false">
      <c r="A20" s="46" t="n">
        <v>2050</v>
      </c>
      <c r="B20" s="158" t="n">
        <v>1566.233</v>
      </c>
      <c r="C20" s="158"/>
      <c r="D20" s="50" t="n">
        <f aca="false">B20-2267.8</f>
        <v>-701.567</v>
      </c>
      <c r="E20" s="50"/>
      <c r="F20" s="49" t="n">
        <f aca="false">D20/2267.8*100</f>
        <v>-30.9360172854749</v>
      </c>
      <c r="G20" s="39"/>
    </row>
    <row r="21" customFormat="false" ht="15.95" hidden="false" customHeight="true" outlineLevel="0" collapsed="false">
      <c r="A21" s="46" t="n">
        <v>2055</v>
      </c>
      <c r="B21" s="158" t="n">
        <v>1489.181</v>
      </c>
      <c r="C21" s="158"/>
      <c r="D21" s="50" t="n">
        <f aca="false">B21-2267.8</f>
        <v>-778.619</v>
      </c>
      <c r="E21" s="50"/>
      <c r="F21" s="49" t="n">
        <f aca="false">D21/2267.8*100</f>
        <v>-34.3336713995943</v>
      </c>
      <c r="G21" s="39"/>
    </row>
    <row r="22" customFormat="false" ht="15.95" hidden="false" customHeight="true" outlineLevel="0" collapsed="false">
      <c r="A22" s="46" t="n">
        <v>2060</v>
      </c>
      <c r="B22" s="158" t="n">
        <v>1420.49</v>
      </c>
      <c r="C22" s="158"/>
      <c r="D22" s="50" t="n">
        <f aca="false">B22-2267.8</f>
        <v>-847.31</v>
      </c>
      <c r="E22" s="50"/>
      <c r="F22" s="49" t="n">
        <f aca="false">D22/2267.8*100</f>
        <v>-37.3626422083076</v>
      </c>
      <c r="G22" s="39"/>
    </row>
    <row r="23" customFormat="false" ht="12" hidden="false" customHeight="true" outlineLevel="0" collapsed="false">
      <c r="A23" s="46"/>
      <c r="B23" s="159"/>
      <c r="C23" s="159"/>
      <c r="D23" s="50"/>
      <c r="E23" s="50"/>
      <c r="F23" s="49"/>
    </row>
    <row r="24" customFormat="false" ht="24.9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true" outlineLevel="0" collapsed="false">
      <c r="A25" s="27" t="s">
        <v>91</v>
      </c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28"/>
    </row>
    <row r="27" customFormat="false" ht="18" hidden="false" customHeight="true" outlineLevel="0" collapsed="false">
      <c r="A27" s="30" t="s">
        <v>83</v>
      </c>
      <c r="B27" s="53" t="s">
        <v>92</v>
      </c>
      <c r="C27" s="34" t="s">
        <v>93</v>
      </c>
      <c r="D27" s="54" t="s">
        <v>94</v>
      </c>
      <c r="E27" s="54" t="s">
        <v>95</v>
      </c>
      <c r="F27" s="54" t="s">
        <v>96</v>
      </c>
    </row>
    <row r="28" customFormat="false" ht="18" hidden="false" customHeight="true" outlineLevel="0" collapsed="false">
      <c r="A28" s="30"/>
      <c r="B28" s="53"/>
      <c r="C28" s="53"/>
      <c r="D28" s="55" t="s">
        <v>97</v>
      </c>
      <c r="E28" s="55" t="s">
        <v>98</v>
      </c>
      <c r="F28" s="55" t="s">
        <v>99</v>
      </c>
    </row>
    <row r="29" customFormat="false" ht="18" hidden="false" customHeight="true" outlineLevel="0" collapsed="false">
      <c r="A29" s="30"/>
      <c r="B29" s="56" t="s">
        <v>86</v>
      </c>
      <c r="C29" s="56"/>
      <c r="D29" s="56"/>
      <c r="E29" s="56"/>
      <c r="F29" s="56"/>
    </row>
    <row r="30" customFormat="false" ht="18.75" hidden="false" customHeight="true" outlineLevel="0" collapsed="false">
      <c r="A30" s="35" t="s">
        <v>88</v>
      </c>
      <c r="B30" s="36"/>
      <c r="C30" s="37"/>
      <c r="D30" s="38"/>
      <c r="F30" s="39"/>
      <c r="G30" s="39"/>
    </row>
    <row r="31" customFormat="false" ht="15.95" hidden="false" customHeight="true" outlineLevel="0" collapsed="false">
      <c r="A31" s="40" t="n">
        <v>2008</v>
      </c>
      <c r="B31" s="58" t="n">
        <v>17332</v>
      </c>
      <c r="C31" s="59" t="n">
        <v>26276</v>
      </c>
      <c r="D31" s="60" t="n">
        <v>-8944</v>
      </c>
      <c r="E31" s="60" t="n">
        <v>-12512</v>
      </c>
      <c r="F31" s="60" t="n">
        <f aca="false">SUM(D31:E31)</f>
        <v>-21456</v>
      </c>
      <c r="G31" s="60"/>
    </row>
    <row r="32" customFormat="false" ht="12" hidden="false" customHeight="true" outlineLevel="0" collapsed="false">
      <c r="A32" s="40"/>
      <c r="B32" s="36"/>
      <c r="C32" s="37"/>
      <c r="D32" s="38"/>
      <c r="F32" s="160"/>
      <c r="G32" s="39"/>
    </row>
    <row r="33" customFormat="false" ht="22.5" hidden="false" customHeight="false" outlineLevel="0" collapsed="false">
      <c r="A33" s="45" t="s">
        <v>90</v>
      </c>
      <c r="B33" s="36"/>
      <c r="C33" s="37"/>
      <c r="D33" s="38"/>
      <c r="F33" s="160"/>
      <c r="G33" s="39"/>
    </row>
    <row r="34" customFormat="false" ht="15.95" hidden="false" customHeight="true" outlineLevel="0" collapsed="false">
      <c r="A34" s="46" t="n">
        <v>2009</v>
      </c>
      <c r="B34" s="161" t="n">
        <f aca="false">'Tab11 (2)'!C13</f>
        <v>16.491</v>
      </c>
      <c r="C34" s="162" t="n">
        <f aca="false">'Tab11 (2)'!H13</f>
        <v>26.24</v>
      </c>
      <c r="D34" s="162" t="n">
        <f aca="false">'Tab11 (2)'!M13</f>
        <v>-9.749</v>
      </c>
      <c r="E34" s="162" t="n">
        <f aca="false">'Tab11 (2)'!N13</f>
        <v>-13.026</v>
      </c>
      <c r="F34" s="160" t="n">
        <f aca="false">D34+E34</f>
        <v>-22.775</v>
      </c>
      <c r="G34" s="39"/>
    </row>
    <row r="35" customFormat="false" ht="15.95" hidden="false" customHeight="true" outlineLevel="0" collapsed="false">
      <c r="A35" s="46" t="n">
        <v>2010</v>
      </c>
      <c r="B35" s="161" t="n">
        <f aca="false">'Tab11 (2)'!C17</f>
        <v>16.17</v>
      </c>
      <c r="C35" s="162" t="n">
        <f aca="false">'Tab11 (2)'!H17</f>
        <v>26.637</v>
      </c>
      <c r="D35" s="162" t="n">
        <f aca="false">'Tab11 (2)'!M17</f>
        <v>-10.467</v>
      </c>
      <c r="E35" s="162" t="n">
        <f aca="false">'Tab11 (2)'!N17</f>
        <v>-11.755</v>
      </c>
      <c r="F35" s="160" t="n">
        <f aca="false">D35+E35</f>
        <v>-22.222</v>
      </c>
      <c r="G35" s="39"/>
    </row>
    <row r="36" customFormat="false" ht="15.95" hidden="false" customHeight="true" outlineLevel="0" collapsed="false">
      <c r="A36" s="46" t="n">
        <v>2015</v>
      </c>
      <c r="B36" s="161" t="n">
        <f aca="false">'Tab11 (2)'!C37</f>
        <v>14.665</v>
      </c>
      <c r="C36" s="162" t="n">
        <f aca="false">'Tab11 (2)'!H37</f>
        <v>28.087</v>
      </c>
      <c r="D36" s="162" t="n">
        <f aca="false">'Tab11 (2)'!M37</f>
        <v>-13.422</v>
      </c>
      <c r="E36" s="162" t="n">
        <f aca="false">'Tab11 (2)'!N37</f>
        <v>-4.724</v>
      </c>
      <c r="F36" s="160" t="n">
        <f aca="false">D36+E36</f>
        <v>-18.146</v>
      </c>
      <c r="G36" s="39"/>
    </row>
    <row r="37" customFormat="false" ht="15.95" hidden="false" customHeight="true" outlineLevel="0" collapsed="false">
      <c r="A37" s="46" t="n">
        <v>2020</v>
      </c>
      <c r="B37" s="161" t="n">
        <f aca="false">'Tab11 (2)'!C57</f>
        <v>13.427</v>
      </c>
      <c r="C37" s="162" t="n">
        <f aca="false">'Tab11 (2)'!H57</f>
        <v>29.15</v>
      </c>
      <c r="D37" s="162" t="n">
        <f aca="false">'Tab11 (2)'!M57</f>
        <v>-15.723</v>
      </c>
      <c r="E37" s="162" t="n">
        <f aca="false">'Tab11 (2)'!N57</f>
        <v>-1.182</v>
      </c>
      <c r="F37" s="160" t="n">
        <f aca="false">D37+E37</f>
        <v>-16.905</v>
      </c>
      <c r="G37" s="39"/>
    </row>
    <row r="38" customFormat="false" ht="15.95" hidden="false" customHeight="true" outlineLevel="0" collapsed="false">
      <c r="A38" s="46" t="n">
        <v>2025</v>
      </c>
      <c r="B38" s="161" t="n">
        <f aca="false">'Tab11 (2)'!C87</f>
        <v>11.574</v>
      </c>
      <c r="C38" s="162" t="n">
        <f aca="false">'Tab11 (2)'!H87</f>
        <v>29.718</v>
      </c>
      <c r="D38" s="162" t="n">
        <f aca="false">'Tab11 (2)'!M87</f>
        <v>-18.144</v>
      </c>
      <c r="E38" s="162" t="n">
        <f aca="false">'Tab11 (2)'!N87</f>
        <v>1.326</v>
      </c>
      <c r="F38" s="160" t="n">
        <f aca="false">D38+E38</f>
        <v>-16.818</v>
      </c>
      <c r="G38" s="39"/>
    </row>
    <row r="39" customFormat="false" ht="15.95" hidden="false" customHeight="true" outlineLevel="0" collapsed="false">
      <c r="A39" s="46" t="n">
        <v>2030</v>
      </c>
      <c r="B39" s="161" t="n">
        <f aca="false">'Tab11 (2)'!C107</f>
        <v>10.738</v>
      </c>
      <c r="C39" s="162" t="n">
        <f aca="false">'Tab11 (2)'!H107</f>
        <v>29.665</v>
      </c>
      <c r="D39" s="162" t="n">
        <f aca="false">'Tab11 (2)'!M107</f>
        <v>-18.927</v>
      </c>
      <c r="E39" s="162" t="n">
        <f aca="false">'Tab11 (2)'!N107</f>
        <v>3.483</v>
      </c>
      <c r="F39" s="160" t="n">
        <f aca="false">D39+E39</f>
        <v>-15.444</v>
      </c>
      <c r="G39" s="39"/>
    </row>
    <row r="40" customFormat="false" ht="15.95" hidden="false" customHeight="true" outlineLevel="0" collapsed="false">
      <c r="A40" s="46" t="n">
        <v>2035</v>
      </c>
      <c r="B40" s="161" t="n">
        <f aca="false">'Tab11 (2)'!C127</f>
        <v>11.059</v>
      </c>
      <c r="C40" s="162" t="n">
        <f aca="false">'Tab11 (2)'!H127</f>
        <v>29.51</v>
      </c>
      <c r="D40" s="162" t="n">
        <f aca="false">'Tab11 (2)'!M127</f>
        <v>-18.451</v>
      </c>
      <c r="E40" s="162" t="n">
        <f aca="false">'Tab11 (2)'!N127</f>
        <v>3.483</v>
      </c>
      <c r="F40" s="160" t="n">
        <f aca="false">D40+E40</f>
        <v>-14.968</v>
      </c>
      <c r="G40" s="39"/>
    </row>
    <row r="41" customFormat="false" ht="15.95" hidden="false" customHeight="true" outlineLevel="0" collapsed="false">
      <c r="A41" s="46" t="n">
        <v>2040</v>
      </c>
      <c r="B41" s="161" t="n">
        <f aca="false">'Tab11 (2)'!C157</f>
        <v>11.22</v>
      </c>
      <c r="C41" s="162" t="n">
        <f aca="false">'Tab11 (2)'!H157</f>
        <v>29.663</v>
      </c>
      <c r="D41" s="162" t="n">
        <f aca="false">'Tab11 (2)'!M157</f>
        <v>-18.443</v>
      </c>
      <c r="E41" s="162" t="n">
        <f aca="false">'Tab11 (2)'!N157</f>
        <v>3.483</v>
      </c>
      <c r="F41" s="160" t="n">
        <f aca="false">D41+E41</f>
        <v>-14.96</v>
      </c>
      <c r="G41" s="39"/>
    </row>
    <row r="42" customFormat="false" ht="15.95" hidden="false" customHeight="true" outlineLevel="0" collapsed="false">
      <c r="A42" s="46" t="n">
        <v>2045</v>
      </c>
      <c r="B42" s="161" t="n">
        <f aca="false">'Tab11 (2)'!C177</f>
        <v>10.938</v>
      </c>
      <c r="C42" s="162" t="n">
        <f aca="false">'Tab11 (2)'!H177</f>
        <v>30.157</v>
      </c>
      <c r="D42" s="162" t="n">
        <f aca="false">'Tab11 (2)'!M177</f>
        <v>-19.219</v>
      </c>
      <c r="E42" s="162" t="n">
        <f aca="false">'Tab11 (2)'!N177</f>
        <v>3.483</v>
      </c>
      <c r="F42" s="160" t="n">
        <f aca="false">D42+E42</f>
        <v>-15.736</v>
      </c>
      <c r="G42" s="39"/>
    </row>
    <row r="43" customFormat="false" ht="15.95" hidden="false" customHeight="true" outlineLevel="0" collapsed="false">
      <c r="A43" s="46" t="n">
        <v>2050</v>
      </c>
      <c r="B43" s="161" t="n">
        <f aca="false">'Tab11 (2)'!C197</f>
        <v>10.335</v>
      </c>
      <c r="C43" s="162" t="n">
        <f aca="false">'Tab11 (2)'!H197</f>
        <v>29.732</v>
      </c>
      <c r="D43" s="162" t="n">
        <f aca="false">'Tab11 (2)'!M197</f>
        <v>-19.397</v>
      </c>
      <c r="E43" s="162" t="n">
        <f aca="false">'Tab11 (2)'!N197</f>
        <v>3.483</v>
      </c>
      <c r="F43" s="160" t="n">
        <f aca="false">D43+E43</f>
        <v>-15.914</v>
      </c>
      <c r="G43" s="39"/>
    </row>
    <row r="44" customFormat="false" ht="15.95" hidden="false" customHeight="true" outlineLevel="0" collapsed="false">
      <c r="A44" s="46" t="n">
        <v>2055</v>
      </c>
      <c r="B44" s="161" t="n">
        <f aca="false">'Tab11 (2)'!C228</f>
        <v>9.655</v>
      </c>
      <c r="C44" s="162" t="n">
        <f aca="false">'Tab11 (2)'!H228</f>
        <v>28.05</v>
      </c>
      <c r="D44" s="162" t="n">
        <f aca="false">'Tab11 (2)'!M228</f>
        <v>-18.395</v>
      </c>
      <c r="E44" s="162" t="n">
        <f aca="false">'Tab11 (2)'!N228</f>
        <v>3.483</v>
      </c>
      <c r="F44" s="160" t="n">
        <f aca="false">D44+E44</f>
        <v>-14.912</v>
      </c>
      <c r="G44" s="39"/>
    </row>
    <row r="45" customFormat="false" ht="15.95" hidden="false" customHeight="true" outlineLevel="0" collapsed="false">
      <c r="A45" s="46" t="n">
        <v>2060</v>
      </c>
      <c r="B45" s="161" t="n">
        <f aca="false">'Tab11 (2)'!C248</f>
        <v>9.102</v>
      </c>
      <c r="C45" s="162" t="n">
        <f aca="false">'Tab11 (2)'!H248</f>
        <v>25.44</v>
      </c>
      <c r="D45" s="162" t="n">
        <f aca="false">'Tab11 (2)'!M248</f>
        <v>-16.338</v>
      </c>
      <c r="E45" s="162" t="n">
        <f aca="false">'Tab11 (2)'!N248</f>
        <v>3.483</v>
      </c>
      <c r="F45" s="160" t="n">
        <f aca="false">D45+E45</f>
        <v>-12.855</v>
      </c>
      <c r="G45" s="39"/>
    </row>
    <row r="46" customFormat="false" ht="24.75" hidden="false" customHeight="true" outlineLevel="0" collapsed="false">
      <c r="B46" s="44"/>
      <c r="C46" s="44"/>
      <c r="D46" s="39"/>
    </row>
    <row r="47" s="66" customFormat="true" ht="11.25" hidden="false" customHeight="false" outlineLevel="0" collapsed="false">
      <c r="A47" s="64"/>
      <c r="B47" s="65"/>
    </row>
    <row r="48" customFormat="false" ht="15" hidden="false" customHeight="true" outlineLevel="0" collapsed="false">
      <c r="A48" s="67"/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F50" s="69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F24"/>
    <mergeCell ref="A25:F25"/>
    <mergeCell ref="A27:A29"/>
    <mergeCell ref="B27:B28"/>
    <mergeCell ref="C27:C28"/>
    <mergeCell ref="B29:F2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212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34" t="s">
        <v>103</v>
      </c>
      <c r="C4" s="34"/>
      <c r="D4" s="34"/>
    </row>
    <row r="5" customFormat="false" ht="18" hidden="false" customHeight="true" outlineLevel="0" collapsed="false">
      <c r="A5" s="30"/>
      <c r="B5" s="34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163" t="n">
        <f aca="false">'Tab8 (2)'!D10</f>
        <v>328.5</v>
      </c>
      <c r="C11" s="79" t="n">
        <v>1397.839</v>
      </c>
      <c r="D11" s="164" t="n">
        <f aca="false">'Tab10 (2)'!D10</f>
        <v>517.6</v>
      </c>
    </row>
    <row r="12" customFormat="false" ht="15.95" hidden="false" customHeight="true" outlineLevel="0" collapsed="false">
      <c r="A12" s="46" t="n">
        <v>2010</v>
      </c>
      <c r="B12" s="163" t="n">
        <f aca="false">'Tab8 (2)'!D14</f>
        <v>317</v>
      </c>
      <c r="C12" s="79" t="n">
        <v>1389.913</v>
      </c>
      <c r="D12" s="164" t="n">
        <f aca="false">'Tab10 (2)'!D14</f>
        <v>514.8</v>
      </c>
    </row>
    <row r="13" customFormat="false" ht="15.95" hidden="false" customHeight="true" outlineLevel="0" collapsed="false">
      <c r="A13" s="46" t="n">
        <v>2015</v>
      </c>
      <c r="B13" s="163" t="n">
        <f aca="false">'Tab8 (2)'!D34</f>
        <v>317.8</v>
      </c>
      <c r="C13" s="79" t="n">
        <v>1276.537</v>
      </c>
      <c r="D13" s="164" t="n">
        <f aca="false">'Tab10 (2)'!D34</f>
        <v>529.8</v>
      </c>
    </row>
    <row r="14" customFormat="false" ht="15.95" hidden="false" customHeight="true" outlineLevel="0" collapsed="false">
      <c r="A14" s="46" t="n">
        <v>2020</v>
      </c>
      <c r="B14" s="163" t="n">
        <f aca="false">'Tab8 (2)'!D54</f>
        <v>304.9</v>
      </c>
      <c r="C14" s="79" t="n">
        <v>1159.283</v>
      </c>
      <c r="D14" s="164" t="n">
        <f aca="false">'Tab10 (2)'!D54</f>
        <v>573.9</v>
      </c>
    </row>
    <row r="15" customFormat="false" ht="15.95" hidden="false" customHeight="true" outlineLevel="0" collapsed="false">
      <c r="A15" s="46" t="n">
        <v>2025</v>
      </c>
      <c r="B15" s="163" t="n">
        <f aca="false">'Tab8 (2)'!D81</f>
        <v>284.5</v>
      </c>
      <c r="C15" s="79" t="n">
        <v>1057.041</v>
      </c>
      <c r="D15" s="164" t="n">
        <f aca="false">'Tab10 (2)'!D81</f>
        <v>612.7</v>
      </c>
    </row>
    <row r="16" customFormat="false" ht="15.95" hidden="false" customHeight="true" outlineLevel="0" collapsed="false">
      <c r="A16" s="46" t="n">
        <v>2030</v>
      </c>
      <c r="B16" s="163" t="n">
        <f aca="false">'Tab8 (2)'!D101</f>
        <v>260.9</v>
      </c>
      <c r="C16" s="79" t="n">
        <v>958.983</v>
      </c>
      <c r="D16" s="164" t="n">
        <f aca="false">'Tab10 (2)'!D101</f>
        <v>653.4</v>
      </c>
    </row>
    <row r="17" customFormat="false" ht="15.95" hidden="false" customHeight="true" outlineLevel="0" collapsed="false">
      <c r="A17" s="46" t="n">
        <v>2035</v>
      </c>
      <c r="B17" s="163" t="n">
        <f aca="false">'Tab8 (2)'!D121</f>
        <v>242.8</v>
      </c>
      <c r="C17" s="79" t="n">
        <v>892.393</v>
      </c>
      <c r="D17" s="164" t="n">
        <f aca="false">'Tab10 (2)'!D121</f>
        <v>662.1</v>
      </c>
    </row>
    <row r="18" customFormat="false" ht="15.95" hidden="false" customHeight="true" outlineLevel="0" collapsed="false">
      <c r="A18" s="46" t="n">
        <v>2040</v>
      </c>
      <c r="B18" s="163" t="n">
        <f aca="false">'Tab8 (2)'!D148</f>
        <v>230.6</v>
      </c>
      <c r="C18" s="79" t="n">
        <v>859.012</v>
      </c>
      <c r="D18" s="164" t="n">
        <f aca="false">'Tab10 (2)'!D148</f>
        <v>633.3</v>
      </c>
    </row>
    <row r="19" customFormat="false" ht="15.95" hidden="false" customHeight="true" outlineLevel="0" collapsed="false">
      <c r="A19" s="46" t="n">
        <v>2045</v>
      </c>
      <c r="B19" s="163" t="n">
        <f aca="false">'Tab8 (2)'!D168</f>
        <v>224.9</v>
      </c>
      <c r="C19" s="79" t="n">
        <v>815.323</v>
      </c>
      <c r="D19" s="164" t="n">
        <f aca="false">'Tab10 (2)'!D168</f>
        <v>605.6</v>
      </c>
    </row>
    <row r="20" customFormat="false" ht="15.95" hidden="false" customHeight="true" outlineLevel="0" collapsed="false">
      <c r="A20" s="46" t="n">
        <v>2050</v>
      </c>
      <c r="B20" s="163" t="n">
        <f aca="false">'Tab8 (2)'!D188</f>
        <v>223.4</v>
      </c>
      <c r="C20" s="79" t="n">
        <v>762.056</v>
      </c>
      <c r="D20" s="164" t="n">
        <f aca="false">'Tab10 (2)'!D188</f>
        <v>580.8</v>
      </c>
    </row>
    <row r="21" customFormat="false" ht="15.95" hidden="false" customHeight="true" outlineLevel="0" collapsed="false">
      <c r="A21" s="46" t="n">
        <v>2055</v>
      </c>
      <c r="B21" s="163" t="n">
        <f aca="false">'Tab8 (2)'!D218</f>
        <v>218.5</v>
      </c>
      <c r="C21" s="79" t="n">
        <v>713.778</v>
      </c>
      <c r="D21" s="164" t="n">
        <f aca="false">'Tab10 (2)'!D215</f>
        <v>556.9</v>
      </c>
    </row>
    <row r="22" customFormat="false" ht="15.95" hidden="false" customHeight="true" outlineLevel="0" collapsed="false">
      <c r="A22" s="46" t="n">
        <v>2060</v>
      </c>
      <c r="B22" s="163" t="n">
        <f aca="false">'Tab8 (2)'!D238</f>
        <v>209.1</v>
      </c>
      <c r="C22" s="79" t="n">
        <v>706.885</v>
      </c>
      <c r="D22" s="164" t="n">
        <f aca="false">'Tab10 (2)'!D235</f>
        <v>504.5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27" t="s">
        <v>108</v>
      </c>
      <c r="B25" s="27"/>
      <c r="C25" s="27"/>
      <c r="D25" s="27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83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4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5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/'Tab1+2 (2)'!B8*100</f>
        <v>15.0561147703706</v>
      </c>
      <c r="C31" s="82" t="n">
        <f aca="false">C8/'Tab1+2 (2)'!B8*100</f>
        <v>62.3475645382697</v>
      </c>
      <c r="D31" s="82" t="n">
        <f aca="false">D8/'Tab1+2 (2)'!B8*100</f>
        <v>22.5963206913597</v>
      </c>
    </row>
    <row r="32" customFormat="false" ht="12" hidden="false" customHeight="true" outlineLevel="0" collapsed="false">
      <c r="A32" s="40"/>
      <c r="B32" s="81"/>
      <c r="C32" s="82"/>
      <c r="D32" s="82"/>
    </row>
    <row r="33" customFormat="false" ht="22.5" hidden="false" customHeight="false" outlineLevel="0" collapsed="false">
      <c r="A33" s="45" t="s">
        <v>90</v>
      </c>
      <c r="B33" s="81"/>
      <c r="C33" s="82"/>
      <c r="D33" s="82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60291847506</v>
      </c>
      <c r="C36" s="82" t="n">
        <v>60.0971318515924</v>
      </c>
      <c r="D36" s="82" t="n">
        <v>24.9424821443956</v>
      </c>
    </row>
    <row r="37" customFormat="false" ht="15.95" hidden="false" customHeight="true" outlineLevel="0" collapsed="false">
      <c r="A37" s="46" t="n">
        <v>2020</v>
      </c>
      <c r="B37" s="81" t="n">
        <v>14.9599495597518</v>
      </c>
      <c r="C37" s="82" t="n">
        <v>56.8818309613823</v>
      </c>
      <c r="D37" s="82" t="n">
        <v>28.1582685452552</v>
      </c>
    </row>
    <row r="38" customFormat="false" ht="15.95" hidden="false" customHeight="true" outlineLevel="0" collapsed="false">
      <c r="A38" s="46" t="n">
        <v>2025</v>
      </c>
      <c r="B38" s="81" t="n">
        <v>14.5564684498809</v>
      </c>
      <c r="C38" s="82" t="n">
        <v>54.0900633704222</v>
      </c>
      <c r="D38" s="82" t="n">
        <v>31.3534681796969</v>
      </c>
    </row>
    <row r="39" customFormat="false" ht="15.95" hidden="false" customHeight="true" outlineLevel="0" collapsed="false">
      <c r="A39" s="46" t="n">
        <v>2030</v>
      </c>
      <c r="B39" s="81" t="n">
        <v>13.9272151121636</v>
      </c>
      <c r="C39" s="82" t="n">
        <v>51.1936499530761</v>
      </c>
      <c r="D39" s="82" t="n">
        <v>34.8788146351307</v>
      </c>
    </row>
    <row r="40" customFormat="false" ht="15.95" hidden="false" customHeight="true" outlineLevel="0" collapsed="false">
      <c r="A40" s="46" t="n">
        <v>2035</v>
      </c>
      <c r="B40" s="81" t="n">
        <v>13.5089241054613</v>
      </c>
      <c r="C40" s="82" t="n">
        <v>49.6512313034441</v>
      </c>
      <c r="D40" s="82" t="n">
        <v>36.8400115060009</v>
      </c>
    </row>
    <row r="41" customFormat="false" ht="15.95" hidden="false" customHeight="true" outlineLevel="0" collapsed="false">
      <c r="A41" s="46" t="n">
        <v>2040</v>
      </c>
      <c r="B41" s="81" t="n">
        <v>13.385935994614</v>
      </c>
      <c r="C41" s="82" t="n">
        <v>49.8561794100918</v>
      </c>
      <c r="D41" s="82" t="n">
        <v>36.7577104783573</v>
      </c>
    </row>
    <row r="42" customFormat="false" ht="15.95" hidden="false" customHeight="true" outlineLevel="0" collapsed="false">
      <c r="A42" s="46" t="n">
        <v>2045</v>
      </c>
      <c r="B42" s="81" t="n">
        <v>13.6668390152677</v>
      </c>
      <c r="C42" s="82" t="n">
        <v>49.5369371810614</v>
      </c>
      <c r="D42" s="82" t="n">
        <v>36.7961630462322</v>
      </c>
    </row>
    <row r="43" customFormat="false" ht="15.95" hidden="false" customHeight="true" outlineLevel="0" collapsed="false">
      <c r="A43" s="46" t="n">
        <v>2050</v>
      </c>
      <c r="B43" s="81" t="n">
        <v>14.2606495968352</v>
      </c>
      <c r="C43" s="82" t="n">
        <v>48.6553405527786</v>
      </c>
      <c r="D43" s="82" t="n">
        <v>37.0840098503863</v>
      </c>
    </row>
    <row r="44" customFormat="false" ht="15.95" hidden="false" customHeight="true" outlineLevel="0" collapsed="false">
      <c r="A44" s="46" t="n">
        <v>2055</v>
      </c>
      <c r="B44" s="81" t="n">
        <v>14.6724944785087</v>
      </c>
      <c r="C44" s="82" t="n">
        <v>47.9309096745124</v>
      </c>
      <c r="D44" s="82" t="n">
        <v>37.3965286959745</v>
      </c>
    </row>
    <row r="45" customFormat="false" ht="15.95" hidden="false" customHeight="true" outlineLevel="0" collapsed="false">
      <c r="A45" s="46" t="n">
        <v>2060</v>
      </c>
      <c r="B45" s="81" t="n">
        <v>14.7221029363107</v>
      </c>
      <c r="C45" s="82" t="n">
        <v>49.7634619039909</v>
      </c>
      <c r="D45" s="82" t="n">
        <v>35.5145055579413</v>
      </c>
    </row>
    <row r="46" customFormat="false" ht="12.75" hidden="false" customHeight="false" outlineLevel="0" collapsed="false">
      <c r="C46" s="82"/>
      <c r="D46" s="82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2.75" hidden="false" customHeight="true" outlineLevel="0" collapsed="false">
      <c r="A4" s="30" t="s">
        <v>213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104" t="n">
        <v>36.2425073997716</v>
      </c>
      <c r="E7" s="104"/>
      <c r="F7" s="90" t="n">
        <v>60.3911888789479</v>
      </c>
      <c r="G7" s="90"/>
    </row>
    <row r="8" customFormat="false" ht="12" hidden="false" customHeight="true" outlineLevel="0" collapsed="false">
      <c r="A8" s="40"/>
      <c r="B8" s="36"/>
      <c r="C8" s="37"/>
      <c r="D8" s="38"/>
      <c r="F8" s="44"/>
      <c r="G8" s="39"/>
    </row>
    <row r="9" customFormat="false" ht="22.5" hidden="false" customHeight="false" outlineLevel="0" collapsed="false">
      <c r="A9" s="45" t="s">
        <v>90</v>
      </c>
      <c r="B9" s="73"/>
      <c r="C9" s="72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8935205168358</v>
      </c>
      <c r="C12" s="89"/>
      <c r="D12" s="90" t="n">
        <v>41.5036148580104</v>
      </c>
      <c r="E12" s="90"/>
      <c r="F12" s="90" t="n">
        <v>66.3971353748462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000492545824</v>
      </c>
      <c r="C13" s="89"/>
      <c r="D13" s="90" t="n">
        <v>49.5030980355961</v>
      </c>
      <c r="E13" s="90"/>
      <c r="F13" s="90" t="n">
        <v>75.8031472901785</v>
      </c>
      <c r="G13" s="90"/>
    </row>
    <row r="14" customFormat="false" ht="15.95" hidden="false" customHeight="true" outlineLevel="0" collapsed="false">
      <c r="A14" s="46" t="n">
        <v>2025</v>
      </c>
      <c r="B14" s="89" t="n">
        <v>26.9115389090868</v>
      </c>
      <c r="C14" s="89"/>
      <c r="D14" s="90" t="n">
        <v>57.9653012513233</v>
      </c>
      <c r="E14" s="90"/>
      <c r="F14" s="90" t="n">
        <v>84.8768401604101</v>
      </c>
      <c r="G14" s="90"/>
    </row>
    <row r="15" customFormat="false" ht="15.95" hidden="false" customHeight="true" outlineLevel="0" collapsed="false">
      <c r="A15" s="46" t="n">
        <v>2030</v>
      </c>
      <c r="B15" s="89" t="n">
        <v>27.2049660942895</v>
      </c>
      <c r="C15" s="89"/>
      <c r="D15" s="90" t="n">
        <v>68.1311347542136</v>
      </c>
      <c r="E15" s="90"/>
      <c r="F15" s="90" t="n">
        <v>95.33610084850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076316152189</v>
      </c>
      <c r="C16" s="89"/>
      <c r="D16" s="90" t="n">
        <v>74.1975788693995</v>
      </c>
      <c r="E16" s="90"/>
      <c r="F16" s="90" t="n">
        <v>101.405210484618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491010602879</v>
      </c>
      <c r="C17" s="89"/>
      <c r="D17" s="90" t="n">
        <v>73.7274915833539</v>
      </c>
      <c r="E17" s="90"/>
      <c r="F17" s="90" t="n">
        <v>100.576592643642</v>
      </c>
      <c r="G17" s="90"/>
    </row>
    <row r="18" customFormat="false" ht="15.95" hidden="false" customHeight="true" outlineLevel="0" collapsed="false">
      <c r="A18" s="46" t="n">
        <v>2045</v>
      </c>
      <c r="B18" s="89" t="n">
        <v>27.5891885792502</v>
      </c>
      <c r="C18" s="89"/>
      <c r="D18" s="90" t="n">
        <v>74.2802545739541</v>
      </c>
      <c r="E18" s="90"/>
      <c r="F18" s="90" t="n">
        <v>101.869443153204</v>
      </c>
      <c r="G18" s="90"/>
    </row>
    <row r="19" customFormat="false" ht="15.95" hidden="false" customHeight="true" outlineLevel="0" collapsed="false">
      <c r="A19" s="46" t="n">
        <v>2050</v>
      </c>
      <c r="B19" s="89" t="n">
        <v>29.3095258091269</v>
      </c>
      <c r="C19" s="89"/>
      <c r="D19" s="90" t="n">
        <v>76.2177582749824</v>
      </c>
      <c r="E19" s="90"/>
      <c r="F19" s="90" t="n">
        <v>105.527284084109</v>
      </c>
      <c r="G19" s="90"/>
    </row>
    <row r="20" customFormat="false" ht="15.95" hidden="false" customHeight="true" outlineLevel="0" collapsed="false">
      <c r="A20" s="46" t="n">
        <v>2055</v>
      </c>
      <c r="B20" s="89" t="n">
        <v>30.6117588381822</v>
      </c>
      <c r="C20" s="89"/>
      <c r="D20" s="90" t="n">
        <v>78.0217378512647</v>
      </c>
      <c r="E20" s="90"/>
      <c r="F20" s="90" t="n">
        <v>108.633496689447</v>
      </c>
      <c r="G20" s="90"/>
    </row>
    <row r="21" customFormat="false" ht="15.95" hidden="false" customHeight="true" outlineLevel="0" collapsed="false">
      <c r="A21" s="46" t="n">
        <v>2060</v>
      </c>
      <c r="B21" s="89" t="n">
        <v>29.5841614972733</v>
      </c>
      <c r="C21" s="89"/>
      <c r="D21" s="90" t="n">
        <v>71.3666296498016</v>
      </c>
      <c r="E21" s="90"/>
      <c r="F21" s="90" t="n">
        <v>100.950791147075</v>
      </c>
      <c r="G21" s="90"/>
    </row>
    <row r="22" customFormat="false" ht="10.5" hidden="false" customHeight="true" outlineLevel="0" collapsed="false">
      <c r="B22" s="83"/>
      <c r="C22" s="74"/>
    </row>
    <row r="23" customFormat="false" ht="24.75" hidden="false" customHeight="true" outlineLevel="0" collapsed="false">
      <c r="A23" s="64"/>
      <c r="B23" s="83"/>
      <c r="C23" s="74"/>
    </row>
    <row r="24" customFormat="false" ht="12.75" hidden="false" customHeight="false" outlineLevel="0" collapsed="false">
      <c r="A24" s="100" t="s">
        <v>114</v>
      </c>
    </row>
    <row r="25" s="100" customFormat="true" ht="11.25" hidden="false" customHeight="false" outlineLevel="0" collapsed="false">
      <c r="A25" s="100" t="s">
        <v>115</v>
      </c>
    </row>
    <row r="26" s="100" customFormat="true" ht="11.25" hidden="false" customHeight="false" outlineLevel="0" collapsed="false">
      <c r="A26" s="100" t="s">
        <v>116</v>
      </c>
    </row>
    <row r="27" s="100" customFormat="true" ht="11.25" hidden="false" customHeight="false" outlineLevel="0" collapsed="false"/>
    <row r="30" customFormat="false" ht="12.75" hidden="false" customHeight="true" outlineLevel="0" collapsed="false">
      <c r="A30" s="27" t="s">
        <v>117</v>
      </c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</row>
    <row r="32" customFormat="false" ht="18" hidden="false" customHeight="true" outlineLevel="0" collapsed="false">
      <c r="A32" s="30" t="s">
        <v>213</v>
      </c>
      <c r="B32" s="101" t="s">
        <v>118</v>
      </c>
      <c r="C32" s="101"/>
      <c r="D32" s="101"/>
      <c r="E32" s="101"/>
      <c r="F32" s="101"/>
      <c r="G32" s="101"/>
    </row>
    <row r="33" customFormat="false" ht="18" hidden="false" customHeight="true" outlineLevel="0" collapsed="false">
      <c r="A33" s="30"/>
      <c r="B33" s="33" t="s">
        <v>119</v>
      </c>
      <c r="C33" s="33"/>
      <c r="D33" s="33" t="s">
        <v>120</v>
      </c>
      <c r="E33" s="33"/>
      <c r="F33" s="56" t="s">
        <v>121</v>
      </c>
      <c r="G33" s="56"/>
    </row>
    <row r="34" customFormat="false" ht="18" hidden="false" customHeight="true" outlineLevel="0" collapsed="false">
      <c r="A34" s="35" t="s">
        <v>88</v>
      </c>
      <c r="B34" s="102"/>
      <c r="C34" s="87"/>
    </row>
    <row r="35" customFormat="false" ht="15.95" hidden="false" customHeight="true" outlineLevel="0" collapsed="false">
      <c r="A35" s="40" t="n">
        <v>2008</v>
      </c>
      <c r="B35" s="103" t="n">
        <v>45.2999680742653</v>
      </c>
      <c r="C35" s="103"/>
      <c r="D35" s="104" t="n">
        <v>43.4237017876758</v>
      </c>
      <c r="E35" s="104"/>
      <c r="F35" s="104" t="n">
        <v>47.1270649540096</v>
      </c>
      <c r="G35" s="104"/>
    </row>
    <row r="36" customFormat="false" ht="12" hidden="false" customHeight="true" outlineLevel="0" collapsed="false">
      <c r="A36" s="40"/>
      <c r="B36" s="36"/>
      <c r="C36" s="37"/>
      <c r="D36" s="38"/>
      <c r="F36" s="44"/>
      <c r="G36" s="39"/>
    </row>
    <row r="37" customFormat="false" ht="22.5" hidden="false" customHeight="false" outlineLevel="0" collapsed="false">
      <c r="A37" s="45" t="s">
        <v>90</v>
      </c>
      <c r="B37" s="165"/>
      <c r="C37" s="72"/>
    </row>
    <row r="38" customFormat="false" ht="15.95" hidden="false" customHeight="true" outlineLevel="0" collapsed="false">
      <c r="A38" s="46" t="n">
        <v>2009</v>
      </c>
      <c r="B38" s="103" t="n">
        <v>45.6640644357968</v>
      </c>
      <c r="C38" s="103"/>
      <c r="D38" s="104" t="n">
        <v>43.8108427265426</v>
      </c>
      <c r="E38" s="104"/>
      <c r="F38" s="104" t="n">
        <v>47.4719626250505</v>
      </c>
      <c r="G38" s="104"/>
    </row>
    <row r="39" customFormat="false" ht="15.95" hidden="false" customHeight="true" outlineLevel="0" collapsed="false">
      <c r="A39" s="46" t="n">
        <v>2010</v>
      </c>
      <c r="B39" s="103" t="n">
        <v>46.0654440988617</v>
      </c>
      <c r="C39" s="103"/>
      <c r="D39" s="104" t="n">
        <v>44.2263644534127</v>
      </c>
      <c r="E39" s="104"/>
      <c r="F39" s="104" t="n">
        <v>47.8630748457717</v>
      </c>
      <c r="G39" s="104"/>
    </row>
    <row r="40" customFormat="false" ht="15.95" hidden="false" customHeight="true" outlineLevel="0" collapsed="false">
      <c r="A40" s="46" t="n">
        <v>2015</v>
      </c>
      <c r="B40" s="103" t="n">
        <v>47.7244867406329</v>
      </c>
      <c r="C40" s="103"/>
      <c r="D40" s="104" t="n">
        <v>45.975003230723</v>
      </c>
      <c r="E40" s="104"/>
      <c r="F40" s="104" t="n">
        <v>49.442598254966</v>
      </c>
      <c r="G40" s="104"/>
    </row>
    <row r="41" customFormat="false" ht="15.95" hidden="false" customHeight="true" outlineLevel="0" collapsed="false">
      <c r="A41" s="46" t="n">
        <v>2020</v>
      </c>
      <c r="B41" s="103" t="n">
        <v>49.0353275376143</v>
      </c>
      <c r="C41" s="103"/>
      <c r="D41" s="104" t="n">
        <v>47.3712741691865</v>
      </c>
      <c r="E41" s="104"/>
      <c r="F41" s="104" t="n">
        <v>50.6773735037952</v>
      </c>
      <c r="G41" s="104"/>
    </row>
    <row r="42" customFormat="false" ht="15.95" hidden="false" customHeight="true" outlineLevel="0" collapsed="false">
      <c r="A42" s="46" t="n">
        <v>2025</v>
      </c>
      <c r="B42" s="103" t="n">
        <v>50.153067150951</v>
      </c>
      <c r="C42" s="103"/>
      <c r="D42" s="104" t="n">
        <v>48.5713352217561</v>
      </c>
      <c r="E42" s="104"/>
      <c r="F42" s="104" t="n">
        <v>51.7227212394794</v>
      </c>
      <c r="G42" s="104"/>
    </row>
    <row r="43" customFormat="false" ht="15.95" hidden="false" customHeight="true" outlineLevel="0" collapsed="false">
      <c r="A43" s="46" t="n">
        <v>2030</v>
      </c>
      <c r="B43" s="103" t="n">
        <v>51.0963274860669</v>
      </c>
      <c r="C43" s="103"/>
      <c r="D43" s="104" t="n">
        <v>49.6310709721576</v>
      </c>
      <c r="E43" s="104"/>
      <c r="F43" s="104" t="n">
        <v>52.5570243273809</v>
      </c>
      <c r="G43" s="104"/>
    </row>
    <row r="44" customFormat="false" ht="15.95" hidden="false" customHeight="true" outlineLevel="0" collapsed="false">
      <c r="A44" s="46" t="n">
        <v>2035</v>
      </c>
      <c r="B44" s="103" t="n">
        <v>51.7866132799503</v>
      </c>
      <c r="C44" s="103"/>
      <c r="D44" s="104" t="n">
        <v>50.4332223228935</v>
      </c>
      <c r="E44" s="104"/>
      <c r="F44" s="104" t="n">
        <v>53.1394106633708</v>
      </c>
      <c r="G44" s="104"/>
    </row>
    <row r="45" customFormat="false" ht="15.95" hidden="false" customHeight="true" outlineLevel="0" collapsed="false">
      <c r="A45" s="46" t="n">
        <v>2040</v>
      </c>
      <c r="B45" s="103" t="n">
        <v>52.2183903209387</v>
      </c>
      <c r="C45" s="103"/>
      <c r="D45" s="104" t="n">
        <v>50.9307049636236</v>
      </c>
      <c r="E45" s="104"/>
      <c r="F45" s="104" t="n">
        <v>53.5061641187922</v>
      </c>
      <c r="G45" s="104"/>
    </row>
    <row r="46" customFormat="false" ht="15.95" hidden="false" customHeight="true" outlineLevel="0" collapsed="false">
      <c r="A46" s="46" t="n">
        <v>2045</v>
      </c>
      <c r="B46" s="103" t="n">
        <v>52.3404955258195</v>
      </c>
      <c r="C46" s="103"/>
      <c r="D46" s="104" t="n">
        <v>51.1117398390176</v>
      </c>
      <c r="E46" s="104"/>
      <c r="F46" s="104" t="n">
        <v>53.5705685094152</v>
      </c>
      <c r="G46" s="104"/>
    </row>
    <row r="47" customFormat="false" ht="15.95" hidden="false" customHeight="true" outlineLevel="0" collapsed="false">
      <c r="A47" s="46" t="n">
        <v>2050</v>
      </c>
      <c r="B47" s="103" t="n">
        <v>52.1861718531023</v>
      </c>
      <c r="C47" s="103"/>
      <c r="D47" s="104" t="n">
        <v>51.0582062150672</v>
      </c>
      <c r="E47" s="104"/>
      <c r="F47" s="104" t="n">
        <v>53.3195173614222</v>
      </c>
      <c r="G47" s="104"/>
    </row>
    <row r="48" customFormat="false" ht="15.95" hidden="false" customHeight="true" outlineLevel="0" collapsed="false">
      <c r="A48" s="46" t="n">
        <v>2055</v>
      </c>
      <c r="B48" s="103" t="n">
        <v>51.8932654212385</v>
      </c>
      <c r="C48" s="103"/>
      <c r="D48" s="104" t="n">
        <v>50.9152612937718</v>
      </c>
      <c r="E48" s="104"/>
      <c r="F48" s="104" t="n">
        <v>52.8808567549549</v>
      </c>
      <c r="G48" s="104"/>
    </row>
    <row r="49" customFormat="false" ht="15.95" hidden="false" customHeight="true" outlineLevel="0" collapsed="false">
      <c r="A49" s="46" t="n">
        <v>2060</v>
      </c>
      <c r="B49" s="103" t="n">
        <v>51.6410628437632</v>
      </c>
      <c r="C49" s="103"/>
      <c r="D49" s="104" t="n">
        <v>50.820627106772</v>
      </c>
      <c r="E49" s="104"/>
      <c r="F49" s="104" t="n">
        <v>52.4731662010975</v>
      </c>
      <c r="G49" s="104"/>
    </row>
    <row r="51" customFormat="false" ht="12.75" hidden="false" customHeight="false" outlineLevel="0" collapsed="false">
      <c r="A51" s="64"/>
    </row>
  </sheetData>
  <mergeCells count="90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30:G30"/>
    <mergeCell ref="A32:A33"/>
    <mergeCell ref="B32:G32"/>
    <mergeCell ref="B33:C33"/>
    <mergeCell ref="D33:E33"/>
    <mergeCell ref="F33:G33"/>
    <mergeCell ref="B35:C35"/>
    <mergeCell ref="D35:E35"/>
    <mergeCell ref="F35:G35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875</v>
      </c>
      <c r="E20" s="119" t="n">
        <v>41.287</v>
      </c>
      <c r="F20" s="119" t="n">
        <v>42.462</v>
      </c>
      <c r="G20" s="119" t="n">
        <v>42.068</v>
      </c>
      <c r="H20" s="119" t="n">
        <v>36.008</v>
      </c>
      <c r="I20" s="119" t="n">
        <v>57.477</v>
      </c>
      <c r="J20" s="119" t="n">
        <v>72.691</v>
      </c>
      <c r="K20" s="119" t="n">
        <v>71.694</v>
      </c>
      <c r="L20" s="119" t="n">
        <v>61.936</v>
      </c>
      <c r="M20" s="119" t="n">
        <v>78.865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51</v>
      </c>
      <c r="E21" s="119" t="n">
        <v>39.098</v>
      </c>
      <c r="F21" s="119" t="n">
        <v>39.999</v>
      </c>
      <c r="G21" s="119" t="n">
        <v>39.901</v>
      </c>
      <c r="H21" s="119" t="n">
        <v>34.05</v>
      </c>
      <c r="I21" s="119" t="n">
        <v>51.704</v>
      </c>
      <c r="J21" s="119" t="n">
        <v>61.46</v>
      </c>
      <c r="K21" s="119" t="n">
        <v>60.169</v>
      </c>
      <c r="L21" s="119" t="n">
        <v>52.742</v>
      </c>
      <c r="M21" s="119" t="n">
        <v>70.072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385</v>
      </c>
      <c r="E22" s="123" t="n">
        <v>80.386</v>
      </c>
      <c r="F22" s="123" t="n">
        <v>82.461</v>
      </c>
      <c r="G22" s="123" t="n">
        <v>81.969</v>
      </c>
      <c r="H22" s="123" t="n">
        <v>70.059</v>
      </c>
      <c r="I22" s="123" t="n">
        <v>109.182</v>
      </c>
      <c r="J22" s="123" t="n">
        <v>134.152</v>
      </c>
      <c r="K22" s="123" t="n">
        <v>131.863</v>
      </c>
      <c r="L22" s="123" t="n">
        <v>114.677</v>
      </c>
      <c r="M22" s="123" t="n">
        <v>148.93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765</v>
      </c>
      <c r="E24" s="119" t="n">
        <v>40.257</v>
      </c>
      <c r="F24" s="119" t="n">
        <v>42.692</v>
      </c>
      <c r="G24" s="119" t="n">
        <v>42.115</v>
      </c>
      <c r="H24" s="119" t="n">
        <v>37.375</v>
      </c>
      <c r="I24" s="119" t="n">
        <v>49.639</v>
      </c>
      <c r="J24" s="119" t="n">
        <v>71.708</v>
      </c>
      <c r="K24" s="119" t="n">
        <v>71.436</v>
      </c>
      <c r="L24" s="119" t="n">
        <v>63.067</v>
      </c>
      <c r="M24" s="119" t="n">
        <v>74.31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1.244</v>
      </c>
      <c r="E25" s="119" t="n">
        <v>38.059</v>
      </c>
      <c r="F25" s="119" t="n">
        <v>40.054</v>
      </c>
      <c r="G25" s="119" t="n">
        <v>39.999</v>
      </c>
      <c r="H25" s="119" t="n">
        <v>35.436</v>
      </c>
      <c r="I25" s="119" t="n">
        <v>44.924</v>
      </c>
      <c r="J25" s="119" t="n">
        <v>60.891</v>
      </c>
      <c r="K25" s="119" t="n">
        <v>59.876</v>
      </c>
      <c r="L25" s="119" t="n">
        <v>53.676</v>
      </c>
      <c r="M25" s="119" t="n">
        <v>65.30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1.008</v>
      </c>
      <c r="E26" s="123" t="n">
        <v>78.315</v>
      </c>
      <c r="F26" s="123" t="n">
        <v>82.746</v>
      </c>
      <c r="G26" s="123" t="n">
        <v>82.114</v>
      </c>
      <c r="H26" s="123" t="n">
        <v>72.811</v>
      </c>
      <c r="I26" s="123" t="n">
        <v>94.563</v>
      </c>
      <c r="J26" s="123" t="n">
        <v>132.599</v>
      </c>
      <c r="K26" s="123" t="n">
        <v>131.312</v>
      </c>
      <c r="L26" s="123" t="n">
        <v>116.743</v>
      </c>
      <c r="M26" s="123" t="n">
        <v>139.625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935</v>
      </c>
      <c r="E28" s="119" t="n">
        <v>39.501</v>
      </c>
      <c r="F28" s="119" t="n">
        <v>42.238</v>
      </c>
      <c r="G28" s="119" t="n">
        <v>42.242</v>
      </c>
      <c r="H28" s="119" t="n">
        <v>39.29</v>
      </c>
      <c r="I28" s="119" t="n">
        <v>42.74</v>
      </c>
      <c r="J28" s="119" t="n">
        <v>69.944</v>
      </c>
      <c r="K28" s="119" t="n">
        <v>70.716</v>
      </c>
      <c r="L28" s="119" t="n">
        <v>64.941</v>
      </c>
      <c r="M28" s="119" t="n">
        <v>69.737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1.334</v>
      </c>
      <c r="E29" s="119" t="n">
        <v>37.346</v>
      </c>
      <c r="F29" s="119" t="n">
        <v>39.571</v>
      </c>
      <c r="G29" s="119" t="n">
        <v>40.339</v>
      </c>
      <c r="H29" s="119" t="n">
        <v>36.895</v>
      </c>
      <c r="I29" s="119" t="n">
        <v>39.282</v>
      </c>
      <c r="J29" s="119" t="n">
        <v>59.526</v>
      </c>
      <c r="K29" s="119" t="n">
        <v>59.36</v>
      </c>
      <c r="L29" s="119" t="n">
        <v>55.351</v>
      </c>
      <c r="M29" s="119" t="n">
        <v>60.422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2.27</v>
      </c>
      <c r="E30" s="123" t="n">
        <v>76.846</v>
      </c>
      <c r="F30" s="123" t="n">
        <v>81.809</v>
      </c>
      <c r="G30" s="123" t="n">
        <v>82.581</v>
      </c>
      <c r="H30" s="123" t="n">
        <v>76.185</v>
      </c>
      <c r="I30" s="123" t="n">
        <v>82.023</v>
      </c>
      <c r="J30" s="123" t="n">
        <v>129.47</v>
      </c>
      <c r="K30" s="123" t="n">
        <v>130.076</v>
      </c>
      <c r="L30" s="123" t="n">
        <v>120.291</v>
      </c>
      <c r="M30" s="123" t="n">
        <v>130.159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2.394</v>
      </c>
      <c r="E32" s="119" t="n">
        <v>38.776</v>
      </c>
      <c r="F32" s="119" t="n">
        <v>41.923</v>
      </c>
      <c r="G32" s="119" t="n">
        <v>41.994</v>
      </c>
      <c r="H32" s="119" t="n">
        <v>40.687</v>
      </c>
      <c r="I32" s="119" t="n">
        <v>37.413</v>
      </c>
      <c r="J32" s="119" t="n">
        <v>67.782</v>
      </c>
      <c r="K32" s="119" t="n">
        <v>69.469</v>
      </c>
      <c r="L32" s="119" t="n">
        <v>67.687</v>
      </c>
      <c r="M32" s="119" t="n">
        <v>65.094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1.729</v>
      </c>
      <c r="E33" s="119" t="n">
        <v>36.659</v>
      </c>
      <c r="F33" s="119" t="n">
        <v>39.242</v>
      </c>
      <c r="G33" s="119" t="n">
        <v>39.92</v>
      </c>
      <c r="H33" s="119" t="n">
        <v>38.575</v>
      </c>
      <c r="I33" s="119" t="n">
        <v>34.638</v>
      </c>
      <c r="J33" s="119" t="n">
        <v>58.034</v>
      </c>
      <c r="K33" s="119" t="n">
        <v>58.442</v>
      </c>
      <c r="L33" s="119" t="n">
        <v>57.622</v>
      </c>
      <c r="M33" s="119" t="n">
        <v>55.696</v>
      </c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23" t="n">
        <v>2124.123</v>
      </c>
      <c r="E34" s="123" t="n">
        <v>75.434</v>
      </c>
      <c r="F34" s="123" t="n">
        <v>81.165</v>
      </c>
      <c r="G34" s="123" t="n">
        <v>81.913</v>
      </c>
      <c r="H34" s="123" t="n">
        <v>79.262</v>
      </c>
      <c r="I34" s="123" t="n">
        <v>72.05</v>
      </c>
      <c r="J34" s="123" t="n">
        <v>125.816</v>
      </c>
      <c r="K34" s="123" t="n">
        <v>127.911</v>
      </c>
      <c r="L34" s="123" t="n">
        <v>125.309</v>
      </c>
      <c r="M34" s="123" t="n">
        <v>120.79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4.12</v>
      </c>
      <c r="E36" s="119" t="n">
        <v>38.094</v>
      </c>
      <c r="F36" s="119" t="n">
        <v>41.559</v>
      </c>
      <c r="G36" s="119" t="n">
        <v>41.675</v>
      </c>
      <c r="H36" s="119" t="n">
        <v>41.617</v>
      </c>
      <c r="I36" s="119" t="n">
        <v>36.556</v>
      </c>
      <c r="J36" s="119" t="n">
        <v>61.99</v>
      </c>
      <c r="K36" s="119" t="n">
        <v>68.929</v>
      </c>
      <c r="L36" s="119" t="n">
        <v>69.431</v>
      </c>
      <c r="M36" s="119" t="n">
        <v>61.255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2.379</v>
      </c>
      <c r="E37" s="119" t="n">
        <v>36.014</v>
      </c>
      <c r="F37" s="119" t="n">
        <v>39.026</v>
      </c>
      <c r="G37" s="119" t="n">
        <v>39.306</v>
      </c>
      <c r="H37" s="119" t="n">
        <v>39.431</v>
      </c>
      <c r="I37" s="119" t="n">
        <v>33.999</v>
      </c>
      <c r="J37" s="119" t="n">
        <v>53.657</v>
      </c>
      <c r="K37" s="119" t="n">
        <v>57.785</v>
      </c>
      <c r="L37" s="119" t="n">
        <v>59.091</v>
      </c>
      <c r="M37" s="119" t="n">
        <v>52.317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6.498</v>
      </c>
      <c r="E38" s="123" t="n">
        <v>74.107</v>
      </c>
      <c r="F38" s="123" t="n">
        <v>80.585</v>
      </c>
      <c r="G38" s="123" t="n">
        <v>80.98</v>
      </c>
      <c r="H38" s="123" t="n">
        <v>81.048</v>
      </c>
      <c r="I38" s="123" t="n">
        <v>70.555</v>
      </c>
      <c r="J38" s="123" t="n">
        <v>115.646</v>
      </c>
      <c r="K38" s="123" t="n">
        <v>126.714</v>
      </c>
      <c r="L38" s="123" t="n">
        <v>128.523</v>
      </c>
      <c r="M38" s="123" t="n">
        <v>113.572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5.988</v>
      </c>
      <c r="E40" s="119" t="n">
        <v>37.437</v>
      </c>
      <c r="F40" s="119" t="n">
        <v>40.686</v>
      </c>
      <c r="G40" s="119" t="n">
        <v>41.855</v>
      </c>
      <c r="H40" s="119" t="n">
        <v>41.786</v>
      </c>
      <c r="I40" s="119" t="n">
        <v>37.382</v>
      </c>
      <c r="J40" s="119" t="n">
        <v>55.329</v>
      </c>
      <c r="K40" s="119" t="n">
        <v>68.123</v>
      </c>
      <c r="L40" s="119" t="n">
        <v>70.192</v>
      </c>
      <c r="M40" s="119" t="n">
        <v>60.592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3.125</v>
      </c>
      <c r="E41" s="119" t="n">
        <v>35.393</v>
      </c>
      <c r="F41" s="119" t="n">
        <v>38.338</v>
      </c>
      <c r="G41" s="119" t="n">
        <v>39.245</v>
      </c>
      <c r="H41" s="119" t="n">
        <v>39.528</v>
      </c>
      <c r="I41" s="119" t="n">
        <v>34.715</v>
      </c>
      <c r="J41" s="119" t="n">
        <v>48.456</v>
      </c>
      <c r="K41" s="119" t="n">
        <v>57.407</v>
      </c>
      <c r="L41" s="119" t="n">
        <v>59.384</v>
      </c>
      <c r="M41" s="119" t="n">
        <v>52.003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9.112</v>
      </c>
      <c r="E42" s="123" t="n">
        <v>72.831</v>
      </c>
      <c r="F42" s="123" t="n">
        <v>79.024</v>
      </c>
      <c r="G42" s="123" t="n">
        <v>81.1</v>
      </c>
      <c r="H42" s="123" t="n">
        <v>81.314</v>
      </c>
      <c r="I42" s="123" t="n">
        <v>72.096</v>
      </c>
      <c r="J42" s="123" t="n">
        <v>103.785</v>
      </c>
      <c r="K42" s="123" t="n">
        <v>125.53</v>
      </c>
      <c r="L42" s="123" t="n">
        <v>129.576</v>
      </c>
      <c r="M42" s="123" t="n">
        <v>112.596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7.988</v>
      </c>
      <c r="E44" s="119" t="n">
        <v>36.801</v>
      </c>
      <c r="F44" s="119" t="n">
        <v>39.735</v>
      </c>
      <c r="G44" s="119" t="n">
        <v>42.094</v>
      </c>
      <c r="H44" s="119" t="n">
        <v>41.83</v>
      </c>
      <c r="I44" s="119" t="n">
        <v>38.604</v>
      </c>
      <c r="J44" s="119" t="n">
        <v>48.985</v>
      </c>
      <c r="K44" s="119" t="n">
        <v>67.594</v>
      </c>
      <c r="L44" s="119" t="n">
        <v>70.095</v>
      </c>
      <c r="M44" s="119" t="n">
        <v>61.775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3.969</v>
      </c>
      <c r="E45" s="119" t="n">
        <v>34.792</v>
      </c>
      <c r="F45" s="119" t="n">
        <v>37.38</v>
      </c>
      <c r="G45" s="119" t="n">
        <v>39.32</v>
      </c>
      <c r="H45" s="119" t="n">
        <v>39.636</v>
      </c>
      <c r="I45" s="119" t="n">
        <v>35.872</v>
      </c>
      <c r="J45" s="119" t="n">
        <v>43.314</v>
      </c>
      <c r="K45" s="119" t="n">
        <v>57.13</v>
      </c>
      <c r="L45" s="119" t="n">
        <v>59.191</v>
      </c>
      <c r="M45" s="119" t="n">
        <v>52.9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71.957</v>
      </c>
      <c r="E46" s="123" t="n">
        <v>71.593</v>
      </c>
      <c r="F46" s="123" t="n">
        <v>77.115</v>
      </c>
      <c r="G46" s="123" t="n">
        <v>81.414</v>
      </c>
      <c r="H46" s="123" t="n">
        <v>81.467</v>
      </c>
      <c r="I46" s="123" t="n">
        <v>74.476</v>
      </c>
      <c r="J46" s="123" t="n">
        <v>92.299</v>
      </c>
      <c r="K46" s="123" t="n">
        <v>124.723</v>
      </c>
      <c r="L46" s="123" t="n">
        <v>129.286</v>
      </c>
      <c r="M46" s="123" t="n">
        <v>114.736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20.097</v>
      </c>
      <c r="E48" s="119" t="n">
        <v>36.183</v>
      </c>
      <c r="F48" s="119" t="n">
        <v>39.047</v>
      </c>
      <c r="G48" s="119" t="n">
        <v>41.673</v>
      </c>
      <c r="H48" s="119" t="n">
        <v>41.952</v>
      </c>
      <c r="I48" s="119" t="n">
        <v>40.28</v>
      </c>
      <c r="J48" s="119" t="n">
        <v>43.4</v>
      </c>
      <c r="K48" s="119" t="n">
        <v>66.376</v>
      </c>
      <c r="L48" s="119" t="n">
        <v>69.546</v>
      </c>
      <c r="M48" s="119" t="n">
        <v>63.649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4.864</v>
      </c>
      <c r="E49" s="119" t="n">
        <v>34.207</v>
      </c>
      <c r="F49" s="119" t="n">
        <v>36.734</v>
      </c>
      <c r="G49" s="119" t="n">
        <v>38.873</v>
      </c>
      <c r="H49" s="119" t="n">
        <v>39.943</v>
      </c>
      <c r="I49" s="119" t="n">
        <v>37.039</v>
      </c>
      <c r="J49" s="119" t="n">
        <v>38.965</v>
      </c>
      <c r="K49" s="119" t="n">
        <v>56.192</v>
      </c>
      <c r="L49" s="119" t="n">
        <v>58.77</v>
      </c>
      <c r="M49" s="119" t="n">
        <v>54.615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54.961</v>
      </c>
      <c r="E50" s="123" t="n">
        <v>70.39</v>
      </c>
      <c r="F50" s="123" t="n">
        <v>75.782</v>
      </c>
      <c r="G50" s="123" t="n">
        <v>80.546</v>
      </c>
      <c r="H50" s="123" t="n">
        <v>81.895</v>
      </c>
      <c r="I50" s="123" t="n">
        <v>77.32</v>
      </c>
      <c r="J50" s="123" t="n">
        <v>82.365</v>
      </c>
      <c r="K50" s="123" t="n">
        <v>122.568</v>
      </c>
      <c r="L50" s="123" t="n">
        <v>128.317</v>
      </c>
      <c r="M50" s="123" t="n">
        <v>118.264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12.29</v>
      </c>
      <c r="E52" s="119" t="n">
        <v>35.576</v>
      </c>
      <c r="F52" s="119" t="n">
        <v>38.385</v>
      </c>
      <c r="G52" s="119" t="n">
        <v>41.385</v>
      </c>
      <c r="H52" s="119" t="n">
        <v>41.701</v>
      </c>
      <c r="I52" s="119" t="n">
        <v>41.532</v>
      </c>
      <c r="J52" s="119" t="n">
        <v>39.041</v>
      </c>
      <c r="K52" s="119" t="n">
        <v>64.811</v>
      </c>
      <c r="L52" s="119" t="n">
        <v>68.471</v>
      </c>
      <c r="M52" s="119" t="n">
        <v>66.352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5.765</v>
      </c>
      <c r="E53" s="119" t="n">
        <v>33.634</v>
      </c>
      <c r="F53" s="119" t="n">
        <v>36.109</v>
      </c>
      <c r="G53" s="119" t="n">
        <v>38.569</v>
      </c>
      <c r="H53" s="119" t="n">
        <v>39.533</v>
      </c>
      <c r="I53" s="119" t="n">
        <v>38.412</v>
      </c>
      <c r="J53" s="119" t="n">
        <v>35.294</v>
      </c>
      <c r="K53" s="119" t="n">
        <v>55.135</v>
      </c>
      <c r="L53" s="119" t="n">
        <v>57.938</v>
      </c>
      <c r="M53" s="119" t="n">
        <v>56.851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38.055</v>
      </c>
      <c r="E54" s="123" t="n">
        <v>69.21</v>
      </c>
      <c r="F54" s="123" t="n">
        <v>74.494</v>
      </c>
      <c r="G54" s="123" t="n">
        <v>79.954</v>
      </c>
      <c r="H54" s="123" t="n">
        <v>81.234</v>
      </c>
      <c r="I54" s="123" t="n">
        <v>79.944</v>
      </c>
      <c r="J54" s="123" t="n">
        <v>74.336</v>
      </c>
      <c r="K54" s="123" t="n">
        <v>119.946</v>
      </c>
      <c r="L54" s="123" t="n">
        <v>126.409</v>
      </c>
      <c r="M54" s="123" t="n">
        <v>123.203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1004.563</v>
      </c>
      <c r="E56" s="119" t="n">
        <v>34.912</v>
      </c>
      <c r="F56" s="119" t="n">
        <v>37.767</v>
      </c>
      <c r="G56" s="119" t="n">
        <v>41.059</v>
      </c>
      <c r="H56" s="119" t="n">
        <v>41.411</v>
      </c>
      <c r="I56" s="119" t="n">
        <v>42.3</v>
      </c>
      <c r="J56" s="119" t="n">
        <v>38.375</v>
      </c>
      <c r="K56" s="119" t="n">
        <v>60.192</v>
      </c>
      <c r="L56" s="119" t="n">
        <v>68.071</v>
      </c>
      <c r="M56" s="119" t="n">
        <v>68.115</v>
      </c>
    </row>
    <row r="57" customFormat="false" ht="11.1" hidden="false" customHeight="true" outlineLevel="0" collapsed="false">
      <c r="C57" s="116" t="s">
        <v>137</v>
      </c>
      <c r="D57" s="119" t="n">
        <v>1016.781</v>
      </c>
      <c r="E57" s="119" t="n">
        <v>33.008</v>
      </c>
      <c r="F57" s="119" t="n">
        <v>35.529</v>
      </c>
      <c r="G57" s="119" t="n">
        <v>38.386</v>
      </c>
      <c r="H57" s="119" t="n">
        <v>38.989</v>
      </c>
      <c r="I57" s="119" t="n">
        <v>39.097</v>
      </c>
      <c r="J57" s="119" t="n">
        <v>34.797</v>
      </c>
      <c r="K57" s="119" t="n">
        <v>51.682</v>
      </c>
      <c r="L57" s="119" t="n">
        <v>57.368</v>
      </c>
      <c r="M57" s="119" t="n">
        <v>58.318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21.344</v>
      </c>
      <c r="E58" s="123" t="n">
        <v>67.92</v>
      </c>
      <c r="F58" s="123" t="n">
        <v>73.296</v>
      </c>
      <c r="G58" s="123" t="n">
        <v>79.446</v>
      </c>
      <c r="H58" s="123" t="n">
        <v>80.399</v>
      </c>
      <c r="I58" s="123" t="n">
        <v>81.396</v>
      </c>
      <c r="J58" s="123" t="n">
        <v>73.172</v>
      </c>
      <c r="K58" s="123" t="n">
        <v>111.874</v>
      </c>
      <c r="L58" s="123" t="n">
        <v>125.438</v>
      </c>
      <c r="M58" s="123" t="n">
        <v>126.434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96.815</v>
      </c>
      <c r="E60" s="119" t="n">
        <v>34.185</v>
      </c>
      <c r="F60" s="119" t="n">
        <v>37.18</v>
      </c>
      <c r="G60" s="119" t="n">
        <v>40.259</v>
      </c>
      <c r="H60" s="119" t="n">
        <v>41.615</v>
      </c>
      <c r="I60" s="119" t="n">
        <v>42.406</v>
      </c>
      <c r="J60" s="119" t="n">
        <v>39.111</v>
      </c>
      <c r="K60" s="119" t="n">
        <v>54.648</v>
      </c>
      <c r="L60" s="119" t="n">
        <v>67.445</v>
      </c>
      <c r="M60" s="119" t="n">
        <v>68.978</v>
      </c>
    </row>
    <row r="61" customFormat="false" ht="11.1" hidden="false" customHeight="true" outlineLevel="0" collapsed="false">
      <c r="C61" s="116" t="s">
        <v>137</v>
      </c>
      <c r="D61" s="119" t="n">
        <v>1007.814</v>
      </c>
      <c r="E61" s="119" t="n">
        <v>32.325</v>
      </c>
      <c r="F61" s="119" t="n">
        <v>34.983</v>
      </c>
      <c r="G61" s="119" t="n">
        <v>37.768</v>
      </c>
      <c r="H61" s="119" t="n">
        <v>38.977</v>
      </c>
      <c r="I61" s="119" t="n">
        <v>39.195</v>
      </c>
      <c r="J61" s="119" t="n">
        <v>35.405</v>
      </c>
      <c r="K61" s="119" t="n">
        <v>47.379</v>
      </c>
      <c r="L61" s="119" t="n">
        <v>57.074</v>
      </c>
      <c r="M61" s="119" t="n">
        <v>58.683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2004.629</v>
      </c>
      <c r="E62" s="123" t="n">
        <v>66.511</v>
      </c>
      <c r="F62" s="123" t="n">
        <v>72.163</v>
      </c>
      <c r="G62" s="123" t="n">
        <v>78.026</v>
      </c>
      <c r="H62" s="123" t="n">
        <v>80.592</v>
      </c>
      <c r="I62" s="123" t="n">
        <v>81.6</v>
      </c>
      <c r="J62" s="123" t="n">
        <v>74.517</v>
      </c>
      <c r="K62" s="123" t="n">
        <v>102.027</v>
      </c>
      <c r="L62" s="123" t="n">
        <v>124.519</v>
      </c>
      <c r="M62" s="123" t="n">
        <v>127.661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89.015</v>
      </c>
      <c r="E64" s="119" t="n">
        <v>33.391</v>
      </c>
      <c r="F64" s="119" t="n">
        <v>36.615</v>
      </c>
      <c r="G64" s="119" t="n">
        <v>39.395</v>
      </c>
      <c r="H64" s="119" t="n">
        <v>41.884</v>
      </c>
      <c r="I64" s="119" t="n">
        <v>42.437</v>
      </c>
      <c r="J64" s="119" t="n">
        <v>40.158</v>
      </c>
      <c r="K64" s="119" t="n">
        <v>49.186</v>
      </c>
      <c r="L64" s="119" t="n">
        <v>67.107</v>
      </c>
      <c r="M64" s="119" t="n">
        <v>69.03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8.842</v>
      </c>
      <c r="E65" s="119" t="n">
        <v>31.579</v>
      </c>
      <c r="F65" s="119" t="n">
        <v>34.461</v>
      </c>
      <c r="G65" s="119" t="n">
        <v>36.908</v>
      </c>
      <c r="H65" s="119" t="n">
        <v>39.109</v>
      </c>
      <c r="I65" s="119" t="n">
        <v>39.357</v>
      </c>
      <c r="J65" s="119" t="n">
        <v>36.386</v>
      </c>
      <c r="K65" s="119" t="n">
        <v>42.98</v>
      </c>
      <c r="L65" s="119" t="n">
        <v>56.898</v>
      </c>
      <c r="M65" s="119" t="n">
        <v>58.585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87.858</v>
      </c>
      <c r="E66" s="123" t="n">
        <v>64.97</v>
      </c>
      <c r="F66" s="123" t="n">
        <v>71.077</v>
      </c>
      <c r="G66" s="123" t="n">
        <v>76.303</v>
      </c>
      <c r="H66" s="123" t="n">
        <v>80.994</v>
      </c>
      <c r="I66" s="123" t="n">
        <v>81.794</v>
      </c>
      <c r="J66" s="123" t="n">
        <v>76.544</v>
      </c>
      <c r="K66" s="123" t="n">
        <v>92.166</v>
      </c>
      <c r="L66" s="123" t="n">
        <v>124.005</v>
      </c>
      <c r="M66" s="123" t="n">
        <v>127.62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81.169</v>
      </c>
      <c r="E75" s="119" t="n">
        <v>32.526</v>
      </c>
      <c r="F75" s="119" t="n">
        <v>36.069</v>
      </c>
      <c r="G75" s="119" t="n">
        <v>38.795</v>
      </c>
      <c r="H75" s="119" t="n">
        <v>41.539</v>
      </c>
      <c r="I75" s="119" t="n">
        <v>42.588</v>
      </c>
      <c r="J75" s="119" t="n">
        <v>41.622</v>
      </c>
      <c r="K75" s="119" t="n">
        <v>44.227</v>
      </c>
      <c r="L75" s="119" t="n">
        <v>66.108</v>
      </c>
      <c r="M75" s="119" t="n">
        <v>68.68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9.873</v>
      </c>
      <c r="E76" s="119" t="n">
        <v>30.768</v>
      </c>
      <c r="F76" s="119" t="n">
        <v>33.96</v>
      </c>
      <c r="G76" s="119" t="n">
        <v>36.36</v>
      </c>
      <c r="H76" s="119" t="n">
        <v>38.761</v>
      </c>
      <c r="I76" s="119" t="n">
        <v>39.749</v>
      </c>
      <c r="J76" s="119" t="n">
        <v>37.461</v>
      </c>
      <c r="K76" s="119" t="n">
        <v>39.149</v>
      </c>
      <c r="L76" s="119" t="n">
        <v>56.09</v>
      </c>
      <c r="M76" s="119" t="n">
        <v>58.27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71.042</v>
      </c>
      <c r="E77" s="123" t="n">
        <v>63.294</v>
      </c>
      <c r="F77" s="123" t="n">
        <v>70.029</v>
      </c>
      <c r="G77" s="123" t="n">
        <v>75.155</v>
      </c>
      <c r="H77" s="123" t="n">
        <v>80.3</v>
      </c>
      <c r="I77" s="123" t="n">
        <v>82.337</v>
      </c>
      <c r="J77" s="123" t="n">
        <v>79.083</v>
      </c>
      <c r="K77" s="123" t="n">
        <v>83.376</v>
      </c>
      <c r="L77" s="123" t="n">
        <v>122.198</v>
      </c>
      <c r="M77" s="123" t="n">
        <v>126.953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73.297</v>
      </c>
      <c r="E79" s="119" t="n">
        <v>31.603</v>
      </c>
      <c r="F79" s="119" t="n">
        <v>35.533</v>
      </c>
      <c r="G79" s="119" t="n">
        <v>38.224</v>
      </c>
      <c r="H79" s="119" t="n">
        <v>41.334</v>
      </c>
      <c r="I79" s="119" t="n">
        <v>42.419</v>
      </c>
      <c r="J79" s="119" t="n">
        <v>42.792</v>
      </c>
      <c r="K79" s="119" t="n">
        <v>40.148</v>
      </c>
      <c r="L79" s="119" t="n">
        <v>64.766</v>
      </c>
      <c r="M79" s="119" t="n">
        <v>67.814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80.927</v>
      </c>
      <c r="E80" s="119" t="n">
        <v>29.9</v>
      </c>
      <c r="F80" s="119" t="n">
        <v>33.471</v>
      </c>
      <c r="G80" s="119" t="n">
        <v>35.838</v>
      </c>
      <c r="H80" s="119" t="n">
        <v>38.564</v>
      </c>
      <c r="I80" s="119" t="n">
        <v>39.588</v>
      </c>
      <c r="J80" s="119" t="n">
        <v>38.783</v>
      </c>
      <c r="K80" s="119" t="n">
        <v>35.777</v>
      </c>
      <c r="L80" s="119" t="n">
        <v>55.161</v>
      </c>
      <c r="M80" s="119" t="n">
        <v>57.559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54.224</v>
      </c>
      <c r="E81" s="123" t="n">
        <v>61.502</v>
      </c>
      <c r="F81" s="123" t="n">
        <v>69.004</v>
      </c>
      <c r="G81" s="123" t="n">
        <v>74.061</v>
      </c>
      <c r="H81" s="123" t="n">
        <v>79.898</v>
      </c>
      <c r="I81" s="123" t="n">
        <v>82.007</v>
      </c>
      <c r="J81" s="123" t="n">
        <v>81.575</v>
      </c>
      <c r="K81" s="123" t="n">
        <v>75.925</v>
      </c>
      <c r="L81" s="123" t="n">
        <v>119.927</v>
      </c>
      <c r="M81" s="123" t="n">
        <v>125.373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65.438</v>
      </c>
      <c r="E83" s="119" t="n">
        <v>30.71</v>
      </c>
      <c r="F83" s="119" t="n">
        <v>34.933</v>
      </c>
      <c r="G83" s="119" t="n">
        <v>37.688</v>
      </c>
      <c r="H83" s="119" t="n">
        <v>41.092</v>
      </c>
      <c r="I83" s="119" t="n">
        <v>42.252</v>
      </c>
      <c r="J83" s="119" t="n">
        <v>43.517</v>
      </c>
      <c r="K83" s="119" t="n">
        <v>39.492</v>
      </c>
      <c r="L83" s="119" t="n">
        <v>60.426</v>
      </c>
      <c r="M83" s="119" t="n">
        <v>67.59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72.035</v>
      </c>
      <c r="E84" s="119" t="n">
        <v>29.06</v>
      </c>
      <c r="F84" s="119" t="n">
        <v>32.923</v>
      </c>
      <c r="G84" s="119" t="n">
        <v>35.353</v>
      </c>
      <c r="H84" s="119" t="n">
        <v>38.474</v>
      </c>
      <c r="I84" s="119" t="n">
        <v>39.352</v>
      </c>
      <c r="J84" s="119" t="n">
        <v>39.519</v>
      </c>
      <c r="K84" s="119" t="n">
        <v>35.317</v>
      </c>
      <c r="L84" s="119" t="n">
        <v>51.867</v>
      </c>
      <c r="M84" s="119" t="n">
        <v>57.102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37.473</v>
      </c>
      <c r="E85" s="123" t="n">
        <v>59.77</v>
      </c>
      <c r="F85" s="123" t="n">
        <v>67.856</v>
      </c>
      <c r="G85" s="123" t="n">
        <v>73.041</v>
      </c>
      <c r="H85" s="123" t="n">
        <v>79.566</v>
      </c>
      <c r="I85" s="123" t="n">
        <v>81.603</v>
      </c>
      <c r="J85" s="123" t="n">
        <v>83.036</v>
      </c>
      <c r="K85" s="123" t="n">
        <v>74.809</v>
      </c>
      <c r="L85" s="123" t="n">
        <v>112.293</v>
      </c>
      <c r="M85" s="123" t="n">
        <v>124.692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57.638</v>
      </c>
      <c r="E87" s="119" t="n">
        <v>29.879</v>
      </c>
      <c r="F87" s="119" t="n">
        <v>34.262</v>
      </c>
      <c r="G87" s="119" t="n">
        <v>37.174</v>
      </c>
      <c r="H87" s="119" t="n">
        <v>40.387</v>
      </c>
      <c r="I87" s="119" t="n">
        <v>42.57</v>
      </c>
      <c r="J87" s="119" t="n">
        <v>43.678</v>
      </c>
      <c r="K87" s="119" t="n">
        <v>40.162</v>
      </c>
      <c r="L87" s="119" t="n">
        <v>55.126</v>
      </c>
      <c r="M87" s="119" t="n">
        <v>67.148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63.251</v>
      </c>
      <c r="E88" s="119" t="n">
        <v>28.28</v>
      </c>
      <c r="F88" s="119" t="n">
        <v>32.311</v>
      </c>
      <c r="G88" s="119" t="n">
        <v>34.893</v>
      </c>
      <c r="H88" s="119" t="n">
        <v>37.963</v>
      </c>
      <c r="I88" s="119" t="n">
        <v>39.619</v>
      </c>
      <c r="J88" s="119" t="n">
        <v>39.784</v>
      </c>
      <c r="K88" s="119" t="n">
        <v>35.907</v>
      </c>
      <c r="L88" s="119" t="n">
        <v>47.71</v>
      </c>
      <c r="M88" s="119" t="n">
        <v>56.908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920.89</v>
      </c>
      <c r="E89" s="123" t="n">
        <v>58.159</v>
      </c>
      <c r="F89" s="123" t="n">
        <v>66.573</v>
      </c>
      <c r="G89" s="123" t="n">
        <v>72.067</v>
      </c>
      <c r="H89" s="123" t="n">
        <v>78.349</v>
      </c>
      <c r="I89" s="123" t="n">
        <v>82.189</v>
      </c>
      <c r="J89" s="123" t="n">
        <v>83.461</v>
      </c>
      <c r="K89" s="123" t="n">
        <v>76.069</v>
      </c>
      <c r="L89" s="123" t="n">
        <v>102.836</v>
      </c>
      <c r="M89" s="123" t="n">
        <v>124.056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49.955</v>
      </c>
      <c r="E91" s="119" t="n">
        <v>29.152</v>
      </c>
      <c r="F91" s="119" t="n">
        <v>33.517</v>
      </c>
      <c r="G91" s="119" t="n">
        <v>36.675</v>
      </c>
      <c r="H91" s="119" t="n">
        <v>39.615</v>
      </c>
      <c r="I91" s="119" t="n">
        <v>42.965</v>
      </c>
      <c r="J91" s="119" t="n">
        <v>43.811</v>
      </c>
      <c r="K91" s="119" t="n">
        <v>41.165</v>
      </c>
      <c r="L91" s="119" t="n">
        <v>49.839</v>
      </c>
      <c r="M91" s="119" t="n">
        <v>66.979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54.642</v>
      </c>
      <c r="E92" s="119" t="n">
        <v>27.597</v>
      </c>
      <c r="F92" s="119" t="n">
        <v>31.628</v>
      </c>
      <c r="G92" s="119" t="n">
        <v>34.449</v>
      </c>
      <c r="H92" s="119" t="n">
        <v>37.218</v>
      </c>
      <c r="I92" s="119" t="n">
        <v>40.046</v>
      </c>
      <c r="J92" s="119" t="n">
        <v>40.151</v>
      </c>
      <c r="K92" s="119" t="n">
        <v>36.891</v>
      </c>
      <c r="L92" s="119" t="n">
        <v>43.42</v>
      </c>
      <c r="M92" s="119" t="n">
        <v>56.832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904.598</v>
      </c>
      <c r="E93" s="123" t="n">
        <v>56.749</v>
      </c>
      <c r="F93" s="123" t="n">
        <v>65.145</v>
      </c>
      <c r="G93" s="123" t="n">
        <v>71.124</v>
      </c>
      <c r="H93" s="123" t="n">
        <v>76.833</v>
      </c>
      <c r="I93" s="123" t="n">
        <v>83.012</v>
      </c>
      <c r="J93" s="123" t="n">
        <v>83.962</v>
      </c>
      <c r="K93" s="123" t="n">
        <v>78.056</v>
      </c>
      <c r="L93" s="123" t="n">
        <v>93.259</v>
      </c>
      <c r="M93" s="123" t="n">
        <v>123.812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42.429</v>
      </c>
      <c r="E95" s="119" t="n">
        <v>28.566</v>
      </c>
      <c r="F95" s="119" t="n">
        <v>32.694</v>
      </c>
      <c r="G95" s="119" t="n">
        <v>36.186</v>
      </c>
      <c r="H95" s="119" t="n">
        <v>39.097</v>
      </c>
      <c r="I95" s="119" t="n">
        <v>42.78</v>
      </c>
      <c r="J95" s="119" t="n">
        <v>44.093</v>
      </c>
      <c r="K95" s="119" t="n">
        <v>42.62</v>
      </c>
      <c r="L95" s="119" t="n">
        <v>44.992</v>
      </c>
      <c r="M95" s="119" t="n">
        <v>66.149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46.262</v>
      </c>
      <c r="E96" s="119" t="n">
        <v>27.048</v>
      </c>
      <c r="F96" s="119" t="n">
        <v>30.873</v>
      </c>
      <c r="G96" s="119" t="n">
        <v>34.018</v>
      </c>
      <c r="H96" s="119" t="n">
        <v>36.771</v>
      </c>
      <c r="I96" s="119" t="n">
        <v>40.015</v>
      </c>
      <c r="J96" s="119" t="n">
        <v>40.778</v>
      </c>
      <c r="K96" s="119" t="n">
        <v>38.02</v>
      </c>
      <c r="L96" s="119" t="n">
        <v>39.657</v>
      </c>
      <c r="M96" s="119" t="n">
        <v>56.126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88.691</v>
      </c>
      <c r="E97" s="123" t="n">
        <v>55.614</v>
      </c>
      <c r="F97" s="123" t="n">
        <v>63.567</v>
      </c>
      <c r="G97" s="123" t="n">
        <v>70.204</v>
      </c>
      <c r="H97" s="123" t="n">
        <v>75.867</v>
      </c>
      <c r="I97" s="123" t="n">
        <v>82.795</v>
      </c>
      <c r="J97" s="123" t="n">
        <v>84.871</v>
      </c>
      <c r="K97" s="123" t="n">
        <v>80.64</v>
      </c>
      <c r="L97" s="123" t="n">
        <v>84.649</v>
      </c>
      <c r="M97" s="123" t="n">
        <v>122.274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35.087</v>
      </c>
      <c r="E99" s="119" t="n">
        <v>28.146</v>
      </c>
      <c r="F99" s="119" t="n">
        <v>31.804</v>
      </c>
      <c r="G99" s="119" t="n">
        <v>35.7</v>
      </c>
      <c r="H99" s="119" t="n">
        <v>38.599</v>
      </c>
      <c r="I99" s="119" t="n">
        <v>42.732</v>
      </c>
      <c r="J99" s="119" t="n">
        <v>44.094</v>
      </c>
      <c r="K99" s="119" t="n">
        <v>43.839</v>
      </c>
      <c r="L99" s="119" t="n">
        <v>40.963</v>
      </c>
      <c r="M99" s="119" t="n">
        <v>64.96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38.159</v>
      </c>
      <c r="E100" s="119" t="n">
        <v>26.655</v>
      </c>
      <c r="F100" s="119" t="n">
        <v>30.053</v>
      </c>
      <c r="G100" s="119" t="n">
        <v>33.593</v>
      </c>
      <c r="H100" s="119" t="n">
        <v>36.342</v>
      </c>
      <c r="I100" s="119" t="n">
        <v>40.124</v>
      </c>
      <c r="J100" s="119" t="n">
        <v>40.928</v>
      </c>
      <c r="K100" s="119" t="n">
        <v>39.425</v>
      </c>
      <c r="L100" s="119" t="n">
        <v>36.322</v>
      </c>
      <c r="M100" s="119" t="n">
        <v>55.288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73.246</v>
      </c>
      <c r="E101" s="123" t="n">
        <v>54.801</v>
      </c>
      <c r="F101" s="123" t="n">
        <v>61.857</v>
      </c>
      <c r="G101" s="123" t="n">
        <v>69.293</v>
      </c>
      <c r="H101" s="123" t="n">
        <v>74.941</v>
      </c>
      <c r="I101" s="123" t="n">
        <v>82.856</v>
      </c>
      <c r="J101" s="123" t="n">
        <v>85.022</v>
      </c>
      <c r="K101" s="123" t="n">
        <v>83.264</v>
      </c>
      <c r="L101" s="123" t="n">
        <v>77.285</v>
      </c>
      <c r="M101" s="123" t="n">
        <v>120.247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27.754</v>
      </c>
      <c r="E103" s="119" t="n">
        <v>27.896</v>
      </c>
      <c r="F103" s="119" t="n">
        <v>30.933</v>
      </c>
      <c r="G103" s="119" t="n">
        <v>35.136</v>
      </c>
      <c r="H103" s="119" t="n">
        <v>38.114</v>
      </c>
      <c r="I103" s="119" t="n">
        <v>42.615</v>
      </c>
      <c r="J103" s="119" t="n">
        <v>44.073</v>
      </c>
      <c r="K103" s="119" t="n">
        <v>44.641</v>
      </c>
      <c r="L103" s="119" t="n">
        <v>40.303</v>
      </c>
      <c r="M103" s="119" t="n">
        <v>60.755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30.113</v>
      </c>
      <c r="E104" s="119" t="n">
        <v>26.421</v>
      </c>
      <c r="F104" s="119" t="n">
        <v>29.248</v>
      </c>
      <c r="G104" s="119" t="n">
        <v>33.092</v>
      </c>
      <c r="H104" s="119" t="n">
        <v>35.917</v>
      </c>
      <c r="I104" s="119" t="n">
        <v>40.266</v>
      </c>
      <c r="J104" s="119" t="n">
        <v>40.966</v>
      </c>
      <c r="K104" s="119" t="n">
        <v>40.272</v>
      </c>
      <c r="L104" s="119" t="n">
        <v>35.864</v>
      </c>
      <c r="M104" s="119" t="n">
        <v>52.073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57.867</v>
      </c>
      <c r="E105" s="123" t="n">
        <v>54.317</v>
      </c>
      <c r="F105" s="123" t="n">
        <v>60.181</v>
      </c>
      <c r="G105" s="123" t="n">
        <v>68.228</v>
      </c>
      <c r="H105" s="123" t="n">
        <v>74.031</v>
      </c>
      <c r="I105" s="123" t="n">
        <v>82.882</v>
      </c>
      <c r="J105" s="123" t="n">
        <v>85.039</v>
      </c>
      <c r="K105" s="123" t="n">
        <v>84.913</v>
      </c>
      <c r="L105" s="123" t="n">
        <v>76.167</v>
      </c>
      <c r="M105" s="123" t="n">
        <v>112.828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20.41</v>
      </c>
      <c r="E107" s="119" t="n">
        <v>27.803</v>
      </c>
      <c r="F107" s="119" t="n">
        <v>30.115</v>
      </c>
      <c r="G107" s="119" t="n">
        <v>34.49</v>
      </c>
      <c r="H107" s="119" t="n">
        <v>37.635</v>
      </c>
      <c r="I107" s="119" t="n">
        <v>42.004</v>
      </c>
      <c r="J107" s="119" t="n">
        <v>44.497</v>
      </c>
      <c r="K107" s="119" t="n">
        <v>44.893</v>
      </c>
      <c r="L107" s="119" t="n">
        <v>40.963</v>
      </c>
      <c r="M107" s="119" t="n">
        <v>55.544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22.154</v>
      </c>
      <c r="E108" s="119" t="n">
        <v>26.335</v>
      </c>
      <c r="F108" s="119" t="n">
        <v>28.489</v>
      </c>
      <c r="G108" s="119" t="n">
        <v>32.512</v>
      </c>
      <c r="H108" s="119" t="n">
        <v>35.499</v>
      </c>
      <c r="I108" s="119" t="n">
        <v>39.925</v>
      </c>
      <c r="J108" s="119" t="n">
        <v>41.437</v>
      </c>
      <c r="K108" s="119" t="n">
        <v>40.659</v>
      </c>
      <c r="L108" s="119" t="n">
        <v>36.452</v>
      </c>
      <c r="M108" s="119" t="n">
        <v>47.96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42.564</v>
      </c>
      <c r="E109" s="123" t="n">
        <v>54.138</v>
      </c>
      <c r="F109" s="123" t="n">
        <v>58.604</v>
      </c>
      <c r="G109" s="123" t="n">
        <v>67.002</v>
      </c>
      <c r="H109" s="123" t="n">
        <v>73.135</v>
      </c>
      <c r="I109" s="123" t="n">
        <v>81.93</v>
      </c>
      <c r="J109" s="123" t="n">
        <v>85.933</v>
      </c>
      <c r="K109" s="123" t="n">
        <v>85.552</v>
      </c>
      <c r="L109" s="123" t="n">
        <v>77.414</v>
      </c>
      <c r="M109" s="123" t="n">
        <v>103.513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913.07</v>
      </c>
      <c r="E111" s="119" t="n">
        <v>27.835</v>
      </c>
      <c r="F111" s="119" t="n">
        <v>29.395</v>
      </c>
      <c r="G111" s="119" t="n">
        <v>33.758</v>
      </c>
      <c r="H111" s="119" t="n">
        <v>37.158</v>
      </c>
      <c r="I111" s="119" t="n">
        <v>41.29</v>
      </c>
      <c r="J111" s="119" t="n">
        <v>44.964</v>
      </c>
      <c r="K111" s="119" t="n">
        <v>45.106</v>
      </c>
      <c r="L111" s="119" t="n">
        <v>41.96</v>
      </c>
      <c r="M111" s="119" t="n">
        <v>50.308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914.299</v>
      </c>
      <c r="E112" s="119" t="n">
        <v>26.365</v>
      </c>
      <c r="F112" s="119" t="n">
        <v>27.819</v>
      </c>
      <c r="G112" s="119" t="n">
        <v>31.849</v>
      </c>
      <c r="H112" s="119" t="n">
        <v>35.082</v>
      </c>
      <c r="I112" s="119" t="n">
        <v>39.282</v>
      </c>
      <c r="J112" s="119" t="n">
        <v>42.007</v>
      </c>
      <c r="K112" s="119" t="n">
        <v>41.128</v>
      </c>
      <c r="L112" s="119" t="n">
        <v>37.436</v>
      </c>
      <c r="M112" s="119" t="n">
        <v>43.709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827.369</v>
      </c>
      <c r="E113" s="123" t="n">
        <v>54.2</v>
      </c>
      <c r="F113" s="123" t="n">
        <v>57.214</v>
      </c>
      <c r="G113" s="123" t="n">
        <v>65.607</v>
      </c>
      <c r="H113" s="123" t="n">
        <v>72.24</v>
      </c>
      <c r="I113" s="123" t="n">
        <v>80.571</v>
      </c>
      <c r="J113" s="123" t="n">
        <v>86.971</v>
      </c>
      <c r="K113" s="123" t="n">
        <v>86.234</v>
      </c>
      <c r="L113" s="123" t="n">
        <v>79.396</v>
      </c>
      <c r="M113" s="123" t="n">
        <v>94.017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905.738</v>
      </c>
      <c r="E115" s="119" t="n">
        <v>27.953</v>
      </c>
      <c r="F115" s="119" t="n">
        <v>28.812</v>
      </c>
      <c r="G115" s="119" t="n">
        <v>32.942</v>
      </c>
      <c r="H115" s="119" t="n">
        <v>36.679</v>
      </c>
      <c r="I115" s="119" t="n">
        <v>40.796</v>
      </c>
      <c r="J115" s="119" t="n">
        <v>44.817</v>
      </c>
      <c r="K115" s="119" t="n">
        <v>45.437</v>
      </c>
      <c r="L115" s="119" t="n">
        <v>43.412</v>
      </c>
      <c r="M115" s="119" t="n">
        <v>45.489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906.553</v>
      </c>
      <c r="E116" s="119" t="n">
        <v>26.476</v>
      </c>
      <c r="F116" s="119" t="n">
        <v>27.276</v>
      </c>
      <c r="G116" s="119" t="n">
        <v>31.103</v>
      </c>
      <c r="H116" s="119" t="n">
        <v>34.663</v>
      </c>
      <c r="I116" s="119" t="n">
        <v>38.876</v>
      </c>
      <c r="J116" s="119" t="n">
        <v>42.052</v>
      </c>
      <c r="K116" s="119" t="n">
        <v>41.817</v>
      </c>
      <c r="L116" s="119" t="n">
        <v>38.566</v>
      </c>
      <c r="M116" s="119" t="n">
        <v>39.961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812.291</v>
      </c>
      <c r="E117" s="123" t="n">
        <v>54.43</v>
      </c>
      <c r="F117" s="123" t="n">
        <v>56.088</v>
      </c>
      <c r="G117" s="123" t="n">
        <v>64.044</v>
      </c>
      <c r="H117" s="123" t="n">
        <v>71.342</v>
      </c>
      <c r="I117" s="123" t="n">
        <v>79.672</v>
      </c>
      <c r="J117" s="123" t="n">
        <v>86.87</v>
      </c>
      <c r="K117" s="123" t="n">
        <v>87.255</v>
      </c>
      <c r="L117" s="123" t="n">
        <v>81.978</v>
      </c>
      <c r="M117" s="123" t="n">
        <v>85.45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98.411</v>
      </c>
      <c r="E119" s="119" t="n">
        <v>28.121</v>
      </c>
      <c r="F119" s="119" t="n">
        <v>28.392</v>
      </c>
      <c r="G119" s="119" t="n">
        <v>32.052</v>
      </c>
      <c r="H119" s="119" t="n">
        <v>36.194</v>
      </c>
      <c r="I119" s="119" t="n">
        <v>40.301</v>
      </c>
      <c r="J119" s="119" t="n">
        <v>44.772</v>
      </c>
      <c r="K119" s="119" t="n">
        <v>45.44</v>
      </c>
      <c r="L119" s="119" t="n">
        <v>44.631</v>
      </c>
      <c r="M119" s="119" t="n">
        <v>41.482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98.912</v>
      </c>
      <c r="E120" s="119" t="n">
        <v>26.634</v>
      </c>
      <c r="F120" s="119" t="n">
        <v>26.883</v>
      </c>
      <c r="G120" s="119" t="n">
        <v>30.284</v>
      </c>
      <c r="H120" s="119" t="n">
        <v>34.238</v>
      </c>
      <c r="I120" s="119" t="n">
        <v>38.448</v>
      </c>
      <c r="J120" s="119" t="n">
        <v>42.161</v>
      </c>
      <c r="K120" s="119" t="n">
        <v>41.969</v>
      </c>
      <c r="L120" s="119" t="n">
        <v>39.97</v>
      </c>
      <c r="M120" s="119" t="n">
        <v>36.636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23" t="n">
        <v>1797.323</v>
      </c>
      <c r="E121" s="123" t="n">
        <v>54.755</v>
      </c>
      <c r="F121" s="123" t="n">
        <v>55.276</v>
      </c>
      <c r="G121" s="123" t="n">
        <v>62.336</v>
      </c>
      <c r="H121" s="123" t="n">
        <v>70.433</v>
      </c>
      <c r="I121" s="123" t="n">
        <v>78.749</v>
      </c>
      <c r="J121" s="123" t="n">
        <v>86.933</v>
      </c>
      <c r="K121" s="123" t="n">
        <v>87.408</v>
      </c>
      <c r="L121" s="123" t="n">
        <v>84.602</v>
      </c>
      <c r="M121" s="123" t="n">
        <v>78.118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91.085</v>
      </c>
      <c r="E123" s="119" t="n">
        <v>28.305</v>
      </c>
      <c r="F123" s="119" t="n">
        <v>28.143</v>
      </c>
      <c r="G123" s="119" t="n">
        <v>31.182</v>
      </c>
      <c r="H123" s="119" t="n">
        <v>35.631</v>
      </c>
      <c r="I123" s="119" t="n">
        <v>39.818</v>
      </c>
      <c r="J123" s="119" t="n">
        <v>44.656</v>
      </c>
      <c r="K123" s="119" t="n">
        <v>45.42</v>
      </c>
      <c r="L123" s="119" t="n">
        <v>45.433</v>
      </c>
      <c r="M123" s="119" t="n">
        <v>40.82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91.359</v>
      </c>
      <c r="E124" s="119" t="n">
        <v>26.808</v>
      </c>
      <c r="F124" s="119" t="n">
        <v>26.65</v>
      </c>
      <c r="G124" s="119" t="n">
        <v>29.479</v>
      </c>
      <c r="H124" s="119" t="n">
        <v>33.738</v>
      </c>
      <c r="I124" s="119" t="n">
        <v>38.024</v>
      </c>
      <c r="J124" s="119" t="n">
        <v>42.305</v>
      </c>
      <c r="K124" s="119" t="n">
        <v>42.008</v>
      </c>
      <c r="L124" s="119" t="n">
        <v>40.818</v>
      </c>
      <c r="M124" s="119" t="n">
        <v>36.18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82.444</v>
      </c>
      <c r="E125" s="123" t="n">
        <v>55.112</v>
      </c>
      <c r="F125" s="123" t="n">
        <v>54.793</v>
      </c>
      <c r="G125" s="123" t="n">
        <v>60.66</v>
      </c>
      <c r="H125" s="123" t="n">
        <v>69.369</v>
      </c>
      <c r="I125" s="123" t="n">
        <v>77.842</v>
      </c>
      <c r="J125" s="123" t="n">
        <v>86.961</v>
      </c>
      <c r="K125" s="123" t="n">
        <v>87.428</v>
      </c>
      <c r="L125" s="123" t="n">
        <v>86.251</v>
      </c>
      <c r="M125" s="123" t="n">
        <v>77.01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83.752</v>
      </c>
      <c r="E127" s="119" t="n">
        <v>28.482</v>
      </c>
      <c r="F127" s="119" t="n">
        <v>28.051</v>
      </c>
      <c r="G127" s="119" t="n">
        <v>30.364</v>
      </c>
      <c r="H127" s="119" t="n">
        <v>34.986</v>
      </c>
      <c r="I127" s="119" t="n">
        <v>39.341</v>
      </c>
      <c r="J127" s="119" t="n">
        <v>44.048</v>
      </c>
      <c r="K127" s="119" t="n">
        <v>45.845</v>
      </c>
      <c r="L127" s="119" t="n">
        <v>45.687</v>
      </c>
      <c r="M127" s="119" t="n">
        <v>41.489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83.87</v>
      </c>
      <c r="E128" s="119" t="n">
        <v>26.975</v>
      </c>
      <c r="F128" s="119" t="n">
        <v>26.564</v>
      </c>
      <c r="G128" s="119" t="n">
        <v>28.72</v>
      </c>
      <c r="H128" s="119" t="n">
        <v>33.159</v>
      </c>
      <c r="I128" s="119" t="n">
        <v>37.607</v>
      </c>
      <c r="J128" s="119" t="n">
        <v>41.964</v>
      </c>
      <c r="K128" s="119" t="n">
        <v>42.478</v>
      </c>
      <c r="L128" s="119" t="n">
        <v>41.205</v>
      </c>
      <c r="M128" s="119" t="n">
        <v>36.77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67.621</v>
      </c>
      <c r="E129" s="123" t="n">
        <v>55.457</v>
      </c>
      <c r="F129" s="123" t="n">
        <v>54.615</v>
      </c>
      <c r="G129" s="123" t="n">
        <v>59.084</v>
      </c>
      <c r="H129" s="123" t="n">
        <v>68.145</v>
      </c>
      <c r="I129" s="123" t="n">
        <v>76.948</v>
      </c>
      <c r="J129" s="123" t="n">
        <v>86.012</v>
      </c>
      <c r="K129" s="123" t="n">
        <v>88.324</v>
      </c>
      <c r="L129" s="123" t="n">
        <v>86.892</v>
      </c>
      <c r="M129" s="123" t="n">
        <v>78.259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76.394</v>
      </c>
      <c r="E131" s="119" t="n">
        <v>28.638</v>
      </c>
      <c r="F131" s="119" t="n">
        <v>28.083</v>
      </c>
      <c r="G131" s="119" t="n">
        <v>29.645</v>
      </c>
      <c r="H131" s="119" t="n">
        <v>34.255</v>
      </c>
      <c r="I131" s="119" t="n">
        <v>38.866</v>
      </c>
      <c r="J131" s="119" t="n">
        <v>43.335</v>
      </c>
      <c r="K131" s="119" t="n">
        <v>46.314</v>
      </c>
      <c r="L131" s="119" t="n">
        <v>45.901</v>
      </c>
      <c r="M131" s="119" t="n">
        <v>42.486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76.41</v>
      </c>
      <c r="E132" s="119" t="n">
        <v>27.122</v>
      </c>
      <c r="F132" s="119" t="n">
        <v>26.594</v>
      </c>
      <c r="G132" s="119" t="n">
        <v>28.05</v>
      </c>
      <c r="H132" s="119" t="n">
        <v>32.496</v>
      </c>
      <c r="I132" s="119" t="n">
        <v>37.19</v>
      </c>
      <c r="J132" s="119" t="n">
        <v>41.322</v>
      </c>
      <c r="K132" s="119" t="n">
        <v>43.049</v>
      </c>
      <c r="L132" s="119" t="n">
        <v>41.675</v>
      </c>
      <c r="M132" s="119" t="n">
        <v>37.754</v>
      </c>
    </row>
    <row r="133" s="121" customFormat="true" ht="11.1" hidden="false" customHeight="true" outlineLevel="0" collapsed="false">
      <c r="A133" s="120"/>
      <c r="B133" s="121" t="s">
        <v>15</v>
      </c>
      <c r="C133" s="122" t="s">
        <v>138</v>
      </c>
      <c r="D133" s="123" t="n">
        <v>1752.805</v>
      </c>
      <c r="E133" s="123" t="n">
        <v>55.76</v>
      </c>
      <c r="F133" s="123" t="n">
        <v>54.677</v>
      </c>
      <c r="G133" s="123" t="n">
        <v>57.695</v>
      </c>
      <c r="H133" s="123" t="n">
        <v>66.751</v>
      </c>
      <c r="I133" s="123" t="n">
        <v>76.056</v>
      </c>
      <c r="J133" s="123" t="n">
        <v>84.657</v>
      </c>
      <c r="K133" s="123" t="n">
        <v>89.363</v>
      </c>
      <c r="L133" s="123" t="n">
        <v>87.577</v>
      </c>
      <c r="M133" s="123" t="n">
        <v>80.241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68.997</v>
      </c>
      <c r="E142" s="119" t="n">
        <v>28.761</v>
      </c>
      <c r="F142" s="119" t="n">
        <v>28.202</v>
      </c>
      <c r="G142" s="119" t="n">
        <v>29.062</v>
      </c>
      <c r="H142" s="119" t="n">
        <v>33.44</v>
      </c>
      <c r="I142" s="119" t="n">
        <v>38.389</v>
      </c>
      <c r="J142" s="119" t="n">
        <v>42.843</v>
      </c>
      <c r="K142" s="119" t="n">
        <v>46.169</v>
      </c>
      <c r="L142" s="119" t="n">
        <v>46.234</v>
      </c>
      <c r="M142" s="119" t="n">
        <v>43.936</v>
      </c>
    </row>
    <row r="143" customFormat="false" ht="11.1" hidden="false" customHeight="true" outlineLevel="0" collapsed="false">
      <c r="C143" s="116" t="s">
        <v>137</v>
      </c>
      <c r="D143" s="119" t="n">
        <v>868.943</v>
      </c>
      <c r="E143" s="119" t="n">
        <v>27.238</v>
      </c>
      <c r="F143" s="119" t="n">
        <v>26.706</v>
      </c>
      <c r="G143" s="119" t="n">
        <v>27.507</v>
      </c>
      <c r="H143" s="119" t="n">
        <v>31.751</v>
      </c>
      <c r="I143" s="119" t="n">
        <v>36.773</v>
      </c>
      <c r="J143" s="119" t="n">
        <v>40.917</v>
      </c>
      <c r="K143" s="119" t="n">
        <v>43.095</v>
      </c>
      <c r="L143" s="119" t="n">
        <v>42.365</v>
      </c>
      <c r="M143" s="119" t="n">
        <v>38.884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737.94</v>
      </c>
      <c r="E144" s="123" t="n">
        <v>56</v>
      </c>
      <c r="F144" s="123" t="n">
        <v>54.907</v>
      </c>
      <c r="G144" s="123" t="n">
        <v>56.569</v>
      </c>
      <c r="H144" s="123" t="n">
        <v>65.19</v>
      </c>
      <c r="I144" s="123" t="n">
        <v>75.162</v>
      </c>
      <c r="J144" s="123" t="n">
        <v>83.76</v>
      </c>
      <c r="K144" s="123" t="n">
        <v>89.264</v>
      </c>
      <c r="L144" s="123" t="n">
        <v>88.599</v>
      </c>
      <c r="M144" s="123" t="n">
        <v>82.82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61.546</v>
      </c>
      <c r="E146" s="119" t="n">
        <v>28.846</v>
      </c>
      <c r="F146" s="119" t="n">
        <v>28.369</v>
      </c>
      <c r="G146" s="119" t="n">
        <v>28.643</v>
      </c>
      <c r="H146" s="119" t="n">
        <v>32.551</v>
      </c>
      <c r="I146" s="119" t="n">
        <v>37.906</v>
      </c>
      <c r="J146" s="119" t="n">
        <v>42.35</v>
      </c>
      <c r="K146" s="119" t="n">
        <v>46.124</v>
      </c>
      <c r="L146" s="119" t="n">
        <v>46.239</v>
      </c>
      <c r="M146" s="119" t="n">
        <v>45.154</v>
      </c>
    </row>
    <row r="147" customFormat="false" ht="11.1" hidden="false" customHeight="true" outlineLevel="0" collapsed="false">
      <c r="C147" s="116" t="s">
        <v>137</v>
      </c>
      <c r="D147" s="119" t="n">
        <v>861.434</v>
      </c>
      <c r="E147" s="119" t="n">
        <v>27.318</v>
      </c>
      <c r="F147" s="119" t="n">
        <v>26.863</v>
      </c>
      <c r="G147" s="119" t="n">
        <v>27.115</v>
      </c>
      <c r="H147" s="119" t="n">
        <v>30.932</v>
      </c>
      <c r="I147" s="119" t="n">
        <v>36.348</v>
      </c>
      <c r="J147" s="119" t="n">
        <v>40.489</v>
      </c>
      <c r="K147" s="119" t="n">
        <v>43.205</v>
      </c>
      <c r="L147" s="119" t="n">
        <v>42.517</v>
      </c>
      <c r="M147" s="119" t="n">
        <v>40.287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722.98</v>
      </c>
      <c r="E148" s="123" t="n">
        <v>56.163</v>
      </c>
      <c r="F148" s="123" t="n">
        <v>55.232</v>
      </c>
      <c r="G148" s="123" t="n">
        <v>55.757</v>
      </c>
      <c r="H148" s="123" t="n">
        <v>63.483</v>
      </c>
      <c r="I148" s="123" t="n">
        <v>74.255</v>
      </c>
      <c r="J148" s="123" t="n">
        <v>82.839</v>
      </c>
      <c r="K148" s="123" t="n">
        <v>89.329</v>
      </c>
      <c r="L148" s="123" t="n">
        <v>88.756</v>
      </c>
      <c r="M148" s="123" t="n">
        <v>85.441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54.036</v>
      </c>
      <c r="E150" s="119" t="n">
        <v>28.887</v>
      </c>
      <c r="F150" s="119" t="n">
        <v>28.554</v>
      </c>
      <c r="G150" s="119" t="n">
        <v>28.393</v>
      </c>
      <c r="H150" s="119" t="n">
        <v>31.682</v>
      </c>
      <c r="I150" s="119" t="n">
        <v>37.345</v>
      </c>
      <c r="J150" s="119" t="n">
        <v>41.869</v>
      </c>
      <c r="K150" s="119" t="n">
        <v>46.011</v>
      </c>
      <c r="L150" s="119" t="n">
        <v>46.222</v>
      </c>
      <c r="M150" s="119" t="n">
        <v>45.956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53.849</v>
      </c>
      <c r="E151" s="119" t="n">
        <v>27.356</v>
      </c>
      <c r="F151" s="119" t="n">
        <v>27.037</v>
      </c>
      <c r="G151" s="119" t="n">
        <v>26.882</v>
      </c>
      <c r="H151" s="119" t="n">
        <v>30.127</v>
      </c>
      <c r="I151" s="119" t="n">
        <v>35.849</v>
      </c>
      <c r="J151" s="119" t="n">
        <v>40.066</v>
      </c>
      <c r="K151" s="119" t="n">
        <v>43.349</v>
      </c>
      <c r="L151" s="119" t="n">
        <v>42.557</v>
      </c>
      <c r="M151" s="119" t="n">
        <v>41.13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707.885</v>
      </c>
      <c r="E152" s="123" t="n">
        <v>56.242</v>
      </c>
      <c r="F152" s="123" t="n">
        <v>55.591</v>
      </c>
      <c r="G152" s="123" t="n">
        <v>55.275</v>
      </c>
      <c r="H152" s="123" t="n">
        <v>61.809</v>
      </c>
      <c r="I152" s="123" t="n">
        <v>73.194</v>
      </c>
      <c r="J152" s="123" t="n">
        <v>81.936</v>
      </c>
      <c r="K152" s="123" t="n">
        <v>89.359</v>
      </c>
      <c r="L152" s="123" t="n">
        <v>88.779</v>
      </c>
      <c r="M152" s="123" t="n">
        <v>87.09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46.464</v>
      </c>
      <c r="E154" s="119" t="n">
        <v>28.883</v>
      </c>
      <c r="F154" s="119" t="n">
        <v>28.731</v>
      </c>
      <c r="G154" s="119" t="n">
        <v>28.301</v>
      </c>
      <c r="H154" s="119" t="n">
        <v>30.865</v>
      </c>
      <c r="I154" s="119" t="n">
        <v>36.702</v>
      </c>
      <c r="J154" s="119" t="n">
        <v>41.394</v>
      </c>
      <c r="K154" s="119" t="n">
        <v>45.405</v>
      </c>
      <c r="L154" s="119" t="n">
        <v>46.648</v>
      </c>
      <c r="M154" s="119" t="n">
        <v>46.212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46.166</v>
      </c>
      <c r="E155" s="119" t="n">
        <v>27.352</v>
      </c>
      <c r="F155" s="119" t="n">
        <v>27.205</v>
      </c>
      <c r="G155" s="119" t="n">
        <v>26.796</v>
      </c>
      <c r="H155" s="119" t="n">
        <v>29.369</v>
      </c>
      <c r="I155" s="119" t="n">
        <v>35.271</v>
      </c>
      <c r="J155" s="119" t="n">
        <v>39.65</v>
      </c>
      <c r="K155" s="119" t="n">
        <v>43.009</v>
      </c>
      <c r="L155" s="119" t="n">
        <v>43.028</v>
      </c>
      <c r="M155" s="119" t="n">
        <v>41.523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92.631</v>
      </c>
      <c r="E156" s="123" t="n">
        <v>56.235</v>
      </c>
      <c r="F156" s="123" t="n">
        <v>55.936</v>
      </c>
      <c r="G156" s="123" t="n">
        <v>55.097</v>
      </c>
      <c r="H156" s="123" t="n">
        <v>60.234</v>
      </c>
      <c r="I156" s="123" t="n">
        <v>71.973</v>
      </c>
      <c r="J156" s="123" t="n">
        <v>81.044</v>
      </c>
      <c r="K156" s="123" t="n">
        <v>88.414</v>
      </c>
      <c r="L156" s="123" t="n">
        <v>89.677</v>
      </c>
      <c r="M156" s="123" t="n">
        <v>87.734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38.836</v>
      </c>
      <c r="E158" s="119" t="n">
        <v>28.834</v>
      </c>
      <c r="F158" s="119" t="n">
        <v>28.887</v>
      </c>
      <c r="G158" s="119" t="n">
        <v>28.334</v>
      </c>
      <c r="H158" s="119" t="n">
        <v>30.146</v>
      </c>
      <c r="I158" s="119" t="n">
        <v>35.973</v>
      </c>
      <c r="J158" s="119" t="n">
        <v>40.921</v>
      </c>
      <c r="K158" s="119" t="n">
        <v>44.695</v>
      </c>
      <c r="L158" s="119" t="n">
        <v>47.118</v>
      </c>
      <c r="M158" s="119" t="n">
        <v>46.428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38.373</v>
      </c>
      <c r="E159" s="119" t="n">
        <v>27.305</v>
      </c>
      <c r="F159" s="119" t="n">
        <v>27.352</v>
      </c>
      <c r="G159" s="119" t="n">
        <v>26.826</v>
      </c>
      <c r="H159" s="119" t="n">
        <v>28.7</v>
      </c>
      <c r="I159" s="119" t="n">
        <v>34.609</v>
      </c>
      <c r="J159" s="119" t="n">
        <v>39.234</v>
      </c>
      <c r="K159" s="119" t="n">
        <v>42.368</v>
      </c>
      <c r="L159" s="119" t="n">
        <v>43.6</v>
      </c>
      <c r="M159" s="119" t="n">
        <v>41.99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77.209</v>
      </c>
      <c r="E160" s="123" t="n">
        <v>56.139</v>
      </c>
      <c r="F160" s="123" t="n">
        <v>56.239</v>
      </c>
      <c r="G160" s="123" t="n">
        <v>55.16</v>
      </c>
      <c r="H160" s="123" t="n">
        <v>58.846</v>
      </c>
      <c r="I160" s="123" t="n">
        <v>70.582</v>
      </c>
      <c r="J160" s="123" t="n">
        <v>80.155</v>
      </c>
      <c r="K160" s="123" t="n">
        <v>87.063</v>
      </c>
      <c r="L160" s="123" t="n">
        <v>90.718</v>
      </c>
      <c r="M160" s="123" t="n">
        <v>88.421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831.158</v>
      </c>
      <c r="E162" s="119" t="n">
        <v>28.738</v>
      </c>
      <c r="F162" s="119" t="n">
        <v>29.011</v>
      </c>
      <c r="G162" s="119" t="n">
        <v>28.453</v>
      </c>
      <c r="H162" s="119" t="n">
        <v>29.564</v>
      </c>
      <c r="I162" s="119" t="n">
        <v>35.16</v>
      </c>
      <c r="J162" s="119" t="n">
        <v>40.446</v>
      </c>
      <c r="K162" s="119" t="n">
        <v>44.205</v>
      </c>
      <c r="L162" s="119" t="n">
        <v>46.975</v>
      </c>
      <c r="M162" s="119" t="n">
        <v>46.763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30.466</v>
      </c>
      <c r="E163" s="119" t="n">
        <v>27.213</v>
      </c>
      <c r="F163" s="119" t="n">
        <v>27.468</v>
      </c>
      <c r="G163" s="119" t="n">
        <v>26.938</v>
      </c>
      <c r="H163" s="119" t="n">
        <v>28.157</v>
      </c>
      <c r="I163" s="119" t="n">
        <v>33.864</v>
      </c>
      <c r="J163" s="119" t="n">
        <v>38.817</v>
      </c>
      <c r="K163" s="119" t="n">
        <v>41.964</v>
      </c>
      <c r="L163" s="119" t="n">
        <v>43.647</v>
      </c>
      <c r="M163" s="119" t="n">
        <v>42.683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61.624</v>
      </c>
      <c r="E164" s="123" t="n">
        <v>55.951</v>
      </c>
      <c r="F164" s="123" t="n">
        <v>56.479</v>
      </c>
      <c r="G164" s="123" t="n">
        <v>55.39</v>
      </c>
      <c r="H164" s="123" t="n">
        <v>57.721</v>
      </c>
      <c r="I164" s="123" t="n">
        <v>69.024</v>
      </c>
      <c r="J164" s="123" t="n">
        <v>79.262</v>
      </c>
      <c r="K164" s="123" t="n">
        <v>86.169</v>
      </c>
      <c r="L164" s="123" t="n">
        <v>90.622</v>
      </c>
      <c r="M164" s="123" t="n">
        <v>89.446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823.441</v>
      </c>
      <c r="E166" s="119" t="n">
        <v>28.595</v>
      </c>
      <c r="F166" s="119" t="n">
        <v>29.095</v>
      </c>
      <c r="G166" s="119" t="n">
        <v>28.62</v>
      </c>
      <c r="H166" s="119" t="n">
        <v>29.146</v>
      </c>
      <c r="I166" s="119" t="n">
        <v>34.273</v>
      </c>
      <c r="J166" s="119" t="n">
        <v>39.965</v>
      </c>
      <c r="K166" s="119" t="n">
        <v>43.714</v>
      </c>
      <c r="L166" s="119" t="n">
        <v>46.933</v>
      </c>
      <c r="M166" s="119" t="n">
        <v>46.771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822.448</v>
      </c>
      <c r="E167" s="119" t="n">
        <v>27.078</v>
      </c>
      <c r="F167" s="119" t="n">
        <v>27.548</v>
      </c>
      <c r="G167" s="119" t="n">
        <v>27.095</v>
      </c>
      <c r="H167" s="119" t="n">
        <v>27.765</v>
      </c>
      <c r="I167" s="119" t="n">
        <v>33.046</v>
      </c>
      <c r="J167" s="119" t="n">
        <v>38.393</v>
      </c>
      <c r="K167" s="119" t="n">
        <v>41.537</v>
      </c>
      <c r="L167" s="119" t="n">
        <v>43.757</v>
      </c>
      <c r="M167" s="119" t="n">
        <v>42.837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645.889</v>
      </c>
      <c r="E168" s="123" t="n">
        <v>55.673</v>
      </c>
      <c r="F168" s="123" t="n">
        <v>56.643</v>
      </c>
      <c r="G168" s="123" t="n">
        <v>55.716</v>
      </c>
      <c r="H168" s="123" t="n">
        <v>56.911</v>
      </c>
      <c r="I168" s="123" t="n">
        <v>67.319</v>
      </c>
      <c r="J168" s="123" t="n">
        <v>78.358</v>
      </c>
      <c r="K168" s="123" t="n">
        <v>85.251</v>
      </c>
      <c r="L168" s="123" t="n">
        <v>90.691</v>
      </c>
      <c r="M168" s="123" t="n">
        <v>89.607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815.701</v>
      </c>
      <c r="E170" s="119" t="n">
        <v>28.409</v>
      </c>
      <c r="F170" s="119" t="n">
        <v>29.137</v>
      </c>
      <c r="G170" s="119" t="n">
        <v>28.805</v>
      </c>
      <c r="H170" s="119" t="n">
        <v>28.897</v>
      </c>
      <c r="I170" s="119" t="n">
        <v>33.406</v>
      </c>
      <c r="J170" s="119" t="n">
        <v>39.405</v>
      </c>
      <c r="K170" s="119" t="n">
        <v>43.235</v>
      </c>
      <c r="L170" s="119" t="n">
        <v>46.821</v>
      </c>
      <c r="M170" s="119" t="n">
        <v>46.756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9" t="n">
        <v>814.332</v>
      </c>
      <c r="E171" s="119" t="n">
        <v>26.901</v>
      </c>
      <c r="F171" s="119" t="n">
        <v>27.586</v>
      </c>
      <c r="G171" s="119" t="n">
        <v>27.269</v>
      </c>
      <c r="H171" s="119" t="n">
        <v>27.532</v>
      </c>
      <c r="I171" s="119" t="n">
        <v>32.242</v>
      </c>
      <c r="J171" s="119" t="n">
        <v>37.894</v>
      </c>
      <c r="K171" s="119" t="n">
        <v>41.115</v>
      </c>
      <c r="L171" s="119" t="n">
        <v>43.902</v>
      </c>
      <c r="M171" s="119" t="n">
        <v>42.878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23" t="n">
        <v>1630.033</v>
      </c>
      <c r="E172" s="123" t="n">
        <v>55.31</v>
      </c>
      <c r="F172" s="123" t="n">
        <v>56.723</v>
      </c>
      <c r="G172" s="123" t="n">
        <v>56.074</v>
      </c>
      <c r="H172" s="123" t="n">
        <v>56.429</v>
      </c>
      <c r="I172" s="123" t="n">
        <v>65.648</v>
      </c>
      <c r="J172" s="123" t="n">
        <v>77.299</v>
      </c>
      <c r="K172" s="123" t="n">
        <v>84.35</v>
      </c>
      <c r="L172" s="123" t="n">
        <v>90.723</v>
      </c>
      <c r="M172" s="123" t="n">
        <v>89.634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807.956</v>
      </c>
      <c r="E174" s="119" t="n">
        <v>28.183</v>
      </c>
      <c r="F174" s="119" t="n">
        <v>29.133</v>
      </c>
      <c r="G174" s="119" t="n">
        <v>28.982</v>
      </c>
      <c r="H174" s="119" t="n">
        <v>28.806</v>
      </c>
      <c r="I174" s="119" t="n">
        <v>32.591</v>
      </c>
      <c r="J174" s="119" t="n">
        <v>38.763</v>
      </c>
      <c r="K174" s="119" t="n">
        <v>42.762</v>
      </c>
      <c r="L174" s="119" t="n">
        <v>46.218</v>
      </c>
      <c r="M174" s="119" t="n">
        <v>47.18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806.138</v>
      </c>
      <c r="E175" s="119" t="n">
        <v>26.686</v>
      </c>
      <c r="F175" s="119" t="n">
        <v>27.583</v>
      </c>
      <c r="G175" s="119" t="n">
        <v>27.437</v>
      </c>
      <c r="H175" s="119" t="n">
        <v>27.446</v>
      </c>
      <c r="I175" s="119" t="n">
        <v>31.485</v>
      </c>
      <c r="J175" s="119" t="n">
        <v>37.317</v>
      </c>
      <c r="K175" s="119" t="n">
        <v>40.699</v>
      </c>
      <c r="L175" s="119" t="n">
        <v>43.564</v>
      </c>
      <c r="M175" s="119" t="n">
        <v>43.35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614.094</v>
      </c>
      <c r="E176" s="123" t="n">
        <v>54.869</v>
      </c>
      <c r="F176" s="123" t="n">
        <v>56.716</v>
      </c>
      <c r="G176" s="123" t="n">
        <v>56.419</v>
      </c>
      <c r="H176" s="123" t="n">
        <v>56.252</v>
      </c>
      <c r="I176" s="123" t="n">
        <v>64.076</v>
      </c>
      <c r="J176" s="123" t="n">
        <v>76.08</v>
      </c>
      <c r="K176" s="123" t="n">
        <v>83.462</v>
      </c>
      <c r="L176" s="123" t="n">
        <v>89.782</v>
      </c>
      <c r="M176" s="123" t="n">
        <v>90.535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800.228</v>
      </c>
      <c r="E178" s="119" t="n">
        <v>27.922</v>
      </c>
      <c r="F178" s="119" t="n">
        <v>29.084</v>
      </c>
      <c r="G178" s="119" t="n">
        <v>29.138</v>
      </c>
      <c r="H178" s="119" t="n">
        <v>28.838</v>
      </c>
      <c r="I178" s="119" t="n">
        <v>31.874</v>
      </c>
      <c r="J178" s="119" t="n">
        <v>38.036</v>
      </c>
      <c r="K178" s="119" t="n">
        <v>42.291</v>
      </c>
      <c r="L178" s="119" t="n">
        <v>45.512</v>
      </c>
      <c r="M178" s="119" t="n">
        <v>47.655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97.888</v>
      </c>
      <c r="E179" s="119" t="n">
        <v>26.439</v>
      </c>
      <c r="F179" s="119" t="n">
        <v>27.536</v>
      </c>
      <c r="G179" s="119" t="n">
        <v>27.584</v>
      </c>
      <c r="H179" s="119" t="n">
        <v>27.477</v>
      </c>
      <c r="I179" s="119" t="n">
        <v>30.816</v>
      </c>
      <c r="J179" s="119" t="n">
        <v>36.655</v>
      </c>
      <c r="K179" s="119" t="n">
        <v>40.284</v>
      </c>
      <c r="L179" s="119" t="n">
        <v>42.924</v>
      </c>
      <c r="M179" s="119" t="n">
        <v>43.922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98.117</v>
      </c>
      <c r="E180" s="123" t="n">
        <v>54.362</v>
      </c>
      <c r="F180" s="123" t="n">
        <v>56.62</v>
      </c>
      <c r="G180" s="123" t="n">
        <v>56.723</v>
      </c>
      <c r="H180" s="123" t="n">
        <v>56.315</v>
      </c>
      <c r="I180" s="123" t="n">
        <v>62.69</v>
      </c>
      <c r="J180" s="123" t="n">
        <v>74.692</v>
      </c>
      <c r="K180" s="123" t="n">
        <v>82.575</v>
      </c>
      <c r="L180" s="123" t="n">
        <v>88.436</v>
      </c>
      <c r="M180" s="123" t="n">
        <v>91.577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92.538</v>
      </c>
      <c r="E182" s="119" t="n">
        <v>27.635</v>
      </c>
      <c r="F182" s="119" t="n">
        <v>28.988</v>
      </c>
      <c r="G182" s="119" t="n">
        <v>29.262</v>
      </c>
      <c r="H182" s="119" t="n">
        <v>28.957</v>
      </c>
      <c r="I182" s="119" t="n">
        <v>31.294</v>
      </c>
      <c r="J182" s="119" t="n">
        <v>37.225</v>
      </c>
      <c r="K182" s="119" t="n">
        <v>41.817</v>
      </c>
      <c r="L182" s="119" t="n">
        <v>45.025</v>
      </c>
      <c r="M182" s="119" t="n">
        <v>47.516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89.61</v>
      </c>
      <c r="E183" s="119" t="n">
        <v>26.166</v>
      </c>
      <c r="F183" s="119" t="n">
        <v>27.444</v>
      </c>
      <c r="G183" s="119" t="n">
        <v>27.701</v>
      </c>
      <c r="H183" s="119" t="n">
        <v>27.589</v>
      </c>
      <c r="I183" s="119" t="n">
        <v>30.274</v>
      </c>
      <c r="J183" s="119" t="n">
        <v>35.911</v>
      </c>
      <c r="K183" s="119" t="n">
        <v>39.868</v>
      </c>
      <c r="L183" s="119" t="n">
        <v>42.521</v>
      </c>
      <c r="M183" s="119" t="n">
        <v>43.971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82.148</v>
      </c>
      <c r="E184" s="123" t="n">
        <v>53.801</v>
      </c>
      <c r="F184" s="123" t="n">
        <v>56.433</v>
      </c>
      <c r="G184" s="123" t="n">
        <v>56.963</v>
      </c>
      <c r="H184" s="123" t="n">
        <v>56.546</v>
      </c>
      <c r="I184" s="123" t="n">
        <v>61.567</v>
      </c>
      <c r="J184" s="123" t="n">
        <v>73.136</v>
      </c>
      <c r="K184" s="123" t="n">
        <v>81.685</v>
      </c>
      <c r="L184" s="123" t="n">
        <v>87.546</v>
      </c>
      <c r="M184" s="123" t="n">
        <v>91.486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84.903</v>
      </c>
      <c r="E186" s="119" t="n">
        <v>27.326</v>
      </c>
      <c r="F186" s="119" t="n">
        <v>28.846</v>
      </c>
      <c r="G186" s="119" t="n">
        <v>29.347</v>
      </c>
      <c r="H186" s="119" t="n">
        <v>29.125</v>
      </c>
      <c r="I186" s="119" t="n">
        <v>30.876</v>
      </c>
      <c r="J186" s="119" t="n">
        <v>36.34</v>
      </c>
      <c r="K186" s="119" t="n">
        <v>41.338</v>
      </c>
      <c r="L186" s="119" t="n">
        <v>44.537</v>
      </c>
      <c r="M186" s="119" t="n">
        <v>47.476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81.331</v>
      </c>
      <c r="E187" s="119" t="n">
        <v>25.874</v>
      </c>
      <c r="F187" s="119" t="n">
        <v>27.309</v>
      </c>
      <c r="G187" s="119" t="n">
        <v>27.78</v>
      </c>
      <c r="H187" s="119" t="n">
        <v>27.747</v>
      </c>
      <c r="I187" s="119" t="n">
        <v>29.882</v>
      </c>
      <c r="J187" s="119" t="n">
        <v>35.094</v>
      </c>
      <c r="K187" s="119" t="n">
        <v>39.445</v>
      </c>
      <c r="L187" s="119" t="n">
        <v>42.096</v>
      </c>
      <c r="M187" s="119" t="n">
        <v>44.083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566.233</v>
      </c>
      <c r="E188" s="123" t="n">
        <v>53.2</v>
      </c>
      <c r="F188" s="123" t="n">
        <v>56.155</v>
      </c>
      <c r="G188" s="123" t="n">
        <v>57.127</v>
      </c>
      <c r="H188" s="123" t="n">
        <v>56.872</v>
      </c>
      <c r="I188" s="123" t="n">
        <v>60.759</v>
      </c>
      <c r="J188" s="123" t="n">
        <v>71.434</v>
      </c>
      <c r="K188" s="123" t="n">
        <v>80.783</v>
      </c>
      <c r="L188" s="123" t="n">
        <v>86.632</v>
      </c>
      <c r="M188" s="123" t="n">
        <v>91.559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77.342</v>
      </c>
      <c r="E190" s="119" t="n">
        <v>27.002</v>
      </c>
      <c r="F190" s="119" t="n">
        <v>28.66</v>
      </c>
      <c r="G190" s="119" t="n">
        <v>29.388</v>
      </c>
      <c r="H190" s="119" t="n">
        <v>29.31</v>
      </c>
      <c r="I190" s="119" t="n">
        <v>30.628</v>
      </c>
      <c r="J190" s="119" t="n">
        <v>35.475</v>
      </c>
      <c r="K190" s="119" t="n">
        <v>40.78</v>
      </c>
      <c r="L190" s="119" t="n">
        <v>44.06</v>
      </c>
      <c r="M190" s="119" t="n">
        <v>47.367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73.079</v>
      </c>
      <c r="E191" s="119" t="n">
        <v>25.566</v>
      </c>
      <c r="F191" s="119" t="n">
        <v>27.132</v>
      </c>
      <c r="G191" s="119" t="n">
        <v>27.819</v>
      </c>
      <c r="H191" s="119" t="n">
        <v>27.921</v>
      </c>
      <c r="I191" s="119" t="n">
        <v>29.65</v>
      </c>
      <c r="J191" s="119" t="n">
        <v>34.29</v>
      </c>
      <c r="K191" s="119" t="n">
        <v>38.947</v>
      </c>
      <c r="L191" s="119" t="n">
        <v>41.675</v>
      </c>
      <c r="M191" s="119" t="n">
        <v>44.228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550.421</v>
      </c>
      <c r="E192" s="123" t="n">
        <v>52.568</v>
      </c>
      <c r="F192" s="123" t="n">
        <v>55.792</v>
      </c>
      <c r="G192" s="123" t="n">
        <v>57.207</v>
      </c>
      <c r="H192" s="123" t="n">
        <v>57.231</v>
      </c>
      <c r="I192" s="123" t="n">
        <v>60.278</v>
      </c>
      <c r="J192" s="123" t="n">
        <v>69.765</v>
      </c>
      <c r="K192" s="123" t="n">
        <v>79.727</v>
      </c>
      <c r="L192" s="123" t="n">
        <v>85.735</v>
      </c>
      <c r="M192" s="123" t="n">
        <v>91.595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69.874</v>
      </c>
      <c r="E194" s="119" t="n">
        <v>26.666</v>
      </c>
      <c r="F194" s="119" t="n">
        <v>28.434</v>
      </c>
      <c r="G194" s="119" t="n">
        <v>29.385</v>
      </c>
      <c r="H194" s="119" t="n">
        <v>29.488</v>
      </c>
      <c r="I194" s="119" t="n">
        <v>30.538</v>
      </c>
      <c r="J194" s="119" t="n">
        <v>34.662</v>
      </c>
      <c r="K194" s="119" t="n">
        <v>40.141</v>
      </c>
      <c r="L194" s="119" t="n">
        <v>43.59</v>
      </c>
      <c r="M194" s="119" t="n">
        <v>46.768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64.887</v>
      </c>
      <c r="E195" s="119" t="n">
        <v>25.248</v>
      </c>
      <c r="F195" s="119" t="n">
        <v>26.918</v>
      </c>
      <c r="G195" s="119" t="n">
        <v>27.815</v>
      </c>
      <c r="H195" s="119" t="n">
        <v>28.088</v>
      </c>
      <c r="I195" s="119" t="n">
        <v>29.564</v>
      </c>
      <c r="J195" s="119" t="n">
        <v>33.534</v>
      </c>
      <c r="K195" s="119" t="n">
        <v>38.37</v>
      </c>
      <c r="L195" s="119" t="n">
        <v>41.26</v>
      </c>
      <c r="M195" s="119" t="n">
        <v>43.891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534.76</v>
      </c>
      <c r="E196" s="123" t="n">
        <v>51.914</v>
      </c>
      <c r="F196" s="123" t="n">
        <v>55.352</v>
      </c>
      <c r="G196" s="123" t="n">
        <v>57.201</v>
      </c>
      <c r="H196" s="123" t="n">
        <v>57.576</v>
      </c>
      <c r="I196" s="123" t="n">
        <v>60.102</v>
      </c>
      <c r="J196" s="123" t="n">
        <v>68.195</v>
      </c>
      <c r="K196" s="123" t="n">
        <v>78.51</v>
      </c>
      <c r="L196" s="123" t="n">
        <v>84.85</v>
      </c>
      <c r="M196" s="123" t="n">
        <v>90.659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62.517</v>
      </c>
      <c r="E198" s="119" t="n">
        <v>26.322</v>
      </c>
      <c r="F198" s="119" t="n">
        <v>28.174</v>
      </c>
      <c r="G198" s="119" t="n">
        <v>29.336</v>
      </c>
      <c r="H198" s="119" t="n">
        <v>29.644</v>
      </c>
      <c r="I198" s="119" t="n">
        <v>30.572</v>
      </c>
      <c r="J198" s="119" t="n">
        <v>33.946</v>
      </c>
      <c r="K198" s="119" t="n">
        <v>39.415</v>
      </c>
      <c r="L198" s="119" t="n">
        <v>43.12</v>
      </c>
      <c r="M198" s="119" t="n">
        <v>46.065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56.785</v>
      </c>
      <c r="E199" s="119" t="n">
        <v>24.922</v>
      </c>
      <c r="F199" s="119" t="n">
        <v>26.671</v>
      </c>
      <c r="G199" s="119" t="n">
        <v>27.768</v>
      </c>
      <c r="H199" s="119" t="n">
        <v>28.236</v>
      </c>
      <c r="I199" s="119" t="n">
        <v>29.595</v>
      </c>
      <c r="J199" s="119" t="n">
        <v>32.865</v>
      </c>
      <c r="K199" s="119" t="n">
        <v>37.71</v>
      </c>
      <c r="L199" s="119" t="n">
        <v>40.846</v>
      </c>
      <c r="M199" s="119" t="n">
        <v>43.254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519.302</v>
      </c>
      <c r="E200" s="123" t="n">
        <v>51.245</v>
      </c>
      <c r="F200" s="123" t="n">
        <v>54.845</v>
      </c>
      <c r="G200" s="123" t="n">
        <v>57.105</v>
      </c>
      <c r="H200" s="123" t="n">
        <v>57.88</v>
      </c>
      <c r="I200" s="123" t="n">
        <v>60.167</v>
      </c>
      <c r="J200" s="123" t="n">
        <v>66.811</v>
      </c>
      <c r="K200" s="123" t="n">
        <v>77.125</v>
      </c>
      <c r="L200" s="123" t="n">
        <v>83.966</v>
      </c>
      <c r="M200" s="123" t="n">
        <v>89.319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55.286</v>
      </c>
      <c r="E209" s="119" t="n">
        <v>25.975</v>
      </c>
      <c r="F209" s="119" t="n">
        <v>27.886</v>
      </c>
      <c r="G209" s="119" t="n">
        <v>29.241</v>
      </c>
      <c r="H209" s="119" t="n">
        <v>29.769</v>
      </c>
      <c r="I209" s="119" t="n">
        <v>30.691</v>
      </c>
      <c r="J209" s="119" t="n">
        <v>33.367</v>
      </c>
      <c r="K209" s="119" t="n">
        <v>38.606</v>
      </c>
      <c r="L209" s="119" t="n">
        <v>42.649</v>
      </c>
      <c r="M209" s="119" t="n">
        <v>45.582</v>
      </c>
    </row>
    <row r="210" customFormat="false" ht="11.1" hidden="false" customHeight="true" outlineLevel="0" collapsed="false">
      <c r="C210" s="116" t="s">
        <v>137</v>
      </c>
      <c r="D210" s="119" t="n">
        <v>748.806</v>
      </c>
      <c r="E210" s="119" t="n">
        <v>24.593</v>
      </c>
      <c r="F210" s="119" t="n">
        <v>26.398</v>
      </c>
      <c r="G210" s="119" t="n">
        <v>27.677</v>
      </c>
      <c r="H210" s="119" t="n">
        <v>28.353</v>
      </c>
      <c r="I210" s="119" t="n">
        <v>29.707</v>
      </c>
      <c r="J210" s="119" t="n">
        <v>32.323</v>
      </c>
      <c r="K210" s="119" t="n">
        <v>36.966</v>
      </c>
      <c r="L210" s="119" t="n">
        <v>40.431</v>
      </c>
      <c r="M210" s="119" t="n">
        <v>42.853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504.092</v>
      </c>
      <c r="E211" s="123" t="n">
        <v>50.568</v>
      </c>
      <c r="F211" s="123" t="n">
        <v>54.284</v>
      </c>
      <c r="G211" s="123" t="n">
        <v>56.918</v>
      </c>
      <c r="H211" s="123" t="n">
        <v>58.121</v>
      </c>
      <c r="I211" s="123" t="n">
        <v>60.398</v>
      </c>
      <c r="J211" s="123" t="n">
        <v>65.69</v>
      </c>
      <c r="K211" s="123" t="n">
        <v>75.572</v>
      </c>
      <c r="L211" s="123" t="n">
        <v>83.08</v>
      </c>
      <c r="M211" s="123" t="n">
        <v>88.435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748.197</v>
      </c>
      <c r="E213" s="119" t="n">
        <v>25.627</v>
      </c>
      <c r="F213" s="119" t="n">
        <v>27.578</v>
      </c>
      <c r="G213" s="119" t="n">
        <v>29.098</v>
      </c>
      <c r="H213" s="119" t="n">
        <v>29.853</v>
      </c>
      <c r="I213" s="119" t="n">
        <v>30.86</v>
      </c>
      <c r="J213" s="119" t="n">
        <v>32.95</v>
      </c>
      <c r="K213" s="119" t="n">
        <v>37.723</v>
      </c>
      <c r="L213" s="119" t="n">
        <v>42.172</v>
      </c>
      <c r="M213" s="119" t="n">
        <v>45.097</v>
      </c>
    </row>
    <row r="214" customFormat="false" ht="11.1" hidden="false" customHeight="true" outlineLevel="0" collapsed="false">
      <c r="C214" s="116" t="s">
        <v>137</v>
      </c>
      <c r="D214" s="119" t="n">
        <v>740.984</v>
      </c>
      <c r="E214" s="119" t="n">
        <v>24.263</v>
      </c>
      <c r="F214" s="119" t="n">
        <v>26.106</v>
      </c>
      <c r="G214" s="119" t="n">
        <v>27.542</v>
      </c>
      <c r="H214" s="119" t="n">
        <v>28.432</v>
      </c>
      <c r="I214" s="119" t="n">
        <v>29.866</v>
      </c>
      <c r="J214" s="119" t="n">
        <v>31.933</v>
      </c>
      <c r="K214" s="119" t="n">
        <v>36.149</v>
      </c>
      <c r="L214" s="119" t="n">
        <v>40.009</v>
      </c>
      <c r="M214" s="119" t="n">
        <v>42.43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89.181</v>
      </c>
      <c r="E215" s="123" t="n">
        <v>49.89</v>
      </c>
      <c r="F215" s="123" t="n">
        <v>53.684</v>
      </c>
      <c r="G215" s="123" t="n">
        <v>56.64</v>
      </c>
      <c r="H215" s="123" t="n">
        <v>58.286</v>
      </c>
      <c r="I215" s="123" t="n">
        <v>60.725</v>
      </c>
      <c r="J215" s="123" t="n">
        <v>64.883</v>
      </c>
      <c r="K215" s="123" t="n">
        <v>73.872</v>
      </c>
      <c r="L215" s="123" t="n">
        <v>82.181</v>
      </c>
      <c r="M215" s="123" t="n">
        <v>87.527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741.263</v>
      </c>
      <c r="E217" s="119" t="n">
        <v>25.283</v>
      </c>
      <c r="F217" s="119" t="n">
        <v>27.254</v>
      </c>
      <c r="G217" s="119" t="n">
        <v>28.912</v>
      </c>
      <c r="H217" s="119" t="n">
        <v>29.895</v>
      </c>
      <c r="I217" s="119" t="n">
        <v>31.045</v>
      </c>
      <c r="J217" s="119" t="n">
        <v>32.704</v>
      </c>
      <c r="K217" s="119" t="n">
        <v>36.859</v>
      </c>
      <c r="L217" s="119" t="n">
        <v>41.617</v>
      </c>
      <c r="M217" s="119" t="n">
        <v>44.624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733.349</v>
      </c>
      <c r="E218" s="119" t="n">
        <v>23.937</v>
      </c>
      <c r="F218" s="119" t="n">
        <v>25.798</v>
      </c>
      <c r="G218" s="119" t="n">
        <v>27.365</v>
      </c>
      <c r="H218" s="119" t="n">
        <v>28.471</v>
      </c>
      <c r="I218" s="119" t="n">
        <v>30.04</v>
      </c>
      <c r="J218" s="119" t="n">
        <v>31.7</v>
      </c>
      <c r="K218" s="119" t="n">
        <v>35.347</v>
      </c>
      <c r="L218" s="119" t="n">
        <v>39.512</v>
      </c>
      <c r="M218" s="119" t="n">
        <v>42.01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474.613</v>
      </c>
      <c r="E219" s="123" t="n">
        <v>49.22</v>
      </c>
      <c r="F219" s="123" t="n">
        <v>53.052</v>
      </c>
      <c r="G219" s="123" t="n">
        <v>56.278</v>
      </c>
      <c r="H219" s="123" t="n">
        <v>58.366</v>
      </c>
      <c r="I219" s="123" t="n">
        <v>61.085</v>
      </c>
      <c r="J219" s="123" t="n">
        <v>64.404</v>
      </c>
      <c r="K219" s="123" t="n">
        <v>72.206</v>
      </c>
      <c r="L219" s="123" t="n">
        <v>81.129</v>
      </c>
      <c r="M219" s="123" t="n">
        <v>86.634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734.495</v>
      </c>
      <c r="E221" s="119" t="n">
        <v>24.945</v>
      </c>
      <c r="F221" s="119" t="n">
        <v>26.918</v>
      </c>
      <c r="G221" s="119" t="n">
        <v>28.687</v>
      </c>
      <c r="H221" s="119" t="n">
        <v>29.892</v>
      </c>
      <c r="I221" s="119" t="n">
        <v>31.223</v>
      </c>
      <c r="J221" s="119" t="n">
        <v>32.614</v>
      </c>
      <c r="K221" s="119" t="n">
        <v>36.048</v>
      </c>
      <c r="L221" s="119" t="n">
        <v>40.979</v>
      </c>
      <c r="M221" s="119" t="n">
        <v>44.157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725.933</v>
      </c>
      <c r="E222" s="119" t="n">
        <v>23.617</v>
      </c>
      <c r="F222" s="119" t="n">
        <v>25.48</v>
      </c>
      <c r="G222" s="119" t="n">
        <v>27.151</v>
      </c>
      <c r="H222" s="119" t="n">
        <v>28.468</v>
      </c>
      <c r="I222" s="119" t="n">
        <v>30.208</v>
      </c>
      <c r="J222" s="119" t="n">
        <v>31.615</v>
      </c>
      <c r="K222" s="119" t="n">
        <v>34.591</v>
      </c>
      <c r="L222" s="119" t="n">
        <v>38.936</v>
      </c>
      <c r="M222" s="119" t="n">
        <v>41.598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460.428</v>
      </c>
      <c r="E223" s="123" t="n">
        <v>48.563</v>
      </c>
      <c r="F223" s="123" t="n">
        <v>52.398</v>
      </c>
      <c r="G223" s="123" t="n">
        <v>55.838</v>
      </c>
      <c r="H223" s="123" t="n">
        <v>58.36</v>
      </c>
      <c r="I223" s="123" t="n">
        <v>61.431</v>
      </c>
      <c r="J223" s="123" t="n">
        <v>64.229</v>
      </c>
      <c r="K223" s="123" t="n">
        <v>70.639</v>
      </c>
      <c r="L223" s="123" t="n">
        <v>79.915</v>
      </c>
      <c r="M223" s="123" t="n">
        <v>85.754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727.902</v>
      </c>
      <c r="E225" s="119" t="n">
        <v>24.621</v>
      </c>
      <c r="F225" s="119" t="n">
        <v>26.575</v>
      </c>
      <c r="G225" s="119" t="n">
        <v>28.427</v>
      </c>
      <c r="H225" s="119" t="n">
        <v>29.844</v>
      </c>
      <c r="I225" s="119" t="n">
        <v>31.38</v>
      </c>
      <c r="J225" s="119" t="n">
        <v>32.648</v>
      </c>
      <c r="K225" s="119" t="n">
        <v>35.334</v>
      </c>
      <c r="L225" s="119" t="n">
        <v>40.257</v>
      </c>
      <c r="M225" s="119" t="n">
        <v>43.69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718.761</v>
      </c>
      <c r="E226" s="119" t="n">
        <v>23.31</v>
      </c>
      <c r="F226" s="119" t="n">
        <v>25.155</v>
      </c>
      <c r="G226" s="119" t="n">
        <v>26.904</v>
      </c>
      <c r="H226" s="119" t="n">
        <v>28.421</v>
      </c>
      <c r="I226" s="119" t="n">
        <v>30.355</v>
      </c>
      <c r="J226" s="119" t="n">
        <v>31.646</v>
      </c>
      <c r="K226" s="119" t="n">
        <v>33.923</v>
      </c>
      <c r="L226" s="119" t="n">
        <v>38.277</v>
      </c>
      <c r="M226" s="119" t="n">
        <v>41.185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446.663</v>
      </c>
      <c r="E227" s="123" t="n">
        <v>47.93</v>
      </c>
      <c r="F227" s="123" t="n">
        <v>51.73</v>
      </c>
      <c r="G227" s="123" t="n">
        <v>55.331</v>
      </c>
      <c r="H227" s="123" t="n">
        <v>58.264</v>
      </c>
      <c r="I227" s="123" t="n">
        <v>61.736</v>
      </c>
      <c r="J227" s="123" t="n">
        <v>64.294</v>
      </c>
      <c r="K227" s="123" t="n">
        <v>69.257</v>
      </c>
      <c r="L227" s="123" t="n">
        <v>78.533</v>
      </c>
      <c r="M227" s="123" t="n">
        <v>84.876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721.489</v>
      </c>
      <c r="E229" s="119" t="n">
        <v>24.314</v>
      </c>
      <c r="F229" s="119" t="n">
        <v>26.228</v>
      </c>
      <c r="G229" s="119" t="n">
        <v>28.139</v>
      </c>
      <c r="H229" s="119" t="n">
        <v>29.748</v>
      </c>
      <c r="I229" s="119" t="n">
        <v>31.505</v>
      </c>
      <c r="J229" s="119" t="n">
        <v>32.768</v>
      </c>
      <c r="K229" s="119" t="n">
        <v>34.757</v>
      </c>
      <c r="L229" s="119" t="n">
        <v>39.45</v>
      </c>
      <c r="M229" s="119" t="n">
        <v>43.223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711.856</v>
      </c>
      <c r="E230" s="119" t="n">
        <v>23.019</v>
      </c>
      <c r="F230" s="119" t="n">
        <v>24.826</v>
      </c>
      <c r="G230" s="119" t="n">
        <v>26.631</v>
      </c>
      <c r="H230" s="119" t="n">
        <v>28.329</v>
      </c>
      <c r="I230" s="119" t="n">
        <v>30.472</v>
      </c>
      <c r="J230" s="119" t="n">
        <v>31.758</v>
      </c>
      <c r="K230" s="119" t="n">
        <v>33.382</v>
      </c>
      <c r="L230" s="119" t="n">
        <v>37.534</v>
      </c>
      <c r="M230" s="119" t="n">
        <v>40.771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433.345</v>
      </c>
      <c r="E231" s="123" t="n">
        <v>47.332</v>
      </c>
      <c r="F231" s="123" t="n">
        <v>51.053</v>
      </c>
      <c r="G231" s="123" t="n">
        <v>54.77</v>
      </c>
      <c r="H231" s="123" t="n">
        <v>58.078</v>
      </c>
      <c r="I231" s="123" t="n">
        <v>61.977</v>
      </c>
      <c r="J231" s="123" t="n">
        <v>64.527</v>
      </c>
      <c r="K231" s="123" t="n">
        <v>68.138</v>
      </c>
      <c r="L231" s="123" t="n">
        <v>76.984</v>
      </c>
      <c r="M231" s="123" t="n">
        <v>83.994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715.255</v>
      </c>
      <c r="E233" s="119" t="n">
        <v>24.03</v>
      </c>
      <c r="F233" s="119" t="n">
        <v>25.88</v>
      </c>
      <c r="G233" s="119" t="n">
        <v>27.831</v>
      </c>
      <c r="H233" s="119" t="n">
        <v>29.606</v>
      </c>
      <c r="I233" s="119" t="n">
        <v>31.59</v>
      </c>
      <c r="J233" s="119" t="n">
        <v>32.937</v>
      </c>
      <c r="K233" s="119" t="n">
        <v>34.341</v>
      </c>
      <c r="L233" s="119" t="n">
        <v>38.569</v>
      </c>
      <c r="M233" s="119" t="n">
        <v>42.74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705.234</v>
      </c>
      <c r="E234" s="119" t="n">
        <v>22.75</v>
      </c>
      <c r="F234" s="119" t="n">
        <v>24.496</v>
      </c>
      <c r="G234" s="119" t="n">
        <v>26.339</v>
      </c>
      <c r="H234" s="119" t="n">
        <v>28.194</v>
      </c>
      <c r="I234" s="119" t="n">
        <v>30.552</v>
      </c>
      <c r="J234" s="119" t="n">
        <v>31.917</v>
      </c>
      <c r="K234" s="119" t="n">
        <v>32.991</v>
      </c>
      <c r="L234" s="119" t="n">
        <v>36.718</v>
      </c>
      <c r="M234" s="119" t="n">
        <v>40.351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420.49</v>
      </c>
      <c r="E235" s="123" t="n">
        <v>46.781</v>
      </c>
      <c r="F235" s="123" t="n">
        <v>50.376</v>
      </c>
      <c r="G235" s="123" t="n">
        <v>54.17</v>
      </c>
      <c r="H235" s="123" t="n">
        <v>57.8</v>
      </c>
      <c r="I235" s="123" t="n">
        <v>62.143</v>
      </c>
      <c r="J235" s="123" t="n">
        <v>64.854</v>
      </c>
      <c r="K235" s="123" t="n">
        <v>67.333</v>
      </c>
      <c r="L235" s="123" t="n">
        <v>75.288</v>
      </c>
      <c r="M235" s="123" t="n">
        <v>83.1</v>
      </c>
    </row>
    <row r="236" customFormat="false" ht="6.95" hidden="false" customHeight="true" outlineLevel="0" collapsed="false">
      <c r="C236" s="67"/>
      <c r="D236" s="129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1.1" hidden="false" customHeight="true" outlineLevel="0" collapsed="false">
      <c r="C237" s="67"/>
      <c r="D237" s="166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s="107" customFormat="true" ht="12" hidden="false" customHeight="false" outlineLevel="0" collapsed="false">
      <c r="A238" s="40"/>
      <c r="B238" s="100"/>
      <c r="C238" s="67"/>
      <c r="D238" s="166"/>
      <c r="E238" s="119"/>
      <c r="F238" s="119"/>
      <c r="G238" s="119"/>
      <c r="H238" s="119"/>
      <c r="I238" s="119"/>
      <c r="J238" s="119"/>
      <c r="K238" s="119"/>
      <c r="L238" s="119"/>
      <c r="M238" s="119"/>
    </row>
    <row r="239" s="128" customFormat="true" ht="12" hidden="false" customHeight="false" outlineLevel="0" collapsed="false">
      <c r="A239" s="120"/>
      <c r="B239" s="121"/>
      <c r="C239" s="167"/>
      <c r="D239" s="168"/>
      <c r="E239" s="123"/>
      <c r="F239" s="123"/>
      <c r="G239" s="123"/>
      <c r="H239" s="123"/>
      <c r="I239" s="123"/>
      <c r="J239" s="123"/>
      <c r="K239" s="123"/>
      <c r="L239" s="123"/>
      <c r="M239" s="123"/>
    </row>
    <row r="240" customFormat="false" ht="6.95" hidden="false" customHeight="true" outlineLevel="0" collapsed="false">
      <c r="C240" s="67"/>
      <c r="D240" s="129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1.1" hidden="false" customHeight="true" outlineLevel="0" collapsed="false">
      <c r="C241" s="67"/>
      <c r="D241" s="166"/>
      <c r="E241" s="119"/>
      <c r="F241" s="119"/>
      <c r="G241" s="119"/>
      <c r="H241" s="119"/>
      <c r="I241" s="119"/>
      <c r="J241" s="119"/>
      <c r="K241" s="119"/>
      <c r="L241" s="119"/>
      <c r="M241" s="119"/>
    </row>
    <row r="242" s="107" customFormat="true" ht="12" hidden="false" customHeight="false" outlineLevel="0" collapsed="false">
      <c r="A242" s="40"/>
      <c r="B242" s="100"/>
      <c r="C242" s="67"/>
      <c r="D242" s="166"/>
      <c r="E242" s="119"/>
      <c r="F242" s="119"/>
      <c r="G242" s="119"/>
      <c r="H242" s="119"/>
      <c r="I242" s="119"/>
      <c r="J242" s="119"/>
      <c r="K242" s="119"/>
      <c r="L242" s="119"/>
      <c r="M242" s="119"/>
    </row>
    <row r="243" s="128" customFormat="true" ht="12" hidden="false" customHeight="false" outlineLevel="0" collapsed="false">
      <c r="A243" s="120"/>
      <c r="B243" s="121"/>
      <c r="C243" s="167"/>
      <c r="D243" s="168"/>
      <c r="E243" s="123"/>
      <c r="F243" s="123"/>
      <c r="G243" s="123"/>
      <c r="H243" s="123"/>
      <c r="I243" s="123"/>
      <c r="J243" s="123"/>
      <c r="K243" s="123"/>
      <c r="L243" s="123"/>
      <c r="M243" s="123"/>
    </row>
    <row r="244" customFormat="false" ht="6.95" hidden="false" customHeight="true" outlineLevel="0" collapsed="false">
      <c r="C244" s="67"/>
      <c r="D244" s="129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1.1" hidden="false" customHeight="true" outlineLevel="0" collapsed="false">
      <c r="C245" s="67"/>
      <c r="D245" s="166"/>
      <c r="E245" s="119"/>
      <c r="F245" s="119"/>
      <c r="G245" s="119"/>
      <c r="H245" s="119"/>
      <c r="I245" s="119"/>
      <c r="J245" s="119"/>
      <c r="K245" s="119"/>
      <c r="L245" s="119"/>
      <c r="M245" s="119"/>
    </row>
    <row r="246" customFormat="false" ht="11.1" hidden="false" customHeight="true" outlineLevel="0" collapsed="false">
      <c r="C246" s="67"/>
      <c r="D246" s="166"/>
      <c r="E246" s="119"/>
      <c r="F246" s="119"/>
      <c r="G246" s="119"/>
      <c r="H246" s="119"/>
      <c r="I246" s="119"/>
      <c r="J246" s="119"/>
      <c r="K246" s="119"/>
      <c r="L246" s="119"/>
      <c r="M246" s="119"/>
    </row>
    <row r="247" s="121" customFormat="true" ht="11.1" hidden="false" customHeight="true" outlineLevel="0" collapsed="false">
      <c r="A247" s="120"/>
      <c r="C247" s="167"/>
      <c r="D247" s="168"/>
      <c r="E247" s="123"/>
      <c r="F247" s="123"/>
      <c r="G247" s="123"/>
      <c r="H247" s="123"/>
      <c r="I247" s="123"/>
      <c r="J247" s="123"/>
      <c r="K247" s="123"/>
      <c r="L247" s="123"/>
      <c r="M247" s="123"/>
    </row>
    <row r="248" customFormat="false" ht="24.95" hidden="false" customHeight="true" outlineLevel="0" collapsed="false">
      <c r="C248" s="67"/>
      <c r="D248" s="129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1.1" hidden="false" customHeight="true" outlineLevel="0" collapsed="false">
      <c r="C249" s="67"/>
      <c r="D249" s="166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1" hidden="false" customHeight="true" outlineLevel="0" collapsed="false">
      <c r="C250" s="67"/>
      <c r="D250" s="166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s="121" customFormat="true" ht="11.1" hidden="false" customHeight="true" outlineLevel="0" collapsed="false">
      <c r="A251" s="120"/>
      <c r="C251" s="167"/>
      <c r="D251" s="168"/>
      <c r="E251" s="123"/>
      <c r="F251" s="123"/>
      <c r="G251" s="123"/>
      <c r="H251" s="123"/>
      <c r="I251" s="123"/>
      <c r="J251" s="123"/>
      <c r="K251" s="123"/>
      <c r="L251" s="123"/>
      <c r="M251" s="123"/>
    </row>
    <row r="252" customFormat="false" ht="6.95" hidden="false" customHeight="true" outlineLevel="0" collapsed="false">
      <c r="C252" s="67"/>
      <c r="D252" s="129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1.1" hidden="false" customHeight="true" outlineLevel="0" collapsed="false">
      <c r="C253" s="67"/>
      <c r="D253" s="166"/>
      <c r="E253" s="119"/>
      <c r="F253" s="119"/>
      <c r="G253" s="119"/>
      <c r="H253" s="119"/>
      <c r="I253" s="119"/>
      <c r="J253" s="119"/>
      <c r="K253" s="119"/>
      <c r="L253" s="119"/>
      <c r="M253" s="119"/>
    </row>
    <row r="254" customFormat="false" ht="11.1" hidden="false" customHeight="true" outlineLevel="0" collapsed="false">
      <c r="C254" s="67"/>
      <c r="D254" s="166"/>
      <c r="E254" s="119"/>
      <c r="F254" s="119"/>
      <c r="G254" s="119"/>
      <c r="H254" s="119"/>
      <c r="I254" s="119"/>
      <c r="J254" s="119"/>
      <c r="K254" s="119"/>
      <c r="L254" s="119"/>
      <c r="M254" s="119"/>
    </row>
    <row r="255" s="121" customFormat="true" ht="11.1" hidden="false" customHeight="true" outlineLevel="0" collapsed="false">
      <c r="C255" s="167"/>
      <c r="D255" s="168"/>
      <c r="E255" s="123"/>
      <c r="F255" s="123"/>
      <c r="G255" s="123"/>
      <c r="H255" s="123"/>
      <c r="I255" s="123"/>
      <c r="J255" s="123"/>
      <c r="K255" s="123"/>
      <c r="L255" s="123"/>
      <c r="M255" s="123"/>
    </row>
    <row r="256" customFormat="false" ht="6.95" hidden="false" customHeight="true" outlineLevel="0" collapsed="false">
      <c r="C256" s="67"/>
      <c r="D256" s="129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1.1" hidden="false" customHeight="true" outlineLevel="0" collapsed="false">
      <c r="C257" s="67"/>
      <c r="D257" s="166"/>
      <c r="E257" s="119"/>
      <c r="F257" s="119"/>
      <c r="G257" s="119"/>
      <c r="H257" s="119"/>
      <c r="I257" s="119"/>
      <c r="J257" s="119"/>
      <c r="K257" s="119"/>
      <c r="L257" s="119"/>
      <c r="M257" s="119"/>
    </row>
    <row r="258" s="107" customFormat="true" ht="12" hidden="false" customHeight="false" outlineLevel="0" collapsed="false">
      <c r="B258" s="100"/>
      <c r="C258" s="67"/>
      <c r="D258" s="166"/>
      <c r="E258" s="119"/>
      <c r="F258" s="119"/>
      <c r="G258" s="119"/>
      <c r="H258" s="119"/>
      <c r="I258" s="119"/>
      <c r="J258" s="119"/>
      <c r="K258" s="119"/>
      <c r="L258" s="119"/>
      <c r="M258" s="119"/>
    </row>
    <row r="259" s="128" customFormat="true" ht="12" hidden="false" customHeight="false" outlineLevel="0" collapsed="false">
      <c r="B259" s="121"/>
      <c r="C259" s="167"/>
      <c r="D259" s="168"/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6.95" hidden="false" customHeight="true" outlineLevel="0" collapsed="false">
      <c r="C260" s="67"/>
      <c r="D260" s="129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1.1" hidden="false" customHeight="true" outlineLevel="0" collapsed="false">
      <c r="C261" s="67"/>
      <c r="D261" s="166"/>
      <c r="E261" s="119"/>
      <c r="F261" s="119"/>
      <c r="G261" s="119"/>
      <c r="H261" s="119"/>
      <c r="I261" s="119"/>
      <c r="J261" s="119"/>
      <c r="K261" s="119"/>
      <c r="L261" s="119"/>
      <c r="M261" s="119"/>
    </row>
    <row r="262" s="107" customFormat="true" ht="12" hidden="false" customHeight="false" outlineLevel="0" collapsed="false">
      <c r="B262" s="100"/>
      <c r="C262" s="67"/>
      <c r="D262" s="166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s="128" customFormat="true" ht="12" hidden="false" customHeight="false" outlineLevel="0" collapsed="false">
      <c r="B263" s="121"/>
      <c r="C263" s="167"/>
      <c r="D263" s="168"/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6.95" hidden="false" customHeight="true" outlineLevel="0" collapsed="false">
      <c r="C264" s="67"/>
      <c r="D264" s="129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1.1" hidden="false" customHeight="true" outlineLevel="0" collapsed="false">
      <c r="C265" s="67"/>
      <c r="D265" s="166"/>
      <c r="E265" s="119"/>
      <c r="F265" s="119"/>
      <c r="G265" s="119"/>
      <c r="H265" s="119"/>
      <c r="I265" s="119"/>
      <c r="J265" s="119"/>
      <c r="K265" s="119"/>
      <c r="L265" s="119"/>
      <c r="M265" s="119"/>
    </row>
    <row r="266" customFormat="false" ht="11.1" hidden="false" customHeight="true" outlineLevel="0" collapsed="false">
      <c r="C266" s="67"/>
      <c r="D266" s="166"/>
      <c r="E266" s="119"/>
      <c r="F266" s="119"/>
      <c r="G266" s="119"/>
      <c r="H266" s="119"/>
      <c r="I266" s="119"/>
      <c r="J266" s="119"/>
      <c r="K266" s="119"/>
      <c r="L266" s="119"/>
      <c r="M266" s="119"/>
    </row>
    <row r="267" s="121" customFormat="true" ht="11.1" hidden="false" customHeight="true" outlineLevel="0" collapsed="false">
      <c r="A267" s="120"/>
      <c r="C267" s="167"/>
      <c r="D267" s="168"/>
      <c r="E267" s="123"/>
      <c r="F267" s="123"/>
      <c r="G267" s="123"/>
      <c r="H267" s="123"/>
      <c r="I267" s="123"/>
      <c r="J267" s="123"/>
      <c r="K267" s="123"/>
      <c r="L267" s="123"/>
      <c r="M267" s="123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501</v>
      </c>
      <c r="E288" s="119" t="n">
        <v>97.102</v>
      </c>
      <c r="F288" s="119" t="n">
        <v>90.565</v>
      </c>
      <c r="G288" s="119" t="n">
        <v>78.847</v>
      </c>
      <c r="H288" s="119" t="n">
        <v>56.386</v>
      </c>
      <c r="I288" s="119" t="n">
        <v>70.736</v>
      </c>
      <c r="J288" s="119" t="n">
        <v>47.226</v>
      </c>
      <c r="K288" s="119" t="n">
        <v>26.045</v>
      </c>
      <c r="L288" s="119" t="n">
        <v>10.658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8</v>
      </c>
      <c r="E289" s="119" t="n">
        <v>94.074</v>
      </c>
      <c r="F289" s="119" t="n">
        <v>89.938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1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81</v>
      </c>
      <c r="E290" s="123" t="n">
        <v>191.176</v>
      </c>
      <c r="F290" s="123" t="n">
        <v>180.502</v>
      </c>
      <c r="G290" s="123" t="n">
        <v>159.21</v>
      </c>
      <c r="H290" s="123" t="n">
        <v>118.253</v>
      </c>
      <c r="I290" s="123" t="n">
        <v>155.442</v>
      </c>
      <c r="J290" s="123" t="n">
        <v>112.219</v>
      </c>
      <c r="K290" s="123" t="n">
        <v>71.672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401</v>
      </c>
      <c r="E292" s="119" t="n">
        <v>98.375</v>
      </c>
      <c r="F292" s="119" t="n">
        <v>90.028</v>
      </c>
      <c r="G292" s="119" t="n">
        <v>83.163</v>
      </c>
      <c r="H292" s="119" t="n">
        <v>55.006</v>
      </c>
      <c r="I292" s="119" t="n">
        <v>68.671</v>
      </c>
      <c r="J292" s="119" t="n">
        <v>51.1</v>
      </c>
      <c r="K292" s="119" t="n">
        <v>26.14</v>
      </c>
      <c r="L292" s="119" t="n">
        <v>11.742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4.004</v>
      </c>
      <c r="E293" s="119" t="n">
        <v>95.248</v>
      </c>
      <c r="F293" s="119" t="n">
        <v>89.332</v>
      </c>
      <c r="G293" s="119" t="n">
        <v>84.602</v>
      </c>
      <c r="H293" s="119" t="n">
        <v>60.004</v>
      </c>
      <c r="I293" s="119" t="n">
        <v>82.009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405</v>
      </c>
      <c r="E294" s="123" t="n">
        <v>193.623</v>
      </c>
      <c r="F294" s="123" t="n">
        <v>179.36</v>
      </c>
      <c r="G294" s="123" t="n">
        <v>167.765</v>
      </c>
      <c r="H294" s="123" t="n">
        <v>115.01</v>
      </c>
      <c r="I294" s="123" t="n">
        <v>150.679</v>
      </c>
      <c r="J294" s="123" t="n">
        <v>120.525</v>
      </c>
      <c r="K294" s="123" t="n">
        <v>70.633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68</v>
      </c>
      <c r="E296" s="119" t="n">
        <v>97.984</v>
      </c>
      <c r="F296" s="119" t="n">
        <v>90.81</v>
      </c>
      <c r="G296" s="119" t="n">
        <v>85.364</v>
      </c>
      <c r="H296" s="119" t="n">
        <v>55.91</v>
      </c>
      <c r="I296" s="119" t="n">
        <v>64.855</v>
      </c>
      <c r="J296" s="119" t="n">
        <v>54.728</v>
      </c>
      <c r="K296" s="119" t="n">
        <v>27.807</v>
      </c>
      <c r="L296" s="119" t="n">
        <v>12.747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82</v>
      </c>
      <c r="E297" s="119" t="n">
        <v>94.688</v>
      </c>
      <c r="F297" s="119" t="n">
        <v>89.852</v>
      </c>
      <c r="G297" s="119" t="n">
        <v>87.135</v>
      </c>
      <c r="H297" s="119" t="n">
        <v>60.134</v>
      </c>
      <c r="I297" s="119" t="n">
        <v>77.082</v>
      </c>
      <c r="J297" s="119" t="n">
        <v>73.435</v>
      </c>
      <c r="K297" s="119" t="n">
        <v>45.855</v>
      </c>
      <c r="L297" s="119" t="n">
        <v>30.217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55</v>
      </c>
      <c r="E298" s="123" t="n">
        <v>192.672</v>
      </c>
      <c r="F298" s="123" t="n">
        <v>180.662</v>
      </c>
      <c r="G298" s="123" t="n">
        <v>172.499</v>
      </c>
      <c r="H298" s="123" t="n">
        <v>116.044</v>
      </c>
      <c r="I298" s="123" t="n">
        <v>141.937</v>
      </c>
      <c r="J298" s="123" t="n">
        <v>128.163</v>
      </c>
      <c r="K298" s="123" t="n">
        <v>73.662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93</v>
      </c>
      <c r="E300" s="119" t="n">
        <v>96.652</v>
      </c>
      <c r="F300" s="119" t="n">
        <v>91.362</v>
      </c>
      <c r="G300" s="119" t="n">
        <v>86.37</v>
      </c>
      <c r="H300" s="119" t="n">
        <v>62.183</v>
      </c>
      <c r="I300" s="119" t="n">
        <v>57.123</v>
      </c>
      <c r="J300" s="119" t="n">
        <v>57.86</v>
      </c>
      <c r="K300" s="119" t="n">
        <v>29.588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408</v>
      </c>
      <c r="E301" s="119" t="n">
        <v>93.209</v>
      </c>
      <c r="F301" s="119" t="n">
        <v>90.058</v>
      </c>
      <c r="G301" s="119" t="n">
        <v>87.909</v>
      </c>
      <c r="H301" s="119" t="n">
        <v>66.631</v>
      </c>
      <c r="I301" s="119" t="n">
        <v>67.454</v>
      </c>
      <c r="J301" s="119" t="n">
        <v>76.938</v>
      </c>
      <c r="K301" s="119" t="n">
        <v>47.762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A302" s="120"/>
      <c r="B302" s="121" t="s">
        <v>15</v>
      </c>
      <c r="C302" s="122" t="s">
        <v>138</v>
      </c>
      <c r="D302" s="123" t="n">
        <v>159.101</v>
      </c>
      <c r="E302" s="123" t="n">
        <v>189.86</v>
      </c>
      <c r="F302" s="123" t="n">
        <v>181.42</v>
      </c>
      <c r="G302" s="123" t="n">
        <v>174.279</v>
      </c>
      <c r="H302" s="123" t="n">
        <v>128.814</v>
      </c>
      <c r="I302" s="123" t="n">
        <v>124.577</v>
      </c>
      <c r="J302" s="123" t="n">
        <v>134.798</v>
      </c>
      <c r="K302" s="123" t="n">
        <v>77.35</v>
      </c>
      <c r="L302" s="123" t="n">
        <v>44.512</v>
      </c>
      <c r="M302" s="123" t="n">
        <v>19.762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845</v>
      </c>
      <c r="E304" s="119" t="n">
        <v>94.14</v>
      </c>
      <c r="F304" s="119" t="n">
        <v>92.767</v>
      </c>
      <c r="G304" s="119" t="n">
        <v>86.422</v>
      </c>
      <c r="H304" s="119" t="n">
        <v>68.785</v>
      </c>
      <c r="I304" s="119" t="n">
        <v>51.068</v>
      </c>
      <c r="J304" s="119" t="n">
        <v>59.56</v>
      </c>
      <c r="K304" s="119" t="n">
        <v>31.8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92</v>
      </c>
      <c r="E305" s="119" t="n">
        <v>90.191</v>
      </c>
      <c r="F305" s="119" t="n">
        <v>91.396</v>
      </c>
      <c r="G305" s="119" t="n">
        <v>87.911</v>
      </c>
      <c r="H305" s="119" t="n">
        <v>73.001</v>
      </c>
      <c r="I305" s="119" t="n">
        <v>60.113</v>
      </c>
      <c r="J305" s="119" t="n">
        <v>78.645</v>
      </c>
      <c r="K305" s="119" t="n">
        <v>50.538</v>
      </c>
      <c r="L305" s="119" t="n">
        <v>30.587</v>
      </c>
      <c r="M305" s="119" t="n">
        <v>16.451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765</v>
      </c>
      <c r="E306" s="123" t="n">
        <v>184.331</v>
      </c>
      <c r="F306" s="123" t="n">
        <v>184.163</v>
      </c>
      <c r="G306" s="123" t="n">
        <v>174.333</v>
      </c>
      <c r="H306" s="123" t="n">
        <v>141.786</v>
      </c>
      <c r="I306" s="123" t="n">
        <v>111.181</v>
      </c>
      <c r="J306" s="123" t="n">
        <v>138.205</v>
      </c>
      <c r="K306" s="123" t="n">
        <v>82.338</v>
      </c>
      <c r="L306" s="123" t="n">
        <v>44.799</v>
      </c>
      <c r="M306" s="123" t="n">
        <v>20.865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646</v>
      </c>
      <c r="E308" s="119" t="n">
        <v>90.828</v>
      </c>
      <c r="F308" s="119" t="n">
        <v>94.059</v>
      </c>
      <c r="G308" s="119" t="n">
        <v>86.146</v>
      </c>
      <c r="H308" s="119" t="n">
        <v>73.292</v>
      </c>
      <c r="I308" s="119" t="n">
        <v>50.176</v>
      </c>
      <c r="J308" s="119" t="n">
        <v>58.039</v>
      </c>
      <c r="K308" s="119" t="n">
        <v>33.942</v>
      </c>
      <c r="L308" s="119" t="n">
        <v>14.642</v>
      </c>
      <c r="M308" s="119" t="n">
        <v>4.835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714</v>
      </c>
      <c r="E309" s="119" t="n">
        <v>86.765</v>
      </c>
      <c r="F309" s="119" t="n">
        <v>92.51</v>
      </c>
      <c r="G309" s="119" t="n">
        <v>87.555</v>
      </c>
      <c r="H309" s="119" t="n">
        <v>77.481</v>
      </c>
      <c r="I309" s="119" t="n">
        <v>58.421</v>
      </c>
      <c r="J309" s="119" t="n">
        <v>76.418</v>
      </c>
      <c r="K309" s="119" t="n">
        <v>53.467</v>
      </c>
      <c r="L309" s="119" t="n">
        <v>30.343</v>
      </c>
      <c r="M309" s="119" t="n">
        <v>16.979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361</v>
      </c>
      <c r="E310" s="123" t="n">
        <v>177.594</v>
      </c>
      <c r="F310" s="123" t="n">
        <v>186.569</v>
      </c>
      <c r="G310" s="123" t="n">
        <v>173.701</v>
      </c>
      <c r="H310" s="123" t="n">
        <v>150.773</v>
      </c>
      <c r="I310" s="123" t="n">
        <v>108.598</v>
      </c>
      <c r="J310" s="123" t="n">
        <v>134.458</v>
      </c>
      <c r="K310" s="123" t="n">
        <v>87.409</v>
      </c>
      <c r="L310" s="123" t="n">
        <v>44.985</v>
      </c>
      <c r="M310" s="123" t="n">
        <v>21.814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294</v>
      </c>
      <c r="E312" s="119" t="n">
        <v>87.046</v>
      </c>
      <c r="F312" s="119" t="n">
        <v>95.419</v>
      </c>
      <c r="G312" s="119" t="n">
        <v>85.766</v>
      </c>
      <c r="H312" s="119" t="n">
        <v>77.344</v>
      </c>
      <c r="I312" s="119" t="n">
        <v>49.143</v>
      </c>
      <c r="J312" s="119" t="n">
        <v>56.449</v>
      </c>
      <c r="K312" s="119" t="n">
        <v>36.845</v>
      </c>
      <c r="L312" s="119" t="n">
        <v>14.796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4.107</v>
      </c>
      <c r="E313" s="119" t="n">
        <v>82.594</v>
      </c>
      <c r="F313" s="119" t="n">
        <v>93.722</v>
      </c>
      <c r="G313" s="119" t="n">
        <v>87.031</v>
      </c>
      <c r="H313" s="119" t="n">
        <v>81.583</v>
      </c>
      <c r="I313" s="119" t="n">
        <v>56.774</v>
      </c>
      <c r="J313" s="119" t="n">
        <v>74.025</v>
      </c>
      <c r="K313" s="119" t="n">
        <v>57.176</v>
      </c>
      <c r="L313" s="119" t="n">
        <v>29.726</v>
      </c>
      <c r="M313" s="119" t="n">
        <v>17.636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6.401</v>
      </c>
      <c r="E314" s="123" t="n">
        <v>169.64</v>
      </c>
      <c r="F314" s="123" t="n">
        <v>189.141</v>
      </c>
      <c r="G314" s="123" t="n">
        <v>172.797</v>
      </c>
      <c r="H314" s="123" t="n">
        <v>158.927</v>
      </c>
      <c r="I314" s="123" t="n">
        <v>105.917</v>
      </c>
      <c r="J314" s="123" t="n">
        <v>130.475</v>
      </c>
      <c r="K314" s="123" t="n">
        <v>94.021</v>
      </c>
      <c r="L314" s="123" t="n">
        <v>44.522</v>
      </c>
      <c r="M314" s="123" t="n">
        <v>23.007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941</v>
      </c>
      <c r="E316" s="119" t="n">
        <v>83.55</v>
      </c>
      <c r="F316" s="119" t="n">
        <v>95.181</v>
      </c>
      <c r="G316" s="119" t="n">
        <v>86.636</v>
      </c>
      <c r="H316" s="119" t="n">
        <v>79.463</v>
      </c>
      <c r="I316" s="119" t="n">
        <v>50.188</v>
      </c>
      <c r="J316" s="119" t="n">
        <v>53.516</v>
      </c>
      <c r="K316" s="119" t="n">
        <v>39.713</v>
      </c>
      <c r="L316" s="119" t="n">
        <v>15.953</v>
      </c>
      <c r="M316" s="119" t="n">
        <v>5.849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398</v>
      </c>
      <c r="E317" s="119" t="n">
        <v>78.628</v>
      </c>
      <c r="F317" s="119" t="n">
        <v>93.242</v>
      </c>
      <c r="G317" s="119" t="n">
        <v>87.601</v>
      </c>
      <c r="H317" s="119" t="n">
        <v>84.05</v>
      </c>
      <c r="I317" s="119" t="n">
        <v>57.036</v>
      </c>
      <c r="J317" s="119" t="n">
        <v>69.711</v>
      </c>
      <c r="K317" s="119" t="n">
        <v>60.712</v>
      </c>
      <c r="L317" s="119" t="n">
        <v>30.974</v>
      </c>
      <c r="M317" s="119" t="n">
        <v>18.174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7.339</v>
      </c>
      <c r="E318" s="123" t="n">
        <v>162.178</v>
      </c>
      <c r="F318" s="123" t="n">
        <v>188.423</v>
      </c>
      <c r="G318" s="123" t="n">
        <v>174.237</v>
      </c>
      <c r="H318" s="123" t="n">
        <v>163.513</v>
      </c>
      <c r="I318" s="123" t="n">
        <v>107.224</v>
      </c>
      <c r="J318" s="123" t="n">
        <v>123.227</v>
      </c>
      <c r="K318" s="123" t="n">
        <v>100.425</v>
      </c>
      <c r="L318" s="123" t="n">
        <v>46.928</v>
      </c>
      <c r="M318" s="123" t="n">
        <v>24.022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569</v>
      </c>
      <c r="E320" s="119" t="n">
        <v>80.72</v>
      </c>
      <c r="F320" s="119" t="n">
        <v>94.022</v>
      </c>
      <c r="G320" s="119" t="n">
        <v>87.293</v>
      </c>
      <c r="H320" s="119" t="n">
        <v>80.494</v>
      </c>
      <c r="I320" s="119" t="n">
        <v>55.928</v>
      </c>
      <c r="J320" s="119" t="n">
        <v>47.251</v>
      </c>
      <c r="K320" s="119" t="n">
        <v>42.201</v>
      </c>
      <c r="L320" s="119" t="n">
        <v>17.191</v>
      </c>
      <c r="M320" s="119" t="n">
        <v>6.367</v>
      </c>
    </row>
    <row r="321" customFormat="false" ht="11.1" hidden="false" customHeight="true" outlineLevel="0" collapsed="false">
      <c r="A321" s="100"/>
      <c r="B321" s="100" t="s">
        <v>15</v>
      </c>
      <c r="C321" s="116" t="s">
        <v>137</v>
      </c>
      <c r="D321" s="119" t="n">
        <v>54.863</v>
      </c>
      <c r="E321" s="119" t="n">
        <v>75.258</v>
      </c>
      <c r="F321" s="119" t="n">
        <v>91.849</v>
      </c>
      <c r="G321" s="119" t="n">
        <v>87.873</v>
      </c>
      <c r="H321" s="119" t="n">
        <v>84.841</v>
      </c>
      <c r="I321" s="119" t="n">
        <v>63.247</v>
      </c>
      <c r="J321" s="119" t="n">
        <v>61.102</v>
      </c>
      <c r="K321" s="119" t="n">
        <v>63.837</v>
      </c>
      <c r="L321" s="119" t="n">
        <v>32.636</v>
      </c>
      <c r="M321" s="119" t="n">
        <v>18.784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8.432</v>
      </c>
      <c r="E322" s="123" t="n">
        <v>155.978</v>
      </c>
      <c r="F322" s="123" t="n">
        <v>185.871</v>
      </c>
      <c r="G322" s="123" t="n">
        <v>175.166</v>
      </c>
      <c r="H322" s="123" t="n">
        <v>165.335</v>
      </c>
      <c r="I322" s="123" t="n">
        <v>119.175</v>
      </c>
      <c r="J322" s="123" t="n">
        <v>108.353</v>
      </c>
      <c r="K322" s="123" t="n">
        <v>106.037</v>
      </c>
      <c r="L322" s="123" t="n">
        <v>49.828</v>
      </c>
      <c r="M322" s="123" t="n">
        <v>25.151</v>
      </c>
    </row>
    <row r="323" customFormat="false" ht="6.95" hidden="false" customHeight="true" outlineLevel="0" collapsed="false">
      <c r="A323" s="100"/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989</v>
      </c>
      <c r="E324" s="119" t="n">
        <v>77.985</v>
      </c>
      <c r="F324" s="119" t="n">
        <v>91.715</v>
      </c>
      <c r="G324" s="119" t="n">
        <v>88.753</v>
      </c>
      <c r="H324" s="119" t="n">
        <v>80.663</v>
      </c>
      <c r="I324" s="119" t="n">
        <v>61.936</v>
      </c>
      <c r="J324" s="119" t="n">
        <v>42.423</v>
      </c>
      <c r="K324" s="119" t="n">
        <v>43.569</v>
      </c>
      <c r="L324" s="119" t="n">
        <v>18.626</v>
      </c>
      <c r="M324" s="119" t="n">
        <v>6.702</v>
      </c>
    </row>
    <row r="325" customFormat="false" ht="11.1" hidden="false" customHeight="true" outlineLevel="0" collapsed="false">
      <c r="C325" s="116" t="s">
        <v>137</v>
      </c>
      <c r="D325" s="119" t="n">
        <v>51.633</v>
      </c>
      <c r="E325" s="119" t="n">
        <v>71.866</v>
      </c>
      <c r="F325" s="119" t="n">
        <v>88.958</v>
      </c>
      <c r="G325" s="119" t="n">
        <v>89.242</v>
      </c>
      <c r="H325" s="119" t="n">
        <v>84.909</v>
      </c>
      <c r="I325" s="119" t="n">
        <v>69.329</v>
      </c>
      <c r="J325" s="119" t="n">
        <v>54.593</v>
      </c>
      <c r="K325" s="119" t="n">
        <v>65.374</v>
      </c>
      <c r="L325" s="119" t="n">
        <v>34.761</v>
      </c>
      <c r="M325" s="119" t="n">
        <v>18.942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1.623</v>
      </c>
      <c r="E326" s="123" t="n">
        <v>149.851</v>
      </c>
      <c r="F326" s="123" t="n">
        <v>180.673</v>
      </c>
      <c r="G326" s="123" t="n">
        <v>177.995</v>
      </c>
      <c r="H326" s="123" t="n">
        <v>165.572</v>
      </c>
      <c r="I326" s="123" t="n">
        <v>131.265</v>
      </c>
      <c r="J326" s="123" t="n">
        <v>97.016</v>
      </c>
      <c r="K326" s="123" t="n">
        <v>108.943</v>
      </c>
      <c r="L326" s="123" t="n">
        <v>53.387</v>
      </c>
      <c r="M326" s="123" t="n">
        <v>25.644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9.445</v>
      </c>
      <c r="E328" s="119" t="n">
        <v>74.911</v>
      </c>
      <c r="F328" s="119" t="n">
        <v>88.614</v>
      </c>
      <c r="G328" s="119" t="n">
        <v>90.096</v>
      </c>
      <c r="H328" s="119" t="n">
        <v>80.528</v>
      </c>
      <c r="I328" s="119" t="n">
        <v>66.085</v>
      </c>
      <c r="J328" s="119" t="n">
        <v>41.866</v>
      </c>
      <c r="K328" s="119" t="n">
        <v>42.419</v>
      </c>
      <c r="L328" s="119" t="n">
        <v>19.992</v>
      </c>
      <c r="M328" s="119" t="n">
        <v>7.031</v>
      </c>
    </row>
    <row r="329" customFormat="false" ht="11.1" hidden="false" customHeight="true" outlineLevel="0" collapsed="false">
      <c r="C329" s="116" t="s">
        <v>137</v>
      </c>
      <c r="D329" s="119" t="n">
        <v>51.363</v>
      </c>
      <c r="E329" s="119" t="n">
        <v>67.785</v>
      </c>
      <c r="F329" s="119" t="n">
        <v>85.654</v>
      </c>
      <c r="G329" s="119" t="n">
        <v>90.392</v>
      </c>
      <c r="H329" s="119" t="n">
        <v>84.636</v>
      </c>
      <c r="I329" s="119" t="n">
        <v>73.624</v>
      </c>
      <c r="J329" s="119" t="n">
        <v>53.181</v>
      </c>
      <c r="K329" s="119" t="n">
        <v>63.466</v>
      </c>
      <c r="L329" s="119" t="n">
        <v>36.903</v>
      </c>
      <c r="M329" s="119" t="n">
        <v>19.021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10.808</v>
      </c>
      <c r="E330" s="123" t="n">
        <v>142.696</v>
      </c>
      <c r="F330" s="123" t="n">
        <v>174.268</v>
      </c>
      <c r="G330" s="123" t="n">
        <v>180.489</v>
      </c>
      <c r="H330" s="123" t="n">
        <v>165.164</v>
      </c>
      <c r="I330" s="123" t="n">
        <v>139.71</v>
      </c>
      <c r="J330" s="123" t="n">
        <v>95.047</v>
      </c>
      <c r="K330" s="123" t="n">
        <v>105.884</v>
      </c>
      <c r="L330" s="123" t="n">
        <v>56.895</v>
      </c>
      <c r="M330" s="123" t="n">
        <v>26.05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60.685</v>
      </c>
      <c r="E332" s="119" t="n">
        <v>70.749</v>
      </c>
      <c r="F332" s="119" t="n">
        <v>85.034</v>
      </c>
      <c r="G332" s="119" t="n">
        <v>91.503</v>
      </c>
      <c r="H332" s="119" t="n">
        <v>80.304</v>
      </c>
      <c r="I332" s="119" t="n">
        <v>69.814</v>
      </c>
      <c r="J332" s="119" t="n">
        <v>41.261</v>
      </c>
      <c r="K332" s="119" t="n">
        <v>41.347</v>
      </c>
      <c r="L332" s="119" t="n">
        <v>21.809</v>
      </c>
      <c r="M332" s="119" t="n">
        <v>7.298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2.348</v>
      </c>
      <c r="E333" s="119" t="n">
        <v>63.312</v>
      </c>
      <c r="F333" s="119" t="n">
        <v>81.608</v>
      </c>
      <c r="G333" s="119" t="n">
        <v>91.641</v>
      </c>
      <c r="H333" s="119" t="n">
        <v>84.212</v>
      </c>
      <c r="I333" s="119" t="n">
        <v>77.558</v>
      </c>
      <c r="J333" s="119" t="n">
        <v>51.856</v>
      </c>
      <c r="K333" s="119" t="n">
        <v>61.507</v>
      </c>
      <c r="L333" s="119" t="n">
        <v>39.526</v>
      </c>
      <c r="M333" s="119" t="n">
        <v>19.011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3.033</v>
      </c>
      <c r="E334" s="123" t="n">
        <v>134.061</v>
      </c>
      <c r="F334" s="123" t="n">
        <v>166.642</v>
      </c>
      <c r="G334" s="123" t="n">
        <v>183.144</v>
      </c>
      <c r="H334" s="123" t="n">
        <v>164.516</v>
      </c>
      <c r="I334" s="123" t="n">
        <v>147.371</v>
      </c>
      <c r="J334" s="123" t="n">
        <v>93.117</v>
      </c>
      <c r="K334" s="123" t="n">
        <v>102.854</v>
      </c>
      <c r="L334" s="123" t="n">
        <v>61.335</v>
      </c>
      <c r="M334" s="123" t="n">
        <v>26.309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2.603</v>
      </c>
      <c r="E343" s="119" t="n">
        <v>66.606</v>
      </c>
      <c r="F343" s="119" t="n">
        <v>81.699</v>
      </c>
      <c r="G343" s="119" t="n">
        <v>91.388</v>
      </c>
      <c r="H343" s="119" t="n">
        <v>81.25</v>
      </c>
      <c r="I343" s="119" t="n">
        <v>71.834</v>
      </c>
      <c r="J343" s="119" t="n">
        <v>42.457</v>
      </c>
      <c r="K343" s="119" t="n">
        <v>39.406</v>
      </c>
      <c r="L343" s="119" t="n">
        <v>23.731</v>
      </c>
      <c r="M343" s="119" t="n">
        <v>8.041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4.019</v>
      </c>
      <c r="E344" s="119" t="n">
        <v>58.754</v>
      </c>
      <c r="F344" s="119" t="n">
        <v>77.745</v>
      </c>
      <c r="G344" s="119" t="n">
        <v>91.247</v>
      </c>
      <c r="H344" s="119" t="n">
        <v>84.85</v>
      </c>
      <c r="I344" s="119" t="n">
        <v>79.958</v>
      </c>
      <c r="J344" s="119" t="n">
        <v>52.32</v>
      </c>
      <c r="K344" s="119" t="n">
        <v>58.107</v>
      </c>
      <c r="L344" s="119" t="n">
        <v>42.259</v>
      </c>
      <c r="M344" s="119" t="n">
        <v>20.04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6.621</v>
      </c>
      <c r="E345" s="123" t="n">
        <v>125.36</v>
      </c>
      <c r="F345" s="123" t="n">
        <v>159.445</v>
      </c>
      <c r="G345" s="123" t="n">
        <v>182.635</v>
      </c>
      <c r="H345" s="123" t="n">
        <v>166.099</v>
      </c>
      <c r="I345" s="123" t="n">
        <v>151.792</v>
      </c>
      <c r="J345" s="123" t="n">
        <v>94.776</v>
      </c>
      <c r="K345" s="123" t="n">
        <v>97.513</v>
      </c>
      <c r="L345" s="123" t="n">
        <v>65.99</v>
      </c>
      <c r="M345" s="123" t="n">
        <v>28.087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5.355</v>
      </c>
      <c r="E347" s="119" t="n">
        <v>62.472</v>
      </c>
      <c r="F347" s="119" t="n">
        <v>78.974</v>
      </c>
      <c r="G347" s="119" t="n">
        <v>90.372</v>
      </c>
      <c r="H347" s="119" t="n">
        <v>81.998</v>
      </c>
      <c r="I347" s="119" t="n">
        <v>72.905</v>
      </c>
      <c r="J347" s="119" t="n">
        <v>47.456</v>
      </c>
      <c r="K347" s="119" t="n">
        <v>34.893</v>
      </c>
      <c r="L347" s="119" t="n">
        <v>25.403</v>
      </c>
      <c r="M347" s="119" t="n">
        <v>8.837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6.287</v>
      </c>
      <c r="E348" s="119" t="n">
        <v>54.374</v>
      </c>
      <c r="F348" s="119" t="n">
        <v>74.447</v>
      </c>
      <c r="G348" s="119" t="n">
        <v>89.954</v>
      </c>
      <c r="H348" s="119" t="n">
        <v>85.209</v>
      </c>
      <c r="I348" s="119" t="n">
        <v>80.801</v>
      </c>
      <c r="J348" s="119" t="n">
        <v>58.116</v>
      </c>
      <c r="K348" s="119" t="n">
        <v>51.046</v>
      </c>
      <c r="L348" s="119" t="n">
        <v>44.71</v>
      </c>
      <c r="M348" s="119" t="n">
        <v>21.344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1.642</v>
      </c>
      <c r="E349" s="123" t="n">
        <v>116.845</v>
      </c>
      <c r="F349" s="123" t="n">
        <v>153.421</v>
      </c>
      <c r="G349" s="123" t="n">
        <v>180.325</v>
      </c>
      <c r="H349" s="123" t="n">
        <v>167.207</v>
      </c>
      <c r="I349" s="123" t="n">
        <v>153.705</v>
      </c>
      <c r="J349" s="123" t="n">
        <v>105.573</v>
      </c>
      <c r="K349" s="123" t="n">
        <v>85.939</v>
      </c>
      <c r="L349" s="123" t="n">
        <v>70.113</v>
      </c>
      <c r="M349" s="123" t="n">
        <v>30.182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7.222</v>
      </c>
      <c r="E351" s="119" t="n">
        <v>59.089</v>
      </c>
      <c r="F351" s="119" t="n">
        <v>76.334</v>
      </c>
      <c r="G351" s="119" t="n">
        <v>88.252</v>
      </c>
      <c r="H351" s="119" t="n">
        <v>83.494</v>
      </c>
      <c r="I351" s="119" t="n">
        <v>73.215</v>
      </c>
      <c r="J351" s="119" t="n">
        <v>52.661</v>
      </c>
      <c r="K351" s="119" t="n">
        <v>31.511</v>
      </c>
      <c r="L351" s="119" t="n">
        <v>26.329</v>
      </c>
      <c r="M351" s="119" t="n">
        <v>9.63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818</v>
      </c>
      <c r="E352" s="119" t="n">
        <v>51.249</v>
      </c>
      <c r="F352" s="119" t="n">
        <v>71.118</v>
      </c>
      <c r="G352" s="119" t="n">
        <v>87.195</v>
      </c>
      <c r="H352" s="119" t="n">
        <v>86.621</v>
      </c>
      <c r="I352" s="119" t="n">
        <v>80.964</v>
      </c>
      <c r="J352" s="119" t="n">
        <v>63.778</v>
      </c>
      <c r="K352" s="119" t="n">
        <v>45.809</v>
      </c>
      <c r="L352" s="119" t="n">
        <v>45.905</v>
      </c>
      <c r="M352" s="119" t="n">
        <v>22.611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5.04</v>
      </c>
      <c r="E353" s="123" t="n">
        <v>110.338</v>
      </c>
      <c r="F353" s="123" t="n">
        <v>147.452</v>
      </c>
      <c r="G353" s="123" t="n">
        <v>175.447</v>
      </c>
      <c r="H353" s="123" t="n">
        <v>170.115</v>
      </c>
      <c r="I353" s="123" t="n">
        <v>154.18</v>
      </c>
      <c r="J353" s="123" t="n">
        <v>116.439</v>
      </c>
      <c r="K353" s="123" t="n">
        <v>77.32</v>
      </c>
      <c r="L353" s="123" t="n">
        <v>72.234</v>
      </c>
      <c r="M353" s="123" t="n">
        <v>32.24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8.238</v>
      </c>
      <c r="E355" s="119" t="n">
        <v>58.632</v>
      </c>
      <c r="F355" s="119" t="n">
        <v>73.348</v>
      </c>
      <c r="G355" s="119" t="n">
        <v>85.347</v>
      </c>
      <c r="H355" s="119" t="n">
        <v>84.865</v>
      </c>
      <c r="I355" s="119" t="n">
        <v>73.242</v>
      </c>
      <c r="J355" s="119" t="n">
        <v>56.318</v>
      </c>
      <c r="K355" s="119" t="n">
        <v>31.299</v>
      </c>
      <c r="L355" s="119" t="n">
        <v>25.587</v>
      </c>
      <c r="M355" s="119" t="n">
        <v>10.379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8.285</v>
      </c>
      <c r="E356" s="119" t="n">
        <v>51.013</v>
      </c>
      <c r="F356" s="119" t="n">
        <v>67.102</v>
      </c>
      <c r="G356" s="119" t="n">
        <v>84.016</v>
      </c>
      <c r="H356" s="119" t="n">
        <v>87.813</v>
      </c>
      <c r="I356" s="119" t="n">
        <v>80.797</v>
      </c>
      <c r="J356" s="119" t="n">
        <v>67.81</v>
      </c>
      <c r="K356" s="119" t="n">
        <v>44.806</v>
      </c>
      <c r="L356" s="119" t="n">
        <v>44.434</v>
      </c>
      <c r="M356" s="119" t="n">
        <v>23.8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6.523</v>
      </c>
      <c r="E357" s="123" t="n">
        <v>109.645</v>
      </c>
      <c r="F357" s="123" t="n">
        <v>140.449</v>
      </c>
      <c r="G357" s="123" t="n">
        <v>169.362</v>
      </c>
      <c r="H357" s="123" t="n">
        <v>172.678</v>
      </c>
      <c r="I357" s="123" t="n">
        <v>154.039</v>
      </c>
      <c r="J357" s="123" t="n">
        <v>124.128</v>
      </c>
      <c r="K357" s="123" t="n">
        <v>76.105</v>
      </c>
      <c r="L357" s="123" t="n">
        <v>70.021</v>
      </c>
      <c r="M357" s="123" t="n">
        <v>34.179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8.471</v>
      </c>
      <c r="E359" s="119" t="n">
        <v>59.923</v>
      </c>
      <c r="F359" s="119" t="n">
        <v>69.302</v>
      </c>
      <c r="G359" s="119" t="n">
        <v>81.968</v>
      </c>
      <c r="H359" s="119" t="n">
        <v>86.289</v>
      </c>
      <c r="I359" s="119" t="n">
        <v>73.19</v>
      </c>
      <c r="J359" s="119" t="n">
        <v>59.602</v>
      </c>
      <c r="K359" s="119" t="n">
        <v>31.138</v>
      </c>
      <c r="L359" s="119" t="n">
        <v>25.032</v>
      </c>
      <c r="M359" s="119" t="n">
        <v>11.321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8.294</v>
      </c>
      <c r="E360" s="119" t="n">
        <v>52.025</v>
      </c>
      <c r="F360" s="119" t="n">
        <v>62.692</v>
      </c>
      <c r="G360" s="119" t="n">
        <v>80.098</v>
      </c>
      <c r="H360" s="119" t="n">
        <v>89.096</v>
      </c>
      <c r="I360" s="119" t="n">
        <v>80.487</v>
      </c>
      <c r="J360" s="119" t="n">
        <v>71.497</v>
      </c>
      <c r="K360" s="119" t="n">
        <v>43.957</v>
      </c>
      <c r="L360" s="119" t="n">
        <v>43.078</v>
      </c>
      <c r="M360" s="119" t="n">
        <v>25.184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6.765</v>
      </c>
      <c r="E361" s="123" t="n">
        <v>111.948</v>
      </c>
      <c r="F361" s="123" t="n">
        <v>131.995</v>
      </c>
      <c r="G361" s="123" t="n">
        <v>162.066</v>
      </c>
      <c r="H361" s="123" t="n">
        <v>175.386</v>
      </c>
      <c r="I361" s="123" t="n">
        <v>153.677</v>
      </c>
      <c r="J361" s="123" t="n">
        <v>131.099</v>
      </c>
      <c r="K361" s="123" t="n">
        <v>75.095</v>
      </c>
      <c r="L361" s="123" t="n">
        <v>68.11</v>
      </c>
      <c r="M361" s="123" t="n">
        <v>36.505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8.293</v>
      </c>
      <c r="E363" s="119" t="n">
        <v>61.884</v>
      </c>
      <c r="F363" s="119" t="n">
        <v>65.285</v>
      </c>
      <c r="G363" s="119" t="n">
        <v>78.811</v>
      </c>
      <c r="H363" s="119" t="n">
        <v>86.281</v>
      </c>
      <c r="I363" s="119" t="n">
        <v>74.215</v>
      </c>
      <c r="J363" s="119" t="n">
        <v>61.47</v>
      </c>
      <c r="K363" s="119" t="n">
        <v>32.411</v>
      </c>
      <c r="L363" s="119" t="n">
        <v>24.052</v>
      </c>
      <c r="M363" s="119" t="n">
        <v>12.551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8.086</v>
      </c>
      <c r="E364" s="119" t="n">
        <v>53.719</v>
      </c>
      <c r="F364" s="119" t="n">
        <v>58.204</v>
      </c>
      <c r="G364" s="119" t="n">
        <v>76.347</v>
      </c>
      <c r="H364" s="119" t="n">
        <v>88.784</v>
      </c>
      <c r="I364" s="119" t="n">
        <v>81.199</v>
      </c>
      <c r="J364" s="119" t="n">
        <v>73.794</v>
      </c>
      <c r="K364" s="119" t="n">
        <v>44.709</v>
      </c>
      <c r="L364" s="119" t="n">
        <v>40.91</v>
      </c>
      <c r="M364" s="119" t="n">
        <v>27.206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6.379</v>
      </c>
      <c r="E365" s="123" t="n">
        <v>115.603</v>
      </c>
      <c r="F365" s="123" t="n">
        <v>123.489</v>
      </c>
      <c r="G365" s="123" t="n">
        <v>155.157</v>
      </c>
      <c r="H365" s="123" t="n">
        <v>175.065</v>
      </c>
      <c r="I365" s="123" t="n">
        <v>155.413</v>
      </c>
      <c r="J365" s="123" t="n">
        <v>135.264</v>
      </c>
      <c r="K365" s="123" t="n">
        <v>77.12</v>
      </c>
      <c r="L365" s="123" t="n">
        <v>64.962</v>
      </c>
      <c r="M365" s="123" t="n">
        <v>39.758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7.605</v>
      </c>
      <c r="E367" s="119" t="n">
        <v>64.682</v>
      </c>
      <c r="F367" s="119" t="n">
        <v>61.281</v>
      </c>
      <c r="G367" s="119" t="n">
        <v>76.226</v>
      </c>
      <c r="H367" s="119" t="n">
        <v>85.405</v>
      </c>
      <c r="I367" s="119" t="n">
        <v>75.058</v>
      </c>
      <c r="J367" s="119" t="n">
        <v>62.566</v>
      </c>
      <c r="K367" s="119" t="n">
        <v>36.39</v>
      </c>
      <c r="L367" s="119" t="n">
        <v>21.372</v>
      </c>
      <c r="M367" s="119" t="n">
        <v>13.66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7.474</v>
      </c>
      <c r="E368" s="119" t="n">
        <v>56.017</v>
      </c>
      <c r="F368" s="119" t="n">
        <v>53.891</v>
      </c>
      <c r="G368" s="119" t="n">
        <v>73.136</v>
      </c>
      <c r="H368" s="119" t="n">
        <v>87.583</v>
      </c>
      <c r="I368" s="119" t="n">
        <v>81.642</v>
      </c>
      <c r="J368" s="119" t="n">
        <v>74.696</v>
      </c>
      <c r="K368" s="119" t="n">
        <v>49.816</v>
      </c>
      <c r="L368" s="119" t="n">
        <v>36.025</v>
      </c>
      <c r="M368" s="119" t="n">
        <v>29.15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5.08</v>
      </c>
      <c r="E369" s="123" t="n">
        <v>120.699</v>
      </c>
      <c r="F369" s="123" t="n">
        <v>115.173</v>
      </c>
      <c r="G369" s="123" t="n">
        <v>149.362</v>
      </c>
      <c r="H369" s="123" t="n">
        <v>172.988</v>
      </c>
      <c r="I369" s="123" t="n">
        <v>156.7</v>
      </c>
      <c r="J369" s="123" t="n">
        <v>137.262</v>
      </c>
      <c r="K369" s="123" t="n">
        <v>86.206</v>
      </c>
      <c r="L369" s="123" t="n">
        <v>57.397</v>
      </c>
      <c r="M369" s="123" t="n">
        <v>42.814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7.513</v>
      </c>
      <c r="E371" s="119" t="n">
        <v>66.617</v>
      </c>
      <c r="F371" s="119" t="n">
        <v>58.014</v>
      </c>
      <c r="G371" s="119" t="n">
        <v>73.724</v>
      </c>
      <c r="H371" s="119" t="n">
        <v>83.483</v>
      </c>
      <c r="I371" s="119" t="n">
        <v>76.581</v>
      </c>
      <c r="J371" s="119" t="n">
        <v>63.023</v>
      </c>
      <c r="K371" s="119" t="n">
        <v>40.495</v>
      </c>
      <c r="L371" s="119" t="n">
        <v>19.46</v>
      </c>
      <c r="M371" s="119" t="n">
        <v>14.378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7.096</v>
      </c>
      <c r="E372" s="119" t="n">
        <v>57.589</v>
      </c>
      <c r="F372" s="119" t="n">
        <v>50.818</v>
      </c>
      <c r="G372" s="119" t="n">
        <v>69.89</v>
      </c>
      <c r="H372" s="119" t="n">
        <v>84.952</v>
      </c>
      <c r="I372" s="119" t="n">
        <v>83.088</v>
      </c>
      <c r="J372" s="119" t="n">
        <v>74.971</v>
      </c>
      <c r="K372" s="119" t="n">
        <v>54.769</v>
      </c>
      <c r="L372" s="119" t="n">
        <v>32.552</v>
      </c>
      <c r="M372" s="119" t="n">
        <v>30.267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4.609</v>
      </c>
      <c r="E373" s="123" t="n">
        <v>124.206</v>
      </c>
      <c r="F373" s="123" t="n">
        <v>108.832</v>
      </c>
      <c r="G373" s="123" t="n">
        <v>143.614</v>
      </c>
      <c r="H373" s="123" t="n">
        <v>168.435</v>
      </c>
      <c r="I373" s="123" t="n">
        <v>159.669</v>
      </c>
      <c r="J373" s="123" t="n">
        <v>137.994</v>
      </c>
      <c r="K373" s="123" t="n">
        <v>95.264</v>
      </c>
      <c r="L373" s="123" t="n">
        <v>52.012</v>
      </c>
      <c r="M373" s="123" t="n">
        <v>44.646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7.175</v>
      </c>
      <c r="E375" s="119" t="n">
        <v>67.709</v>
      </c>
      <c r="F375" s="119" t="n">
        <v>57.601</v>
      </c>
      <c r="G375" s="119" t="n">
        <v>70.871</v>
      </c>
      <c r="H375" s="119" t="n">
        <v>80.797</v>
      </c>
      <c r="I375" s="119" t="n">
        <v>77.956</v>
      </c>
      <c r="J375" s="119" t="n">
        <v>63.21</v>
      </c>
      <c r="K375" s="119" t="n">
        <v>43.429</v>
      </c>
      <c r="L375" s="119" t="n">
        <v>19.522</v>
      </c>
      <c r="M375" s="119" t="n">
        <v>14.197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6.959</v>
      </c>
      <c r="E376" s="119" t="n">
        <v>58.104</v>
      </c>
      <c r="F376" s="119" t="n">
        <v>50.596</v>
      </c>
      <c r="G376" s="119" t="n">
        <v>65.96</v>
      </c>
      <c r="H376" s="119" t="n">
        <v>81.896</v>
      </c>
      <c r="I376" s="119" t="n">
        <v>84.302</v>
      </c>
      <c r="J376" s="119" t="n">
        <v>74.921</v>
      </c>
      <c r="K376" s="119" t="n">
        <v>58.333</v>
      </c>
      <c r="L376" s="119" t="n">
        <v>32.073</v>
      </c>
      <c r="M376" s="119" t="n">
        <v>29.734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4.133</v>
      </c>
      <c r="E377" s="123" t="n">
        <v>125.813</v>
      </c>
      <c r="F377" s="123" t="n">
        <v>108.197</v>
      </c>
      <c r="G377" s="123" t="n">
        <v>136.831</v>
      </c>
      <c r="H377" s="123" t="n">
        <v>162.692</v>
      </c>
      <c r="I377" s="123" t="n">
        <v>162.259</v>
      </c>
      <c r="J377" s="123" t="n">
        <v>138.131</v>
      </c>
      <c r="K377" s="123" t="n">
        <v>101.761</v>
      </c>
      <c r="L377" s="123" t="n">
        <v>51.595</v>
      </c>
      <c r="M377" s="123" t="n">
        <v>43.931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7.073</v>
      </c>
      <c r="E379" s="119" t="n">
        <v>68.009</v>
      </c>
      <c r="F379" s="119" t="n">
        <v>58.892</v>
      </c>
      <c r="G379" s="119" t="n">
        <v>66.988</v>
      </c>
      <c r="H379" s="119" t="n">
        <v>77.66</v>
      </c>
      <c r="I379" s="119" t="n">
        <v>79.365</v>
      </c>
      <c r="J379" s="119" t="n">
        <v>63.322</v>
      </c>
      <c r="K379" s="119" t="n">
        <v>46.042</v>
      </c>
      <c r="L379" s="119" t="n">
        <v>19.677</v>
      </c>
      <c r="M379" s="119" t="n">
        <v>14.268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6.921</v>
      </c>
      <c r="E380" s="119" t="n">
        <v>58.152</v>
      </c>
      <c r="F380" s="119" t="n">
        <v>51.605</v>
      </c>
      <c r="G380" s="119" t="n">
        <v>61.642</v>
      </c>
      <c r="H380" s="119" t="n">
        <v>78.114</v>
      </c>
      <c r="I380" s="119" t="n">
        <v>85.594</v>
      </c>
      <c r="J380" s="119" t="n">
        <v>74.738</v>
      </c>
      <c r="K380" s="119" t="n">
        <v>61.563</v>
      </c>
      <c r="L380" s="119" t="n">
        <v>31.806</v>
      </c>
      <c r="M380" s="119" t="n">
        <v>29.489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3.993</v>
      </c>
      <c r="E381" s="123" t="n">
        <v>126.161</v>
      </c>
      <c r="F381" s="123" t="n">
        <v>110.497</v>
      </c>
      <c r="G381" s="123" t="n">
        <v>128.63</v>
      </c>
      <c r="H381" s="123" t="n">
        <v>155.774</v>
      </c>
      <c r="I381" s="123" t="n">
        <v>164.959</v>
      </c>
      <c r="J381" s="123" t="n">
        <v>138.06</v>
      </c>
      <c r="K381" s="123" t="n">
        <v>107.605</v>
      </c>
      <c r="L381" s="123" t="n">
        <v>51.483</v>
      </c>
      <c r="M381" s="123" t="n">
        <v>43.757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6.282</v>
      </c>
      <c r="E383" s="119" t="n">
        <v>67.878</v>
      </c>
      <c r="F383" s="119" t="n">
        <v>60.836</v>
      </c>
      <c r="G383" s="119" t="n">
        <v>63.136</v>
      </c>
      <c r="H383" s="119" t="n">
        <v>74.731</v>
      </c>
      <c r="I383" s="119" t="n">
        <v>79.457</v>
      </c>
      <c r="J383" s="119" t="n">
        <v>64.381</v>
      </c>
      <c r="K383" s="119" t="n">
        <v>47.592</v>
      </c>
      <c r="L383" s="119" t="n">
        <v>20.798</v>
      </c>
      <c r="M383" s="119" t="n">
        <v>14.308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6.236</v>
      </c>
      <c r="E384" s="119" t="n">
        <v>57.969</v>
      </c>
      <c r="F384" s="119" t="n">
        <v>53.289</v>
      </c>
      <c r="G384" s="119" t="n">
        <v>57.246</v>
      </c>
      <c r="H384" s="119" t="n">
        <v>74.49</v>
      </c>
      <c r="I384" s="119" t="n">
        <v>85.353</v>
      </c>
      <c r="J384" s="119" t="n">
        <v>75.518</v>
      </c>
      <c r="K384" s="119" t="n">
        <v>63.624</v>
      </c>
      <c r="L384" s="119" t="n">
        <v>32.802</v>
      </c>
      <c r="M384" s="119" t="n">
        <v>29.235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22.518</v>
      </c>
      <c r="E385" s="123" t="n">
        <v>125.847</v>
      </c>
      <c r="F385" s="123" t="n">
        <v>114.125</v>
      </c>
      <c r="G385" s="123" t="n">
        <v>120.382</v>
      </c>
      <c r="H385" s="123" t="n">
        <v>149.221</v>
      </c>
      <c r="I385" s="123" t="n">
        <v>164.81</v>
      </c>
      <c r="J385" s="123" t="n">
        <v>139.9</v>
      </c>
      <c r="K385" s="123" t="n">
        <v>111.216</v>
      </c>
      <c r="L385" s="123" t="n">
        <v>53.6</v>
      </c>
      <c r="M385" s="123" t="n">
        <v>43.54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5.109</v>
      </c>
      <c r="E387" s="119" t="n">
        <v>67.214</v>
      </c>
      <c r="F387" s="119" t="n">
        <v>63.594</v>
      </c>
      <c r="G387" s="119" t="n">
        <v>59.298</v>
      </c>
      <c r="H387" s="119" t="n">
        <v>72.34</v>
      </c>
      <c r="I387" s="119" t="n">
        <v>78.728</v>
      </c>
      <c r="J387" s="119" t="n">
        <v>65.272</v>
      </c>
      <c r="K387" s="119" t="n">
        <v>48.583</v>
      </c>
      <c r="L387" s="119" t="n">
        <v>23.473</v>
      </c>
      <c r="M387" s="119" t="n">
        <v>13.413</v>
      </c>
    </row>
    <row r="388" customFormat="false" ht="11.1" hidden="false" customHeight="true" outlineLevel="0" collapsed="false">
      <c r="A388" s="100"/>
      <c r="B388" s="100" t="s">
        <v>15</v>
      </c>
      <c r="C388" s="116" t="s">
        <v>137</v>
      </c>
      <c r="D388" s="119" t="n">
        <v>55.405</v>
      </c>
      <c r="E388" s="119" t="n">
        <v>57.368</v>
      </c>
      <c r="F388" s="119" t="n">
        <v>55.57</v>
      </c>
      <c r="G388" s="119" t="n">
        <v>53.024</v>
      </c>
      <c r="H388" s="119" t="n">
        <v>71.389</v>
      </c>
      <c r="I388" s="119" t="n">
        <v>84.245</v>
      </c>
      <c r="J388" s="119" t="n">
        <v>76.045</v>
      </c>
      <c r="K388" s="119" t="n">
        <v>64.546</v>
      </c>
      <c r="L388" s="119" t="n">
        <v>36.732</v>
      </c>
      <c r="M388" s="119" t="n">
        <v>27.366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20.513</v>
      </c>
      <c r="E389" s="123" t="n">
        <v>124.583</v>
      </c>
      <c r="F389" s="123" t="n">
        <v>119.164</v>
      </c>
      <c r="G389" s="123" t="n">
        <v>112.322</v>
      </c>
      <c r="H389" s="123" t="n">
        <v>143.729</v>
      </c>
      <c r="I389" s="123" t="n">
        <v>162.973</v>
      </c>
      <c r="J389" s="123" t="n">
        <v>141.317</v>
      </c>
      <c r="K389" s="123" t="n">
        <v>113.129</v>
      </c>
      <c r="L389" s="123" t="n">
        <v>60.206</v>
      </c>
      <c r="M389" s="123" t="n">
        <v>40.779</v>
      </c>
    </row>
    <row r="390" customFormat="false" ht="6.95" hidden="false" customHeight="true" outlineLevel="0" collapsed="false">
      <c r="A390" s="100"/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60.933</v>
      </c>
      <c r="E391" s="119" t="n">
        <v>67.136</v>
      </c>
      <c r="F391" s="119" t="n">
        <v>65.503</v>
      </c>
      <c r="G391" s="119" t="n">
        <v>56.178</v>
      </c>
      <c r="H391" s="119" t="n">
        <v>70.024</v>
      </c>
      <c r="I391" s="119" t="n">
        <v>77.043</v>
      </c>
      <c r="J391" s="119" t="n">
        <v>66.757</v>
      </c>
      <c r="K391" s="119" t="n">
        <v>49.098</v>
      </c>
      <c r="L391" s="119" t="n">
        <v>26.193</v>
      </c>
      <c r="M391" s="119" t="n">
        <v>12.804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2.204</v>
      </c>
      <c r="E392" s="119" t="n">
        <v>56.999</v>
      </c>
      <c r="F392" s="119" t="n">
        <v>57.132</v>
      </c>
      <c r="G392" s="119" t="n">
        <v>50.022</v>
      </c>
      <c r="H392" s="119" t="n">
        <v>68.251</v>
      </c>
      <c r="I392" s="119" t="n">
        <v>81.767</v>
      </c>
      <c r="J392" s="119" t="n">
        <v>77.51</v>
      </c>
      <c r="K392" s="119" t="n">
        <v>64.933</v>
      </c>
      <c r="L392" s="119" t="n">
        <v>40.489</v>
      </c>
      <c r="M392" s="119" t="n">
        <v>26.042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13.138</v>
      </c>
      <c r="E393" s="123" t="n">
        <v>124.135</v>
      </c>
      <c r="F393" s="123" t="n">
        <v>122.635</v>
      </c>
      <c r="G393" s="123" t="n">
        <v>106.2</v>
      </c>
      <c r="H393" s="123" t="n">
        <v>138.275</v>
      </c>
      <c r="I393" s="123" t="n">
        <v>158.81</v>
      </c>
      <c r="J393" s="123" t="n">
        <v>144.267</v>
      </c>
      <c r="K393" s="123" t="n">
        <v>114.03</v>
      </c>
      <c r="L393" s="123" t="n">
        <v>66.683</v>
      </c>
      <c r="M393" s="123" t="n">
        <v>38.846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5.761</v>
      </c>
      <c r="E395" s="119" t="n">
        <v>66.817</v>
      </c>
      <c r="F395" s="119" t="n">
        <v>66.591</v>
      </c>
      <c r="G395" s="119" t="n">
        <v>55.822</v>
      </c>
      <c r="H395" s="119" t="n">
        <v>67.353</v>
      </c>
      <c r="I395" s="119" t="n">
        <v>74.633</v>
      </c>
      <c r="J395" s="119" t="n">
        <v>68.075</v>
      </c>
      <c r="K395" s="119" t="n">
        <v>49.385</v>
      </c>
      <c r="L395" s="119" t="n">
        <v>28.169</v>
      </c>
      <c r="M395" s="119" t="n">
        <v>12.853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8.119</v>
      </c>
      <c r="E396" s="119" t="n">
        <v>56.869</v>
      </c>
      <c r="F396" s="119" t="n">
        <v>57.651</v>
      </c>
      <c r="G396" s="119" t="n">
        <v>49.823</v>
      </c>
      <c r="H396" s="119" t="n">
        <v>64.435</v>
      </c>
      <c r="I396" s="119" t="n">
        <v>78.869</v>
      </c>
      <c r="J396" s="119" t="n">
        <v>78.729</v>
      </c>
      <c r="K396" s="119" t="n">
        <v>65.017</v>
      </c>
      <c r="L396" s="119" t="n">
        <v>43.219</v>
      </c>
      <c r="M396" s="119" t="n">
        <v>25.695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103.88</v>
      </c>
      <c r="E397" s="123" t="n">
        <v>123.686</v>
      </c>
      <c r="F397" s="123" t="n">
        <v>124.242</v>
      </c>
      <c r="G397" s="123" t="n">
        <v>105.645</v>
      </c>
      <c r="H397" s="123" t="n">
        <v>131.789</v>
      </c>
      <c r="I397" s="123" t="n">
        <v>153.502</v>
      </c>
      <c r="J397" s="123" t="n">
        <v>146.805</v>
      </c>
      <c r="K397" s="123" t="n">
        <v>114.401</v>
      </c>
      <c r="L397" s="123" t="n">
        <v>71.388</v>
      </c>
      <c r="M397" s="123" t="n">
        <v>38.548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50.565</v>
      </c>
      <c r="E399" s="119" t="n">
        <v>66.728</v>
      </c>
      <c r="F399" s="119" t="n">
        <v>66.902</v>
      </c>
      <c r="G399" s="119" t="n">
        <v>57.105</v>
      </c>
      <c r="H399" s="119" t="n">
        <v>63.692</v>
      </c>
      <c r="I399" s="119" t="n">
        <v>71.816</v>
      </c>
      <c r="J399" s="119" t="n">
        <v>69.412</v>
      </c>
      <c r="K399" s="119" t="n">
        <v>49.625</v>
      </c>
      <c r="L399" s="119" t="n">
        <v>29.914</v>
      </c>
      <c r="M399" s="119" t="n">
        <v>13.113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3.878</v>
      </c>
      <c r="E400" s="119" t="n">
        <v>56.838</v>
      </c>
      <c r="F400" s="119" t="n">
        <v>57.706</v>
      </c>
      <c r="G400" s="119" t="n">
        <v>50.833</v>
      </c>
      <c r="H400" s="119" t="n">
        <v>60.236</v>
      </c>
      <c r="I400" s="119" t="n">
        <v>75.276</v>
      </c>
      <c r="J400" s="119" t="n">
        <v>80.012</v>
      </c>
      <c r="K400" s="119" t="n">
        <v>64.992</v>
      </c>
      <c r="L400" s="119" t="n">
        <v>45.656</v>
      </c>
      <c r="M400" s="119" t="n">
        <v>25.729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94.444</v>
      </c>
      <c r="E401" s="123" t="n">
        <v>123.566</v>
      </c>
      <c r="F401" s="123" t="n">
        <v>124.608</v>
      </c>
      <c r="G401" s="123" t="n">
        <v>107.938</v>
      </c>
      <c r="H401" s="123" t="n">
        <v>123.928</v>
      </c>
      <c r="I401" s="123" t="n">
        <v>147.091</v>
      </c>
      <c r="J401" s="123" t="n">
        <v>149.424</v>
      </c>
      <c r="K401" s="123" t="n">
        <v>114.617</v>
      </c>
      <c r="L401" s="123" t="n">
        <v>75.57</v>
      </c>
      <c r="M401" s="123" t="n">
        <v>38.842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5.786</v>
      </c>
      <c r="E410" s="119" t="n">
        <v>65.957</v>
      </c>
      <c r="F410" s="119" t="n">
        <v>66.791</v>
      </c>
      <c r="G410" s="119" t="n">
        <v>59.02</v>
      </c>
      <c r="H410" s="119" t="n">
        <v>60.065</v>
      </c>
      <c r="I410" s="119" t="n">
        <v>69.194</v>
      </c>
      <c r="J410" s="119" t="n">
        <v>69.61</v>
      </c>
      <c r="K410" s="119" t="n">
        <v>50.647</v>
      </c>
      <c r="L410" s="119" t="n">
        <v>31.006</v>
      </c>
      <c r="M410" s="119" t="n">
        <v>13.884</v>
      </c>
    </row>
    <row r="411" customFormat="false" ht="11.1" hidden="false" customHeight="true" outlineLevel="0" collapsed="false">
      <c r="C411" s="116" t="s">
        <v>137</v>
      </c>
      <c r="D411" s="119" t="n">
        <v>40.148</v>
      </c>
      <c r="E411" s="119" t="n">
        <v>56.163</v>
      </c>
      <c r="F411" s="119" t="n">
        <v>57.534</v>
      </c>
      <c r="G411" s="119" t="n">
        <v>52.505</v>
      </c>
      <c r="H411" s="119" t="n">
        <v>55.96</v>
      </c>
      <c r="I411" s="119" t="n">
        <v>71.834</v>
      </c>
      <c r="J411" s="119" t="n">
        <v>79.872</v>
      </c>
      <c r="K411" s="119" t="n">
        <v>65.849</v>
      </c>
      <c r="L411" s="119" t="n">
        <v>47.271</v>
      </c>
      <c r="M411" s="119" t="n">
        <v>26.571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5.934</v>
      </c>
      <c r="E412" s="123" t="n">
        <v>122.12</v>
      </c>
      <c r="F412" s="123" t="n">
        <v>124.325</v>
      </c>
      <c r="G412" s="123" t="n">
        <v>111.525</v>
      </c>
      <c r="H412" s="123" t="n">
        <v>116.025</v>
      </c>
      <c r="I412" s="123" t="n">
        <v>141.029</v>
      </c>
      <c r="J412" s="123" t="n">
        <v>149.482</v>
      </c>
      <c r="K412" s="123" t="n">
        <v>116.496</v>
      </c>
      <c r="L412" s="123" t="n">
        <v>78.278</v>
      </c>
      <c r="M412" s="123" t="n">
        <v>40.455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41.814</v>
      </c>
      <c r="E414" s="119" t="n">
        <v>64.807</v>
      </c>
      <c r="F414" s="119" t="n">
        <v>66.16</v>
      </c>
      <c r="G414" s="119" t="n">
        <v>61.72</v>
      </c>
      <c r="H414" s="119" t="n">
        <v>56.454</v>
      </c>
      <c r="I414" s="119" t="n">
        <v>67.063</v>
      </c>
      <c r="J414" s="119" t="n">
        <v>69.066</v>
      </c>
      <c r="K414" s="119" t="n">
        <v>51.536</v>
      </c>
      <c r="L414" s="119" t="n">
        <v>31.781</v>
      </c>
      <c r="M414" s="119" t="n">
        <v>14.962</v>
      </c>
    </row>
    <row r="415" customFormat="false" ht="11.1" hidden="false" customHeight="true" outlineLevel="0" collapsed="false">
      <c r="C415" s="116" t="s">
        <v>137</v>
      </c>
      <c r="D415" s="119" t="n">
        <v>36.841</v>
      </c>
      <c r="E415" s="119" t="n">
        <v>55.341</v>
      </c>
      <c r="F415" s="119" t="n">
        <v>56.949</v>
      </c>
      <c r="G415" s="119" t="n">
        <v>54.763</v>
      </c>
      <c r="H415" s="119" t="n">
        <v>51.855</v>
      </c>
      <c r="I415" s="119" t="n">
        <v>68.892</v>
      </c>
      <c r="J415" s="119" t="n">
        <v>78.9</v>
      </c>
      <c r="K415" s="119" t="n">
        <v>66.484</v>
      </c>
      <c r="L415" s="119" t="n">
        <v>48.134</v>
      </c>
      <c r="M415" s="119" t="n">
        <v>28.2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8.655</v>
      </c>
      <c r="E416" s="123" t="n">
        <v>120.148</v>
      </c>
      <c r="F416" s="123" t="n">
        <v>123.109</v>
      </c>
      <c r="G416" s="123" t="n">
        <v>116.483</v>
      </c>
      <c r="H416" s="123" t="n">
        <v>108.308</v>
      </c>
      <c r="I416" s="123" t="n">
        <v>135.955</v>
      </c>
      <c r="J416" s="123" t="n">
        <v>147.967</v>
      </c>
      <c r="K416" s="123" t="n">
        <v>118.02</v>
      </c>
      <c r="L416" s="123" t="n">
        <v>79.916</v>
      </c>
      <c r="M416" s="123" t="n">
        <v>43.163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41.172</v>
      </c>
      <c r="E418" s="119" t="n">
        <v>60.683</v>
      </c>
      <c r="F418" s="119" t="n">
        <v>66.101</v>
      </c>
      <c r="G418" s="119" t="n">
        <v>63.59</v>
      </c>
      <c r="H418" s="119" t="n">
        <v>53.534</v>
      </c>
      <c r="I418" s="119" t="n">
        <v>65</v>
      </c>
      <c r="J418" s="119" t="n">
        <v>67.702</v>
      </c>
      <c r="K418" s="119" t="n">
        <v>52.904</v>
      </c>
      <c r="L418" s="119" t="n">
        <v>32.267</v>
      </c>
      <c r="M418" s="119" t="n">
        <v>16.167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6.392</v>
      </c>
      <c r="E419" s="119" t="n">
        <v>52.163</v>
      </c>
      <c r="F419" s="119" t="n">
        <v>56.593</v>
      </c>
      <c r="G419" s="119" t="n">
        <v>56.312</v>
      </c>
      <c r="H419" s="119" t="n">
        <v>48.945</v>
      </c>
      <c r="I419" s="119" t="n">
        <v>65.909</v>
      </c>
      <c r="J419" s="119" t="n">
        <v>76.66</v>
      </c>
      <c r="K419" s="119" t="n">
        <v>67.952</v>
      </c>
      <c r="L419" s="119" t="n">
        <v>48.608</v>
      </c>
      <c r="M419" s="119" t="n">
        <v>29.959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7.564</v>
      </c>
      <c r="E420" s="123" t="n">
        <v>112.846</v>
      </c>
      <c r="F420" s="123" t="n">
        <v>122.694</v>
      </c>
      <c r="G420" s="123" t="n">
        <v>119.902</v>
      </c>
      <c r="H420" s="123" t="n">
        <v>102.479</v>
      </c>
      <c r="I420" s="123" t="n">
        <v>130.908</v>
      </c>
      <c r="J420" s="123" t="n">
        <v>144.362</v>
      </c>
      <c r="K420" s="123" t="n">
        <v>120.855</v>
      </c>
      <c r="L420" s="123" t="n">
        <v>80.874</v>
      </c>
      <c r="M420" s="123" t="n">
        <v>46.125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41.835</v>
      </c>
      <c r="E422" s="119" t="n">
        <v>55.576</v>
      </c>
      <c r="F422" s="119" t="n">
        <v>65.809</v>
      </c>
      <c r="G422" s="119" t="n">
        <v>64.672</v>
      </c>
      <c r="H422" s="119" t="n">
        <v>53.253</v>
      </c>
      <c r="I422" s="119" t="n">
        <v>62.573</v>
      </c>
      <c r="J422" s="119" t="n">
        <v>65.672</v>
      </c>
      <c r="K422" s="119" t="n">
        <v>54.087</v>
      </c>
      <c r="L422" s="119" t="n">
        <v>32.588</v>
      </c>
      <c r="M422" s="119" t="n">
        <v>17.258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6.982</v>
      </c>
      <c r="E423" s="119" t="n">
        <v>48.106</v>
      </c>
      <c r="F423" s="119" t="n">
        <v>56.475</v>
      </c>
      <c r="G423" s="119" t="n">
        <v>56.837</v>
      </c>
      <c r="H423" s="119" t="n">
        <v>48.777</v>
      </c>
      <c r="I423" s="119" t="n">
        <v>62.254</v>
      </c>
      <c r="J423" s="119" t="n">
        <v>74.009</v>
      </c>
      <c r="K423" s="119" t="n">
        <v>69.144</v>
      </c>
      <c r="L423" s="119" t="n">
        <v>48.823</v>
      </c>
      <c r="M423" s="119" t="n">
        <v>31.558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8.817</v>
      </c>
      <c r="E424" s="123" t="n">
        <v>103.682</v>
      </c>
      <c r="F424" s="123" t="n">
        <v>122.284</v>
      </c>
      <c r="G424" s="123" t="n">
        <v>121.509</v>
      </c>
      <c r="H424" s="123" t="n">
        <v>102.029</v>
      </c>
      <c r="I424" s="123" t="n">
        <v>124.827</v>
      </c>
      <c r="J424" s="123" t="n">
        <v>139.681</v>
      </c>
      <c r="K424" s="123" t="n">
        <v>123.231</v>
      </c>
      <c r="L424" s="123" t="n">
        <v>81.411</v>
      </c>
      <c r="M424" s="123" t="n">
        <v>48.81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42.832</v>
      </c>
      <c r="E426" s="119" t="n">
        <v>50.448</v>
      </c>
      <c r="F426" s="119" t="n">
        <v>65.739</v>
      </c>
      <c r="G426" s="119" t="n">
        <v>64.996</v>
      </c>
      <c r="H426" s="119" t="n">
        <v>54.524</v>
      </c>
      <c r="I426" s="119" t="n">
        <v>59.211</v>
      </c>
      <c r="J426" s="119" t="n">
        <v>63.301</v>
      </c>
      <c r="K426" s="119" t="n">
        <v>55.271</v>
      </c>
      <c r="L426" s="119" t="n">
        <v>32.891</v>
      </c>
      <c r="M426" s="119" t="n">
        <v>18.287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7.965</v>
      </c>
      <c r="E427" s="119" t="n">
        <v>43.896</v>
      </c>
      <c r="F427" s="119" t="n">
        <v>56.453</v>
      </c>
      <c r="G427" s="119" t="n">
        <v>56.904</v>
      </c>
      <c r="H427" s="119" t="n">
        <v>49.788</v>
      </c>
      <c r="I427" s="119" t="n">
        <v>58.222</v>
      </c>
      <c r="J427" s="119" t="n">
        <v>70.711</v>
      </c>
      <c r="K427" s="119" t="n">
        <v>70.375</v>
      </c>
      <c r="L427" s="119" t="n">
        <v>48.973</v>
      </c>
      <c r="M427" s="119" t="n">
        <v>33.1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80.797</v>
      </c>
      <c r="E428" s="123" t="n">
        <v>94.343</v>
      </c>
      <c r="F428" s="123" t="n">
        <v>122.192</v>
      </c>
      <c r="G428" s="123" t="n">
        <v>121.9</v>
      </c>
      <c r="H428" s="123" t="n">
        <v>104.313</v>
      </c>
      <c r="I428" s="123" t="n">
        <v>117.433</v>
      </c>
      <c r="J428" s="123" t="n">
        <v>134.012</v>
      </c>
      <c r="K428" s="123" t="n">
        <v>125.646</v>
      </c>
      <c r="L428" s="123" t="n">
        <v>81.864</v>
      </c>
      <c r="M428" s="123" t="n">
        <v>51.388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4.277</v>
      </c>
      <c r="E430" s="119" t="n">
        <v>45.733</v>
      </c>
      <c r="F430" s="119" t="n">
        <v>64.997</v>
      </c>
      <c r="G430" s="119" t="n">
        <v>64.912</v>
      </c>
      <c r="H430" s="119" t="n">
        <v>56.398</v>
      </c>
      <c r="I430" s="119" t="n">
        <v>55.887</v>
      </c>
      <c r="J430" s="119" t="n">
        <v>61.112</v>
      </c>
      <c r="K430" s="119" t="n">
        <v>55.568</v>
      </c>
      <c r="L430" s="119" t="n">
        <v>33.759</v>
      </c>
      <c r="M430" s="119" t="n">
        <v>19.199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9.093</v>
      </c>
      <c r="E431" s="119" t="n">
        <v>40.193</v>
      </c>
      <c r="F431" s="119" t="n">
        <v>55.792</v>
      </c>
      <c r="G431" s="119" t="n">
        <v>56.748</v>
      </c>
      <c r="H431" s="119" t="n">
        <v>51.446</v>
      </c>
      <c r="I431" s="119" t="n">
        <v>54.118</v>
      </c>
      <c r="J431" s="119" t="n">
        <v>67.559</v>
      </c>
      <c r="K431" s="119" t="n">
        <v>70.373</v>
      </c>
      <c r="L431" s="119" t="n">
        <v>49.859</v>
      </c>
      <c r="M431" s="119" t="n">
        <v>34.536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83.37</v>
      </c>
      <c r="E432" s="123" t="n">
        <v>85.925</v>
      </c>
      <c r="F432" s="123" t="n">
        <v>120.789</v>
      </c>
      <c r="G432" s="123" t="n">
        <v>121.66</v>
      </c>
      <c r="H432" s="123" t="n">
        <v>107.844</v>
      </c>
      <c r="I432" s="123" t="n">
        <v>110.005</v>
      </c>
      <c r="J432" s="123" t="n">
        <v>128.671</v>
      </c>
      <c r="K432" s="123" t="n">
        <v>125.941</v>
      </c>
      <c r="L432" s="123" t="n">
        <v>83.618</v>
      </c>
      <c r="M432" s="123" t="n">
        <v>53.73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5.492</v>
      </c>
      <c r="E434" s="119" t="n">
        <v>41.821</v>
      </c>
      <c r="F434" s="119" t="n">
        <v>63.882</v>
      </c>
      <c r="G434" s="119" t="n">
        <v>64.328</v>
      </c>
      <c r="H434" s="119" t="n">
        <v>59.017</v>
      </c>
      <c r="I434" s="119" t="n">
        <v>52.584</v>
      </c>
      <c r="J434" s="119" t="n">
        <v>59.346</v>
      </c>
      <c r="K434" s="119" t="n">
        <v>55.241</v>
      </c>
      <c r="L434" s="119" t="n">
        <v>34.533</v>
      </c>
      <c r="M434" s="119" t="n">
        <v>20.084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40.493</v>
      </c>
      <c r="E435" s="119" t="n">
        <v>36.911</v>
      </c>
      <c r="F435" s="119" t="n">
        <v>54.985</v>
      </c>
      <c r="G435" s="119" t="n">
        <v>56.185</v>
      </c>
      <c r="H435" s="119" t="n">
        <v>53.676</v>
      </c>
      <c r="I435" s="119" t="n">
        <v>50.18</v>
      </c>
      <c r="J435" s="119" t="n">
        <v>64.867</v>
      </c>
      <c r="K435" s="119" t="n">
        <v>69.602</v>
      </c>
      <c r="L435" s="119" t="n">
        <v>50.572</v>
      </c>
      <c r="M435" s="119" t="n">
        <v>35.921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85.984</v>
      </c>
      <c r="E436" s="123" t="n">
        <v>78.732</v>
      </c>
      <c r="F436" s="123" t="n">
        <v>118.867</v>
      </c>
      <c r="G436" s="123" t="n">
        <v>120.512</v>
      </c>
      <c r="H436" s="123" t="n">
        <v>112.693</v>
      </c>
      <c r="I436" s="123" t="n">
        <v>102.765</v>
      </c>
      <c r="J436" s="123" t="n">
        <v>124.213</v>
      </c>
      <c r="K436" s="123" t="n">
        <v>124.843</v>
      </c>
      <c r="L436" s="123" t="n">
        <v>85.105</v>
      </c>
      <c r="M436" s="123" t="n">
        <v>56.005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6.293</v>
      </c>
      <c r="E438" s="119" t="n">
        <v>41.197</v>
      </c>
      <c r="F438" s="119" t="n">
        <v>59.839</v>
      </c>
      <c r="G438" s="119" t="n">
        <v>64.296</v>
      </c>
      <c r="H438" s="119" t="n">
        <v>60.835</v>
      </c>
      <c r="I438" s="119" t="n">
        <v>49.941</v>
      </c>
      <c r="J438" s="119" t="n">
        <v>57.639</v>
      </c>
      <c r="K438" s="119" t="n">
        <v>54.286</v>
      </c>
      <c r="L438" s="119" t="n">
        <v>35.64</v>
      </c>
      <c r="M438" s="119" t="n">
        <v>20.865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41.34</v>
      </c>
      <c r="E439" s="119" t="n">
        <v>36.469</v>
      </c>
      <c r="F439" s="119" t="n">
        <v>51.841</v>
      </c>
      <c r="G439" s="119" t="n">
        <v>55.847</v>
      </c>
      <c r="H439" s="119" t="n">
        <v>55.211</v>
      </c>
      <c r="I439" s="119" t="n">
        <v>47.408</v>
      </c>
      <c r="J439" s="119" t="n">
        <v>62.13</v>
      </c>
      <c r="K439" s="119" t="n">
        <v>67.744</v>
      </c>
      <c r="L439" s="119" t="n">
        <v>51.937</v>
      </c>
      <c r="M439" s="119" t="n">
        <v>37.086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7.632</v>
      </c>
      <c r="E440" s="123" t="n">
        <v>77.666</v>
      </c>
      <c r="F440" s="123" t="n">
        <v>111.679</v>
      </c>
      <c r="G440" s="123" t="n">
        <v>120.143</v>
      </c>
      <c r="H440" s="123" t="n">
        <v>116.046</v>
      </c>
      <c r="I440" s="123" t="n">
        <v>97.349</v>
      </c>
      <c r="J440" s="123" t="n">
        <v>119.769</v>
      </c>
      <c r="K440" s="123" t="n">
        <v>122.03</v>
      </c>
      <c r="L440" s="123" t="n">
        <v>87.577</v>
      </c>
      <c r="M440" s="123" t="n">
        <v>57.951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6.551</v>
      </c>
      <c r="E442" s="119" t="n">
        <v>41.863</v>
      </c>
      <c r="F442" s="119" t="n">
        <v>54.831</v>
      </c>
      <c r="G442" s="119" t="n">
        <v>64.041</v>
      </c>
      <c r="H442" s="119" t="n">
        <v>61.91</v>
      </c>
      <c r="I442" s="119" t="n">
        <v>49.765</v>
      </c>
      <c r="J442" s="119" t="n">
        <v>55.555</v>
      </c>
      <c r="K442" s="119" t="n">
        <v>52.76</v>
      </c>
      <c r="L442" s="119" t="n">
        <v>36.569</v>
      </c>
      <c r="M442" s="119" t="n">
        <v>21.488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41.729</v>
      </c>
      <c r="E443" s="119" t="n">
        <v>37.061</v>
      </c>
      <c r="F443" s="119" t="n">
        <v>47.826</v>
      </c>
      <c r="G443" s="119" t="n">
        <v>55.744</v>
      </c>
      <c r="H443" s="119" t="n">
        <v>55.744</v>
      </c>
      <c r="I443" s="119" t="n">
        <v>47.29</v>
      </c>
      <c r="J443" s="119" t="n">
        <v>58.729</v>
      </c>
      <c r="K443" s="119" t="n">
        <v>65.489</v>
      </c>
      <c r="L443" s="119" t="n">
        <v>52.999</v>
      </c>
      <c r="M443" s="119" t="n">
        <v>37.96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8.28</v>
      </c>
      <c r="E444" s="123" t="n">
        <v>78.923</v>
      </c>
      <c r="F444" s="123" t="n">
        <v>102.657</v>
      </c>
      <c r="G444" s="123" t="n">
        <v>119.785</v>
      </c>
      <c r="H444" s="123" t="n">
        <v>117.654</v>
      </c>
      <c r="I444" s="123" t="n">
        <v>97.054</v>
      </c>
      <c r="J444" s="123" t="n">
        <v>114.284</v>
      </c>
      <c r="K444" s="123" t="n">
        <v>118.249</v>
      </c>
      <c r="L444" s="123" t="n">
        <v>89.568</v>
      </c>
      <c r="M444" s="123" t="n">
        <v>59.448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6.771</v>
      </c>
      <c r="E446" s="119" t="n">
        <v>42.856</v>
      </c>
      <c r="F446" s="119" t="n">
        <v>49.806</v>
      </c>
      <c r="G446" s="119" t="n">
        <v>63.998</v>
      </c>
      <c r="H446" s="119" t="n">
        <v>62.253</v>
      </c>
      <c r="I446" s="119" t="n">
        <v>51.021</v>
      </c>
      <c r="J446" s="119" t="n">
        <v>52.615</v>
      </c>
      <c r="K446" s="119" t="n">
        <v>50.988</v>
      </c>
      <c r="L446" s="119" t="n">
        <v>37.487</v>
      </c>
      <c r="M446" s="119" t="n">
        <v>22.081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42.2</v>
      </c>
      <c r="E447" s="119" t="n">
        <v>38.042</v>
      </c>
      <c r="F447" s="119" t="n">
        <v>43.661</v>
      </c>
      <c r="G447" s="119" t="n">
        <v>55.735</v>
      </c>
      <c r="H447" s="119" t="n">
        <v>55.827</v>
      </c>
      <c r="I447" s="119" t="n">
        <v>48.307</v>
      </c>
      <c r="J447" s="119" t="n">
        <v>54.96</v>
      </c>
      <c r="K447" s="119" t="n">
        <v>62.682</v>
      </c>
      <c r="L447" s="119" t="n">
        <v>54.071</v>
      </c>
      <c r="M447" s="119" t="n">
        <v>38.765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8.971</v>
      </c>
      <c r="E448" s="123" t="n">
        <v>80.899</v>
      </c>
      <c r="F448" s="123" t="n">
        <v>93.467</v>
      </c>
      <c r="G448" s="123" t="n">
        <v>119.733</v>
      </c>
      <c r="H448" s="123" t="n">
        <v>118.08</v>
      </c>
      <c r="I448" s="123" t="n">
        <v>99.328</v>
      </c>
      <c r="J448" s="123" t="n">
        <v>107.574</v>
      </c>
      <c r="K448" s="123" t="n">
        <v>113.67</v>
      </c>
      <c r="L448" s="123" t="n">
        <v>91.558</v>
      </c>
      <c r="M448" s="123" t="n">
        <v>60.84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7.109</v>
      </c>
      <c r="E450" s="119" t="n">
        <v>44.293</v>
      </c>
      <c r="F450" s="119" t="n">
        <v>45.189</v>
      </c>
      <c r="G450" s="119" t="n">
        <v>63.297</v>
      </c>
      <c r="H450" s="119" t="n">
        <v>62.209</v>
      </c>
      <c r="I450" s="119" t="n">
        <v>52.838</v>
      </c>
      <c r="J450" s="119" t="n">
        <v>49.727</v>
      </c>
      <c r="K450" s="119" t="n">
        <v>49.379</v>
      </c>
      <c r="L450" s="119" t="n">
        <v>37.824</v>
      </c>
      <c r="M450" s="119" t="n">
        <v>22.955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2.89</v>
      </c>
      <c r="E451" s="119" t="n">
        <v>39.167</v>
      </c>
      <c r="F451" s="119" t="n">
        <v>39.999</v>
      </c>
      <c r="G451" s="119" t="n">
        <v>55.094</v>
      </c>
      <c r="H451" s="119" t="n">
        <v>55.692</v>
      </c>
      <c r="I451" s="119" t="n">
        <v>49.945</v>
      </c>
      <c r="J451" s="119" t="n">
        <v>51.129</v>
      </c>
      <c r="K451" s="119" t="n">
        <v>60.015</v>
      </c>
      <c r="L451" s="119" t="n">
        <v>54.22</v>
      </c>
      <c r="M451" s="119" t="n">
        <v>40.015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9.999</v>
      </c>
      <c r="E452" s="123" t="n">
        <v>83.46</v>
      </c>
      <c r="F452" s="123" t="n">
        <v>85.188</v>
      </c>
      <c r="G452" s="123" t="n">
        <v>118.391</v>
      </c>
      <c r="H452" s="123" t="n">
        <v>117.901</v>
      </c>
      <c r="I452" s="123" t="n">
        <v>102.783</v>
      </c>
      <c r="J452" s="123" t="n">
        <v>100.855</v>
      </c>
      <c r="K452" s="123" t="n">
        <v>109.394</v>
      </c>
      <c r="L452" s="123" t="n">
        <v>92.044</v>
      </c>
      <c r="M452" s="123" t="n">
        <v>62.9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7.12</v>
      </c>
      <c r="E454" s="119" t="n">
        <v>45.501</v>
      </c>
      <c r="F454" s="119" t="n">
        <v>41.364</v>
      </c>
      <c r="G454" s="119" t="n">
        <v>62.231</v>
      </c>
      <c r="H454" s="119" t="n">
        <v>61.688</v>
      </c>
      <c r="I454" s="119" t="n">
        <v>55.345</v>
      </c>
      <c r="J454" s="119" t="n">
        <v>46.871</v>
      </c>
      <c r="K454" s="119" t="n">
        <v>48.1</v>
      </c>
      <c r="L454" s="119" t="n">
        <v>37.703</v>
      </c>
      <c r="M454" s="119" t="n">
        <v>23.768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3.046</v>
      </c>
      <c r="E455" s="119" t="n">
        <v>40.562</v>
      </c>
      <c r="F455" s="119" t="n">
        <v>36.757</v>
      </c>
      <c r="G455" s="119" t="n">
        <v>54.308</v>
      </c>
      <c r="H455" s="119" t="n">
        <v>55.157</v>
      </c>
      <c r="I455" s="119" t="n">
        <v>52.133</v>
      </c>
      <c r="J455" s="119" t="n">
        <v>47.463</v>
      </c>
      <c r="K455" s="119" t="n">
        <v>57.743</v>
      </c>
      <c r="L455" s="119" t="n">
        <v>53.725</v>
      </c>
      <c r="M455" s="119" t="n">
        <v>41.127</v>
      </c>
    </row>
    <row r="456" s="121" customFormat="true" ht="11.1" hidden="false" customHeight="true" outlineLevel="0" collapsed="false">
      <c r="B456" s="121" t="s">
        <v>15</v>
      </c>
      <c r="C456" s="122" t="s">
        <v>138</v>
      </c>
      <c r="D456" s="123" t="n">
        <v>90.166</v>
      </c>
      <c r="E456" s="123" t="n">
        <v>86.064</v>
      </c>
      <c r="F456" s="123" t="n">
        <v>78.121</v>
      </c>
      <c r="G456" s="123" t="n">
        <v>116.539</v>
      </c>
      <c r="H456" s="123" t="n">
        <v>116.845</v>
      </c>
      <c r="I456" s="123" t="n">
        <v>107.478</v>
      </c>
      <c r="J456" s="123" t="n">
        <v>94.334</v>
      </c>
      <c r="K456" s="123" t="n">
        <v>105.843</v>
      </c>
      <c r="L456" s="123" t="n">
        <v>91.428</v>
      </c>
      <c r="M456" s="123" t="n">
        <v>64.895</v>
      </c>
    </row>
    <row r="457" customFormat="false" ht="6.95" hidden="false" customHeight="true" outlineLevel="0" collapsed="false">
      <c r="A457" s="100"/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7.11</v>
      </c>
      <c r="E458" s="119" t="n">
        <v>46.3</v>
      </c>
      <c r="F458" s="119" t="n">
        <v>40.765</v>
      </c>
      <c r="G458" s="119" t="n">
        <v>58.301</v>
      </c>
      <c r="H458" s="119" t="n">
        <v>61.694</v>
      </c>
      <c r="I458" s="119" t="n">
        <v>57.087</v>
      </c>
      <c r="J458" s="119" t="n">
        <v>44.633</v>
      </c>
      <c r="K458" s="119" t="n">
        <v>46.868</v>
      </c>
      <c r="L458" s="119" t="n">
        <v>37.185</v>
      </c>
      <c r="M458" s="119" t="n">
        <v>24.727</v>
      </c>
    </row>
    <row r="459" s="107" customFormat="true" ht="12" hidden="false" customHeight="false" outlineLevel="0" collapsed="false">
      <c r="A459" s="40"/>
      <c r="B459" s="100" t="s">
        <v>15</v>
      </c>
      <c r="C459" s="116" t="s">
        <v>137</v>
      </c>
      <c r="D459" s="119" t="n">
        <v>43.089</v>
      </c>
      <c r="E459" s="119" t="n">
        <v>41.408</v>
      </c>
      <c r="F459" s="119" t="n">
        <v>36.326</v>
      </c>
      <c r="G459" s="119" t="n">
        <v>51.211</v>
      </c>
      <c r="H459" s="119" t="n">
        <v>54.843</v>
      </c>
      <c r="I459" s="119" t="n">
        <v>53.646</v>
      </c>
      <c r="J459" s="119" t="n">
        <v>44.916</v>
      </c>
      <c r="K459" s="119" t="n">
        <v>55.42</v>
      </c>
      <c r="L459" s="119" t="n">
        <v>52.441</v>
      </c>
      <c r="M459" s="119" t="n">
        <v>42.55</v>
      </c>
    </row>
    <row r="460" s="128" customFormat="true" ht="12" hidden="false" customHeight="false" outlineLevel="0" collapsed="false">
      <c r="A460" s="40"/>
      <c r="B460" s="121" t="s">
        <v>15</v>
      </c>
      <c r="C460" s="122" t="s">
        <v>138</v>
      </c>
      <c r="D460" s="123" t="n">
        <v>90.2</v>
      </c>
      <c r="E460" s="123" t="n">
        <v>87.709</v>
      </c>
      <c r="F460" s="123" t="n">
        <v>77.091</v>
      </c>
      <c r="G460" s="123" t="n">
        <v>109.512</v>
      </c>
      <c r="H460" s="123" t="n">
        <v>116.538</v>
      </c>
      <c r="I460" s="123" t="n">
        <v>110.733</v>
      </c>
      <c r="J460" s="123" t="n">
        <v>89.549</v>
      </c>
      <c r="K460" s="123" t="n">
        <v>102.289</v>
      </c>
      <c r="L460" s="123" t="n">
        <v>89.626</v>
      </c>
      <c r="M460" s="123" t="n">
        <v>67.278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7.541</v>
      </c>
      <c r="E462" s="119" t="n">
        <v>46.563</v>
      </c>
      <c r="F462" s="119" t="n">
        <v>41.433</v>
      </c>
      <c r="G462" s="119" t="n">
        <v>53.435</v>
      </c>
      <c r="H462" s="119" t="n">
        <v>61.491</v>
      </c>
      <c r="I462" s="119" t="n">
        <v>58.149</v>
      </c>
      <c r="J462" s="119" t="n">
        <v>44.608</v>
      </c>
      <c r="K462" s="119" t="n">
        <v>45.252</v>
      </c>
      <c r="L462" s="119" t="n">
        <v>36.239</v>
      </c>
      <c r="M462" s="119" t="n">
        <v>25.493</v>
      </c>
    </row>
    <row r="463" s="107" customFormat="true" ht="12" hidden="false" customHeight="false" outlineLevel="0" collapsed="false">
      <c r="A463" s="40"/>
      <c r="B463" s="100" t="s">
        <v>15</v>
      </c>
      <c r="C463" s="116" t="s">
        <v>137</v>
      </c>
      <c r="D463" s="119" t="n">
        <v>43.562</v>
      </c>
      <c r="E463" s="119" t="n">
        <v>41.799</v>
      </c>
      <c r="F463" s="119" t="n">
        <v>36.919</v>
      </c>
      <c r="G463" s="119" t="n">
        <v>47.256</v>
      </c>
      <c r="H463" s="119" t="n">
        <v>54.762</v>
      </c>
      <c r="I463" s="119" t="n">
        <v>54.19</v>
      </c>
      <c r="J463" s="119" t="n">
        <v>44.88</v>
      </c>
      <c r="K463" s="119" t="n">
        <v>52.445</v>
      </c>
      <c r="L463" s="119" t="n">
        <v>50.804</v>
      </c>
      <c r="M463" s="119" t="n">
        <v>43.58</v>
      </c>
    </row>
    <row r="464" s="128" customFormat="true" ht="12" hidden="false" customHeight="false" outlineLevel="0" collapsed="false">
      <c r="A464" s="40"/>
      <c r="B464" s="121" t="s">
        <v>15</v>
      </c>
      <c r="C464" s="122" t="s">
        <v>138</v>
      </c>
      <c r="D464" s="123" t="n">
        <v>91.103</v>
      </c>
      <c r="E464" s="123" t="n">
        <v>88.362</v>
      </c>
      <c r="F464" s="123" t="n">
        <v>78.352</v>
      </c>
      <c r="G464" s="123" t="n">
        <v>100.691</v>
      </c>
      <c r="H464" s="123" t="n">
        <v>116.252</v>
      </c>
      <c r="I464" s="123" t="n">
        <v>112.339</v>
      </c>
      <c r="J464" s="123" t="n">
        <v>89.488</v>
      </c>
      <c r="K464" s="123" t="n">
        <v>97.697</v>
      </c>
      <c r="L464" s="123" t="n">
        <v>87.043</v>
      </c>
      <c r="M464" s="123" t="n">
        <v>69.073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8.013</v>
      </c>
      <c r="E466" s="119" t="n">
        <v>46.787</v>
      </c>
      <c r="F466" s="119" t="n">
        <v>42.422</v>
      </c>
      <c r="G466" s="119" t="n">
        <v>48.556</v>
      </c>
      <c r="H466" s="119" t="n">
        <v>61.485</v>
      </c>
      <c r="I466" s="119" t="n">
        <v>58.516</v>
      </c>
      <c r="J466" s="119" t="n">
        <v>45.834</v>
      </c>
      <c r="K466" s="119" t="n">
        <v>42.904</v>
      </c>
      <c r="L466" s="119" t="n">
        <v>35.157</v>
      </c>
      <c r="M466" s="119" t="n">
        <v>26.247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4.135</v>
      </c>
      <c r="E467" s="119" t="n">
        <v>42.271</v>
      </c>
      <c r="F467" s="119" t="n">
        <v>37.898</v>
      </c>
      <c r="G467" s="119" t="n">
        <v>43.152</v>
      </c>
      <c r="H467" s="119" t="n">
        <v>54.77</v>
      </c>
      <c r="I467" s="119" t="n">
        <v>54.296</v>
      </c>
      <c r="J467" s="119" t="n">
        <v>45.905</v>
      </c>
      <c r="K467" s="119" t="n">
        <v>49.123</v>
      </c>
      <c r="L467" s="119" t="n">
        <v>48.773</v>
      </c>
      <c r="M467" s="119" t="n">
        <v>44.593</v>
      </c>
    </row>
    <row r="468" s="128" customFormat="true" ht="12" hidden="false" customHeight="false" outlineLevel="0" collapsed="false">
      <c r="A468" s="120"/>
      <c r="B468" s="121"/>
      <c r="C468" s="122" t="s">
        <v>138</v>
      </c>
      <c r="D468" s="123" t="n">
        <v>92.149</v>
      </c>
      <c r="E468" s="123" t="n">
        <v>89.058</v>
      </c>
      <c r="F468" s="123" t="n">
        <v>80.32</v>
      </c>
      <c r="G468" s="123" t="n">
        <v>91.708</v>
      </c>
      <c r="H468" s="123" t="n">
        <v>116.254</v>
      </c>
      <c r="I468" s="123" t="n">
        <v>112.812</v>
      </c>
      <c r="J468" s="123" t="n">
        <v>91.74</v>
      </c>
      <c r="K468" s="123" t="n">
        <v>92.027</v>
      </c>
      <c r="L468" s="123" t="n">
        <v>83.93</v>
      </c>
      <c r="M468" s="123" t="n">
        <v>70.84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7.879</v>
      </c>
      <c r="E478" s="119" t="n">
        <v>47.129</v>
      </c>
      <c r="F478" s="119" t="n">
        <v>43.844</v>
      </c>
      <c r="G478" s="119" t="n">
        <v>44.076</v>
      </c>
      <c r="H478" s="119" t="n">
        <v>60.841</v>
      </c>
      <c r="I478" s="119" t="n">
        <v>58.524</v>
      </c>
      <c r="J478" s="119" t="n">
        <v>47.555</v>
      </c>
      <c r="K478" s="119" t="n">
        <v>40.63</v>
      </c>
      <c r="L478" s="119" t="n">
        <v>34.207</v>
      </c>
      <c r="M478" s="119" t="n">
        <v>26.835</v>
      </c>
    </row>
    <row r="479" customFormat="false" ht="11.1" hidden="false" customHeight="true" outlineLevel="0" collapsed="false">
      <c r="C479" s="116" t="s">
        <v>137</v>
      </c>
      <c r="D479" s="119" t="n">
        <v>44.186</v>
      </c>
      <c r="E479" s="119" t="n">
        <v>42.961</v>
      </c>
      <c r="F479" s="119" t="n">
        <v>39.018</v>
      </c>
      <c r="G479" s="119" t="n">
        <v>39.546</v>
      </c>
      <c r="H479" s="119" t="n">
        <v>54.155</v>
      </c>
      <c r="I479" s="119" t="n">
        <v>54.189</v>
      </c>
      <c r="J479" s="119" t="n">
        <v>47.511</v>
      </c>
      <c r="K479" s="119" t="n">
        <v>45.762</v>
      </c>
      <c r="L479" s="119" t="n">
        <v>46.874</v>
      </c>
      <c r="M479" s="119" t="n">
        <v>45.30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92.065</v>
      </c>
      <c r="E480" s="123" t="n">
        <v>90.09</v>
      </c>
      <c r="F480" s="123" t="n">
        <v>82.862</v>
      </c>
      <c r="G480" s="123" t="n">
        <v>83.622</v>
      </c>
      <c r="H480" s="123" t="n">
        <v>114.996</v>
      </c>
      <c r="I480" s="123" t="n">
        <v>112.713</v>
      </c>
      <c r="J480" s="123" t="n">
        <v>95.066</v>
      </c>
      <c r="K480" s="123" t="n">
        <v>86.392</v>
      </c>
      <c r="L480" s="123" t="n">
        <v>81.081</v>
      </c>
      <c r="M480" s="123" t="n">
        <v>72.1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7.843</v>
      </c>
      <c r="E482" s="119" t="n">
        <v>47.147</v>
      </c>
      <c r="F482" s="119" t="n">
        <v>45.042</v>
      </c>
      <c r="G482" s="119" t="n">
        <v>40.376</v>
      </c>
      <c r="H482" s="119" t="n">
        <v>59.845</v>
      </c>
      <c r="I482" s="119" t="n">
        <v>58.089</v>
      </c>
      <c r="J482" s="119" t="n">
        <v>49.882</v>
      </c>
      <c r="K482" s="119" t="n">
        <v>38.406</v>
      </c>
      <c r="L482" s="119" t="n">
        <v>33.474</v>
      </c>
      <c r="M482" s="119" t="n">
        <v>27.132</v>
      </c>
    </row>
    <row r="483" customFormat="false" ht="11.1" hidden="false" customHeight="true" outlineLevel="0" collapsed="false">
      <c r="C483" s="116" t="s">
        <v>137</v>
      </c>
      <c r="D483" s="119" t="n">
        <v>44.299</v>
      </c>
      <c r="E483" s="119" t="n">
        <v>43.12</v>
      </c>
      <c r="F483" s="119" t="n">
        <v>40.407</v>
      </c>
      <c r="G483" s="119" t="n">
        <v>36.355</v>
      </c>
      <c r="H483" s="119" t="n">
        <v>53.397</v>
      </c>
      <c r="I483" s="119" t="n">
        <v>53.695</v>
      </c>
      <c r="J483" s="119" t="n">
        <v>49.627</v>
      </c>
      <c r="K483" s="119" t="n">
        <v>42.57</v>
      </c>
      <c r="L483" s="119" t="n">
        <v>45.264</v>
      </c>
      <c r="M483" s="119" t="n">
        <v>45.52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92.142</v>
      </c>
      <c r="E484" s="123" t="n">
        <v>90.267</v>
      </c>
      <c r="F484" s="123" t="n">
        <v>85.449</v>
      </c>
      <c r="G484" s="123" t="n">
        <v>76.731</v>
      </c>
      <c r="H484" s="123" t="n">
        <v>113.242</v>
      </c>
      <c r="I484" s="123" t="n">
        <v>111.785</v>
      </c>
      <c r="J484" s="123" t="n">
        <v>99.509</v>
      </c>
      <c r="K484" s="123" t="n">
        <v>80.977</v>
      </c>
      <c r="L484" s="123" t="n">
        <v>78.739</v>
      </c>
      <c r="M484" s="123" t="n">
        <v>72.652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7.737</v>
      </c>
      <c r="E486" s="119" t="n">
        <v>47.144</v>
      </c>
      <c r="F486" s="119" t="n">
        <v>45.838</v>
      </c>
      <c r="G486" s="119" t="n">
        <v>39.812</v>
      </c>
      <c r="H486" s="119" t="n">
        <v>56.075</v>
      </c>
      <c r="I486" s="119" t="n">
        <v>58.146</v>
      </c>
      <c r="J486" s="119" t="n">
        <v>51.497</v>
      </c>
      <c r="K486" s="119" t="n">
        <v>36.734</v>
      </c>
      <c r="L486" s="119" t="n">
        <v>32.774</v>
      </c>
      <c r="M486" s="119" t="n">
        <v>27.314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4.446</v>
      </c>
      <c r="E487" s="119" t="n">
        <v>43.166</v>
      </c>
      <c r="F487" s="119" t="n">
        <v>41.251</v>
      </c>
      <c r="G487" s="119" t="n">
        <v>35.939</v>
      </c>
      <c r="H487" s="119" t="n">
        <v>50.36</v>
      </c>
      <c r="I487" s="119" t="n">
        <v>53.416</v>
      </c>
      <c r="J487" s="119" t="n">
        <v>51.097</v>
      </c>
      <c r="K487" s="119" t="n">
        <v>40.421</v>
      </c>
      <c r="L487" s="119" t="n">
        <v>43.602</v>
      </c>
      <c r="M487" s="119" t="n">
        <v>45.47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92.183</v>
      </c>
      <c r="E488" s="123" t="n">
        <v>90.31</v>
      </c>
      <c r="F488" s="123" t="n">
        <v>87.089</v>
      </c>
      <c r="G488" s="123" t="n">
        <v>75.751</v>
      </c>
      <c r="H488" s="123" t="n">
        <v>106.436</v>
      </c>
      <c r="I488" s="123" t="n">
        <v>111.562</v>
      </c>
      <c r="J488" s="123" t="n">
        <v>102.594</v>
      </c>
      <c r="K488" s="123" t="n">
        <v>77.156</v>
      </c>
      <c r="L488" s="123" t="n">
        <v>76.376</v>
      </c>
      <c r="M488" s="123" t="n">
        <v>72.784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7.145</v>
      </c>
      <c r="E490" s="119" t="n">
        <v>47.577</v>
      </c>
      <c r="F490" s="119" t="n">
        <v>46.107</v>
      </c>
      <c r="G490" s="119" t="n">
        <v>40.483</v>
      </c>
      <c r="H490" s="119" t="n">
        <v>51.408</v>
      </c>
      <c r="I490" s="119" t="n">
        <v>58.013</v>
      </c>
      <c r="J490" s="119" t="n">
        <v>52.527</v>
      </c>
      <c r="K490" s="119" t="n">
        <v>36.899</v>
      </c>
      <c r="L490" s="119" t="n">
        <v>31.718</v>
      </c>
      <c r="M490" s="119" t="n">
        <v>27.155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4.113</v>
      </c>
      <c r="E491" s="119" t="n">
        <v>43.64</v>
      </c>
      <c r="F491" s="119" t="n">
        <v>41.644</v>
      </c>
      <c r="G491" s="119" t="n">
        <v>36.534</v>
      </c>
      <c r="H491" s="119" t="n">
        <v>46.48</v>
      </c>
      <c r="I491" s="119" t="n">
        <v>53.366</v>
      </c>
      <c r="J491" s="119" t="n">
        <v>51.657</v>
      </c>
      <c r="K491" s="119" t="n">
        <v>40.528</v>
      </c>
      <c r="L491" s="119" t="n">
        <v>41.327</v>
      </c>
      <c r="M491" s="119" t="n">
        <v>44.982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91.257</v>
      </c>
      <c r="E492" s="123" t="n">
        <v>91.218</v>
      </c>
      <c r="F492" s="123" t="n">
        <v>87.75</v>
      </c>
      <c r="G492" s="123" t="n">
        <v>77.017</v>
      </c>
      <c r="H492" s="123" t="n">
        <v>97.888</v>
      </c>
      <c r="I492" s="123" t="n">
        <v>111.379</v>
      </c>
      <c r="J492" s="123" t="n">
        <v>104.183</v>
      </c>
      <c r="K492" s="123" t="n">
        <v>77.427</v>
      </c>
      <c r="L492" s="123" t="n">
        <v>73.046</v>
      </c>
      <c r="M492" s="123" t="n">
        <v>72.137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6.45</v>
      </c>
      <c r="E494" s="119" t="n">
        <v>48.052</v>
      </c>
      <c r="F494" s="119" t="n">
        <v>46.336</v>
      </c>
      <c r="G494" s="119" t="n">
        <v>41.464</v>
      </c>
      <c r="H494" s="119" t="n">
        <v>46.731</v>
      </c>
      <c r="I494" s="119" t="n">
        <v>58.056</v>
      </c>
      <c r="J494" s="119" t="n">
        <v>52.917</v>
      </c>
      <c r="K494" s="119" t="n">
        <v>38.047</v>
      </c>
      <c r="L494" s="119" t="n">
        <v>30.115</v>
      </c>
      <c r="M494" s="119" t="n">
        <v>26.958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3.479</v>
      </c>
      <c r="E495" s="119" t="n">
        <v>44.214</v>
      </c>
      <c r="F495" s="119" t="n">
        <v>42.117</v>
      </c>
      <c r="G495" s="119" t="n">
        <v>37.509</v>
      </c>
      <c r="H495" s="119" t="n">
        <v>42.455</v>
      </c>
      <c r="I495" s="119" t="n">
        <v>53.399</v>
      </c>
      <c r="J495" s="119" t="n">
        <v>51.794</v>
      </c>
      <c r="K495" s="119" t="n">
        <v>41.559</v>
      </c>
      <c r="L495" s="119" t="n">
        <v>38.756</v>
      </c>
      <c r="M495" s="119" t="n">
        <v>44.303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9.929</v>
      </c>
      <c r="E496" s="123" t="n">
        <v>92.266</v>
      </c>
      <c r="F496" s="123" t="n">
        <v>88.453</v>
      </c>
      <c r="G496" s="123" t="n">
        <v>78.973</v>
      </c>
      <c r="H496" s="123" t="n">
        <v>89.186</v>
      </c>
      <c r="I496" s="123" t="n">
        <v>111.455</v>
      </c>
      <c r="J496" s="123" t="n">
        <v>104.711</v>
      </c>
      <c r="K496" s="123" t="n">
        <v>79.606</v>
      </c>
      <c r="L496" s="123" t="n">
        <v>68.871</v>
      </c>
      <c r="M496" s="123" t="n">
        <v>71.261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5.972</v>
      </c>
      <c r="E498" s="119" t="n">
        <v>47.925</v>
      </c>
      <c r="F498" s="119" t="n">
        <v>46.683</v>
      </c>
      <c r="G498" s="119" t="n">
        <v>42.866</v>
      </c>
      <c r="H498" s="119" t="n">
        <v>42.441</v>
      </c>
      <c r="I498" s="119" t="n">
        <v>57.49</v>
      </c>
      <c r="J498" s="119" t="n">
        <v>52.991</v>
      </c>
      <c r="K498" s="119" t="n">
        <v>39.593</v>
      </c>
      <c r="L498" s="119" t="n">
        <v>28.606</v>
      </c>
      <c r="M498" s="119" t="n">
        <v>26.79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43.081</v>
      </c>
      <c r="E499" s="119" t="n">
        <v>44.268</v>
      </c>
      <c r="F499" s="119" t="n">
        <v>42.807</v>
      </c>
      <c r="G499" s="119" t="n">
        <v>38.623</v>
      </c>
      <c r="H499" s="119" t="n">
        <v>38.918</v>
      </c>
      <c r="I499" s="119" t="n">
        <v>52.821</v>
      </c>
      <c r="J499" s="119" t="n">
        <v>51.731</v>
      </c>
      <c r="K499" s="119" t="n">
        <v>43.091</v>
      </c>
      <c r="L499" s="119" t="n">
        <v>36.189</v>
      </c>
      <c r="M499" s="119" t="n">
        <v>43.605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9.053</v>
      </c>
      <c r="E500" s="123" t="n">
        <v>92.193</v>
      </c>
      <c r="F500" s="123" t="n">
        <v>89.49</v>
      </c>
      <c r="G500" s="123" t="n">
        <v>81.489</v>
      </c>
      <c r="H500" s="123" t="n">
        <v>81.359</v>
      </c>
      <c r="I500" s="123" t="n">
        <v>110.311</v>
      </c>
      <c r="J500" s="123" t="n">
        <v>104.722</v>
      </c>
      <c r="K500" s="123" t="n">
        <v>82.684</v>
      </c>
      <c r="L500" s="123" t="n">
        <v>64.795</v>
      </c>
      <c r="M500" s="123" t="n">
        <v>70.39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5.493</v>
      </c>
      <c r="E502" s="119" t="n">
        <v>47.895</v>
      </c>
      <c r="F502" s="119" t="n">
        <v>46.712</v>
      </c>
      <c r="G502" s="119" t="n">
        <v>44.05</v>
      </c>
      <c r="H502" s="119" t="n">
        <v>38.911</v>
      </c>
      <c r="I502" s="119" t="n">
        <v>56.587</v>
      </c>
      <c r="J502" s="119" t="n">
        <v>52.677</v>
      </c>
      <c r="K502" s="119" t="n">
        <v>41.618</v>
      </c>
      <c r="L502" s="119" t="n">
        <v>27.16</v>
      </c>
      <c r="M502" s="119" t="n">
        <v>26.61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42.661</v>
      </c>
      <c r="E503" s="119" t="n">
        <v>44.384</v>
      </c>
      <c r="F503" s="119" t="n">
        <v>42.969</v>
      </c>
      <c r="G503" s="119" t="n">
        <v>40.003</v>
      </c>
      <c r="H503" s="119" t="n">
        <v>35.791</v>
      </c>
      <c r="I503" s="119" t="n">
        <v>52.101</v>
      </c>
      <c r="J503" s="119" t="n">
        <v>51.302</v>
      </c>
      <c r="K503" s="119" t="n">
        <v>45.061</v>
      </c>
      <c r="L503" s="119" t="n">
        <v>33.798</v>
      </c>
      <c r="M503" s="119" t="n">
        <v>42.855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8.154</v>
      </c>
      <c r="E504" s="123" t="n">
        <v>92.279</v>
      </c>
      <c r="F504" s="123" t="n">
        <v>89.681</v>
      </c>
      <c r="G504" s="123" t="n">
        <v>84.053</v>
      </c>
      <c r="H504" s="123" t="n">
        <v>74.702</v>
      </c>
      <c r="I504" s="123" t="n">
        <v>108.688</v>
      </c>
      <c r="J504" s="123" t="n">
        <v>103.98</v>
      </c>
      <c r="K504" s="123" t="n">
        <v>86.679</v>
      </c>
      <c r="L504" s="123" t="n">
        <v>60.958</v>
      </c>
      <c r="M504" s="123" t="n">
        <v>69.474</v>
      </c>
    </row>
    <row r="505" customFormat="false" ht="6.95" hidden="false" customHeight="true" outlineLevel="0" collapsed="false">
      <c r="C505" s="67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  <row r="506" customFormat="false" ht="11.1" hidden="false" customHeight="true" outlineLevel="0" collapsed="false">
      <c r="C506" s="67"/>
      <c r="D506" s="166"/>
      <c r="E506" s="119"/>
      <c r="F506" s="119"/>
      <c r="G506" s="119"/>
      <c r="H506" s="119"/>
      <c r="I506" s="119"/>
      <c r="J506" s="119"/>
      <c r="K506" s="119"/>
      <c r="L506" s="119"/>
      <c r="M506" s="119"/>
    </row>
    <row r="507" s="107" customFormat="true" ht="12" hidden="false" customHeight="false" outlineLevel="0" collapsed="false">
      <c r="A507" s="40"/>
      <c r="B507" s="100"/>
      <c r="C507" s="67"/>
      <c r="D507" s="166"/>
      <c r="E507" s="119"/>
      <c r="F507" s="119"/>
      <c r="G507" s="119"/>
      <c r="H507" s="119"/>
      <c r="I507" s="119"/>
      <c r="J507" s="119"/>
      <c r="K507" s="119"/>
      <c r="L507" s="119"/>
      <c r="M507" s="119"/>
    </row>
    <row r="508" s="128" customFormat="true" ht="12" hidden="false" customHeight="false" outlineLevel="0" collapsed="false">
      <c r="A508" s="120"/>
      <c r="B508" s="121"/>
      <c r="C508" s="167"/>
      <c r="D508" s="168"/>
      <c r="E508" s="123"/>
      <c r="F508" s="123"/>
      <c r="G508" s="123"/>
      <c r="H508" s="123"/>
      <c r="I508" s="123"/>
      <c r="J508" s="123"/>
      <c r="K508" s="123"/>
      <c r="L508" s="123"/>
      <c r="M508" s="123"/>
    </row>
    <row r="509" customFormat="false" ht="6.95" hidden="false" customHeight="true" outlineLevel="0" collapsed="false">
      <c r="C509" s="67"/>
      <c r="D509" s="169"/>
    </row>
    <row r="510" customFormat="false" ht="11.1" hidden="false" customHeight="true" outlineLevel="0" collapsed="false">
      <c r="C510" s="67"/>
      <c r="D510" s="166"/>
      <c r="E510" s="119"/>
      <c r="F510" s="119"/>
      <c r="G510" s="119"/>
      <c r="H510" s="119"/>
      <c r="I510" s="119"/>
      <c r="J510" s="119"/>
      <c r="K510" s="119"/>
      <c r="L510" s="119"/>
      <c r="M510" s="119"/>
    </row>
    <row r="511" s="107" customFormat="true" ht="12" hidden="false" customHeight="false" outlineLevel="0" collapsed="false">
      <c r="A511" s="40"/>
      <c r="B511" s="100"/>
      <c r="C511" s="67"/>
      <c r="D511" s="166"/>
      <c r="E511" s="119"/>
      <c r="F511" s="119"/>
      <c r="G511" s="119"/>
      <c r="H511" s="119"/>
      <c r="I511" s="119"/>
      <c r="J511" s="119"/>
      <c r="K511" s="119"/>
      <c r="L511" s="119"/>
      <c r="M511" s="119"/>
    </row>
    <row r="512" s="128" customFormat="true" ht="12" hidden="false" customHeight="false" outlineLevel="0" collapsed="false">
      <c r="A512" s="120"/>
      <c r="B512" s="121"/>
      <c r="C512" s="167"/>
      <c r="D512" s="168"/>
      <c r="E512" s="123"/>
      <c r="F512" s="123"/>
      <c r="G512" s="123"/>
      <c r="H512" s="123"/>
      <c r="I512" s="123"/>
      <c r="J512" s="123"/>
      <c r="K512" s="123"/>
      <c r="L512" s="123"/>
      <c r="M512" s="123"/>
    </row>
    <row r="513" customFormat="false" ht="6.95" hidden="false" customHeight="true" outlineLevel="0" collapsed="false">
      <c r="C513" s="67"/>
      <c r="D513" s="169"/>
    </row>
    <row r="514" customFormat="false" ht="11.1" hidden="false" customHeight="true" outlineLevel="0" collapsed="false">
      <c r="C514" s="67"/>
      <c r="D514" s="166"/>
      <c r="E514" s="119"/>
      <c r="F514" s="119"/>
      <c r="G514" s="119"/>
      <c r="H514" s="119"/>
      <c r="I514" s="119"/>
      <c r="J514" s="119"/>
      <c r="K514" s="119"/>
      <c r="L514" s="119"/>
      <c r="M514" s="119"/>
    </row>
    <row r="515" customFormat="false" ht="11.1" hidden="false" customHeight="true" outlineLevel="0" collapsed="false">
      <c r="C515" s="67"/>
      <c r="D515" s="166"/>
      <c r="E515" s="119"/>
      <c r="F515" s="119"/>
      <c r="G515" s="119"/>
      <c r="H515" s="119"/>
      <c r="I515" s="119"/>
      <c r="J515" s="119"/>
      <c r="K515" s="119"/>
      <c r="L515" s="119"/>
      <c r="M515" s="119"/>
    </row>
    <row r="516" s="121" customFormat="true" ht="11.1" hidden="false" customHeight="true" outlineLevel="0" collapsed="false">
      <c r="A516" s="120"/>
      <c r="C516" s="167"/>
      <c r="D516" s="168"/>
      <c r="E516" s="123"/>
      <c r="F516" s="123"/>
      <c r="G516" s="123"/>
      <c r="H516" s="123"/>
      <c r="I516" s="123"/>
      <c r="J516" s="123"/>
      <c r="K516" s="123"/>
      <c r="L516" s="123"/>
      <c r="M516" s="123"/>
    </row>
    <row r="517" customFormat="false" ht="24.95" hidden="false" customHeight="true" outlineLevel="0" collapsed="false">
      <c r="C517" s="67"/>
      <c r="D517" s="169"/>
    </row>
    <row r="518" customFormat="false" ht="11.1" hidden="false" customHeight="true" outlineLevel="0" collapsed="false">
      <c r="C518" s="67"/>
      <c r="D518" s="166"/>
      <c r="E518" s="119"/>
      <c r="F518" s="119"/>
      <c r="G518" s="119"/>
      <c r="H518" s="119"/>
      <c r="I518" s="119"/>
      <c r="J518" s="119"/>
      <c r="K518" s="119"/>
      <c r="L518" s="119"/>
      <c r="M518" s="119"/>
    </row>
    <row r="519" customFormat="false" ht="11.1" hidden="false" customHeight="true" outlineLevel="0" collapsed="false">
      <c r="C519" s="67"/>
      <c r="D519" s="166"/>
      <c r="E519" s="119"/>
      <c r="F519" s="119"/>
      <c r="G519" s="119"/>
      <c r="H519" s="119"/>
      <c r="I519" s="119"/>
      <c r="J519" s="119"/>
      <c r="K519" s="119"/>
      <c r="L519" s="119"/>
      <c r="M519" s="119"/>
    </row>
    <row r="520" s="121" customFormat="true" ht="11.1" hidden="false" customHeight="true" outlineLevel="0" collapsed="false">
      <c r="A520" s="120"/>
      <c r="C520" s="167"/>
      <c r="D520" s="168"/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6.95" hidden="false" customHeight="true" outlineLevel="0" collapsed="false">
      <c r="C521" s="67"/>
      <c r="D521" s="169"/>
    </row>
    <row r="522" customFormat="false" ht="11.1" hidden="false" customHeight="true" outlineLevel="0" collapsed="false">
      <c r="C522" s="67"/>
      <c r="D522" s="166"/>
      <c r="E522" s="119"/>
      <c r="F522" s="119"/>
      <c r="G522" s="119"/>
      <c r="H522" s="119"/>
      <c r="I522" s="119"/>
      <c r="J522" s="119"/>
      <c r="K522" s="119"/>
      <c r="L522" s="119"/>
      <c r="M522" s="119"/>
    </row>
    <row r="523" customFormat="false" ht="11.1" hidden="false" customHeight="true" outlineLevel="0" collapsed="false">
      <c r="C523" s="67"/>
      <c r="D523" s="166"/>
      <c r="E523" s="119"/>
      <c r="F523" s="119"/>
      <c r="G523" s="119"/>
      <c r="H523" s="119"/>
      <c r="I523" s="119"/>
      <c r="J523" s="119"/>
      <c r="K523" s="119"/>
      <c r="L523" s="119"/>
      <c r="M523" s="119"/>
    </row>
    <row r="524" s="121" customFormat="true" ht="11.1" hidden="false" customHeight="true" outlineLevel="0" collapsed="false">
      <c r="C524" s="167"/>
      <c r="D524" s="168"/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6.95" hidden="false" customHeight="true" outlineLevel="0" collapsed="false">
      <c r="A525" s="100"/>
      <c r="C525" s="67"/>
      <c r="D525" s="169"/>
    </row>
    <row r="526" customFormat="false" ht="11.1" hidden="false" customHeight="true" outlineLevel="0" collapsed="false">
      <c r="A526" s="100"/>
      <c r="C526" s="67"/>
      <c r="D526" s="166"/>
      <c r="E526" s="119"/>
      <c r="F526" s="119"/>
      <c r="G526" s="119"/>
      <c r="H526" s="119"/>
      <c r="I526" s="119"/>
      <c r="J526" s="119"/>
      <c r="K526" s="119"/>
      <c r="L526" s="119"/>
      <c r="M526" s="119"/>
    </row>
    <row r="527" s="107" customFormat="true" ht="12" hidden="false" customHeight="false" outlineLevel="0" collapsed="false">
      <c r="B527" s="100"/>
      <c r="C527" s="67"/>
      <c r="D527" s="166"/>
      <c r="E527" s="119"/>
      <c r="F527" s="119"/>
      <c r="G527" s="119"/>
      <c r="H527" s="119"/>
      <c r="I527" s="119"/>
      <c r="J527" s="119"/>
      <c r="K527" s="119"/>
      <c r="L527" s="119"/>
      <c r="M527" s="119"/>
    </row>
    <row r="528" s="128" customFormat="true" ht="12" hidden="false" customHeight="false" outlineLevel="0" collapsed="false">
      <c r="B528" s="121"/>
      <c r="C528" s="167"/>
      <c r="D528" s="168"/>
      <c r="E528" s="123"/>
      <c r="F528" s="123"/>
      <c r="G528" s="123"/>
      <c r="H528" s="123"/>
      <c r="I528" s="123"/>
      <c r="J528" s="123"/>
      <c r="K528" s="123"/>
      <c r="L528" s="123"/>
      <c r="M528" s="123"/>
    </row>
    <row r="529" customFormat="false" ht="6.95" hidden="false" customHeight="true" outlineLevel="0" collapsed="false">
      <c r="A529" s="100"/>
      <c r="C529" s="67"/>
      <c r="D529" s="169"/>
    </row>
    <row r="530" customFormat="false" ht="11.1" hidden="false" customHeight="true" outlineLevel="0" collapsed="false">
      <c r="A530" s="100"/>
      <c r="C530" s="67"/>
      <c r="D530" s="166"/>
      <c r="E530" s="119"/>
      <c r="F530" s="119"/>
      <c r="G530" s="119"/>
      <c r="H530" s="119"/>
      <c r="I530" s="119"/>
      <c r="J530" s="119"/>
      <c r="K530" s="119"/>
      <c r="L530" s="119"/>
      <c r="M530" s="119"/>
    </row>
    <row r="531" s="107" customFormat="true" ht="12" hidden="false" customHeight="false" outlineLevel="0" collapsed="false">
      <c r="B531" s="100"/>
      <c r="C531" s="67"/>
      <c r="D531" s="166"/>
      <c r="E531" s="119"/>
      <c r="F531" s="119"/>
      <c r="G531" s="119"/>
      <c r="H531" s="119"/>
      <c r="I531" s="119"/>
      <c r="J531" s="119"/>
      <c r="K531" s="119"/>
      <c r="L531" s="119"/>
      <c r="M531" s="119"/>
    </row>
    <row r="532" s="128" customFormat="true" ht="12" hidden="false" customHeight="false" outlineLevel="0" collapsed="false">
      <c r="B532" s="121"/>
      <c r="C532" s="167"/>
      <c r="D532" s="168"/>
      <c r="E532" s="123"/>
      <c r="F532" s="123"/>
      <c r="G532" s="123"/>
      <c r="H532" s="123"/>
      <c r="I532" s="123"/>
      <c r="J532" s="123"/>
      <c r="K532" s="123"/>
      <c r="L532" s="123"/>
      <c r="M532" s="123"/>
    </row>
    <row r="533" customFormat="false" ht="6.95" hidden="false" customHeight="true" outlineLevel="0" collapsed="false">
      <c r="A533" s="100"/>
      <c r="C533" s="67"/>
      <c r="D533" s="169"/>
    </row>
    <row r="534" customFormat="false" ht="11.1" hidden="false" customHeight="true" outlineLevel="0" collapsed="false">
      <c r="A534" s="100"/>
      <c r="C534" s="67"/>
      <c r="D534" s="166"/>
      <c r="E534" s="119"/>
      <c r="F534" s="119"/>
      <c r="G534" s="119"/>
      <c r="H534" s="119"/>
      <c r="I534" s="119"/>
      <c r="J534" s="119"/>
      <c r="K534" s="119"/>
      <c r="L534" s="119"/>
      <c r="M534" s="119"/>
    </row>
    <row r="535" s="107" customFormat="true" ht="12" hidden="false" customHeight="false" outlineLevel="0" collapsed="false">
      <c r="B535" s="100"/>
      <c r="C535" s="67"/>
      <c r="D535" s="166"/>
      <c r="E535" s="119"/>
      <c r="F535" s="119"/>
      <c r="G535" s="119"/>
      <c r="H535" s="119"/>
      <c r="I535" s="119"/>
      <c r="J535" s="119"/>
      <c r="K535" s="119"/>
      <c r="L535" s="119"/>
      <c r="M535" s="119"/>
    </row>
    <row r="536" s="128" customFormat="true" ht="12" hidden="false" customHeight="false" outlineLevel="0" collapsed="false">
      <c r="A536" s="120"/>
      <c r="B536" s="121"/>
      <c r="C536" s="167"/>
      <c r="D536" s="168"/>
      <c r="E536" s="123"/>
      <c r="F536" s="123"/>
      <c r="G536" s="123"/>
      <c r="H536" s="123"/>
      <c r="I536" s="123"/>
      <c r="J536" s="123"/>
      <c r="K536" s="123"/>
      <c r="L536" s="123"/>
      <c r="M536" s="123"/>
    </row>
    <row r="537" customFormat="false" ht="11.25" hidden="false" customHeight="false" outlineLevel="0" collapsed="false">
      <c r="D537" s="16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A13" s="40"/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A15" s="40"/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9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3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B22" s="121" t="s">
        <v>15</v>
      </c>
      <c r="C22" s="122" t="s">
        <v>138</v>
      </c>
      <c r="D22" s="133" t="n">
        <v>314.9</v>
      </c>
      <c r="E22" s="133" t="n">
        <v>31.2</v>
      </c>
      <c r="F22" s="133" t="n">
        <v>16</v>
      </c>
      <c r="G22" s="133" t="n">
        <v>66</v>
      </c>
      <c r="H22" s="133" t="n">
        <v>50.1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2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.1</v>
      </c>
      <c r="N24" s="118" t="n">
        <v>23.8</v>
      </c>
      <c r="O24" s="118" t="n">
        <v>13.6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6</v>
      </c>
      <c r="E26" s="133" t="n">
        <v>30.6</v>
      </c>
      <c r="F26" s="133" t="n">
        <v>15.7</v>
      </c>
      <c r="G26" s="133" t="n">
        <v>64.7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2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3</v>
      </c>
      <c r="E28" s="118" t="n">
        <v>15.4</v>
      </c>
      <c r="F28" s="118" t="n">
        <v>7.9</v>
      </c>
      <c r="G28" s="118" t="n">
        <v>32.4</v>
      </c>
      <c r="H28" s="118" t="n">
        <v>24.5</v>
      </c>
      <c r="I28" s="118" t="n">
        <v>34</v>
      </c>
      <c r="J28" s="118" t="n">
        <v>67.7</v>
      </c>
      <c r="K28" s="118" t="n">
        <v>50.6</v>
      </c>
      <c r="L28" s="118" t="n">
        <v>30.9</v>
      </c>
      <c r="M28" s="118" t="n">
        <v>124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2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4</v>
      </c>
      <c r="K29" s="118" t="n">
        <v>48</v>
      </c>
      <c r="L29" s="118" t="n">
        <v>29.2</v>
      </c>
      <c r="M29" s="118" t="n">
        <v>117.3</v>
      </c>
      <c r="N29" s="118" t="n">
        <v>23.3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4</v>
      </c>
      <c r="E30" s="133" t="n">
        <v>30</v>
      </c>
      <c r="F30" s="133" t="n">
        <v>15.4</v>
      </c>
      <c r="G30" s="133" t="n">
        <v>62.9</v>
      </c>
      <c r="H30" s="133" t="n">
        <v>47.6</v>
      </c>
      <c r="I30" s="133" t="n">
        <v>65.7</v>
      </c>
      <c r="J30" s="133" t="n">
        <v>131.7</v>
      </c>
      <c r="K30" s="133" t="n">
        <v>98.6</v>
      </c>
      <c r="L30" s="133" t="n">
        <v>60.1</v>
      </c>
      <c r="M30" s="133" t="n">
        <v>241.2</v>
      </c>
      <c r="N30" s="133" t="n">
        <v>48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4</v>
      </c>
      <c r="E32" s="118" t="n">
        <v>15.1</v>
      </c>
      <c r="F32" s="118" t="n">
        <v>7.8</v>
      </c>
      <c r="G32" s="118" t="n">
        <v>31.8</v>
      </c>
      <c r="H32" s="118" t="n">
        <v>24</v>
      </c>
      <c r="I32" s="118" t="n">
        <v>33.8</v>
      </c>
      <c r="J32" s="118" t="n">
        <v>67.3</v>
      </c>
      <c r="K32" s="118" t="n">
        <v>50.5</v>
      </c>
      <c r="L32" s="118" t="n">
        <v>32.2</v>
      </c>
      <c r="M32" s="118" t="n">
        <v>122.7</v>
      </c>
      <c r="N32" s="118" t="n">
        <v>25</v>
      </c>
      <c r="O32" s="118" t="n">
        <v>15.7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A33" s="40"/>
      <c r="B33" s="100" t="s">
        <v>15</v>
      </c>
      <c r="C33" s="116" t="s">
        <v>137</v>
      </c>
      <c r="D33" s="118" t="n">
        <v>154.4</v>
      </c>
      <c r="E33" s="118" t="n">
        <v>14.3</v>
      </c>
      <c r="F33" s="118" t="n">
        <v>7.3</v>
      </c>
      <c r="G33" s="118" t="n">
        <v>30</v>
      </c>
      <c r="H33" s="118" t="n">
        <v>22.7</v>
      </c>
      <c r="I33" s="118" t="n">
        <v>31.6</v>
      </c>
      <c r="J33" s="118" t="n">
        <v>63.4</v>
      </c>
      <c r="K33" s="118" t="n">
        <v>48.1</v>
      </c>
      <c r="L33" s="118" t="n">
        <v>30.4</v>
      </c>
      <c r="M33" s="118" t="n">
        <v>115.8</v>
      </c>
      <c r="N33" s="118" t="n">
        <v>23.6</v>
      </c>
      <c r="O33" s="118" t="n">
        <v>15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33" t="n">
        <v>317.8</v>
      </c>
      <c r="E34" s="133" t="n">
        <v>29.5</v>
      </c>
      <c r="F34" s="133" t="n">
        <v>15.1</v>
      </c>
      <c r="G34" s="133" t="n">
        <v>61.7</v>
      </c>
      <c r="H34" s="133" t="n">
        <v>46.7</v>
      </c>
      <c r="I34" s="133" t="n">
        <v>65.4</v>
      </c>
      <c r="J34" s="133" t="n">
        <v>130.7</v>
      </c>
      <c r="K34" s="133" t="n">
        <v>98.5</v>
      </c>
      <c r="L34" s="133" t="n">
        <v>62.6</v>
      </c>
      <c r="M34" s="133" t="n">
        <v>238.5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A35" s="40"/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9</v>
      </c>
      <c r="E36" s="118" t="n">
        <v>14.9</v>
      </c>
      <c r="F36" s="118" t="n">
        <v>7.6</v>
      </c>
      <c r="G36" s="118" t="n">
        <v>31.2</v>
      </c>
      <c r="H36" s="118" t="n">
        <v>23.6</v>
      </c>
      <c r="I36" s="118" t="n">
        <v>33.6</v>
      </c>
      <c r="J36" s="118" t="n">
        <v>66.9</v>
      </c>
      <c r="K36" s="118" t="n">
        <v>50.1</v>
      </c>
      <c r="L36" s="118" t="n">
        <v>33.2</v>
      </c>
      <c r="M36" s="118" t="n">
        <v>121.3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8</v>
      </c>
      <c r="E37" s="118" t="n">
        <v>14.1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9</v>
      </c>
      <c r="K37" s="118" t="n">
        <v>47.4</v>
      </c>
      <c r="L37" s="118" t="n">
        <v>31.3</v>
      </c>
      <c r="M37" s="118" t="n">
        <v>114.3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7</v>
      </c>
      <c r="E38" s="133" t="n">
        <v>29</v>
      </c>
      <c r="F38" s="133" t="n">
        <v>14.8</v>
      </c>
      <c r="G38" s="133" t="n">
        <v>60.6</v>
      </c>
      <c r="H38" s="133" t="n">
        <v>45.8</v>
      </c>
      <c r="I38" s="133" t="n">
        <v>65.1</v>
      </c>
      <c r="J38" s="133" t="n">
        <v>129.8</v>
      </c>
      <c r="K38" s="133" t="n">
        <v>97.5</v>
      </c>
      <c r="L38" s="133" t="n">
        <v>64.5</v>
      </c>
      <c r="M38" s="133" t="n">
        <v>235.7</v>
      </c>
      <c r="N38" s="133" t="n">
        <v>49.2</v>
      </c>
      <c r="O38" s="133" t="n">
        <v>31.8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8</v>
      </c>
      <c r="E40" s="118" t="n">
        <v>14.6</v>
      </c>
      <c r="F40" s="118" t="n">
        <v>7.5</v>
      </c>
      <c r="G40" s="118" t="n">
        <v>30.6</v>
      </c>
      <c r="H40" s="118" t="n">
        <v>23.2</v>
      </c>
      <c r="I40" s="118" t="n">
        <v>32.8</v>
      </c>
      <c r="J40" s="118" t="n">
        <v>66.5</v>
      </c>
      <c r="K40" s="118" t="n">
        <v>50.2</v>
      </c>
      <c r="L40" s="118" t="n">
        <v>33.5</v>
      </c>
      <c r="M40" s="118" t="n">
        <v>120</v>
      </c>
      <c r="N40" s="118" t="n">
        <v>25.3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B41" s="100" t="s">
        <v>15</v>
      </c>
      <c r="C41" s="116" t="s">
        <v>137</v>
      </c>
      <c r="D41" s="118" t="n">
        <v>152.5</v>
      </c>
      <c r="E41" s="118" t="n">
        <v>13.9</v>
      </c>
      <c r="F41" s="118" t="n">
        <v>7.1</v>
      </c>
      <c r="G41" s="118" t="n">
        <v>28.9</v>
      </c>
      <c r="H41" s="118" t="n">
        <v>21.8</v>
      </c>
      <c r="I41" s="118" t="n">
        <v>31</v>
      </c>
      <c r="J41" s="118" t="n">
        <v>62.3</v>
      </c>
      <c r="K41" s="118" t="n">
        <v>47.1</v>
      </c>
      <c r="L41" s="118" t="n">
        <v>31.6</v>
      </c>
      <c r="M41" s="118" t="n">
        <v>113</v>
      </c>
      <c r="N41" s="118" t="n">
        <v>24.1</v>
      </c>
      <c r="O41" s="118" t="n">
        <v>15.4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B42" s="121" t="s">
        <v>15</v>
      </c>
      <c r="C42" s="122" t="s">
        <v>138</v>
      </c>
      <c r="D42" s="133" t="n">
        <v>314.3</v>
      </c>
      <c r="E42" s="133" t="n">
        <v>28.5</v>
      </c>
      <c r="F42" s="133" t="n">
        <v>14.6</v>
      </c>
      <c r="G42" s="133" t="n">
        <v>59.6</v>
      </c>
      <c r="H42" s="133" t="n">
        <v>45</v>
      </c>
      <c r="I42" s="133" t="n">
        <v>63.8</v>
      </c>
      <c r="J42" s="133" t="n">
        <v>128.8</v>
      </c>
      <c r="K42" s="133" t="n">
        <v>97.3</v>
      </c>
      <c r="L42" s="133" t="n">
        <v>65.1</v>
      </c>
      <c r="M42" s="133" t="n">
        <v>233</v>
      </c>
      <c r="N42" s="133" t="n">
        <v>49.4</v>
      </c>
      <c r="O42" s="133" t="n">
        <v>31.9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60.5</v>
      </c>
      <c r="E44" s="118" t="n">
        <v>14.4</v>
      </c>
      <c r="F44" s="118" t="n">
        <v>7.4</v>
      </c>
      <c r="G44" s="118" t="n">
        <v>30.1</v>
      </c>
      <c r="H44" s="118" t="n">
        <v>22.8</v>
      </c>
      <c r="I44" s="118" t="n">
        <v>32</v>
      </c>
      <c r="J44" s="118" t="n">
        <v>65.6</v>
      </c>
      <c r="K44" s="118" t="n">
        <v>50.3</v>
      </c>
      <c r="L44" s="118" t="n">
        <v>33.6</v>
      </c>
      <c r="M44" s="118" t="n">
        <v>118.6</v>
      </c>
      <c r="N44" s="118" t="n">
        <v>25</v>
      </c>
      <c r="O44" s="118" t="n">
        <v>16.8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1.1</v>
      </c>
      <c r="E45" s="118" t="n">
        <v>13.6</v>
      </c>
      <c r="F45" s="118" t="n">
        <v>7</v>
      </c>
      <c r="G45" s="118" t="n">
        <v>28.4</v>
      </c>
      <c r="H45" s="118" t="n">
        <v>21.5</v>
      </c>
      <c r="I45" s="118" t="n">
        <v>30.1</v>
      </c>
      <c r="J45" s="118" t="n">
        <v>61.4</v>
      </c>
      <c r="K45" s="118" t="n">
        <v>47.2</v>
      </c>
      <c r="L45" s="118" t="n">
        <v>31.7</v>
      </c>
      <c r="M45" s="118" t="n">
        <v>111.5</v>
      </c>
      <c r="N45" s="118" t="n">
        <v>23.9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1.6</v>
      </c>
      <c r="E46" s="133" t="n">
        <v>28</v>
      </c>
      <c r="F46" s="133" t="n">
        <v>14.3</v>
      </c>
      <c r="G46" s="133" t="n">
        <v>58.6</v>
      </c>
      <c r="H46" s="133" t="n">
        <v>44.2</v>
      </c>
      <c r="I46" s="133" t="n">
        <v>62.2</v>
      </c>
      <c r="J46" s="133" t="n">
        <v>127</v>
      </c>
      <c r="K46" s="133" t="n">
        <v>97.5</v>
      </c>
      <c r="L46" s="133" t="n">
        <v>65.3</v>
      </c>
      <c r="M46" s="133" t="n">
        <v>230.1</v>
      </c>
      <c r="N46" s="133" t="n">
        <v>48.9</v>
      </c>
      <c r="O46" s="133" t="n">
        <v>32.6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9</v>
      </c>
      <c r="E48" s="118" t="n">
        <v>14.1</v>
      </c>
      <c r="F48" s="118" t="n">
        <v>7.2</v>
      </c>
      <c r="G48" s="118" t="n">
        <v>29.6</v>
      </c>
      <c r="H48" s="118" t="n">
        <v>22.4</v>
      </c>
      <c r="I48" s="118" t="n">
        <v>31.5</v>
      </c>
      <c r="J48" s="118" t="n">
        <v>64.9</v>
      </c>
      <c r="K48" s="118" t="n">
        <v>50.2</v>
      </c>
      <c r="L48" s="118" t="n">
        <v>33.4</v>
      </c>
      <c r="M48" s="118" t="n">
        <v>116.9</v>
      </c>
      <c r="N48" s="118" t="n">
        <v>25.1</v>
      </c>
      <c r="O48" s="118" t="n">
        <v>16.9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.8</v>
      </c>
      <c r="E49" s="118" t="n">
        <v>13.4</v>
      </c>
      <c r="F49" s="118" t="n">
        <v>6.8</v>
      </c>
      <c r="G49" s="118" t="n">
        <v>28</v>
      </c>
      <c r="H49" s="118" t="n">
        <v>21.1</v>
      </c>
      <c r="I49" s="118" t="n">
        <v>29.6</v>
      </c>
      <c r="J49" s="118" t="n">
        <v>60.7</v>
      </c>
      <c r="K49" s="118" t="n">
        <v>46.9</v>
      </c>
      <c r="L49" s="118" t="n">
        <v>31.9</v>
      </c>
      <c r="M49" s="118" t="n">
        <v>109.8</v>
      </c>
      <c r="N49" s="118" t="n">
        <v>23.8</v>
      </c>
      <c r="O49" s="118" t="n">
        <v>16.1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8.6</v>
      </c>
      <c r="E50" s="133" t="n">
        <v>27.5</v>
      </c>
      <c r="F50" s="133" t="n">
        <v>14.1</v>
      </c>
      <c r="G50" s="133" t="n">
        <v>57.6</v>
      </c>
      <c r="H50" s="133" t="n">
        <v>43.5</v>
      </c>
      <c r="I50" s="133" t="n">
        <v>61.1</v>
      </c>
      <c r="J50" s="133" t="n">
        <v>125.6</v>
      </c>
      <c r="K50" s="133" t="n">
        <v>97.1</v>
      </c>
      <c r="L50" s="133" t="n">
        <v>65.4</v>
      </c>
      <c r="M50" s="133" t="n">
        <v>226.7</v>
      </c>
      <c r="N50" s="133" t="n">
        <v>48.9</v>
      </c>
      <c r="O50" s="133" t="n">
        <v>33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7</v>
      </c>
      <c r="E52" s="118" t="n">
        <v>13.9</v>
      </c>
      <c r="F52" s="118" t="n">
        <v>7.1</v>
      </c>
      <c r="G52" s="118" t="n">
        <v>29.1</v>
      </c>
      <c r="H52" s="118" t="n">
        <v>22</v>
      </c>
      <c r="I52" s="118" t="n">
        <v>30.9</v>
      </c>
      <c r="J52" s="118" t="n">
        <v>64.2</v>
      </c>
      <c r="K52" s="118" t="n">
        <v>49.6</v>
      </c>
      <c r="L52" s="118" t="n">
        <v>33.5</v>
      </c>
      <c r="M52" s="118" t="n">
        <v>115.3</v>
      </c>
      <c r="N52" s="118" t="n">
        <v>25</v>
      </c>
      <c r="O52" s="118" t="n">
        <v>16.7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.8</v>
      </c>
      <c r="E53" s="118" t="n">
        <v>13.2</v>
      </c>
      <c r="F53" s="118" t="n">
        <v>6.7</v>
      </c>
      <c r="G53" s="118" t="n">
        <v>27.5</v>
      </c>
      <c r="H53" s="118" t="n">
        <v>20.8</v>
      </c>
      <c r="I53" s="118" t="n">
        <v>29.1</v>
      </c>
      <c r="J53" s="118" t="n">
        <v>60.2</v>
      </c>
      <c r="K53" s="118" t="n">
        <v>46.3</v>
      </c>
      <c r="L53" s="118" t="n">
        <v>31.8</v>
      </c>
      <c r="M53" s="118" t="n">
        <v>108.3</v>
      </c>
      <c r="N53" s="118" t="n">
        <v>23.7</v>
      </c>
      <c r="O53" s="118" t="n">
        <v>15.9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4.9</v>
      </c>
      <c r="E54" s="133" t="n">
        <v>27</v>
      </c>
      <c r="F54" s="133" t="n">
        <v>13.8</v>
      </c>
      <c r="G54" s="133" t="n">
        <v>56.6</v>
      </c>
      <c r="H54" s="133" t="n">
        <v>42.8</v>
      </c>
      <c r="I54" s="133" t="n">
        <v>60</v>
      </c>
      <c r="J54" s="133" t="n">
        <v>124.3</v>
      </c>
      <c r="K54" s="133" t="n">
        <v>95.9</v>
      </c>
      <c r="L54" s="133" t="n">
        <v>65.2</v>
      </c>
      <c r="M54" s="133" t="n">
        <v>223.7</v>
      </c>
      <c r="N54" s="133" t="n">
        <v>48.6</v>
      </c>
      <c r="O54" s="133" t="n">
        <v>32.6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5.1</v>
      </c>
      <c r="E56" s="118" t="n">
        <v>13.6</v>
      </c>
      <c r="F56" s="118" t="n">
        <v>7</v>
      </c>
      <c r="G56" s="118" t="n">
        <v>28.7</v>
      </c>
      <c r="H56" s="118" t="n">
        <v>21.7</v>
      </c>
      <c r="I56" s="118" t="n">
        <v>30.4</v>
      </c>
      <c r="J56" s="118" t="n">
        <v>63</v>
      </c>
      <c r="K56" s="118" t="n">
        <v>49.2</v>
      </c>
      <c r="L56" s="118" t="n">
        <v>33.3</v>
      </c>
      <c r="M56" s="118" t="n">
        <v>113.7</v>
      </c>
      <c r="N56" s="118" t="n">
        <v>24.9</v>
      </c>
      <c r="O56" s="118" t="n">
        <v>16.5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5.9</v>
      </c>
      <c r="E57" s="118" t="n">
        <v>12.9</v>
      </c>
      <c r="F57" s="118" t="n">
        <v>6.6</v>
      </c>
      <c r="G57" s="118" t="n">
        <v>27.1</v>
      </c>
      <c r="H57" s="118" t="n">
        <v>20.4</v>
      </c>
      <c r="I57" s="118" t="n">
        <v>28.6</v>
      </c>
      <c r="J57" s="118" t="n">
        <v>59.2</v>
      </c>
      <c r="K57" s="118" t="n">
        <v>45.9</v>
      </c>
      <c r="L57" s="118" t="n">
        <v>31.5</v>
      </c>
      <c r="M57" s="118" t="n">
        <v>106.9</v>
      </c>
      <c r="N57" s="118" t="n">
        <v>23.3</v>
      </c>
      <c r="O57" s="118" t="n">
        <v>15.7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301.1</v>
      </c>
      <c r="E58" s="133" t="n">
        <v>26.4</v>
      </c>
      <c r="F58" s="133" t="n">
        <v>13.6</v>
      </c>
      <c r="G58" s="133" t="n">
        <v>55.7</v>
      </c>
      <c r="H58" s="133" t="n">
        <v>42.1</v>
      </c>
      <c r="I58" s="133" t="n">
        <v>59.1</v>
      </c>
      <c r="J58" s="133" t="n">
        <v>122.1</v>
      </c>
      <c r="K58" s="133" t="n">
        <v>95.1</v>
      </c>
      <c r="L58" s="133" t="n">
        <v>64.7</v>
      </c>
      <c r="M58" s="133" t="n">
        <v>220.7</v>
      </c>
      <c r="N58" s="133" t="n">
        <v>48.2</v>
      </c>
      <c r="O58" s="133" t="n">
        <v>32.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3.2</v>
      </c>
      <c r="E60" s="118" t="n">
        <v>13.2</v>
      </c>
      <c r="F60" s="118" t="n">
        <v>6.9</v>
      </c>
      <c r="G60" s="118" t="n">
        <v>28.2</v>
      </c>
      <c r="H60" s="118" t="n">
        <v>21.3</v>
      </c>
      <c r="I60" s="118" t="n">
        <v>30</v>
      </c>
      <c r="J60" s="118" t="n">
        <v>61.7</v>
      </c>
      <c r="K60" s="118" t="n">
        <v>48.8</v>
      </c>
      <c r="L60" s="118" t="n">
        <v>33.1</v>
      </c>
      <c r="M60" s="118" t="n">
        <v>111.6</v>
      </c>
      <c r="N60" s="118" t="n">
        <v>24.9</v>
      </c>
      <c r="O60" s="118" t="n">
        <v>16.7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C61" s="116" t="s">
        <v>137</v>
      </c>
      <c r="D61" s="118" t="n">
        <v>144.1</v>
      </c>
      <c r="E61" s="118" t="n">
        <v>12.5</v>
      </c>
      <c r="F61" s="118" t="n">
        <v>6.5</v>
      </c>
      <c r="G61" s="118" t="n">
        <v>26.6</v>
      </c>
      <c r="H61" s="118" t="n">
        <v>20.1</v>
      </c>
      <c r="I61" s="118" t="n">
        <v>28.2</v>
      </c>
      <c r="J61" s="118" t="n">
        <v>58</v>
      </c>
      <c r="K61" s="118" t="n">
        <v>45.6</v>
      </c>
      <c r="L61" s="118" t="n">
        <v>31.1</v>
      </c>
      <c r="M61" s="118" t="n">
        <v>105.1</v>
      </c>
      <c r="N61" s="118" t="n">
        <v>23.1</v>
      </c>
      <c r="O61" s="118" t="n">
        <v>15.8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C62" s="122" t="s">
        <v>138</v>
      </c>
      <c r="D62" s="133" t="n">
        <v>297.3</v>
      </c>
      <c r="E62" s="133" t="n">
        <v>25.7</v>
      </c>
      <c r="F62" s="133" t="n">
        <v>13.4</v>
      </c>
      <c r="G62" s="133" t="n">
        <v>54.8</v>
      </c>
      <c r="H62" s="133" t="n">
        <v>41.4</v>
      </c>
      <c r="I62" s="133" t="n">
        <v>58.1</v>
      </c>
      <c r="J62" s="133" t="n">
        <v>119.7</v>
      </c>
      <c r="K62" s="133" t="n">
        <v>94.4</v>
      </c>
      <c r="L62" s="133" t="n">
        <v>64.2</v>
      </c>
      <c r="M62" s="133" t="n">
        <v>216.7</v>
      </c>
      <c r="N62" s="133" t="n">
        <v>48</v>
      </c>
      <c r="O62" s="133" t="n">
        <v>32.5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51.3</v>
      </c>
      <c r="E64" s="118" t="n">
        <v>12.8</v>
      </c>
      <c r="F64" s="118" t="n">
        <v>6.7</v>
      </c>
      <c r="G64" s="118" t="n">
        <v>27.7</v>
      </c>
      <c r="H64" s="118" t="n">
        <v>21</v>
      </c>
      <c r="I64" s="118" t="n">
        <v>29.5</v>
      </c>
      <c r="J64" s="118" t="n">
        <v>60.8</v>
      </c>
      <c r="K64" s="118" t="n">
        <v>47.9</v>
      </c>
      <c r="L64" s="118" t="n">
        <v>33.4</v>
      </c>
      <c r="M64" s="118" t="n">
        <v>109.4</v>
      </c>
      <c r="N64" s="118" t="n">
        <v>25.2</v>
      </c>
      <c r="O64" s="118" t="n">
        <v>16.7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2.1</v>
      </c>
      <c r="E65" s="118" t="n">
        <v>12.1</v>
      </c>
      <c r="F65" s="118" t="n">
        <v>6.3</v>
      </c>
      <c r="G65" s="118" t="n">
        <v>26.1</v>
      </c>
      <c r="H65" s="118" t="n">
        <v>19.8</v>
      </c>
      <c r="I65" s="118" t="n">
        <v>27.8</v>
      </c>
      <c r="J65" s="118" t="n">
        <v>57.1</v>
      </c>
      <c r="K65" s="118" t="n">
        <v>44.9</v>
      </c>
      <c r="L65" s="118" t="n">
        <v>31.1</v>
      </c>
      <c r="M65" s="118" t="n">
        <v>103</v>
      </c>
      <c r="N65" s="118" t="n">
        <v>23.4</v>
      </c>
      <c r="O65" s="118" t="n">
        <v>15.7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3.3</v>
      </c>
      <c r="E66" s="133" t="n">
        <v>25</v>
      </c>
      <c r="F66" s="133" t="n">
        <v>13</v>
      </c>
      <c r="G66" s="133" t="n">
        <v>53.8</v>
      </c>
      <c r="H66" s="133" t="n">
        <v>40.8</v>
      </c>
      <c r="I66" s="133" t="n">
        <v>57.3</v>
      </c>
      <c r="J66" s="133" t="n">
        <v>117.9</v>
      </c>
      <c r="K66" s="133" t="n">
        <v>92.8</v>
      </c>
      <c r="L66" s="133" t="n">
        <v>64.5</v>
      </c>
      <c r="M66" s="133" t="n">
        <v>212.4</v>
      </c>
      <c r="N66" s="133" t="n">
        <v>48.6</v>
      </c>
      <c r="O66" s="133" t="n">
        <v>32.4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8.9</v>
      </c>
      <c r="E75" s="118" t="n">
        <v>12.4</v>
      </c>
      <c r="F75" s="118" t="n">
        <v>6.5</v>
      </c>
      <c r="G75" s="118" t="n">
        <v>27.1</v>
      </c>
      <c r="H75" s="118" t="n">
        <v>20.6</v>
      </c>
      <c r="I75" s="118" t="n">
        <v>29.1</v>
      </c>
      <c r="J75" s="118" t="n">
        <v>59.9</v>
      </c>
      <c r="K75" s="118" t="n">
        <v>46.9</v>
      </c>
      <c r="L75" s="118" t="n">
        <v>33.4</v>
      </c>
      <c r="M75" s="118" t="n">
        <v>107.4</v>
      </c>
      <c r="N75" s="118" t="n">
        <v>25.1</v>
      </c>
      <c r="O75" s="118" t="n">
        <v>16.4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9.8</v>
      </c>
      <c r="E76" s="118" t="n">
        <v>11.8</v>
      </c>
      <c r="F76" s="118" t="n">
        <v>6.2</v>
      </c>
      <c r="G76" s="118" t="n">
        <v>25.6</v>
      </c>
      <c r="H76" s="118" t="n">
        <v>19.4</v>
      </c>
      <c r="I76" s="118" t="n">
        <v>27.4</v>
      </c>
      <c r="J76" s="118" t="n">
        <v>56.2</v>
      </c>
      <c r="K76" s="118" t="n">
        <v>44</v>
      </c>
      <c r="L76" s="118" t="n">
        <v>31.2</v>
      </c>
      <c r="M76" s="118" t="n">
        <v>101.1</v>
      </c>
      <c r="N76" s="118" t="n">
        <v>23.5</v>
      </c>
      <c r="O76" s="118" t="n">
        <v>15.3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8.8</v>
      </c>
      <c r="E77" s="133" t="n">
        <v>24.2</v>
      </c>
      <c r="F77" s="133" t="n">
        <v>12.7</v>
      </c>
      <c r="G77" s="133" t="n">
        <v>52.7</v>
      </c>
      <c r="H77" s="133" t="n">
        <v>40</v>
      </c>
      <c r="I77" s="133" t="n">
        <v>56.4</v>
      </c>
      <c r="J77" s="133" t="n">
        <v>116.1</v>
      </c>
      <c r="K77" s="133" t="n">
        <v>90.9</v>
      </c>
      <c r="L77" s="133" t="n">
        <v>64.6</v>
      </c>
      <c r="M77" s="133" t="n">
        <v>208.5</v>
      </c>
      <c r="N77" s="133" t="n">
        <v>48.6</v>
      </c>
      <c r="O77" s="133" t="n">
        <v>31.7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6.7</v>
      </c>
      <c r="E79" s="118" t="n">
        <v>12.1</v>
      </c>
      <c r="F79" s="118" t="n">
        <v>6.3</v>
      </c>
      <c r="G79" s="118" t="n">
        <v>26.4</v>
      </c>
      <c r="H79" s="118" t="n">
        <v>20.1</v>
      </c>
      <c r="I79" s="118" t="n">
        <v>28.6</v>
      </c>
      <c r="J79" s="118" t="n">
        <v>59</v>
      </c>
      <c r="K79" s="118" t="n">
        <v>46.2</v>
      </c>
      <c r="L79" s="118" t="n">
        <v>33.3</v>
      </c>
      <c r="M79" s="118" t="n">
        <v>105.4</v>
      </c>
      <c r="N79" s="118" t="n">
        <v>24.6</v>
      </c>
      <c r="O79" s="118" t="n">
        <v>16.7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A80" s="40"/>
      <c r="B80" s="100" t="s">
        <v>15</v>
      </c>
      <c r="C80" s="116" t="s">
        <v>137</v>
      </c>
      <c r="D80" s="118" t="n">
        <v>137.8</v>
      </c>
      <c r="E80" s="118" t="n">
        <v>11.4</v>
      </c>
      <c r="F80" s="118" t="n">
        <v>6</v>
      </c>
      <c r="G80" s="118" t="n">
        <v>25</v>
      </c>
      <c r="H80" s="118" t="n">
        <v>19</v>
      </c>
      <c r="I80" s="118" t="n">
        <v>27</v>
      </c>
      <c r="J80" s="118" t="n">
        <v>55.4</v>
      </c>
      <c r="K80" s="118" t="n">
        <v>43.3</v>
      </c>
      <c r="L80" s="118" t="n">
        <v>31.1</v>
      </c>
      <c r="M80" s="118" t="n">
        <v>99.2</v>
      </c>
      <c r="N80" s="118" t="n">
        <v>23.2</v>
      </c>
      <c r="O80" s="118" t="n">
        <v>15.4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33" t="n">
        <v>284.5</v>
      </c>
      <c r="E81" s="133" t="n">
        <v>23.5</v>
      </c>
      <c r="F81" s="133" t="n">
        <v>12.3</v>
      </c>
      <c r="G81" s="133" t="n">
        <v>51.4</v>
      </c>
      <c r="H81" s="133" t="n">
        <v>39.1</v>
      </c>
      <c r="I81" s="133" t="n">
        <v>55.6</v>
      </c>
      <c r="J81" s="133" t="n">
        <v>114.5</v>
      </c>
      <c r="K81" s="133" t="n">
        <v>89.6</v>
      </c>
      <c r="L81" s="133" t="n">
        <v>64.4</v>
      </c>
      <c r="M81" s="133" t="n">
        <v>204.6</v>
      </c>
      <c r="N81" s="133" t="n">
        <v>47.8</v>
      </c>
      <c r="O81" s="133" t="n">
        <v>32.1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A82" s="40"/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4.4</v>
      </c>
      <c r="E83" s="118" t="n">
        <v>11.7</v>
      </c>
      <c r="F83" s="118" t="n">
        <v>6.1</v>
      </c>
      <c r="G83" s="118" t="n">
        <v>25.7</v>
      </c>
      <c r="H83" s="118" t="n">
        <v>19.6</v>
      </c>
      <c r="I83" s="118" t="n">
        <v>28.2</v>
      </c>
      <c r="J83" s="118" t="n">
        <v>58.2</v>
      </c>
      <c r="K83" s="118" t="n">
        <v>45.6</v>
      </c>
      <c r="L83" s="118" t="n">
        <v>33.2</v>
      </c>
      <c r="M83" s="118" t="n">
        <v>103.3</v>
      </c>
      <c r="N83" s="118" t="n">
        <v>24.1</v>
      </c>
      <c r="O83" s="118" t="n">
        <v>17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5.8</v>
      </c>
      <c r="E84" s="118" t="n">
        <v>11.1</v>
      </c>
      <c r="F84" s="118" t="n">
        <v>5.8</v>
      </c>
      <c r="G84" s="118" t="n">
        <v>24.3</v>
      </c>
      <c r="H84" s="118" t="n">
        <v>18.5</v>
      </c>
      <c r="I84" s="118" t="n">
        <v>26.6</v>
      </c>
      <c r="J84" s="118" t="n">
        <v>54.7</v>
      </c>
      <c r="K84" s="118" t="n">
        <v>42.7</v>
      </c>
      <c r="L84" s="118" t="n">
        <v>31.1</v>
      </c>
      <c r="M84" s="118" t="n">
        <v>97.3</v>
      </c>
      <c r="N84" s="118" t="n">
        <v>22.6</v>
      </c>
      <c r="O84" s="118" t="n">
        <v>15.9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80.2</v>
      </c>
      <c r="E85" s="133" t="n">
        <v>22.8</v>
      </c>
      <c r="F85" s="133" t="n">
        <v>11.9</v>
      </c>
      <c r="G85" s="133" t="n">
        <v>50</v>
      </c>
      <c r="H85" s="133" t="n">
        <v>38</v>
      </c>
      <c r="I85" s="133" t="n">
        <v>54.8</v>
      </c>
      <c r="J85" s="133" t="n">
        <v>112.8</v>
      </c>
      <c r="K85" s="133" t="n">
        <v>88.3</v>
      </c>
      <c r="L85" s="133" t="n">
        <v>64.3</v>
      </c>
      <c r="M85" s="133" t="n">
        <v>200.7</v>
      </c>
      <c r="N85" s="133" t="n">
        <v>46.6</v>
      </c>
      <c r="O85" s="133" t="n">
        <v>33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41.7</v>
      </c>
      <c r="E87" s="118" t="n">
        <v>11.5</v>
      </c>
      <c r="F87" s="118" t="n">
        <v>6</v>
      </c>
      <c r="G87" s="118" t="n">
        <v>25</v>
      </c>
      <c r="H87" s="118" t="n">
        <v>19</v>
      </c>
      <c r="I87" s="118" t="n">
        <v>27.7</v>
      </c>
      <c r="J87" s="118" t="n">
        <v>57.3</v>
      </c>
      <c r="K87" s="118" t="n">
        <v>44.9</v>
      </c>
      <c r="L87" s="118" t="n">
        <v>32.6</v>
      </c>
      <c r="M87" s="118" t="n">
        <v>101.3</v>
      </c>
      <c r="N87" s="118" t="n">
        <v>23.7</v>
      </c>
      <c r="O87" s="118" t="n">
        <v>16.7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100"/>
      <c r="B88" s="100" t="s">
        <v>15</v>
      </c>
      <c r="C88" s="116" t="s">
        <v>137</v>
      </c>
      <c r="D88" s="118" t="n">
        <v>133.4</v>
      </c>
      <c r="E88" s="118" t="n">
        <v>10.8</v>
      </c>
      <c r="F88" s="118" t="n">
        <v>5.6</v>
      </c>
      <c r="G88" s="118" t="n">
        <v>23.6</v>
      </c>
      <c r="H88" s="118" t="n">
        <v>18</v>
      </c>
      <c r="I88" s="118" t="n">
        <v>26.1</v>
      </c>
      <c r="J88" s="118" t="n">
        <v>53.9</v>
      </c>
      <c r="K88" s="118" t="n">
        <v>42.2</v>
      </c>
      <c r="L88" s="118" t="n">
        <v>30.7</v>
      </c>
      <c r="M88" s="118" t="n">
        <v>95.5</v>
      </c>
      <c r="N88" s="118" t="n">
        <v>22.3</v>
      </c>
      <c r="O88" s="118" t="n">
        <v>15.7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1"/>
      <c r="B89" s="121" t="s">
        <v>15</v>
      </c>
      <c r="C89" s="122" t="s">
        <v>138</v>
      </c>
      <c r="D89" s="133" t="n">
        <v>275.2</v>
      </c>
      <c r="E89" s="133" t="n">
        <v>22.3</v>
      </c>
      <c r="F89" s="133" t="n">
        <v>11.6</v>
      </c>
      <c r="G89" s="133" t="n">
        <v>48.6</v>
      </c>
      <c r="H89" s="133" t="n">
        <v>37</v>
      </c>
      <c r="I89" s="133" t="n">
        <v>53.9</v>
      </c>
      <c r="J89" s="133" t="n">
        <v>111.1</v>
      </c>
      <c r="K89" s="133" t="n">
        <v>87.1</v>
      </c>
      <c r="L89" s="133" t="n">
        <v>63.3</v>
      </c>
      <c r="M89" s="133" t="n">
        <v>196.8</v>
      </c>
      <c r="N89" s="133" t="n">
        <v>46</v>
      </c>
      <c r="O89" s="133" t="n">
        <v>32.4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9</v>
      </c>
      <c r="E91" s="118" t="n">
        <v>11.2</v>
      </c>
      <c r="F91" s="118" t="n">
        <v>5.8</v>
      </c>
      <c r="G91" s="118" t="n">
        <v>24.3</v>
      </c>
      <c r="H91" s="118" t="n">
        <v>18.5</v>
      </c>
      <c r="I91" s="118" t="n">
        <v>27.2</v>
      </c>
      <c r="J91" s="118" t="n">
        <v>56.3</v>
      </c>
      <c r="K91" s="118" t="n">
        <v>44.3</v>
      </c>
      <c r="L91" s="118" t="n">
        <v>31.9</v>
      </c>
      <c r="M91" s="118" t="n">
        <v>99.3</v>
      </c>
      <c r="N91" s="118" t="n">
        <v>23.4</v>
      </c>
      <c r="O91" s="118" t="n">
        <v>16.2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30.9</v>
      </c>
      <c r="E92" s="118" t="n">
        <v>10.6</v>
      </c>
      <c r="F92" s="118" t="n">
        <v>5.5</v>
      </c>
      <c r="G92" s="118" t="n">
        <v>22.9</v>
      </c>
      <c r="H92" s="118" t="n">
        <v>17.5</v>
      </c>
      <c r="I92" s="118" t="n">
        <v>25.6</v>
      </c>
      <c r="J92" s="118" t="n">
        <v>53</v>
      </c>
      <c r="K92" s="118" t="n">
        <v>41.6</v>
      </c>
      <c r="L92" s="118" t="n">
        <v>30</v>
      </c>
      <c r="M92" s="118" t="n">
        <v>93.7</v>
      </c>
      <c r="N92" s="118" t="n">
        <v>22</v>
      </c>
      <c r="O92" s="118" t="n">
        <v>15.3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9.9</v>
      </c>
      <c r="E93" s="133" t="n">
        <v>21.9</v>
      </c>
      <c r="F93" s="133" t="n">
        <v>11.3</v>
      </c>
      <c r="G93" s="133" t="n">
        <v>47.2</v>
      </c>
      <c r="H93" s="133" t="n">
        <v>35.9</v>
      </c>
      <c r="I93" s="133" t="n">
        <v>52.8</v>
      </c>
      <c r="J93" s="133" t="n">
        <v>109.3</v>
      </c>
      <c r="K93" s="133" t="n">
        <v>86</v>
      </c>
      <c r="L93" s="133" t="n">
        <v>62</v>
      </c>
      <c r="M93" s="133" t="n">
        <v>193</v>
      </c>
      <c r="N93" s="133" t="n">
        <v>45.3</v>
      </c>
      <c r="O93" s="133" t="n">
        <v>31.5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6.5</v>
      </c>
      <c r="E95" s="118" t="n">
        <v>11.1</v>
      </c>
      <c r="F95" s="118" t="n">
        <v>5.7</v>
      </c>
      <c r="G95" s="118" t="n">
        <v>23.6</v>
      </c>
      <c r="H95" s="118" t="n">
        <v>17.9</v>
      </c>
      <c r="I95" s="118" t="n">
        <v>26.5</v>
      </c>
      <c r="J95" s="118" t="n">
        <v>55.3</v>
      </c>
      <c r="K95" s="118" t="n">
        <v>43.8</v>
      </c>
      <c r="L95" s="118" t="n">
        <v>31.5</v>
      </c>
      <c r="M95" s="118" t="n">
        <v>97.4</v>
      </c>
      <c r="N95" s="118" t="n">
        <v>23.1</v>
      </c>
      <c r="O95" s="118" t="n">
        <v>16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8.7</v>
      </c>
      <c r="E96" s="118" t="n">
        <v>10.5</v>
      </c>
      <c r="F96" s="118" t="n">
        <v>5.4</v>
      </c>
      <c r="G96" s="118" t="n">
        <v>22.4</v>
      </c>
      <c r="H96" s="118" t="n">
        <v>17</v>
      </c>
      <c r="I96" s="118" t="n">
        <v>25</v>
      </c>
      <c r="J96" s="118" t="n">
        <v>52.1</v>
      </c>
      <c r="K96" s="118" t="n">
        <v>41.1</v>
      </c>
      <c r="L96" s="118" t="n">
        <v>29.7</v>
      </c>
      <c r="M96" s="118" t="n">
        <v>91.9</v>
      </c>
      <c r="N96" s="118" t="n">
        <v>21.7</v>
      </c>
      <c r="O96" s="118" t="n">
        <v>15.1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5.3</v>
      </c>
      <c r="E97" s="133" t="n">
        <v>21.6</v>
      </c>
      <c r="F97" s="133" t="n">
        <v>11</v>
      </c>
      <c r="G97" s="133" t="n">
        <v>46</v>
      </c>
      <c r="H97" s="133" t="n">
        <v>34.9</v>
      </c>
      <c r="I97" s="133" t="n">
        <v>51.6</v>
      </c>
      <c r="J97" s="133" t="n">
        <v>107.4</v>
      </c>
      <c r="K97" s="133" t="n">
        <v>84.9</v>
      </c>
      <c r="L97" s="133" t="n">
        <v>61.2</v>
      </c>
      <c r="M97" s="133" t="n">
        <v>189.4</v>
      </c>
      <c r="N97" s="133" t="n">
        <v>44.8</v>
      </c>
      <c r="O97" s="133" t="n">
        <v>31.1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4.2</v>
      </c>
      <c r="E99" s="118" t="n">
        <v>11.1</v>
      </c>
      <c r="F99" s="118" t="n">
        <v>5.6</v>
      </c>
      <c r="G99" s="118" t="n">
        <v>23.1</v>
      </c>
      <c r="H99" s="118" t="n">
        <v>17.5</v>
      </c>
      <c r="I99" s="118" t="n">
        <v>25.8</v>
      </c>
      <c r="J99" s="118" t="n">
        <v>54.2</v>
      </c>
      <c r="K99" s="118" t="n">
        <v>43.2</v>
      </c>
      <c r="L99" s="118" t="n">
        <v>31.1</v>
      </c>
      <c r="M99" s="118" t="n">
        <v>95.6</v>
      </c>
      <c r="N99" s="118" t="n">
        <v>22.8</v>
      </c>
      <c r="O99" s="118" t="n">
        <v>15.8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A100" s="40"/>
      <c r="B100" s="100" t="s">
        <v>15</v>
      </c>
      <c r="C100" s="116" t="s">
        <v>137</v>
      </c>
      <c r="D100" s="118" t="n">
        <v>126.6</v>
      </c>
      <c r="E100" s="118" t="n">
        <v>10.5</v>
      </c>
      <c r="F100" s="118" t="n">
        <v>5.3</v>
      </c>
      <c r="G100" s="118" t="n">
        <v>21.8</v>
      </c>
      <c r="H100" s="118" t="n">
        <v>16.6</v>
      </c>
      <c r="I100" s="118" t="n">
        <v>24.4</v>
      </c>
      <c r="J100" s="118" t="n">
        <v>51.1</v>
      </c>
      <c r="K100" s="118" t="n">
        <v>40.6</v>
      </c>
      <c r="L100" s="118" t="n">
        <v>29.3</v>
      </c>
      <c r="M100" s="118" t="n">
        <v>90.3</v>
      </c>
      <c r="N100" s="118" t="n">
        <v>21.4</v>
      </c>
      <c r="O100" s="118" t="n">
        <v>14.9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33" t="n">
        <v>260.9</v>
      </c>
      <c r="E101" s="133" t="n">
        <v>21.5</v>
      </c>
      <c r="F101" s="133" t="n">
        <v>10.9</v>
      </c>
      <c r="G101" s="133" t="n">
        <v>44.9</v>
      </c>
      <c r="H101" s="133" t="n">
        <v>34</v>
      </c>
      <c r="I101" s="133" t="n">
        <v>50.2</v>
      </c>
      <c r="J101" s="133" t="n">
        <v>105.2</v>
      </c>
      <c r="K101" s="133" t="n">
        <v>83.8</v>
      </c>
      <c r="L101" s="133" t="n">
        <v>60.4</v>
      </c>
      <c r="M101" s="133" t="n">
        <v>186</v>
      </c>
      <c r="N101" s="133" t="n">
        <v>44.2</v>
      </c>
      <c r="O101" s="133" t="n">
        <v>30.7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A102" s="40"/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32.1</v>
      </c>
      <c r="E103" s="118" t="n">
        <v>11.1</v>
      </c>
      <c r="F103" s="118" t="n">
        <v>5.5</v>
      </c>
      <c r="G103" s="118" t="n">
        <v>22.7</v>
      </c>
      <c r="H103" s="118" t="n">
        <v>17.1</v>
      </c>
      <c r="I103" s="118" t="n">
        <v>25.1</v>
      </c>
      <c r="J103" s="118" t="n">
        <v>53</v>
      </c>
      <c r="K103" s="118" t="n">
        <v>42.5</v>
      </c>
      <c r="L103" s="118" t="n">
        <v>30.7</v>
      </c>
      <c r="M103" s="118" t="n">
        <v>94</v>
      </c>
      <c r="N103" s="118" t="n">
        <v>22.5</v>
      </c>
      <c r="O103" s="118" t="n">
        <v>15.6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4.7</v>
      </c>
      <c r="E104" s="118" t="n">
        <v>10.5</v>
      </c>
      <c r="F104" s="118" t="n">
        <v>5.3</v>
      </c>
      <c r="G104" s="118" t="n">
        <v>21.5</v>
      </c>
      <c r="H104" s="118" t="n">
        <v>16.2</v>
      </c>
      <c r="I104" s="118" t="n">
        <v>23.7</v>
      </c>
      <c r="J104" s="118" t="n">
        <v>50</v>
      </c>
      <c r="K104" s="118" t="n">
        <v>40</v>
      </c>
      <c r="L104" s="118" t="n">
        <v>29</v>
      </c>
      <c r="M104" s="118" t="n">
        <v>88.8</v>
      </c>
      <c r="N104" s="118" t="n">
        <v>21.2</v>
      </c>
      <c r="O104" s="118" t="n">
        <v>14.7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6.8</v>
      </c>
      <c r="E105" s="133" t="n">
        <v>21.5</v>
      </c>
      <c r="F105" s="133" t="n">
        <v>10.8</v>
      </c>
      <c r="G105" s="133" t="n">
        <v>44.1</v>
      </c>
      <c r="H105" s="133" t="n">
        <v>33.3</v>
      </c>
      <c r="I105" s="133" t="n">
        <v>48.8</v>
      </c>
      <c r="J105" s="133" t="n">
        <v>103</v>
      </c>
      <c r="K105" s="133" t="n">
        <v>82.6</v>
      </c>
      <c r="L105" s="133" t="n">
        <v>59.7</v>
      </c>
      <c r="M105" s="133" t="n">
        <v>182.7</v>
      </c>
      <c r="N105" s="133" t="n">
        <v>43.7</v>
      </c>
      <c r="O105" s="133" t="n">
        <v>30.3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30</v>
      </c>
      <c r="E107" s="118" t="n">
        <v>11.1</v>
      </c>
      <c r="F107" s="118" t="n">
        <v>5.5</v>
      </c>
      <c r="G107" s="118" t="n">
        <v>22.4</v>
      </c>
      <c r="H107" s="118" t="n">
        <v>16.9</v>
      </c>
      <c r="I107" s="118" t="n">
        <v>24.4</v>
      </c>
      <c r="J107" s="118" t="n">
        <v>51.7</v>
      </c>
      <c r="K107" s="118" t="n">
        <v>41.8</v>
      </c>
      <c r="L107" s="118" t="n">
        <v>30.4</v>
      </c>
      <c r="M107" s="118" t="n">
        <v>92.4</v>
      </c>
      <c r="N107" s="118" t="n">
        <v>22.2</v>
      </c>
      <c r="O107" s="118" t="n">
        <v>15.4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100"/>
      <c r="B108" s="100" t="s">
        <v>15</v>
      </c>
      <c r="C108" s="116" t="s">
        <v>137</v>
      </c>
      <c r="D108" s="118" t="n">
        <v>122.8</v>
      </c>
      <c r="E108" s="118" t="n">
        <v>10.5</v>
      </c>
      <c r="F108" s="118" t="n">
        <v>5.2</v>
      </c>
      <c r="G108" s="118" t="n">
        <v>21.2</v>
      </c>
      <c r="H108" s="118" t="n">
        <v>16</v>
      </c>
      <c r="I108" s="118" t="n">
        <v>23.1</v>
      </c>
      <c r="J108" s="118" t="n">
        <v>48.9</v>
      </c>
      <c r="K108" s="118" t="n">
        <v>39.4</v>
      </c>
      <c r="L108" s="118" t="n">
        <v>28.6</v>
      </c>
      <c r="M108" s="118" t="n">
        <v>87.3</v>
      </c>
      <c r="N108" s="118" t="n">
        <v>20.9</v>
      </c>
      <c r="O108" s="118" t="n">
        <v>14.6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1"/>
      <c r="B109" s="121" t="s">
        <v>15</v>
      </c>
      <c r="C109" s="122" t="s">
        <v>138</v>
      </c>
      <c r="D109" s="133" t="n">
        <v>252.9</v>
      </c>
      <c r="E109" s="133" t="n">
        <v>21.6</v>
      </c>
      <c r="F109" s="133" t="n">
        <v>10.8</v>
      </c>
      <c r="G109" s="133" t="n">
        <v>43.6</v>
      </c>
      <c r="H109" s="133" t="n">
        <v>32.8</v>
      </c>
      <c r="I109" s="133" t="n">
        <v>47.5</v>
      </c>
      <c r="J109" s="133" t="n">
        <v>100.6</v>
      </c>
      <c r="K109" s="133" t="n">
        <v>81.1</v>
      </c>
      <c r="L109" s="133" t="n">
        <v>59</v>
      </c>
      <c r="M109" s="133" t="n">
        <v>179.7</v>
      </c>
      <c r="N109" s="133" t="n">
        <v>43.2</v>
      </c>
      <c r="O109" s="133" t="n">
        <v>30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8.1</v>
      </c>
      <c r="E111" s="118" t="n">
        <v>11.2</v>
      </c>
      <c r="F111" s="118" t="n">
        <v>5.6</v>
      </c>
      <c r="G111" s="118" t="n">
        <v>22.3</v>
      </c>
      <c r="H111" s="118" t="n">
        <v>16.7</v>
      </c>
      <c r="I111" s="118" t="n">
        <v>23.8</v>
      </c>
      <c r="J111" s="118" t="n">
        <v>50.5</v>
      </c>
      <c r="K111" s="118" t="n">
        <v>40.9</v>
      </c>
      <c r="L111" s="118" t="n">
        <v>30</v>
      </c>
      <c r="M111" s="118" t="n">
        <v>91</v>
      </c>
      <c r="N111" s="118" t="n">
        <v>21.9</v>
      </c>
      <c r="O111" s="118" t="n">
        <v>15.2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21.1</v>
      </c>
      <c r="E112" s="118" t="n">
        <v>10.6</v>
      </c>
      <c r="F112" s="118" t="n">
        <v>5.3</v>
      </c>
      <c r="G112" s="118" t="n">
        <v>21.1</v>
      </c>
      <c r="H112" s="118" t="n">
        <v>15.8</v>
      </c>
      <c r="I112" s="118" t="n">
        <v>22.5</v>
      </c>
      <c r="J112" s="118" t="n">
        <v>47.7</v>
      </c>
      <c r="K112" s="118" t="n">
        <v>38.6</v>
      </c>
      <c r="L112" s="118" t="n">
        <v>28.3</v>
      </c>
      <c r="M112" s="118" t="n">
        <v>86</v>
      </c>
      <c r="N112" s="118" t="n">
        <v>20.7</v>
      </c>
      <c r="O112" s="118" t="n">
        <v>14.4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9.3</v>
      </c>
      <c r="E113" s="133" t="n">
        <v>21.8</v>
      </c>
      <c r="F113" s="133" t="n">
        <v>10.8</v>
      </c>
      <c r="G113" s="133" t="n">
        <v>43.4</v>
      </c>
      <c r="H113" s="133" t="n">
        <v>32.6</v>
      </c>
      <c r="I113" s="133" t="n">
        <v>46.3</v>
      </c>
      <c r="J113" s="133" t="n">
        <v>98.2</v>
      </c>
      <c r="K113" s="133" t="n">
        <v>79.6</v>
      </c>
      <c r="L113" s="133" t="n">
        <v>58.3</v>
      </c>
      <c r="M113" s="133" t="n">
        <v>177</v>
      </c>
      <c r="N113" s="133" t="n">
        <v>42.6</v>
      </c>
      <c r="O113" s="133" t="n">
        <v>29.6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6.4</v>
      </c>
      <c r="E115" s="118" t="n">
        <v>11.3</v>
      </c>
      <c r="F115" s="118" t="n">
        <v>5.6</v>
      </c>
      <c r="G115" s="118" t="n">
        <v>22.3</v>
      </c>
      <c r="H115" s="118" t="n">
        <v>16.7</v>
      </c>
      <c r="I115" s="118" t="n">
        <v>23.2</v>
      </c>
      <c r="J115" s="118" t="n">
        <v>49.2</v>
      </c>
      <c r="K115" s="118" t="n">
        <v>40</v>
      </c>
      <c r="L115" s="118" t="n">
        <v>29.6</v>
      </c>
      <c r="M115" s="118" t="n">
        <v>89.7</v>
      </c>
      <c r="N115" s="118" t="n">
        <v>21.6</v>
      </c>
      <c r="O115" s="118" t="n">
        <v>15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9.5</v>
      </c>
      <c r="E116" s="118" t="n">
        <v>10.7</v>
      </c>
      <c r="F116" s="118" t="n">
        <v>5.3</v>
      </c>
      <c r="G116" s="118" t="n">
        <v>21.1</v>
      </c>
      <c r="H116" s="118" t="n">
        <v>15.8</v>
      </c>
      <c r="I116" s="118" t="n">
        <v>22</v>
      </c>
      <c r="J116" s="118" t="n">
        <v>46.5</v>
      </c>
      <c r="K116" s="118" t="n">
        <v>37.8</v>
      </c>
      <c r="L116" s="118" t="n">
        <v>28</v>
      </c>
      <c r="M116" s="118" t="n">
        <v>84.9</v>
      </c>
      <c r="N116" s="118" t="n">
        <v>20.4</v>
      </c>
      <c r="O116" s="118" t="n">
        <v>14.2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45.9</v>
      </c>
      <c r="E117" s="133" t="n">
        <v>21.9</v>
      </c>
      <c r="F117" s="133" t="n">
        <v>10.9</v>
      </c>
      <c r="G117" s="133" t="n">
        <v>43.4</v>
      </c>
      <c r="H117" s="133" t="n">
        <v>32.5</v>
      </c>
      <c r="I117" s="133" t="n">
        <v>45.2</v>
      </c>
      <c r="J117" s="133" t="n">
        <v>95.8</v>
      </c>
      <c r="K117" s="133" t="n">
        <v>77.8</v>
      </c>
      <c r="L117" s="133" t="n">
        <v>57.6</v>
      </c>
      <c r="M117" s="133" t="n">
        <v>174.6</v>
      </c>
      <c r="N117" s="133" t="n">
        <v>42.1</v>
      </c>
      <c r="O117" s="133" t="n">
        <v>29.3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4.8</v>
      </c>
      <c r="E119" s="118" t="n">
        <v>11.3</v>
      </c>
      <c r="F119" s="118" t="n">
        <v>5.6</v>
      </c>
      <c r="G119" s="118" t="n">
        <v>22.3</v>
      </c>
      <c r="H119" s="118" t="n">
        <v>16.7</v>
      </c>
      <c r="I119" s="118" t="n">
        <v>22.8</v>
      </c>
      <c r="J119" s="118" t="n">
        <v>48.1</v>
      </c>
      <c r="K119" s="118" t="n">
        <v>39</v>
      </c>
      <c r="L119" s="118" t="n">
        <v>29.2</v>
      </c>
      <c r="M119" s="118" t="n">
        <v>88.6</v>
      </c>
      <c r="N119" s="118" t="n">
        <v>21.3</v>
      </c>
      <c r="O119" s="118" t="n">
        <v>14.8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8</v>
      </c>
      <c r="E120" s="118" t="n">
        <v>10.7</v>
      </c>
      <c r="F120" s="118" t="n">
        <v>5.3</v>
      </c>
      <c r="G120" s="118" t="n">
        <v>21.2</v>
      </c>
      <c r="H120" s="118" t="n">
        <v>15.8</v>
      </c>
      <c r="I120" s="118" t="n">
        <v>21.6</v>
      </c>
      <c r="J120" s="118" t="n">
        <v>45.5</v>
      </c>
      <c r="K120" s="118" t="n">
        <v>36.9</v>
      </c>
      <c r="L120" s="118" t="n">
        <v>27.6</v>
      </c>
      <c r="M120" s="118" t="n">
        <v>83.8</v>
      </c>
      <c r="N120" s="118" t="n">
        <v>20.2</v>
      </c>
      <c r="O120" s="118" t="n">
        <v>14.1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42.8</v>
      </c>
      <c r="E121" s="133" t="n">
        <v>22.1</v>
      </c>
      <c r="F121" s="133" t="n">
        <v>10.9</v>
      </c>
      <c r="G121" s="133" t="n">
        <v>43.5</v>
      </c>
      <c r="H121" s="133" t="n">
        <v>32.6</v>
      </c>
      <c r="I121" s="133" t="n">
        <v>44.4</v>
      </c>
      <c r="J121" s="133" t="n">
        <v>93.6</v>
      </c>
      <c r="K121" s="133" t="n">
        <v>75.9</v>
      </c>
      <c r="L121" s="133" t="n">
        <v>56.8</v>
      </c>
      <c r="M121" s="133" t="n">
        <v>172.4</v>
      </c>
      <c r="N121" s="133" t="n">
        <v>41.5</v>
      </c>
      <c r="O121" s="133" t="n">
        <v>28.9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23.3</v>
      </c>
      <c r="E123" s="118" t="n">
        <v>11.4</v>
      </c>
      <c r="F123" s="118" t="n">
        <v>5.7</v>
      </c>
      <c r="G123" s="118" t="n">
        <v>22.5</v>
      </c>
      <c r="H123" s="118" t="n">
        <v>16.8</v>
      </c>
      <c r="I123" s="118" t="n">
        <v>22.6</v>
      </c>
      <c r="J123" s="118" t="n">
        <v>47.1</v>
      </c>
      <c r="K123" s="118" t="n">
        <v>38</v>
      </c>
      <c r="L123" s="118" t="n">
        <v>28.8</v>
      </c>
      <c r="M123" s="118" t="n">
        <v>87.6</v>
      </c>
      <c r="N123" s="118" t="n">
        <v>21</v>
      </c>
      <c r="O123" s="118" t="n">
        <v>14.7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6.7</v>
      </c>
      <c r="E124" s="118" t="n">
        <v>10.8</v>
      </c>
      <c r="F124" s="118" t="n">
        <v>5.4</v>
      </c>
      <c r="G124" s="118" t="n">
        <v>21.3</v>
      </c>
      <c r="H124" s="118" t="n">
        <v>15.9</v>
      </c>
      <c r="I124" s="118" t="n">
        <v>21.4</v>
      </c>
      <c r="J124" s="118" t="n">
        <v>44.6</v>
      </c>
      <c r="K124" s="118" t="n">
        <v>35.9</v>
      </c>
      <c r="L124" s="118" t="n">
        <v>27.3</v>
      </c>
      <c r="M124" s="118" t="n">
        <v>82.9</v>
      </c>
      <c r="N124" s="118" t="n">
        <v>19.8</v>
      </c>
      <c r="O124" s="118" t="n">
        <v>13.9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9.9</v>
      </c>
      <c r="E125" s="133" t="n">
        <v>22.2</v>
      </c>
      <c r="F125" s="133" t="n">
        <v>11</v>
      </c>
      <c r="G125" s="133" t="n">
        <v>43.8</v>
      </c>
      <c r="H125" s="133" t="n">
        <v>32.7</v>
      </c>
      <c r="I125" s="133" t="n">
        <v>43.9</v>
      </c>
      <c r="J125" s="133" t="n">
        <v>91.7</v>
      </c>
      <c r="K125" s="133" t="n">
        <v>73.9</v>
      </c>
      <c r="L125" s="133" t="n">
        <v>56.1</v>
      </c>
      <c r="M125" s="133" t="n">
        <v>170.6</v>
      </c>
      <c r="N125" s="133" t="n">
        <v>40.8</v>
      </c>
      <c r="O125" s="133" t="n">
        <v>28.5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21.9</v>
      </c>
      <c r="E127" s="118" t="n">
        <v>11.5</v>
      </c>
      <c r="F127" s="118" t="n">
        <v>5.7</v>
      </c>
      <c r="G127" s="118" t="n">
        <v>22.6</v>
      </c>
      <c r="H127" s="118" t="n">
        <v>16.9</v>
      </c>
      <c r="I127" s="118" t="n">
        <v>22.4</v>
      </c>
      <c r="J127" s="118" t="n">
        <v>46.4</v>
      </c>
      <c r="K127" s="118" t="n">
        <v>37</v>
      </c>
      <c r="L127" s="118" t="n">
        <v>28.3</v>
      </c>
      <c r="M127" s="118" t="n">
        <v>86.9</v>
      </c>
      <c r="N127" s="118" t="n">
        <v>20.5</v>
      </c>
      <c r="O127" s="118" t="n">
        <v>14.5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100"/>
      <c r="B128" s="100" t="s">
        <v>15</v>
      </c>
      <c r="C128" s="116" t="s">
        <v>137</v>
      </c>
      <c r="D128" s="118" t="n">
        <v>115.4</v>
      </c>
      <c r="E128" s="118" t="n">
        <v>10.9</v>
      </c>
      <c r="F128" s="118" t="n">
        <v>5.4</v>
      </c>
      <c r="G128" s="118" t="n">
        <v>21.4</v>
      </c>
      <c r="H128" s="118" t="n">
        <v>16</v>
      </c>
      <c r="I128" s="118" t="n">
        <v>21.2</v>
      </c>
      <c r="J128" s="118" t="n">
        <v>43.9</v>
      </c>
      <c r="K128" s="118" t="n">
        <v>35</v>
      </c>
      <c r="L128" s="118" t="n">
        <v>26.9</v>
      </c>
      <c r="M128" s="118" t="n">
        <v>82.3</v>
      </c>
      <c r="N128" s="118" t="n">
        <v>19.4</v>
      </c>
      <c r="O128" s="118" t="n">
        <v>13.7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1"/>
      <c r="B129" s="121" t="s">
        <v>15</v>
      </c>
      <c r="C129" s="122" t="s">
        <v>138</v>
      </c>
      <c r="D129" s="133" t="n">
        <v>237.3</v>
      </c>
      <c r="E129" s="133" t="n">
        <v>22.3</v>
      </c>
      <c r="F129" s="133" t="n">
        <v>11.1</v>
      </c>
      <c r="G129" s="133" t="n">
        <v>44.1</v>
      </c>
      <c r="H129" s="133" t="n">
        <v>33</v>
      </c>
      <c r="I129" s="133" t="n">
        <v>43.7</v>
      </c>
      <c r="J129" s="133" t="n">
        <v>90.3</v>
      </c>
      <c r="K129" s="133" t="n">
        <v>72</v>
      </c>
      <c r="L129" s="133" t="n">
        <v>55.2</v>
      </c>
      <c r="M129" s="133" t="n">
        <v>169.2</v>
      </c>
      <c r="N129" s="133" t="n">
        <v>40</v>
      </c>
      <c r="O129" s="133" t="n">
        <v>28.2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20.6</v>
      </c>
      <c r="E131" s="118" t="n">
        <v>11.5</v>
      </c>
      <c r="F131" s="118" t="n">
        <v>5.7</v>
      </c>
      <c r="G131" s="118" t="n">
        <v>22.8</v>
      </c>
      <c r="H131" s="118" t="n">
        <v>17</v>
      </c>
      <c r="I131" s="118" t="n">
        <v>22.4</v>
      </c>
      <c r="J131" s="118" t="n">
        <v>45.8</v>
      </c>
      <c r="K131" s="118" t="n">
        <v>36.1</v>
      </c>
      <c r="L131" s="118" t="n">
        <v>27.8</v>
      </c>
      <c r="M131" s="118" t="n">
        <v>86.4</v>
      </c>
      <c r="N131" s="118" t="n">
        <v>20</v>
      </c>
      <c r="O131" s="118" t="n">
        <v>14.3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14.3</v>
      </c>
      <c r="E132" s="118" t="n">
        <v>10.9</v>
      </c>
      <c r="F132" s="118" t="n">
        <v>5.4</v>
      </c>
      <c r="G132" s="118" t="n">
        <v>21.6</v>
      </c>
      <c r="H132" s="118" t="n">
        <v>16.1</v>
      </c>
      <c r="I132" s="118" t="n">
        <v>21.2</v>
      </c>
      <c r="J132" s="118" t="n">
        <v>43.4</v>
      </c>
      <c r="K132" s="118" t="n">
        <v>34.2</v>
      </c>
      <c r="L132" s="118" t="n">
        <v>26.4</v>
      </c>
      <c r="M132" s="118" t="n">
        <v>81.8</v>
      </c>
      <c r="N132" s="118" t="n">
        <v>18.9</v>
      </c>
      <c r="O132" s="118" t="n">
        <v>13.5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34.9</v>
      </c>
      <c r="E133" s="133" t="n">
        <v>22.4</v>
      </c>
      <c r="F133" s="133" t="n">
        <v>11.2</v>
      </c>
      <c r="G133" s="133" t="n">
        <v>44.4</v>
      </c>
      <c r="H133" s="133" t="n">
        <v>33.2</v>
      </c>
      <c r="I133" s="133" t="n">
        <v>43.7</v>
      </c>
      <c r="J133" s="133" t="n">
        <v>89.2</v>
      </c>
      <c r="K133" s="133" t="n">
        <v>70.3</v>
      </c>
      <c r="L133" s="133" t="n">
        <v>54.2</v>
      </c>
      <c r="M133" s="133" t="n">
        <v>168.1</v>
      </c>
      <c r="N133" s="133" t="n">
        <v>38.9</v>
      </c>
      <c r="O133" s="133" t="n">
        <v>27.8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70" t="s">
        <v>151</v>
      </c>
      <c r="E140" s="170" t="s">
        <v>152</v>
      </c>
      <c r="F140" s="170" t="s">
        <v>153</v>
      </c>
      <c r="G140" s="170" t="s">
        <v>154</v>
      </c>
      <c r="H140" s="170" t="s">
        <v>155</v>
      </c>
      <c r="I140" s="170" t="s">
        <v>156</v>
      </c>
      <c r="J140" s="170" t="s">
        <v>157</v>
      </c>
      <c r="K140" s="170" t="s">
        <v>158</v>
      </c>
      <c r="L140" s="170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9.5</v>
      </c>
      <c r="E142" s="118" t="n">
        <v>11.5</v>
      </c>
      <c r="F142" s="118" t="n">
        <v>5.8</v>
      </c>
      <c r="G142" s="118" t="n">
        <v>22.9</v>
      </c>
      <c r="H142" s="118" t="n">
        <v>17.2</v>
      </c>
      <c r="I142" s="118" t="n">
        <v>22.5</v>
      </c>
      <c r="J142" s="118" t="n">
        <v>45.5</v>
      </c>
      <c r="K142" s="118" t="n">
        <v>35.3</v>
      </c>
      <c r="L142" s="118" t="n">
        <v>27.2</v>
      </c>
      <c r="M142" s="118" t="n">
        <v>86</v>
      </c>
      <c r="N142" s="118" t="n">
        <v>19.4</v>
      </c>
      <c r="O142" s="118" t="n">
        <v>14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13.2</v>
      </c>
      <c r="E143" s="118" t="n">
        <v>10.9</v>
      </c>
      <c r="F143" s="118" t="n">
        <v>5.5</v>
      </c>
      <c r="G143" s="118" t="n">
        <v>21.7</v>
      </c>
      <c r="H143" s="118" t="n">
        <v>16.2</v>
      </c>
      <c r="I143" s="118" t="n">
        <v>21.3</v>
      </c>
      <c r="J143" s="118" t="n">
        <v>43.1</v>
      </c>
      <c r="K143" s="118" t="n">
        <v>33.5</v>
      </c>
      <c r="L143" s="118" t="n">
        <v>25.8</v>
      </c>
      <c r="M143" s="118" t="n">
        <v>81.5</v>
      </c>
      <c r="N143" s="118" t="n">
        <v>18.4</v>
      </c>
      <c r="O143" s="118" t="n">
        <v>13.3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32.7</v>
      </c>
      <c r="E144" s="133" t="n">
        <v>22.5</v>
      </c>
      <c r="F144" s="133" t="n">
        <v>11.2</v>
      </c>
      <c r="G144" s="133" t="n">
        <v>44.6</v>
      </c>
      <c r="H144" s="133" t="n">
        <v>33.4</v>
      </c>
      <c r="I144" s="133" t="n">
        <v>43.8</v>
      </c>
      <c r="J144" s="133" t="n">
        <v>88.6</v>
      </c>
      <c r="K144" s="133" t="n">
        <v>68.8</v>
      </c>
      <c r="L144" s="133" t="n">
        <v>53</v>
      </c>
      <c r="M144" s="133" t="n">
        <v>167.5</v>
      </c>
      <c r="N144" s="133" t="n">
        <v>37.9</v>
      </c>
      <c r="O144" s="133" t="n">
        <v>27.3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8.4</v>
      </c>
      <c r="E146" s="118" t="n">
        <v>11.5</v>
      </c>
      <c r="F146" s="118" t="n">
        <v>5.8</v>
      </c>
      <c r="G146" s="118" t="n">
        <v>23</v>
      </c>
      <c r="H146" s="118" t="n">
        <v>17.3</v>
      </c>
      <c r="I146" s="118" t="n">
        <v>22.6</v>
      </c>
      <c r="J146" s="118" t="n">
        <v>45.4</v>
      </c>
      <c r="K146" s="118" t="n">
        <v>34.7</v>
      </c>
      <c r="L146" s="118" t="n">
        <v>26.5</v>
      </c>
      <c r="M146" s="118" t="n">
        <v>85.9</v>
      </c>
      <c r="N146" s="118" t="n">
        <v>18.9</v>
      </c>
      <c r="O146" s="118" t="n">
        <v>13.6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A147" s="40"/>
      <c r="C147" s="116" t="s">
        <v>137</v>
      </c>
      <c r="D147" s="118" t="n">
        <v>112.2</v>
      </c>
      <c r="E147" s="118" t="n">
        <v>10.9</v>
      </c>
      <c r="F147" s="118" t="n">
        <v>5.5</v>
      </c>
      <c r="G147" s="118" t="n">
        <v>21.8</v>
      </c>
      <c r="H147" s="118" t="n">
        <v>16.3</v>
      </c>
      <c r="I147" s="118" t="n">
        <v>21.4</v>
      </c>
      <c r="J147" s="118" t="n">
        <v>43</v>
      </c>
      <c r="K147" s="118" t="n">
        <v>32.9</v>
      </c>
      <c r="L147" s="118" t="n">
        <v>25.1</v>
      </c>
      <c r="M147" s="118" t="n">
        <v>81.3</v>
      </c>
      <c r="N147" s="118" t="n">
        <v>17.9</v>
      </c>
      <c r="O147" s="118" t="n">
        <v>13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A148" s="120"/>
      <c r="C148" s="122" t="s">
        <v>138</v>
      </c>
      <c r="D148" s="133" t="n">
        <v>230.6</v>
      </c>
      <c r="E148" s="133" t="n">
        <v>22.5</v>
      </c>
      <c r="F148" s="133" t="n">
        <v>11.3</v>
      </c>
      <c r="G148" s="133" t="n">
        <v>44.8</v>
      </c>
      <c r="H148" s="133" t="n">
        <v>33.6</v>
      </c>
      <c r="I148" s="133" t="n">
        <v>44.1</v>
      </c>
      <c r="J148" s="133" t="n">
        <v>88.3</v>
      </c>
      <c r="K148" s="133" t="n">
        <v>67.6</v>
      </c>
      <c r="L148" s="133" t="n">
        <v>51.6</v>
      </c>
      <c r="M148" s="133" t="n">
        <v>167.2</v>
      </c>
      <c r="N148" s="133" t="n">
        <v>36.9</v>
      </c>
      <c r="O148" s="133" t="n">
        <v>26.6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A149" s="40"/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7.5</v>
      </c>
      <c r="E150" s="118" t="n">
        <v>11.5</v>
      </c>
      <c r="F150" s="118" t="n">
        <v>5.8</v>
      </c>
      <c r="G150" s="118" t="n">
        <v>23.1</v>
      </c>
      <c r="H150" s="118" t="n">
        <v>17.3</v>
      </c>
      <c r="I150" s="118" t="n">
        <v>22.8</v>
      </c>
      <c r="J150" s="118" t="n">
        <v>45.4</v>
      </c>
      <c r="K150" s="118" t="n">
        <v>34.3</v>
      </c>
      <c r="L150" s="118" t="n">
        <v>25.7</v>
      </c>
      <c r="M150" s="118" t="n">
        <v>85.8</v>
      </c>
      <c r="N150" s="118" t="n">
        <v>18.4</v>
      </c>
      <c r="O150" s="118" t="n">
        <v>13.3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11.4</v>
      </c>
      <c r="E151" s="118" t="n">
        <v>10.9</v>
      </c>
      <c r="F151" s="118" t="n">
        <v>5.5</v>
      </c>
      <c r="G151" s="118" t="n">
        <v>21.9</v>
      </c>
      <c r="H151" s="118" t="n">
        <v>16.4</v>
      </c>
      <c r="I151" s="118" t="n">
        <v>21.6</v>
      </c>
      <c r="J151" s="118" t="n">
        <v>43</v>
      </c>
      <c r="K151" s="118" t="n">
        <v>32.5</v>
      </c>
      <c r="L151" s="118" t="n">
        <v>24.5</v>
      </c>
      <c r="M151" s="118" t="n">
        <v>81.3</v>
      </c>
      <c r="N151" s="118" t="n">
        <v>17.5</v>
      </c>
      <c r="O151" s="118" t="n">
        <v>12.7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28.9</v>
      </c>
      <c r="E152" s="133" t="n">
        <v>22.5</v>
      </c>
      <c r="F152" s="133" t="n">
        <v>11.3</v>
      </c>
      <c r="G152" s="133" t="n">
        <v>45</v>
      </c>
      <c r="H152" s="133" t="n">
        <v>33.7</v>
      </c>
      <c r="I152" s="133" t="n">
        <v>44.4</v>
      </c>
      <c r="J152" s="133" t="n">
        <v>88.4</v>
      </c>
      <c r="K152" s="133" t="n">
        <v>66.9</v>
      </c>
      <c r="L152" s="133" t="n">
        <v>50.2</v>
      </c>
      <c r="M152" s="133" t="n">
        <v>167.1</v>
      </c>
      <c r="N152" s="133" t="n">
        <v>35.9</v>
      </c>
      <c r="O152" s="133" t="n">
        <v>25.9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6.8</v>
      </c>
      <c r="E154" s="118" t="n">
        <v>11.5</v>
      </c>
      <c r="F154" s="118" t="n">
        <v>5.8</v>
      </c>
      <c r="G154" s="118" t="n">
        <v>23.2</v>
      </c>
      <c r="H154" s="118" t="n">
        <v>17.4</v>
      </c>
      <c r="I154" s="118" t="n">
        <v>22.9</v>
      </c>
      <c r="J154" s="118" t="n">
        <v>45.5</v>
      </c>
      <c r="K154" s="118" t="n">
        <v>34.1</v>
      </c>
      <c r="L154" s="118" t="n">
        <v>25</v>
      </c>
      <c r="M154" s="118" t="n">
        <v>85.9</v>
      </c>
      <c r="N154" s="118" t="n">
        <v>18</v>
      </c>
      <c r="O154" s="118" t="n">
        <v>12.9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100"/>
      <c r="B155" s="100" t="s">
        <v>15</v>
      </c>
      <c r="C155" s="116" t="s">
        <v>137</v>
      </c>
      <c r="D155" s="118" t="n">
        <v>110.7</v>
      </c>
      <c r="E155" s="118" t="n">
        <v>10.9</v>
      </c>
      <c r="F155" s="118" t="n">
        <v>5.5</v>
      </c>
      <c r="G155" s="118" t="n">
        <v>21.9</v>
      </c>
      <c r="H155" s="118" t="n">
        <v>16.5</v>
      </c>
      <c r="I155" s="118" t="n">
        <v>21.7</v>
      </c>
      <c r="J155" s="118" t="n">
        <v>43.1</v>
      </c>
      <c r="K155" s="118" t="n">
        <v>32.3</v>
      </c>
      <c r="L155" s="118" t="n">
        <v>23.8</v>
      </c>
      <c r="M155" s="118" t="n">
        <v>81.4</v>
      </c>
      <c r="N155" s="118" t="n">
        <v>17.1</v>
      </c>
      <c r="O155" s="118" t="n">
        <v>12.3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1"/>
      <c r="B156" s="121" t="s">
        <v>15</v>
      </c>
      <c r="C156" s="122" t="s">
        <v>138</v>
      </c>
      <c r="D156" s="133" t="n">
        <v>227.5</v>
      </c>
      <c r="E156" s="133" t="n">
        <v>22.4</v>
      </c>
      <c r="F156" s="133" t="n">
        <v>11.3</v>
      </c>
      <c r="G156" s="133" t="n">
        <v>45.1</v>
      </c>
      <c r="H156" s="133" t="n">
        <v>33.8</v>
      </c>
      <c r="I156" s="133" t="n">
        <v>44.7</v>
      </c>
      <c r="J156" s="133" t="n">
        <v>88.6</v>
      </c>
      <c r="K156" s="133" t="n">
        <v>66.4</v>
      </c>
      <c r="L156" s="133" t="n">
        <v>48.9</v>
      </c>
      <c r="M156" s="133" t="n">
        <v>167.3</v>
      </c>
      <c r="N156" s="133" t="n">
        <v>35</v>
      </c>
      <c r="O156" s="133" t="n">
        <v>25.2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6.2</v>
      </c>
      <c r="E158" s="118" t="n">
        <v>11.5</v>
      </c>
      <c r="F158" s="118" t="n">
        <v>5.8</v>
      </c>
      <c r="G158" s="118" t="n">
        <v>23.2</v>
      </c>
      <c r="H158" s="118" t="n">
        <v>17.4</v>
      </c>
      <c r="I158" s="118" t="n">
        <v>23.1</v>
      </c>
      <c r="J158" s="118" t="n">
        <v>45.7</v>
      </c>
      <c r="K158" s="118" t="n">
        <v>34.1</v>
      </c>
      <c r="L158" s="118" t="n">
        <v>24.4</v>
      </c>
      <c r="M158" s="118" t="n">
        <v>86.1</v>
      </c>
      <c r="N158" s="118" t="n">
        <v>17.6</v>
      </c>
      <c r="O158" s="118" t="n">
        <v>12.6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10.2</v>
      </c>
      <c r="E159" s="118" t="n">
        <v>10.8</v>
      </c>
      <c r="F159" s="118" t="n">
        <v>5.5</v>
      </c>
      <c r="G159" s="118" t="n">
        <v>22</v>
      </c>
      <c r="H159" s="118" t="n">
        <v>16.5</v>
      </c>
      <c r="I159" s="118" t="n">
        <v>21.9</v>
      </c>
      <c r="J159" s="118" t="n">
        <v>43.3</v>
      </c>
      <c r="K159" s="118" t="n">
        <v>32.3</v>
      </c>
      <c r="L159" s="118" t="n">
        <v>23.3</v>
      </c>
      <c r="M159" s="118" t="n">
        <v>81.5</v>
      </c>
      <c r="N159" s="118" t="n">
        <v>16.7</v>
      </c>
      <c r="O159" s="118" t="n">
        <v>12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26.4</v>
      </c>
      <c r="E160" s="133" t="n">
        <v>22.3</v>
      </c>
      <c r="F160" s="133" t="n">
        <v>11.2</v>
      </c>
      <c r="G160" s="133" t="n">
        <v>45.1</v>
      </c>
      <c r="H160" s="133" t="n">
        <v>33.9</v>
      </c>
      <c r="I160" s="133" t="n">
        <v>44.9</v>
      </c>
      <c r="J160" s="133" t="n">
        <v>89.1</v>
      </c>
      <c r="K160" s="133" t="n">
        <v>66.3</v>
      </c>
      <c r="L160" s="133" t="n">
        <v>47.7</v>
      </c>
      <c r="M160" s="133" t="n">
        <v>167.5</v>
      </c>
      <c r="N160" s="133" t="n">
        <v>34.3</v>
      </c>
      <c r="O160" s="133" t="n">
        <v>24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15.8</v>
      </c>
      <c r="E162" s="118" t="n">
        <v>11.4</v>
      </c>
      <c r="F162" s="118" t="n">
        <v>5.8</v>
      </c>
      <c r="G162" s="118" t="n">
        <v>23.2</v>
      </c>
      <c r="H162" s="118" t="n">
        <v>17.4</v>
      </c>
      <c r="I162" s="118" t="n">
        <v>23.2</v>
      </c>
      <c r="J162" s="118" t="n">
        <v>46</v>
      </c>
      <c r="K162" s="118" t="n">
        <v>34.1</v>
      </c>
      <c r="L162" s="118" t="n">
        <v>23.9</v>
      </c>
      <c r="M162" s="118" t="n">
        <v>86.2</v>
      </c>
      <c r="N162" s="118" t="n">
        <v>17.3</v>
      </c>
      <c r="O162" s="118" t="n">
        <v>12.2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9.8</v>
      </c>
      <c r="E163" s="118" t="n">
        <v>10.8</v>
      </c>
      <c r="F163" s="118" t="n">
        <v>5.5</v>
      </c>
      <c r="G163" s="118" t="n">
        <v>21.9</v>
      </c>
      <c r="H163" s="118" t="n">
        <v>16.5</v>
      </c>
      <c r="I163" s="118" t="n">
        <v>22</v>
      </c>
      <c r="J163" s="118" t="n">
        <v>43.5</v>
      </c>
      <c r="K163" s="118" t="n">
        <v>32.3</v>
      </c>
      <c r="L163" s="118" t="n">
        <v>22.8</v>
      </c>
      <c r="M163" s="118" t="n">
        <v>81.6</v>
      </c>
      <c r="N163" s="118" t="n">
        <v>16.5</v>
      </c>
      <c r="O163" s="118" t="n">
        <v>11.7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25.5</v>
      </c>
      <c r="E164" s="133" t="n">
        <v>22.2</v>
      </c>
      <c r="F164" s="133" t="n">
        <v>11.2</v>
      </c>
      <c r="G164" s="133" t="n">
        <v>45.1</v>
      </c>
      <c r="H164" s="133" t="n">
        <v>33.9</v>
      </c>
      <c r="I164" s="133" t="n">
        <v>45.2</v>
      </c>
      <c r="J164" s="133" t="n">
        <v>89.5</v>
      </c>
      <c r="K164" s="133" t="n">
        <v>66.5</v>
      </c>
      <c r="L164" s="133" t="n">
        <v>46.6</v>
      </c>
      <c r="M164" s="133" t="n">
        <v>167.8</v>
      </c>
      <c r="N164" s="133" t="n">
        <v>33.8</v>
      </c>
      <c r="O164" s="133" t="n">
        <v>23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15.5</v>
      </c>
      <c r="E166" s="118" t="n">
        <v>11.3</v>
      </c>
      <c r="F166" s="118" t="n">
        <v>5.7</v>
      </c>
      <c r="G166" s="118" t="n">
        <v>23.1</v>
      </c>
      <c r="H166" s="118" t="n">
        <v>17.4</v>
      </c>
      <c r="I166" s="118" t="n">
        <v>23.3</v>
      </c>
      <c r="J166" s="118" t="n">
        <v>46.2</v>
      </c>
      <c r="K166" s="118" t="n">
        <v>34.3</v>
      </c>
      <c r="L166" s="118" t="n">
        <v>23.5</v>
      </c>
      <c r="M166" s="118" t="n">
        <v>86.3</v>
      </c>
      <c r="N166" s="118" t="n">
        <v>17.2</v>
      </c>
      <c r="O166" s="118" t="n">
        <v>12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9.5</v>
      </c>
      <c r="E167" s="118" t="n">
        <v>10.7</v>
      </c>
      <c r="F167" s="118" t="n">
        <v>5.4</v>
      </c>
      <c r="G167" s="118" t="n">
        <v>21.9</v>
      </c>
      <c r="H167" s="118" t="n">
        <v>16.5</v>
      </c>
      <c r="I167" s="118" t="n">
        <v>22</v>
      </c>
      <c r="J167" s="118" t="n">
        <v>43.8</v>
      </c>
      <c r="K167" s="118" t="n">
        <v>32.5</v>
      </c>
      <c r="L167" s="118" t="n">
        <v>22.4</v>
      </c>
      <c r="M167" s="118" t="n">
        <v>81.7</v>
      </c>
      <c r="N167" s="118" t="n">
        <v>16.3</v>
      </c>
      <c r="O167" s="118" t="n">
        <v>11.4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24.9</v>
      </c>
      <c r="E168" s="133" t="n">
        <v>22</v>
      </c>
      <c r="F168" s="133" t="n">
        <v>11.2</v>
      </c>
      <c r="G168" s="133" t="n">
        <v>45</v>
      </c>
      <c r="H168" s="133" t="n">
        <v>33.8</v>
      </c>
      <c r="I168" s="133" t="n">
        <v>45.3</v>
      </c>
      <c r="J168" s="133" t="n">
        <v>90</v>
      </c>
      <c r="K168" s="133" t="n">
        <v>66.8</v>
      </c>
      <c r="L168" s="133" t="n">
        <v>45.8</v>
      </c>
      <c r="M168" s="133" t="n">
        <v>168</v>
      </c>
      <c r="N168" s="133" t="n">
        <v>33.5</v>
      </c>
      <c r="O168" s="133" t="n">
        <v>23.4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15.2</v>
      </c>
      <c r="E170" s="118" t="n">
        <v>11.2</v>
      </c>
      <c r="F170" s="118" t="n">
        <v>5.7</v>
      </c>
      <c r="G170" s="118" t="n">
        <v>23</v>
      </c>
      <c r="H170" s="118" t="n">
        <v>17.3</v>
      </c>
      <c r="I170" s="118" t="n">
        <v>23.3</v>
      </c>
      <c r="J170" s="118" t="n">
        <v>46.4</v>
      </c>
      <c r="K170" s="118" t="n">
        <v>34.5</v>
      </c>
      <c r="L170" s="118" t="n">
        <v>23.2</v>
      </c>
      <c r="M170" s="118" t="n">
        <v>86.4</v>
      </c>
      <c r="N170" s="118" t="n">
        <v>17.2</v>
      </c>
      <c r="O170" s="118" t="n">
        <v>11.7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9.3</v>
      </c>
      <c r="E171" s="118" t="n">
        <v>10.6</v>
      </c>
      <c r="F171" s="118" t="n">
        <v>5.4</v>
      </c>
      <c r="G171" s="118" t="n">
        <v>21.8</v>
      </c>
      <c r="H171" s="118" t="n">
        <v>16.4</v>
      </c>
      <c r="I171" s="118" t="n">
        <v>22.1</v>
      </c>
      <c r="J171" s="118" t="n">
        <v>44</v>
      </c>
      <c r="K171" s="118" t="n">
        <v>32.7</v>
      </c>
      <c r="L171" s="118" t="n">
        <v>22.1</v>
      </c>
      <c r="M171" s="118" t="n">
        <v>81.8</v>
      </c>
      <c r="N171" s="118" t="n">
        <v>16.3</v>
      </c>
      <c r="O171" s="118" t="n">
        <v>11.2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24.5</v>
      </c>
      <c r="E172" s="133" t="n">
        <v>21.8</v>
      </c>
      <c r="F172" s="133" t="n">
        <v>11.1</v>
      </c>
      <c r="G172" s="133" t="n">
        <v>44.8</v>
      </c>
      <c r="H172" s="133" t="n">
        <v>33.7</v>
      </c>
      <c r="I172" s="133" t="n">
        <v>45.4</v>
      </c>
      <c r="J172" s="133" t="n">
        <v>90.4</v>
      </c>
      <c r="K172" s="133" t="n">
        <v>67.2</v>
      </c>
      <c r="L172" s="133" t="n">
        <v>45.3</v>
      </c>
      <c r="M172" s="133" t="n">
        <v>168.1</v>
      </c>
      <c r="N172" s="133" t="n">
        <v>33.5</v>
      </c>
      <c r="O172" s="133" t="n">
        <v>23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15.1</v>
      </c>
      <c r="E174" s="118" t="n">
        <v>11.1</v>
      </c>
      <c r="F174" s="118" t="n">
        <v>5.6</v>
      </c>
      <c r="G174" s="118" t="n">
        <v>22.9</v>
      </c>
      <c r="H174" s="118" t="n">
        <v>17.2</v>
      </c>
      <c r="I174" s="118" t="n">
        <v>23.3</v>
      </c>
      <c r="J174" s="118" t="n">
        <v>46.6</v>
      </c>
      <c r="K174" s="118" t="n">
        <v>34.7</v>
      </c>
      <c r="L174" s="118" t="n">
        <v>23.1</v>
      </c>
      <c r="M174" s="118" t="n">
        <v>86.3</v>
      </c>
      <c r="N174" s="118" t="n">
        <v>17.2</v>
      </c>
      <c r="O174" s="118" t="n">
        <v>11.6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100"/>
      <c r="B175" s="100" t="s">
        <v>15</v>
      </c>
      <c r="C175" s="116" t="s">
        <v>137</v>
      </c>
      <c r="D175" s="118" t="n">
        <v>109.2</v>
      </c>
      <c r="E175" s="118" t="n">
        <v>10.5</v>
      </c>
      <c r="F175" s="118" t="n">
        <v>5.3</v>
      </c>
      <c r="G175" s="118" t="n">
        <v>21.7</v>
      </c>
      <c r="H175" s="118" t="n">
        <v>16.3</v>
      </c>
      <c r="I175" s="118" t="n">
        <v>22.1</v>
      </c>
      <c r="J175" s="118" t="n">
        <v>44.1</v>
      </c>
      <c r="K175" s="118" t="n">
        <v>32.9</v>
      </c>
      <c r="L175" s="118" t="n">
        <v>22</v>
      </c>
      <c r="M175" s="118" t="n">
        <v>81.7</v>
      </c>
      <c r="N175" s="118" t="n">
        <v>16.3</v>
      </c>
      <c r="O175" s="118" t="n">
        <v>11.1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1"/>
      <c r="B176" s="121" t="s">
        <v>15</v>
      </c>
      <c r="C176" s="122" t="s">
        <v>138</v>
      </c>
      <c r="D176" s="133" t="n">
        <v>224.3</v>
      </c>
      <c r="E176" s="133" t="n">
        <v>21.6</v>
      </c>
      <c r="F176" s="133" t="n">
        <v>11</v>
      </c>
      <c r="G176" s="133" t="n">
        <v>44.5</v>
      </c>
      <c r="H176" s="133" t="n">
        <v>33.6</v>
      </c>
      <c r="I176" s="133" t="n">
        <v>45.5</v>
      </c>
      <c r="J176" s="133" t="n">
        <v>90.7</v>
      </c>
      <c r="K176" s="133" t="n">
        <v>67.6</v>
      </c>
      <c r="L176" s="133" t="n">
        <v>45.1</v>
      </c>
      <c r="M176" s="133" t="n">
        <v>168</v>
      </c>
      <c r="N176" s="133" t="n">
        <v>33.5</v>
      </c>
      <c r="O176" s="133" t="n">
        <v>22.7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15</v>
      </c>
      <c r="E178" s="118" t="n">
        <v>11</v>
      </c>
      <c r="F178" s="118" t="n">
        <v>5.6</v>
      </c>
      <c r="G178" s="118" t="n">
        <v>22.7</v>
      </c>
      <c r="H178" s="118" t="n">
        <v>17.1</v>
      </c>
      <c r="I178" s="118" t="n">
        <v>23.3</v>
      </c>
      <c r="J178" s="118" t="n">
        <v>46.7</v>
      </c>
      <c r="K178" s="118" t="n">
        <v>34.9</v>
      </c>
      <c r="L178" s="118" t="n">
        <v>23.1</v>
      </c>
      <c r="M178" s="118" t="n">
        <v>86.1</v>
      </c>
      <c r="N178" s="118" t="n">
        <v>17.3</v>
      </c>
      <c r="O178" s="118" t="n">
        <v>11.6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9</v>
      </c>
      <c r="E179" s="118" t="n">
        <v>10.4</v>
      </c>
      <c r="F179" s="118" t="n">
        <v>5.3</v>
      </c>
      <c r="G179" s="118" t="n">
        <v>21.5</v>
      </c>
      <c r="H179" s="118" t="n">
        <v>16.2</v>
      </c>
      <c r="I179" s="118" t="n">
        <v>22.1</v>
      </c>
      <c r="J179" s="118" t="n">
        <v>44.2</v>
      </c>
      <c r="K179" s="118" t="n">
        <v>33.1</v>
      </c>
      <c r="L179" s="118" t="n">
        <v>22</v>
      </c>
      <c r="M179" s="118" t="n">
        <v>81.6</v>
      </c>
      <c r="N179" s="118" t="n">
        <v>16.4</v>
      </c>
      <c r="O179" s="118" t="n">
        <v>11.1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40"/>
      <c r="B180" s="121" t="s">
        <v>15</v>
      </c>
      <c r="C180" s="122" t="s">
        <v>138</v>
      </c>
      <c r="D180" s="133" t="n">
        <v>224</v>
      </c>
      <c r="E180" s="133" t="n">
        <v>21.4</v>
      </c>
      <c r="F180" s="133" t="n">
        <v>10.9</v>
      </c>
      <c r="G180" s="133" t="n">
        <v>44.2</v>
      </c>
      <c r="H180" s="133" t="n">
        <v>33.3</v>
      </c>
      <c r="I180" s="133" t="n">
        <v>45.4</v>
      </c>
      <c r="J180" s="133" t="n">
        <v>90.9</v>
      </c>
      <c r="K180" s="133" t="n">
        <v>68</v>
      </c>
      <c r="L180" s="133" t="n">
        <v>45.1</v>
      </c>
      <c r="M180" s="133" t="n">
        <v>167.7</v>
      </c>
      <c r="N180" s="133" t="n">
        <v>33.7</v>
      </c>
      <c r="O180" s="133" t="n">
        <v>22.6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14.8</v>
      </c>
      <c r="E182" s="118" t="n">
        <v>10.8</v>
      </c>
      <c r="F182" s="118" t="n">
        <v>5.5</v>
      </c>
      <c r="G182" s="118" t="n">
        <v>22.5</v>
      </c>
      <c r="H182" s="118" t="n">
        <v>17</v>
      </c>
      <c r="I182" s="118" t="n">
        <v>23.3</v>
      </c>
      <c r="J182" s="118" t="n">
        <v>46.7</v>
      </c>
      <c r="K182" s="118" t="n">
        <v>35.1</v>
      </c>
      <c r="L182" s="118" t="n">
        <v>23.1</v>
      </c>
      <c r="M182" s="118" t="n">
        <v>85.9</v>
      </c>
      <c r="N182" s="118" t="n">
        <v>17.4</v>
      </c>
      <c r="O182" s="118" t="n">
        <v>11.6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8.9</v>
      </c>
      <c r="E183" s="118" t="n">
        <v>10.3</v>
      </c>
      <c r="F183" s="118" t="n">
        <v>5.2</v>
      </c>
      <c r="G183" s="118" t="n">
        <v>21.3</v>
      </c>
      <c r="H183" s="118" t="n">
        <v>16.1</v>
      </c>
      <c r="I183" s="118" t="n">
        <v>22</v>
      </c>
      <c r="J183" s="118" t="n">
        <v>44.2</v>
      </c>
      <c r="K183" s="118" t="n">
        <v>33.2</v>
      </c>
      <c r="L183" s="118" t="n">
        <v>22.1</v>
      </c>
      <c r="M183" s="118" t="n">
        <v>81.3</v>
      </c>
      <c r="N183" s="118" t="n">
        <v>16.5</v>
      </c>
      <c r="O183" s="118" t="n">
        <v>11.1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40"/>
      <c r="B184" s="121" t="s">
        <v>15</v>
      </c>
      <c r="C184" s="122" t="s">
        <v>138</v>
      </c>
      <c r="D184" s="133" t="n">
        <v>223.7</v>
      </c>
      <c r="E184" s="133" t="n">
        <v>21.1</v>
      </c>
      <c r="F184" s="133" t="n">
        <v>10.8</v>
      </c>
      <c r="G184" s="133" t="n">
        <v>43.8</v>
      </c>
      <c r="H184" s="133" t="n">
        <v>33.1</v>
      </c>
      <c r="I184" s="133" t="n">
        <v>45.3</v>
      </c>
      <c r="J184" s="133" t="n">
        <v>90.9</v>
      </c>
      <c r="K184" s="133" t="n">
        <v>68.3</v>
      </c>
      <c r="L184" s="133" t="n">
        <v>45.2</v>
      </c>
      <c r="M184" s="133" t="n">
        <v>167.2</v>
      </c>
      <c r="N184" s="133" t="n">
        <v>33.9</v>
      </c>
      <c r="O184" s="133" t="n">
        <v>22.6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14.6</v>
      </c>
      <c r="E186" s="118" t="n">
        <v>10.7</v>
      </c>
      <c r="F186" s="118" t="n">
        <v>5.5</v>
      </c>
      <c r="G186" s="118" t="n">
        <v>22.3</v>
      </c>
      <c r="H186" s="118" t="n">
        <v>16.8</v>
      </c>
      <c r="I186" s="118" t="n">
        <v>23.2</v>
      </c>
      <c r="J186" s="118" t="n">
        <v>46.7</v>
      </c>
      <c r="K186" s="118" t="n">
        <v>35.2</v>
      </c>
      <c r="L186" s="118" t="n">
        <v>23.3</v>
      </c>
      <c r="M186" s="118" t="n">
        <v>85.5</v>
      </c>
      <c r="N186" s="118" t="n">
        <v>17.5</v>
      </c>
      <c r="O186" s="118" t="n">
        <v>11.6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8.7</v>
      </c>
      <c r="E187" s="118" t="n">
        <v>10.1</v>
      </c>
      <c r="F187" s="118" t="n">
        <v>5.2</v>
      </c>
      <c r="G187" s="118" t="n">
        <v>21.1</v>
      </c>
      <c r="H187" s="118" t="n">
        <v>15.9</v>
      </c>
      <c r="I187" s="118" t="n">
        <v>21.9</v>
      </c>
      <c r="J187" s="118" t="n">
        <v>44.2</v>
      </c>
      <c r="K187" s="118" t="n">
        <v>33.3</v>
      </c>
      <c r="L187" s="118" t="n">
        <v>22.2</v>
      </c>
      <c r="M187" s="118" t="n">
        <v>81</v>
      </c>
      <c r="N187" s="118" t="n">
        <v>16.6</v>
      </c>
      <c r="O187" s="118" t="n">
        <v>11.1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23.4</v>
      </c>
      <c r="E188" s="133" t="n">
        <v>20.8</v>
      </c>
      <c r="F188" s="133" t="n">
        <v>10.6</v>
      </c>
      <c r="G188" s="133" t="n">
        <v>43.4</v>
      </c>
      <c r="H188" s="133" t="n">
        <v>32.8</v>
      </c>
      <c r="I188" s="133" t="n">
        <v>45.1</v>
      </c>
      <c r="J188" s="133" t="n">
        <v>90.8</v>
      </c>
      <c r="K188" s="133" t="n">
        <v>68.5</v>
      </c>
      <c r="L188" s="133" t="n">
        <v>45.5</v>
      </c>
      <c r="M188" s="133" t="n">
        <v>166.5</v>
      </c>
      <c r="N188" s="133" t="n">
        <v>34.2</v>
      </c>
      <c r="O188" s="133" t="n">
        <v>22.7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14.4</v>
      </c>
      <c r="E190" s="118" t="n">
        <v>10.6</v>
      </c>
      <c r="F190" s="118" t="n">
        <v>5.4</v>
      </c>
      <c r="G190" s="118" t="n">
        <v>22.1</v>
      </c>
      <c r="H190" s="118" t="n">
        <v>16.6</v>
      </c>
      <c r="I190" s="118" t="n">
        <v>23</v>
      </c>
      <c r="J190" s="118" t="n">
        <v>46.5</v>
      </c>
      <c r="K190" s="118" t="n">
        <v>35.3</v>
      </c>
      <c r="L190" s="118" t="n">
        <v>23.4</v>
      </c>
      <c r="M190" s="118" t="n">
        <v>85</v>
      </c>
      <c r="N190" s="118" t="n">
        <v>17.6</v>
      </c>
      <c r="O190" s="118" t="n">
        <v>11.7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8.4</v>
      </c>
      <c r="E191" s="118" t="n">
        <v>10</v>
      </c>
      <c r="F191" s="118" t="n">
        <v>5.1</v>
      </c>
      <c r="G191" s="118" t="n">
        <v>20.9</v>
      </c>
      <c r="H191" s="118" t="n">
        <v>15.8</v>
      </c>
      <c r="I191" s="118" t="n">
        <v>21.8</v>
      </c>
      <c r="J191" s="118" t="n">
        <v>44.1</v>
      </c>
      <c r="K191" s="118" t="n">
        <v>33.4</v>
      </c>
      <c r="L191" s="118" t="n">
        <v>22.3</v>
      </c>
      <c r="M191" s="118" t="n">
        <v>80.5</v>
      </c>
      <c r="N191" s="118" t="n">
        <v>16.8</v>
      </c>
      <c r="O191" s="118" t="n">
        <v>11.2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22.8</v>
      </c>
      <c r="E192" s="133" t="n">
        <v>20.6</v>
      </c>
      <c r="F192" s="133" t="n">
        <v>10.5</v>
      </c>
      <c r="G192" s="133" t="n">
        <v>42.9</v>
      </c>
      <c r="H192" s="133" t="n">
        <v>32.4</v>
      </c>
      <c r="I192" s="133" t="n">
        <v>44.9</v>
      </c>
      <c r="J192" s="133" t="n">
        <v>90.6</v>
      </c>
      <c r="K192" s="133" t="n">
        <v>68.7</v>
      </c>
      <c r="L192" s="133" t="n">
        <v>45.8</v>
      </c>
      <c r="M192" s="133" t="n">
        <v>165.6</v>
      </c>
      <c r="N192" s="133" t="n">
        <v>34.4</v>
      </c>
      <c r="O192" s="133" t="n">
        <v>22.9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14</v>
      </c>
      <c r="E194" s="118" t="n">
        <v>10.4</v>
      </c>
      <c r="F194" s="118" t="n">
        <v>5.3</v>
      </c>
      <c r="G194" s="118" t="n">
        <v>21.8</v>
      </c>
      <c r="H194" s="118" t="n">
        <v>16.5</v>
      </c>
      <c r="I194" s="118" t="n">
        <v>22.9</v>
      </c>
      <c r="J194" s="118" t="n">
        <v>46.4</v>
      </c>
      <c r="K194" s="118" t="n">
        <v>35.3</v>
      </c>
      <c r="L194" s="118" t="n">
        <v>23.6</v>
      </c>
      <c r="M194" s="118" t="n">
        <v>84.5</v>
      </c>
      <c r="N194" s="118" t="n">
        <v>17.7</v>
      </c>
      <c r="O194" s="118" t="n">
        <v>11.8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8.1</v>
      </c>
      <c r="E195" s="118" t="n">
        <v>9.9</v>
      </c>
      <c r="F195" s="118" t="n">
        <v>5.1</v>
      </c>
      <c r="G195" s="118" t="n">
        <v>20.6</v>
      </c>
      <c r="H195" s="118" t="n">
        <v>15.6</v>
      </c>
      <c r="I195" s="118" t="n">
        <v>21.7</v>
      </c>
      <c r="J195" s="118" t="n">
        <v>43.9</v>
      </c>
      <c r="K195" s="118" t="n">
        <v>33.4</v>
      </c>
      <c r="L195" s="118" t="n">
        <v>22.5</v>
      </c>
      <c r="M195" s="118" t="n">
        <v>80</v>
      </c>
      <c r="N195" s="118" t="n">
        <v>16.8</v>
      </c>
      <c r="O195" s="118" t="n">
        <v>11.2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22</v>
      </c>
      <c r="E196" s="133" t="n">
        <v>20.3</v>
      </c>
      <c r="F196" s="133" t="n">
        <v>10.4</v>
      </c>
      <c r="G196" s="133" t="n">
        <v>42.4</v>
      </c>
      <c r="H196" s="133" t="n">
        <v>32</v>
      </c>
      <c r="I196" s="133" t="n">
        <v>44.5</v>
      </c>
      <c r="J196" s="133" t="n">
        <v>90.2</v>
      </c>
      <c r="K196" s="133" t="n">
        <v>68.7</v>
      </c>
      <c r="L196" s="133" t="n">
        <v>46.1</v>
      </c>
      <c r="M196" s="133" t="n">
        <v>164.5</v>
      </c>
      <c r="N196" s="133" t="n">
        <v>34.6</v>
      </c>
      <c r="O196" s="133" t="n">
        <v>23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13.5</v>
      </c>
      <c r="E198" s="118" t="n">
        <v>10.3</v>
      </c>
      <c r="F198" s="118" t="n">
        <v>5.3</v>
      </c>
      <c r="G198" s="118" t="n">
        <v>21.5</v>
      </c>
      <c r="H198" s="118" t="n">
        <v>16.3</v>
      </c>
      <c r="I198" s="118" t="n">
        <v>22.7</v>
      </c>
      <c r="J198" s="118" t="n">
        <v>46.1</v>
      </c>
      <c r="K198" s="118" t="n">
        <v>35.3</v>
      </c>
      <c r="L198" s="118" t="n">
        <v>23.7</v>
      </c>
      <c r="M198" s="118" t="n">
        <v>83.8</v>
      </c>
      <c r="N198" s="118" t="n">
        <v>17.8</v>
      </c>
      <c r="O198" s="118" t="n">
        <v>11.8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7.6</v>
      </c>
      <c r="E199" s="118" t="n">
        <v>9.7</v>
      </c>
      <c r="F199" s="118" t="n">
        <v>5</v>
      </c>
      <c r="G199" s="118" t="n">
        <v>20.4</v>
      </c>
      <c r="H199" s="118" t="n">
        <v>15.4</v>
      </c>
      <c r="I199" s="118" t="n">
        <v>21.5</v>
      </c>
      <c r="J199" s="118" t="n">
        <v>43.6</v>
      </c>
      <c r="K199" s="118" t="n">
        <v>33.4</v>
      </c>
      <c r="L199" s="118" t="n">
        <v>22.6</v>
      </c>
      <c r="M199" s="118" t="n">
        <v>79.4</v>
      </c>
      <c r="N199" s="118" t="n">
        <v>16.9</v>
      </c>
      <c r="O199" s="118" t="n">
        <v>11.3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21.1</v>
      </c>
      <c r="E200" s="133" t="n">
        <v>20</v>
      </c>
      <c r="F200" s="133" t="n">
        <v>10.3</v>
      </c>
      <c r="G200" s="133" t="n">
        <v>41.9</v>
      </c>
      <c r="H200" s="133" t="n">
        <v>31.7</v>
      </c>
      <c r="I200" s="133" t="n">
        <v>44.1</v>
      </c>
      <c r="J200" s="133" t="n">
        <v>89.7</v>
      </c>
      <c r="K200" s="133" t="n">
        <v>68.7</v>
      </c>
      <c r="L200" s="133" t="n">
        <v>46.3</v>
      </c>
      <c r="M200" s="133" t="n">
        <v>163.2</v>
      </c>
      <c r="N200" s="133" t="n">
        <v>34.7</v>
      </c>
      <c r="O200" s="133" t="n">
        <v>23.2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163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4" t="s">
        <v>71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</row>
    <row r="207" s="107" customFormat="true" ht="12.95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</row>
    <row r="208" s="107" customFormat="true" ht="15" hidden="false" customHeight="true" outlineLevel="0" collapsed="false">
      <c r="A208" s="110" t="s">
        <v>123</v>
      </c>
      <c r="B208" s="110"/>
      <c r="C208" s="110"/>
      <c r="D208" s="53" t="s">
        <v>103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1" t="s">
        <v>124</v>
      </c>
      <c r="B209" s="111"/>
      <c r="C209" s="111"/>
      <c r="D209" s="53" t="s">
        <v>12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true" outlineLevel="0" collapsed="false">
      <c r="A210" s="113" t="s">
        <v>126</v>
      </c>
      <c r="B210" s="113"/>
      <c r="C210" s="113"/>
      <c r="D210" s="31" t="s">
        <v>151</v>
      </c>
      <c r="E210" s="31" t="s">
        <v>152</v>
      </c>
      <c r="F210" s="31" t="s">
        <v>153</v>
      </c>
      <c r="G210" s="31" t="s">
        <v>154</v>
      </c>
      <c r="H210" s="31" t="s">
        <v>155</v>
      </c>
      <c r="I210" s="31" t="s">
        <v>156</v>
      </c>
      <c r="J210" s="31" t="s">
        <v>157</v>
      </c>
      <c r="K210" s="31" t="s">
        <v>158</v>
      </c>
      <c r="L210" s="31" t="s">
        <v>159</v>
      </c>
      <c r="M210" s="31" t="s">
        <v>160</v>
      </c>
      <c r="N210" s="115" t="s">
        <v>161</v>
      </c>
      <c r="O210" s="53" t="s">
        <v>162</v>
      </c>
    </row>
    <row r="211" customFormat="false" ht="24.95" hidden="false" customHeight="true" outlineLevel="0" collapsed="false">
      <c r="C211" s="116"/>
    </row>
    <row r="212" customFormat="false" ht="11.1" hidden="false" customHeight="true" outlineLevel="0" collapsed="false">
      <c r="A212" s="40" t="n">
        <v>2054</v>
      </c>
      <c r="B212" s="100" t="s">
        <v>15</v>
      </c>
      <c r="C212" s="116" t="s">
        <v>136</v>
      </c>
      <c r="D212" s="118" t="n">
        <v>112.9</v>
      </c>
      <c r="E212" s="118" t="n">
        <v>10.2</v>
      </c>
      <c r="F212" s="118" t="n">
        <v>5.2</v>
      </c>
      <c r="G212" s="118" t="n">
        <v>21.3</v>
      </c>
      <c r="H212" s="118" t="n">
        <v>16.1</v>
      </c>
      <c r="I212" s="118" t="n">
        <v>22.5</v>
      </c>
      <c r="J212" s="118" t="n">
        <v>45.8</v>
      </c>
      <c r="K212" s="118" t="n">
        <v>35.2</v>
      </c>
      <c r="L212" s="118" t="n">
        <v>23.8</v>
      </c>
      <c r="M212" s="118" t="n">
        <v>83.1</v>
      </c>
      <c r="N212" s="118" t="n">
        <v>17.8</v>
      </c>
      <c r="O212" s="118" t="n">
        <v>11.9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customFormat="false" ht="11.1" hidden="false" customHeight="true" outlineLevel="0" collapsed="false">
      <c r="A213" s="40"/>
      <c r="C213" s="116" t="s">
        <v>137</v>
      </c>
      <c r="D213" s="118" t="n">
        <v>107</v>
      </c>
      <c r="E213" s="118" t="n">
        <v>9.6</v>
      </c>
      <c r="F213" s="118" t="n">
        <v>4.9</v>
      </c>
      <c r="G213" s="118" t="n">
        <v>20.1</v>
      </c>
      <c r="H213" s="118" t="n">
        <v>15.2</v>
      </c>
      <c r="I213" s="118" t="n">
        <v>21.3</v>
      </c>
      <c r="J213" s="118" t="n">
        <v>43.3</v>
      </c>
      <c r="K213" s="118" t="n">
        <v>33.3</v>
      </c>
      <c r="L213" s="118" t="n">
        <v>22.7</v>
      </c>
      <c r="M213" s="118" t="n">
        <v>78.7</v>
      </c>
      <c r="N213" s="118" t="n">
        <v>17</v>
      </c>
      <c r="O213" s="118" t="n">
        <v>11.4</v>
      </c>
      <c r="P213" s="119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</row>
    <row r="214" s="121" customFormat="true" ht="11.1" hidden="false" customHeight="true" outlineLevel="0" collapsed="false">
      <c r="A214" s="120"/>
      <c r="C214" s="122" t="s">
        <v>138</v>
      </c>
      <c r="D214" s="133" t="n">
        <v>219.9</v>
      </c>
      <c r="E214" s="133" t="n">
        <v>19.8</v>
      </c>
      <c r="F214" s="133" t="n">
        <v>10.1</v>
      </c>
      <c r="G214" s="133" t="n">
        <v>41.4</v>
      </c>
      <c r="H214" s="133" t="n">
        <v>31.3</v>
      </c>
      <c r="I214" s="133" t="n">
        <v>43.7</v>
      </c>
      <c r="J214" s="133" t="n">
        <v>89.1</v>
      </c>
      <c r="K214" s="133" t="n">
        <v>68.5</v>
      </c>
      <c r="L214" s="133" t="n">
        <v>46.6</v>
      </c>
      <c r="M214" s="133" t="n">
        <v>161.8</v>
      </c>
      <c r="N214" s="133" t="n">
        <v>34.8</v>
      </c>
      <c r="O214" s="133" t="n">
        <v>23.3</v>
      </c>
      <c r="P214" s="123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</row>
    <row r="215" customFormat="false" ht="6.95" hidden="false" customHeight="true" outlineLevel="0" collapsed="false">
      <c r="A215" s="40"/>
      <c r="C215" s="116"/>
      <c r="P215" s="118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A216" s="40" t="n">
        <v>2055</v>
      </c>
      <c r="B216" s="100" t="s">
        <v>15</v>
      </c>
      <c r="C216" s="116" t="s">
        <v>136</v>
      </c>
      <c r="D216" s="118" t="n">
        <v>112.2</v>
      </c>
      <c r="E216" s="118" t="n">
        <v>10</v>
      </c>
      <c r="F216" s="118" t="n">
        <v>5.1</v>
      </c>
      <c r="G216" s="118" t="n">
        <v>21</v>
      </c>
      <c r="H216" s="118" t="n">
        <v>15.9</v>
      </c>
      <c r="I216" s="118" t="n">
        <v>22.2</v>
      </c>
      <c r="J216" s="118" t="n">
        <v>45.4</v>
      </c>
      <c r="K216" s="118" t="n">
        <v>35</v>
      </c>
      <c r="L216" s="118" t="n">
        <v>23.9</v>
      </c>
      <c r="M216" s="118" t="n">
        <v>82.3</v>
      </c>
      <c r="N216" s="118" t="n">
        <v>17.9</v>
      </c>
      <c r="O216" s="118" t="n">
        <v>12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customFormat="false" ht="11.1" hidden="false" customHeight="true" outlineLevel="0" collapsed="false">
      <c r="A217" s="40"/>
      <c r="C217" s="116" t="s">
        <v>137</v>
      </c>
      <c r="D217" s="118" t="n">
        <v>106.3</v>
      </c>
      <c r="E217" s="118" t="n">
        <v>9.5</v>
      </c>
      <c r="F217" s="118" t="n">
        <v>4.9</v>
      </c>
      <c r="G217" s="118" t="n">
        <v>19.9</v>
      </c>
      <c r="H217" s="118" t="n">
        <v>15</v>
      </c>
      <c r="I217" s="118" t="n">
        <v>21</v>
      </c>
      <c r="J217" s="118" t="n">
        <v>43</v>
      </c>
      <c r="K217" s="118" t="n">
        <v>33.2</v>
      </c>
      <c r="L217" s="118" t="n">
        <v>22.8</v>
      </c>
      <c r="M217" s="118" t="n">
        <v>77.9</v>
      </c>
      <c r="N217" s="118" t="n">
        <v>17</v>
      </c>
      <c r="O217" s="118" t="n">
        <v>11.4</v>
      </c>
      <c r="P217" s="119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</row>
    <row r="218" s="121" customFormat="true" ht="11.1" hidden="false" customHeight="true" outlineLevel="0" collapsed="false">
      <c r="A218" s="120"/>
      <c r="C218" s="122" t="s">
        <v>138</v>
      </c>
      <c r="D218" s="133" t="n">
        <v>218.5</v>
      </c>
      <c r="E218" s="133" t="n">
        <v>19.5</v>
      </c>
      <c r="F218" s="133" t="n">
        <v>10</v>
      </c>
      <c r="G218" s="133" t="n">
        <v>40.8</v>
      </c>
      <c r="H218" s="133" t="n">
        <v>30.9</v>
      </c>
      <c r="I218" s="133" t="n">
        <v>43.2</v>
      </c>
      <c r="J218" s="133" t="n">
        <v>88.4</v>
      </c>
      <c r="K218" s="133" t="n">
        <v>68.2</v>
      </c>
      <c r="L218" s="133" t="n">
        <v>46.7</v>
      </c>
      <c r="M218" s="133" t="n">
        <v>160.2</v>
      </c>
      <c r="N218" s="133" t="n">
        <v>34.9</v>
      </c>
      <c r="O218" s="133" t="n">
        <v>23.4</v>
      </c>
      <c r="P218" s="123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</row>
    <row r="219" customFormat="false" ht="6.95" hidden="false" customHeight="true" outlineLevel="0" collapsed="false">
      <c r="A219" s="40"/>
      <c r="C219" s="116"/>
      <c r="P219" s="118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customFormat="false" ht="11.1" hidden="false" customHeight="true" outlineLevel="0" collapsed="false">
      <c r="A220" s="40" t="n">
        <v>2056</v>
      </c>
      <c r="B220" s="100" t="s">
        <v>15</v>
      </c>
      <c r="C220" s="116" t="s">
        <v>136</v>
      </c>
      <c r="D220" s="118" t="n">
        <v>111.3</v>
      </c>
      <c r="E220" s="118" t="n">
        <v>9.9</v>
      </c>
      <c r="F220" s="118" t="n">
        <v>5.1</v>
      </c>
      <c r="G220" s="118" t="n">
        <v>20.7</v>
      </c>
      <c r="H220" s="118" t="n">
        <v>15.6</v>
      </c>
      <c r="I220" s="118" t="n">
        <v>22</v>
      </c>
      <c r="J220" s="118" t="n">
        <v>45</v>
      </c>
      <c r="K220" s="118" t="n">
        <v>34.8</v>
      </c>
      <c r="L220" s="118" t="n">
        <v>24</v>
      </c>
      <c r="M220" s="118" t="n">
        <v>81.4</v>
      </c>
      <c r="N220" s="118" t="n">
        <v>17.9</v>
      </c>
      <c r="O220" s="118" t="n">
        <v>12</v>
      </c>
      <c r="P220" s="119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</row>
    <row r="221" s="107" customFormat="true" ht="12" hidden="false" customHeight="false" outlineLevel="0" collapsed="false">
      <c r="A221" s="40"/>
      <c r="B221" s="100" t="s">
        <v>15</v>
      </c>
      <c r="C221" s="116" t="s">
        <v>137</v>
      </c>
      <c r="D221" s="118" t="n">
        <v>105.6</v>
      </c>
      <c r="E221" s="118" t="n">
        <v>9.4</v>
      </c>
      <c r="F221" s="118" t="n">
        <v>4.8</v>
      </c>
      <c r="G221" s="118" t="n">
        <v>19.6</v>
      </c>
      <c r="H221" s="118" t="n">
        <v>14.8</v>
      </c>
      <c r="I221" s="118" t="n">
        <v>20.8</v>
      </c>
      <c r="J221" s="118" t="n">
        <v>42.6</v>
      </c>
      <c r="K221" s="118" t="n">
        <v>33</v>
      </c>
      <c r="L221" s="118" t="n">
        <v>22.9</v>
      </c>
      <c r="M221" s="118" t="n">
        <v>77.1</v>
      </c>
      <c r="N221" s="118" t="n">
        <v>17</v>
      </c>
      <c r="O221" s="118" t="n">
        <v>11.5</v>
      </c>
      <c r="P221" s="119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</row>
    <row r="222" s="128" customFormat="true" ht="12" hidden="false" customHeight="false" outlineLevel="0" collapsed="false">
      <c r="A222" s="120"/>
      <c r="B222" s="121" t="s">
        <v>15</v>
      </c>
      <c r="C222" s="122" t="s">
        <v>138</v>
      </c>
      <c r="D222" s="133" t="n">
        <v>216.9</v>
      </c>
      <c r="E222" s="133" t="n">
        <v>19.2</v>
      </c>
      <c r="F222" s="133" t="n">
        <v>9.8</v>
      </c>
      <c r="G222" s="133" t="n">
        <v>40.3</v>
      </c>
      <c r="H222" s="133" t="n">
        <v>30.5</v>
      </c>
      <c r="I222" s="133" t="n">
        <v>42.7</v>
      </c>
      <c r="J222" s="133" t="n">
        <v>87.6</v>
      </c>
      <c r="K222" s="133" t="n">
        <v>67.8</v>
      </c>
      <c r="L222" s="133" t="n">
        <v>46.8</v>
      </c>
      <c r="M222" s="133" t="n">
        <v>158.5</v>
      </c>
      <c r="N222" s="133" t="n">
        <v>34.9</v>
      </c>
      <c r="O222" s="133" t="n">
        <v>23.5</v>
      </c>
      <c r="P222" s="123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</row>
    <row r="223" customFormat="false" ht="6.95" hidden="false" customHeight="true" outlineLevel="0" collapsed="false">
      <c r="A223" s="40"/>
      <c r="C223" s="116"/>
      <c r="P223" s="118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customFormat="false" ht="11.1" hidden="false" customHeight="true" outlineLevel="0" collapsed="false">
      <c r="A224" s="40" t="n">
        <v>2057</v>
      </c>
      <c r="B224" s="100" t="s">
        <v>15</v>
      </c>
      <c r="C224" s="116" t="s">
        <v>136</v>
      </c>
      <c r="D224" s="118" t="n">
        <v>110.4</v>
      </c>
      <c r="E224" s="118" t="n">
        <v>9.7</v>
      </c>
      <c r="F224" s="118" t="n">
        <v>5</v>
      </c>
      <c r="G224" s="118" t="n">
        <v>20.4</v>
      </c>
      <c r="H224" s="118" t="n">
        <v>15.4</v>
      </c>
      <c r="I224" s="118" t="n">
        <v>21.7</v>
      </c>
      <c r="J224" s="118" t="n">
        <v>44.5</v>
      </c>
      <c r="K224" s="118" t="n">
        <v>34.6</v>
      </c>
      <c r="L224" s="118" t="n">
        <v>24</v>
      </c>
      <c r="M224" s="118" t="n">
        <v>80.5</v>
      </c>
      <c r="N224" s="118" t="n">
        <v>17.8</v>
      </c>
      <c r="O224" s="118" t="n">
        <v>12</v>
      </c>
      <c r="P224" s="119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</row>
    <row r="225" s="107" customFormat="true" ht="12" hidden="false" customHeight="false" outlineLevel="0" collapsed="false">
      <c r="A225" s="100"/>
      <c r="B225" s="100" t="s">
        <v>15</v>
      </c>
      <c r="C225" s="116" t="s">
        <v>137</v>
      </c>
      <c r="D225" s="118" t="n">
        <v>104.7</v>
      </c>
      <c r="E225" s="118" t="n">
        <v>9.2</v>
      </c>
      <c r="F225" s="118" t="n">
        <v>4.7</v>
      </c>
      <c r="G225" s="118" t="n">
        <v>19.3</v>
      </c>
      <c r="H225" s="118" t="n">
        <v>14.6</v>
      </c>
      <c r="I225" s="118" t="n">
        <v>20.5</v>
      </c>
      <c r="J225" s="118" t="n">
        <v>42.1</v>
      </c>
      <c r="K225" s="118" t="n">
        <v>32.8</v>
      </c>
      <c r="L225" s="118" t="n">
        <v>22.9</v>
      </c>
      <c r="M225" s="118" t="n">
        <v>76.2</v>
      </c>
      <c r="N225" s="118" t="n">
        <v>17</v>
      </c>
      <c r="O225" s="118" t="n">
        <v>11.5</v>
      </c>
      <c r="P225" s="119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</row>
    <row r="226" s="128" customFormat="true" ht="12" hidden="false" customHeight="false" outlineLevel="0" collapsed="false">
      <c r="A226" s="121"/>
      <c r="B226" s="121" t="s">
        <v>15</v>
      </c>
      <c r="C226" s="122" t="s">
        <v>138</v>
      </c>
      <c r="D226" s="133" t="n">
        <v>215.2</v>
      </c>
      <c r="E226" s="133" t="n">
        <v>19</v>
      </c>
      <c r="F226" s="133" t="n">
        <v>9.7</v>
      </c>
      <c r="G226" s="133" t="n">
        <v>39.8</v>
      </c>
      <c r="H226" s="133" t="n">
        <v>30</v>
      </c>
      <c r="I226" s="133" t="n">
        <v>42.2</v>
      </c>
      <c r="J226" s="133" t="n">
        <v>86.7</v>
      </c>
      <c r="K226" s="133" t="n">
        <v>67.3</v>
      </c>
      <c r="L226" s="133" t="n">
        <v>46.9</v>
      </c>
      <c r="M226" s="133" t="n">
        <v>156.8</v>
      </c>
      <c r="N226" s="133" t="n">
        <v>34.8</v>
      </c>
      <c r="O226" s="133" t="n">
        <v>23.6</v>
      </c>
      <c r="P226" s="123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</row>
    <row r="227" customFormat="false" ht="6.95" hidden="false" customHeight="true" outlineLevel="0" collapsed="false">
      <c r="C227" s="116"/>
      <c r="P227" s="118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 t="n">
        <v>2058</v>
      </c>
      <c r="B228" s="100" t="s">
        <v>15</v>
      </c>
      <c r="C228" s="116" t="s">
        <v>136</v>
      </c>
      <c r="D228" s="118" t="n">
        <v>109.5</v>
      </c>
      <c r="E228" s="118" t="n">
        <v>9.6</v>
      </c>
      <c r="F228" s="118" t="n">
        <v>4.9</v>
      </c>
      <c r="G228" s="118" t="n">
        <v>20.1</v>
      </c>
      <c r="H228" s="118" t="n">
        <v>15.2</v>
      </c>
      <c r="I228" s="118" t="n">
        <v>21.4</v>
      </c>
      <c r="J228" s="118" t="n">
        <v>44</v>
      </c>
      <c r="K228" s="118" t="n">
        <v>34.3</v>
      </c>
      <c r="L228" s="118" t="n">
        <v>24</v>
      </c>
      <c r="M228" s="118" t="n">
        <v>79.6</v>
      </c>
      <c r="N228" s="118" t="n">
        <v>17.8</v>
      </c>
      <c r="O228" s="118" t="n">
        <v>12.1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customFormat="false" ht="11.1" hidden="false" customHeight="true" outlineLevel="0" collapsed="false">
      <c r="A229" s="40"/>
      <c r="B229" s="100" t="s">
        <v>15</v>
      </c>
      <c r="C229" s="116" t="s">
        <v>137</v>
      </c>
      <c r="D229" s="118" t="n">
        <v>103.8</v>
      </c>
      <c r="E229" s="118" t="n">
        <v>9.1</v>
      </c>
      <c r="F229" s="118" t="n">
        <v>4.7</v>
      </c>
      <c r="G229" s="118" t="n">
        <v>19.1</v>
      </c>
      <c r="H229" s="118" t="n">
        <v>14.4</v>
      </c>
      <c r="I229" s="118" t="n">
        <v>20.3</v>
      </c>
      <c r="J229" s="118" t="n">
        <v>41.7</v>
      </c>
      <c r="K229" s="118" t="n">
        <v>32.5</v>
      </c>
      <c r="L229" s="118" t="n">
        <v>22.8</v>
      </c>
      <c r="M229" s="118" t="n">
        <v>75.4</v>
      </c>
      <c r="N229" s="118" t="n">
        <v>16.9</v>
      </c>
      <c r="O229" s="118" t="n">
        <v>11.5</v>
      </c>
      <c r="P229" s="119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</row>
    <row r="230" s="121" customFormat="true" ht="11.1" hidden="false" customHeight="true" outlineLevel="0" collapsed="false">
      <c r="A230" s="120"/>
      <c r="B230" s="121" t="s">
        <v>15</v>
      </c>
      <c r="C230" s="122" t="s">
        <v>138</v>
      </c>
      <c r="D230" s="133" t="n">
        <v>213.3</v>
      </c>
      <c r="E230" s="133" t="n">
        <v>18.7</v>
      </c>
      <c r="F230" s="133" t="n">
        <v>9.6</v>
      </c>
      <c r="G230" s="133" t="n">
        <v>39.2</v>
      </c>
      <c r="H230" s="133" t="n">
        <v>29.6</v>
      </c>
      <c r="I230" s="133" t="n">
        <v>41.7</v>
      </c>
      <c r="J230" s="133" t="n">
        <v>85.7</v>
      </c>
      <c r="K230" s="133" t="n">
        <v>66.8</v>
      </c>
      <c r="L230" s="133" t="n">
        <v>46.8</v>
      </c>
      <c r="M230" s="133" t="n">
        <v>155</v>
      </c>
      <c r="N230" s="133" t="n">
        <v>34.7</v>
      </c>
      <c r="O230" s="133" t="n">
        <v>23.6</v>
      </c>
      <c r="P230" s="123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</row>
    <row r="231" customFormat="false" ht="24.95" hidden="false" customHeight="true" outlineLevel="0" collapsed="false">
      <c r="A231" s="40"/>
      <c r="C231" s="116"/>
      <c r="P231" s="118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 t="n">
        <v>2059</v>
      </c>
      <c r="B232" s="100" t="s">
        <v>15</v>
      </c>
      <c r="C232" s="116" t="s">
        <v>136</v>
      </c>
      <c r="D232" s="118" t="n">
        <v>108.4</v>
      </c>
      <c r="E232" s="118" t="n">
        <v>9.5</v>
      </c>
      <c r="F232" s="118" t="n">
        <v>4.9</v>
      </c>
      <c r="G232" s="118" t="n">
        <v>19.9</v>
      </c>
      <c r="H232" s="118" t="n">
        <v>15</v>
      </c>
      <c r="I232" s="118" t="n">
        <v>21.1</v>
      </c>
      <c r="J232" s="118" t="n">
        <v>43.5</v>
      </c>
      <c r="K232" s="118" t="n">
        <v>34</v>
      </c>
      <c r="L232" s="118" t="n">
        <v>23.9</v>
      </c>
      <c r="M232" s="118" t="n">
        <v>78.7</v>
      </c>
      <c r="N232" s="118" t="n">
        <v>17.7</v>
      </c>
      <c r="O232" s="118" t="n">
        <v>12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customFormat="false" ht="11.1" hidden="false" customHeight="true" outlineLevel="0" collapsed="false">
      <c r="A233" s="40"/>
      <c r="B233" s="100" t="s">
        <v>15</v>
      </c>
      <c r="C233" s="116" t="s">
        <v>137</v>
      </c>
      <c r="D233" s="118" t="n">
        <v>102.8</v>
      </c>
      <c r="E233" s="118" t="n">
        <v>9</v>
      </c>
      <c r="F233" s="118" t="n">
        <v>4.6</v>
      </c>
      <c r="G233" s="118" t="n">
        <v>18.8</v>
      </c>
      <c r="H233" s="118" t="n">
        <v>14.2</v>
      </c>
      <c r="I233" s="118" t="n">
        <v>20</v>
      </c>
      <c r="J233" s="118" t="n">
        <v>41.2</v>
      </c>
      <c r="K233" s="118" t="n">
        <v>32.2</v>
      </c>
      <c r="L233" s="118" t="n">
        <v>22.8</v>
      </c>
      <c r="M233" s="118" t="n">
        <v>74.5</v>
      </c>
      <c r="N233" s="118" t="n">
        <v>16.8</v>
      </c>
      <c r="O233" s="118" t="n">
        <v>11.5</v>
      </c>
      <c r="P233" s="119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</row>
    <row r="234" s="121" customFormat="true" ht="11.1" hidden="false" customHeight="true" outlineLevel="0" collapsed="false">
      <c r="A234" s="120"/>
      <c r="B234" s="121" t="s">
        <v>15</v>
      </c>
      <c r="C234" s="122" t="s">
        <v>138</v>
      </c>
      <c r="D234" s="133" t="n">
        <v>211.2</v>
      </c>
      <c r="E234" s="133" t="n">
        <v>18.5</v>
      </c>
      <c r="F234" s="133" t="n">
        <v>9.5</v>
      </c>
      <c r="G234" s="133" t="n">
        <v>38.7</v>
      </c>
      <c r="H234" s="133" t="n">
        <v>29.2</v>
      </c>
      <c r="I234" s="133" t="n">
        <v>41.2</v>
      </c>
      <c r="J234" s="133" t="n">
        <v>84.7</v>
      </c>
      <c r="K234" s="133" t="n">
        <v>66.1</v>
      </c>
      <c r="L234" s="133" t="n">
        <v>46.7</v>
      </c>
      <c r="M234" s="133" t="n">
        <v>153.2</v>
      </c>
      <c r="N234" s="133" t="n">
        <v>34.5</v>
      </c>
      <c r="O234" s="133" t="n">
        <v>23.6</v>
      </c>
      <c r="P234" s="123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</row>
    <row r="235" customFormat="false" ht="6.95" hidden="false" customHeight="true" outlineLevel="0" collapsed="false">
      <c r="A235" s="40"/>
      <c r="C235" s="116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A236" s="40" t="n">
        <v>2060</v>
      </c>
      <c r="B236" s="100" t="s">
        <v>15</v>
      </c>
      <c r="C236" s="116" t="s">
        <v>136</v>
      </c>
      <c r="D236" s="118" t="n">
        <v>107.3</v>
      </c>
      <c r="E236" s="118" t="n">
        <v>9.4</v>
      </c>
      <c r="F236" s="118" t="n">
        <v>4.8</v>
      </c>
      <c r="G236" s="118" t="n">
        <v>19.6</v>
      </c>
      <c r="H236" s="118" t="n">
        <v>14.8</v>
      </c>
      <c r="I236" s="118" t="n">
        <v>20.9</v>
      </c>
      <c r="J236" s="118" t="n">
        <v>43</v>
      </c>
      <c r="K236" s="118" t="n">
        <v>33.6</v>
      </c>
      <c r="L236" s="118" t="n">
        <v>23.8</v>
      </c>
      <c r="M236" s="118" t="n">
        <v>77.7</v>
      </c>
      <c r="N236" s="118" t="n">
        <v>17.6</v>
      </c>
      <c r="O236" s="118" t="n">
        <v>12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customFormat="false" ht="11.1" hidden="false" customHeight="true" outlineLevel="0" collapsed="false">
      <c r="B237" s="100" t="s">
        <v>15</v>
      </c>
      <c r="C237" s="116" t="s">
        <v>137</v>
      </c>
      <c r="D237" s="118" t="n">
        <v>101.8</v>
      </c>
      <c r="E237" s="118" t="n">
        <v>8.9</v>
      </c>
      <c r="F237" s="118" t="n">
        <v>4.5</v>
      </c>
      <c r="G237" s="118" t="n">
        <v>18.6</v>
      </c>
      <c r="H237" s="118" t="n">
        <v>14</v>
      </c>
      <c r="I237" s="118" t="n">
        <v>19.7</v>
      </c>
      <c r="J237" s="118" t="n">
        <v>40.7</v>
      </c>
      <c r="K237" s="118" t="n">
        <v>31.8</v>
      </c>
      <c r="L237" s="118" t="n">
        <v>22.7</v>
      </c>
      <c r="M237" s="118" t="n">
        <v>73.6</v>
      </c>
      <c r="N237" s="118" t="n">
        <v>16.7</v>
      </c>
      <c r="O237" s="118" t="n">
        <v>11.5</v>
      </c>
      <c r="P237" s="119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</row>
    <row r="238" s="121" customFormat="true" ht="11.1" hidden="false" customHeight="true" outlineLevel="0" collapsed="false">
      <c r="B238" s="121" t="s">
        <v>15</v>
      </c>
      <c r="C238" s="122" t="s">
        <v>138</v>
      </c>
      <c r="D238" s="133" t="n">
        <v>209.1</v>
      </c>
      <c r="E238" s="133" t="n">
        <v>18.3</v>
      </c>
      <c r="F238" s="133" t="n">
        <v>9.3</v>
      </c>
      <c r="G238" s="133" t="n">
        <v>38.2</v>
      </c>
      <c r="H238" s="133" t="n">
        <v>28.9</v>
      </c>
      <c r="I238" s="133" t="n">
        <v>40.6</v>
      </c>
      <c r="J238" s="133" t="n">
        <v>83.7</v>
      </c>
      <c r="K238" s="133" t="n">
        <v>65.5</v>
      </c>
      <c r="L238" s="133" t="n">
        <v>46.5</v>
      </c>
      <c r="M238" s="133" t="n">
        <v>151.3</v>
      </c>
      <c r="N238" s="133" t="n">
        <v>34.3</v>
      </c>
      <c r="O238" s="133" t="n">
        <v>23.5</v>
      </c>
      <c r="P238" s="123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</row>
  </sheetData>
  <mergeCells count="30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6:O206"/>
    <mergeCell ref="A208:C208"/>
    <mergeCell ref="D208:O208"/>
    <mergeCell ref="A209:C209"/>
    <mergeCell ref="D209:O209"/>
    <mergeCell ref="A210:C2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s="14" customFormat="true" ht="12.75" hidden="false" customHeight="true" outlineLevel="0" collapsed="false">
      <c r="A4" s="12" t="s">
        <v>40</v>
      </c>
      <c r="B4" s="12"/>
      <c r="C4" s="12"/>
      <c r="D4" s="12"/>
      <c r="E4" s="12"/>
      <c r="F4" s="12"/>
      <c r="G4" s="12"/>
      <c r="H4" s="12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60.1</v>
      </c>
      <c r="E20" s="137" t="n">
        <v>738.7</v>
      </c>
      <c r="F20" s="137" t="n">
        <v>21</v>
      </c>
      <c r="G20" s="137" t="n">
        <v>64.3</v>
      </c>
      <c r="H20" s="137" t="n">
        <v>645.2</v>
      </c>
      <c r="I20" s="137" t="n">
        <v>378.7</v>
      </c>
      <c r="J20" s="137" t="n">
        <v>360</v>
      </c>
      <c r="K20" s="137" t="n">
        <v>263.8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6.1</v>
      </c>
      <c r="E21" s="137" t="n">
        <v>683</v>
      </c>
      <c r="F21" s="137" t="n">
        <v>19.8</v>
      </c>
      <c r="G21" s="137" t="n">
        <v>58.1</v>
      </c>
      <c r="H21" s="137" t="n">
        <v>597.2</v>
      </c>
      <c r="I21" s="137" t="n">
        <v>330.2</v>
      </c>
      <c r="J21" s="137" t="n">
        <v>352.8</v>
      </c>
      <c r="K21" s="137" t="n">
        <v>226.1</v>
      </c>
      <c r="L21" s="137" t="n">
        <v>342.5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6.2</v>
      </c>
      <c r="E22" s="138" t="n">
        <v>1421.6</v>
      </c>
      <c r="F22" s="138" t="n">
        <v>40.8</v>
      </c>
      <c r="G22" s="138" t="n">
        <v>122.5</v>
      </c>
      <c r="H22" s="138" t="n">
        <v>1242.4</v>
      </c>
      <c r="I22" s="138" t="n">
        <v>708.9</v>
      </c>
      <c r="J22" s="138" t="n">
        <v>712.8</v>
      </c>
      <c r="K22" s="138" t="n">
        <v>489.9</v>
      </c>
      <c r="L22" s="138" t="n">
        <v>702.5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6</v>
      </c>
      <c r="E24" s="137" t="n">
        <v>728.5</v>
      </c>
      <c r="F24" s="137" t="n">
        <v>22.7</v>
      </c>
      <c r="G24" s="137" t="n">
        <v>56.1</v>
      </c>
      <c r="H24" s="137" t="n">
        <v>641.5</v>
      </c>
      <c r="I24" s="137" t="n">
        <v>367.5</v>
      </c>
      <c r="J24" s="137" t="n">
        <v>361</v>
      </c>
      <c r="K24" s="137" t="n">
        <v>255.9</v>
      </c>
      <c r="L24" s="137" t="n">
        <v>352.1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7</v>
      </c>
      <c r="E25" s="137" t="n">
        <v>673.3</v>
      </c>
      <c r="F25" s="137" t="n">
        <v>21.4</v>
      </c>
      <c r="G25" s="137" t="n">
        <v>51.1</v>
      </c>
      <c r="H25" s="137" t="n">
        <v>592.9</v>
      </c>
      <c r="I25" s="137" t="n">
        <v>320.1</v>
      </c>
      <c r="J25" s="137" t="n">
        <v>353.2</v>
      </c>
      <c r="K25" s="137" t="n">
        <v>219.4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1.3</v>
      </c>
      <c r="E26" s="138" t="n">
        <v>1401.8</v>
      </c>
      <c r="F26" s="138" t="n">
        <v>44.2</v>
      </c>
      <c r="G26" s="138" t="n">
        <v>107.2</v>
      </c>
      <c r="H26" s="138" t="n">
        <v>1234.4</v>
      </c>
      <c r="I26" s="138" t="n">
        <v>687.7</v>
      </c>
      <c r="J26" s="138" t="n">
        <v>714.2</v>
      </c>
      <c r="K26" s="138" t="n">
        <v>475.2</v>
      </c>
      <c r="L26" s="138" t="n">
        <v>686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8</v>
      </c>
      <c r="E28" s="137" t="n">
        <v>717.2</v>
      </c>
      <c r="F28" s="137" t="n">
        <v>23.8</v>
      </c>
      <c r="G28" s="137" t="n">
        <v>49.8</v>
      </c>
      <c r="H28" s="137" t="n">
        <v>635.2</v>
      </c>
      <c r="I28" s="137" t="n">
        <v>357.4</v>
      </c>
      <c r="J28" s="137" t="n">
        <v>359.8</v>
      </c>
      <c r="K28" s="137" t="n">
        <v>248.3</v>
      </c>
      <c r="L28" s="137" t="n">
        <v>344.2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90.1</v>
      </c>
      <c r="E29" s="137" t="n">
        <v>662.4</v>
      </c>
      <c r="F29" s="137" t="n">
        <v>22.8</v>
      </c>
      <c r="G29" s="137" t="n">
        <v>45.7</v>
      </c>
      <c r="H29" s="137" t="n">
        <v>586.2</v>
      </c>
      <c r="I29" s="137" t="n">
        <v>310.8</v>
      </c>
      <c r="J29" s="137" t="n">
        <v>351.6</v>
      </c>
      <c r="K29" s="137" t="n">
        <v>213.5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3.8</v>
      </c>
      <c r="E30" s="138" t="n">
        <v>1379.6</v>
      </c>
      <c r="F30" s="138" t="n">
        <v>46.6</v>
      </c>
      <c r="G30" s="138" t="n">
        <v>95.5</v>
      </c>
      <c r="H30" s="138" t="n">
        <v>1221.4</v>
      </c>
      <c r="I30" s="138" t="n">
        <v>668.2</v>
      </c>
      <c r="J30" s="138" t="n">
        <v>711.4</v>
      </c>
      <c r="K30" s="138" t="n">
        <v>461.9</v>
      </c>
      <c r="L30" s="138" t="n">
        <v>669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5.1</v>
      </c>
      <c r="E32" s="137" t="n">
        <v>705.2</v>
      </c>
      <c r="F32" s="137" t="n">
        <v>24.7</v>
      </c>
      <c r="G32" s="137" t="n">
        <v>44.9</v>
      </c>
      <c r="H32" s="137" t="n">
        <v>627.1</v>
      </c>
      <c r="I32" s="137" t="n">
        <v>348.1</v>
      </c>
      <c r="J32" s="137" t="n">
        <v>357.1</v>
      </c>
      <c r="K32" s="137" t="n">
        <v>242.4</v>
      </c>
      <c r="L32" s="137" t="n">
        <v>335.8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9</v>
      </c>
      <c r="E33" s="137" t="n">
        <v>650.6</v>
      </c>
      <c r="F33" s="137" t="n">
        <v>23.3</v>
      </c>
      <c r="G33" s="137" t="n">
        <v>41.8</v>
      </c>
      <c r="H33" s="137" t="n">
        <v>577.4</v>
      </c>
      <c r="I33" s="137" t="n">
        <v>303</v>
      </c>
      <c r="J33" s="137" t="n">
        <v>347.6</v>
      </c>
      <c r="K33" s="137" t="n">
        <v>208.7</v>
      </c>
      <c r="L33" s="137" t="n">
        <v>315.4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6.9</v>
      </c>
      <c r="E34" s="138" t="n">
        <v>1355.8</v>
      </c>
      <c r="F34" s="138" t="n">
        <v>48</v>
      </c>
      <c r="G34" s="138" t="n">
        <v>86.7</v>
      </c>
      <c r="H34" s="138" t="n">
        <v>1204.5</v>
      </c>
      <c r="I34" s="138" t="n">
        <v>651.1</v>
      </c>
      <c r="J34" s="138" t="n">
        <v>704.7</v>
      </c>
      <c r="K34" s="138" t="n">
        <v>451.1</v>
      </c>
      <c r="L34" s="138" t="n">
        <v>651.2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5</v>
      </c>
      <c r="E36" s="137" t="n">
        <v>693</v>
      </c>
      <c r="F36" s="137" t="n">
        <v>25</v>
      </c>
      <c r="G36" s="137" t="n">
        <v>44.7</v>
      </c>
      <c r="H36" s="137" t="n">
        <v>614.8</v>
      </c>
      <c r="I36" s="137" t="n">
        <v>339.8</v>
      </c>
      <c r="J36" s="137" t="n">
        <v>353.2</v>
      </c>
      <c r="K36" s="137" t="n">
        <v>236.9</v>
      </c>
      <c r="L36" s="137" t="n">
        <v>328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2.4</v>
      </c>
      <c r="E37" s="137" t="n">
        <v>638.7</v>
      </c>
      <c r="F37" s="137" t="n">
        <v>23.6</v>
      </c>
      <c r="G37" s="137" t="n">
        <v>41.7</v>
      </c>
      <c r="H37" s="137" t="n">
        <v>565.3</v>
      </c>
      <c r="I37" s="137" t="n">
        <v>296.3</v>
      </c>
      <c r="J37" s="137" t="n">
        <v>342.4</v>
      </c>
      <c r="K37" s="137" t="n">
        <v>204.5</v>
      </c>
      <c r="L37" s="137" t="n">
        <v>306.8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7.4</v>
      </c>
      <c r="E38" s="138" t="n">
        <v>1331.6</v>
      </c>
      <c r="F38" s="138" t="n">
        <v>48.6</v>
      </c>
      <c r="G38" s="138" t="n">
        <v>86.4</v>
      </c>
      <c r="H38" s="138" t="n">
        <v>1180</v>
      </c>
      <c r="I38" s="138" t="n">
        <v>636.1</v>
      </c>
      <c r="J38" s="138" t="n">
        <v>695.6</v>
      </c>
      <c r="K38" s="138" t="n">
        <v>441.4</v>
      </c>
      <c r="L38" s="138" t="n">
        <v>634.8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3.9</v>
      </c>
      <c r="E40" s="137" t="n">
        <v>681.1</v>
      </c>
      <c r="F40" s="137" t="n">
        <v>25.3</v>
      </c>
      <c r="G40" s="137" t="n">
        <v>45.5</v>
      </c>
      <c r="H40" s="137" t="n">
        <v>601.9</v>
      </c>
      <c r="I40" s="137" t="n">
        <v>333.4</v>
      </c>
      <c r="J40" s="137" t="n">
        <v>347.7</v>
      </c>
      <c r="K40" s="137" t="n">
        <v>231</v>
      </c>
      <c r="L40" s="137" t="n">
        <v>322.1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61.2</v>
      </c>
      <c r="E41" s="137" t="n">
        <v>627</v>
      </c>
      <c r="F41" s="137" t="n">
        <v>23.9</v>
      </c>
      <c r="G41" s="137" t="n">
        <v>42.4</v>
      </c>
      <c r="H41" s="137" t="n">
        <v>552.8</v>
      </c>
      <c r="I41" s="137" t="n">
        <v>291.5</v>
      </c>
      <c r="J41" s="137" t="n">
        <v>335.5</v>
      </c>
      <c r="K41" s="137" t="n">
        <v>200</v>
      </c>
      <c r="L41" s="137" t="n">
        <v>300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5.1</v>
      </c>
      <c r="E42" s="138" t="n">
        <v>1308.1</v>
      </c>
      <c r="F42" s="138" t="n">
        <v>49.2</v>
      </c>
      <c r="G42" s="138" t="n">
        <v>88</v>
      </c>
      <c r="H42" s="138" t="n">
        <v>1154.7</v>
      </c>
      <c r="I42" s="138" t="n">
        <v>624.9</v>
      </c>
      <c r="J42" s="138" t="n">
        <v>683.2</v>
      </c>
      <c r="K42" s="138" t="n">
        <v>431</v>
      </c>
      <c r="L42" s="138" t="n">
        <v>622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702.3</v>
      </c>
      <c r="E44" s="137" t="n">
        <v>669.4</v>
      </c>
      <c r="F44" s="137" t="n">
        <v>25.3</v>
      </c>
      <c r="G44" s="137" t="n">
        <v>46.9</v>
      </c>
      <c r="H44" s="137" t="n">
        <v>589</v>
      </c>
      <c r="I44" s="137" t="n">
        <v>328.9</v>
      </c>
      <c r="J44" s="137" t="n">
        <v>340.5</v>
      </c>
      <c r="K44" s="137" t="n">
        <v>225.3</v>
      </c>
      <c r="L44" s="137" t="n">
        <v>316.5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9.7</v>
      </c>
      <c r="E45" s="137" t="n">
        <v>615.6</v>
      </c>
      <c r="F45" s="137" t="n">
        <v>24.1</v>
      </c>
      <c r="G45" s="137" t="n">
        <v>43.5</v>
      </c>
      <c r="H45" s="137" t="n">
        <v>540.1</v>
      </c>
      <c r="I45" s="137" t="n">
        <v>288.1</v>
      </c>
      <c r="J45" s="137" t="n">
        <v>327.5</v>
      </c>
      <c r="K45" s="137" t="n">
        <v>195.5</v>
      </c>
      <c r="L45" s="137" t="n">
        <v>293.4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52.1</v>
      </c>
      <c r="E46" s="138" t="n">
        <v>1285</v>
      </c>
      <c r="F46" s="138" t="n">
        <v>49.4</v>
      </c>
      <c r="G46" s="138" t="n">
        <v>90.4</v>
      </c>
      <c r="H46" s="138" t="n">
        <v>1129</v>
      </c>
      <c r="I46" s="138" t="n">
        <v>617</v>
      </c>
      <c r="J46" s="138" t="n">
        <v>668</v>
      </c>
      <c r="K46" s="138" t="n">
        <v>420.8</v>
      </c>
      <c r="L46" s="138" t="n">
        <v>609.9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91.5</v>
      </c>
      <c r="E48" s="137" t="n">
        <v>658.5</v>
      </c>
      <c r="F48" s="137" t="n">
        <v>25</v>
      </c>
      <c r="G48" s="137" t="n">
        <v>48.7</v>
      </c>
      <c r="H48" s="137" t="n">
        <v>576.3</v>
      </c>
      <c r="I48" s="137" t="n">
        <v>325.2</v>
      </c>
      <c r="J48" s="137" t="n">
        <v>333.3</v>
      </c>
      <c r="K48" s="137" t="n">
        <v>219.6</v>
      </c>
      <c r="L48" s="137" t="n">
        <v>310.3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8.8</v>
      </c>
      <c r="E49" s="137" t="n">
        <v>604.4</v>
      </c>
      <c r="F49" s="137" t="n">
        <v>23.9</v>
      </c>
      <c r="G49" s="137" t="n">
        <v>45.1</v>
      </c>
      <c r="H49" s="137" t="n">
        <v>527.4</v>
      </c>
      <c r="I49" s="137" t="n">
        <v>285.5</v>
      </c>
      <c r="J49" s="137" t="n">
        <v>318.9</v>
      </c>
      <c r="K49" s="137" t="n">
        <v>191</v>
      </c>
      <c r="L49" s="137" t="n">
        <v>285.9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30.3</v>
      </c>
      <c r="E50" s="138" t="n">
        <v>1262.9</v>
      </c>
      <c r="F50" s="138" t="n">
        <v>48.9</v>
      </c>
      <c r="G50" s="138" t="n">
        <v>93.8</v>
      </c>
      <c r="H50" s="138" t="n">
        <v>1103.7</v>
      </c>
      <c r="I50" s="138" t="n">
        <v>610.7</v>
      </c>
      <c r="J50" s="138" t="n">
        <v>652.2</v>
      </c>
      <c r="K50" s="138" t="n">
        <v>410.6</v>
      </c>
      <c r="L50" s="138" t="n">
        <v>596.2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80.6</v>
      </c>
      <c r="E52" s="137" t="n">
        <v>647.5</v>
      </c>
      <c r="F52" s="137" t="n">
        <v>25.1</v>
      </c>
      <c r="G52" s="137" t="n">
        <v>49.9</v>
      </c>
      <c r="H52" s="137" t="n">
        <v>564.3</v>
      </c>
      <c r="I52" s="137" t="n">
        <v>321.9</v>
      </c>
      <c r="J52" s="137" t="n">
        <v>325.6</v>
      </c>
      <c r="K52" s="137" t="n">
        <v>213.9</v>
      </c>
      <c r="L52" s="137" t="n">
        <v>304.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7.6</v>
      </c>
      <c r="E53" s="137" t="n">
        <v>593</v>
      </c>
      <c r="F53" s="137" t="n">
        <v>23.8</v>
      </c>
      <c r="G53" s="137" t="n">
        <v>46.4</v>
      </c>
      <c r="H53" s="137" t="n">
        <v>515.1</v>
      </c>
      <c r="I53" s="137" t="n">
        <v>283.2</v>
      </c>
      <c r="J53" s="137" t="n">
        <v>309.8</v>
      </c>
      <c r="K53" s="137" t="n">
        <v>186.8</v>
      </c>
      <c r="L53" s="137" t="n">
        <v>278.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308.2</v>
      </c>
      <c r="E54" s="138" t="n">
        <v>1240.5</v>
      </c>
      <c r="F54" s="138" t="n">
        <v>48.9</v>
      </c>
      <c r="G54" s="138" t="n">
        <v>96.3</v>
      </c>
      <c r="H54" s="138" t="n">
        <v>1079.3</v>
      </c>
      <c r="I54" s="138" t="n">
        <v>605.1</v>
      </c>
      <c r="J54" s="138" t="n">
        <v>635.4</v>
      </c>
      <c r="K54" s="138" t="n">
        <v>400.6</v>
      </c>
      <c r="L54" s="138" t="n">
        <v>583.5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70.1</v>
      </c>
      <c r="E56" s="137" t="n">
        <v>636.9</v>
      </c>
      <c r="F56" s="137" t="n">
        <v>25</v>
      </c>
      <c r="G56" s="137" t="n">
        <v>50.6</v>
      </c>
      <c r="H56" s="137" t="n">
        <v>553.2</v>
      </c>
      <c r="I56" s="137" t="n">
        <v>318.5</v>
      </c>
      <c r="J56" s="137" t="n">
        <v>318.4</v>
      </c>
      <c r="K56" s="137" t="n">
        <v>208.9</v>
      </c>
      <c r="L56" s="137" t="n">
        <v>297.8</v>
      </c>
    </row>
    <row r="57" customFormat="false" ht="11.1" hidden="false" customHeight="true" outlineLevel="0" collapsed="false">
      <c r="A57" s="40"/>
      <c r="C57" s="116" t="s">
        <v>137</v>
      </c>
      <c r="D57" s="137" t="n">
        <v>616.5</v>
      </c>
      <c r="E57" s="137" t="n">
        <v>581.9</v>
      </c>
      <c r="F57" s="137" t="n">
        <v>23.7</v>
      </c>
      <c r="G57" s="137" t="n">
        <v>46.9</v>
      </c>
      <c r="H57" s="137" t="n">
        <v>503.9</v>
      </c>
      <c r="I57" s="137" t="n">
        <v>280.2</v>
      </c>
      <c r="J57" s="137" t="n">
        <v>301.7</v>
      </c>
      <c r="K57" s="137" t="n">
        <v>182.9</v>
      </c>
      <c r="L57" s="137" t="n">
        <v>270.8</v>
      </c>
    </row>
    <row r="58" s="121" customFormat="true" ht="11.1" hidden="false" customHeight="true" outlineLevel="0" collapsed="false">
      <c r="A58" s="40"/>
      <c r="C58" s="122" t="s">
        <v>138</v>
      </c>
      <c r="D58" s="138" t="n">
        <v>1286.6</v>
      </c>
      <c r="E58" s="138" t="n">
        <v>1218.9</v>
      </c>
      <c r="F58" s="138" t="n">
        <v>48.7</v>
      </c>
      <c r="G58" s="138" t="n">
        <v>97.5</v>
      </c>
      <c r="H58" s="138" t="n">
        <v>1057.1</v>
      </c>
      <c r="I58" s="138" t="n">
        <v>598.7</v>
      </c>
      <c r="J58" s="138" t="n">
        <v>620.1</v>
      </c>
      <c r="K58" s="138" t="n">
        <v>391.9</v>
      </c>
      <c r="L58" s="138" t="n">
        <v>568.6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60.1</v>
      </c>
      <c r="E60" s="137" t="n">
        <v>627.3</v>
      </c>
      <c r="F60" s="137" t="n">
        <v>24.9</v>
      </c>
      <c r="G60" s="137" t="n">
        <v>50.6</v>
      </c>
      <c r="H60" s="137" t="n">
        <v>543.2</v>
      </c>
      <c r="I60" s="137" t="n">
        <v>314.2</v>
      </c>
      <c r="J60" s="137" t="n">
        <v>313.1</v>
      </c>
      <c r="K60" s="137" t="n">
        <v>203.6</v>
      </c>
      <c r="L60" s="137" t="n">
        <v>291.9</v>
      </c>
    </row>
    <row r="61" customFormat="false" ht="11.1" hidden="false" customHeight="true" outlineLevel="0" collapsed="false">
      <c r="A61" s="40"/>
      <c r="C61" s="116" t="s">
        <v>137</v>
      </c>
      <c r="D61" s="137" t="n">
        <v>605.8</v>
      </c>
      <c r="E61" s="137" t="n">
        <v>571.9</v>
      </c>
      <c r="F61" s="137" t="n">
        <v>23.3</v>
      </c>
      <c r="G61" s="137" t="n">
        <v>47</v>
      </c>
      <c r="H61" s="137" t="n">
        <v>493.7</v>
      </c>
      <c r="I61" s="137" t="n">
        <v>276.7</v>
      </c>
      <c r="J61" s="137" t="n">
        <v>295.2</v>
      </c>
      <c r="K61" s="137" t="n">
        <v>179.1</v>
      </c>
      <c r="L61" s="137" t="n">
        <v>263.5</v>
      </c>
    </row>
    <row r="62" s="121" customFormat="true" ht="11.1" hidden="false" customHeight="true" outlineLevel="0" collapsed="false">
      <c r="A62" s="40"/>
      <c r="C62" s="122" t="s">
        <v>138</v>
      </c>
      <c r="D62" s="138" t="n">
        <v>1265.8</v>
      </c>
      <c r="E62" s="138" t="n">
        <v>1199.2</v>
      </c>
      <c r="F62" s="138" t="n">
        <v>48.2</v>
      </c>
      <c r="G62" s="138" t="n">
        <v>97.6</v>
      </c>
      <c r="H62" s="138" t="n">
        <v>1037</v>
      </c>
      <c r="I62" s="138" t="n">
        <v>590.9</v>
      </c>
      <c r="J62" s="138" t="n">
        <v>608.3</v>
      </c>
      <c r="K62" s="138" t="n">
        <v>382.7</v>
      </c>
      <c r="L62" s="138" t="n">
        <v>555.4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50.3</v>
      </c>
      <c r="E64" s="137" t="n">
        <v>617.8</v>
      </c>
      <c r="F64" s="137" t="n">
        <v>24.9</v>
      </c>
      <c r="G64" s="137" t="n">
        <v>50.9</v>
      </c>
      <c r="H64" s="137" t="n">
        <v>533.5</v>
      </c>
      <c r="I64" s="137" t="n">
        <v>309.8</v>
      </c>
      <c r="J64" s="137" t="n">
        <v>308</v>
      </c>
      <c r="K64" s="137" t="n">
        <v>198.9</v>
      </c>
      <c r="L64" s="137" t="n">
        <v>285.5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5.7</v>
      </c>
      <c r="E65" s="137" t="n">
        <v>562.2</v>
      </c>
      <c r="F65" s="137" t="n">
        <v>23.2</v>
      </c>
      <c r="G65" s="137" t="n">
        <v>47.3</v>
      </c>
      <c r="H65" s="137" t="n">
        <v>483.8</v>
      </c>
      <c r="I65" s="137" t="n">
        <v>273.3</v>
      </c>
      <c r="J65" s="137" t="n">
        <v>288.9</v>
      </c>
      <c r="K65" s="137" t="n">
        <v>175.6</v>
      </c>
      <c r="L65" s="137" t="n">
        <v>255.9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45.9</v>
      </c>
      <c r="E66" s="138" t="n">
        <v>1180</v>
      </c>
      <c r="F66" s="138" t="n">
        <v>48.1</v>
      </c>
      <c r="G66" s="138" t="n">
        <v>98.2</v>
      </c>
      <c r="H66" s="138" t="n">
        <v>1017.2</v>
      </c>
      <c r="I66" s="138" t="n">
        <v>583.1</v>
      </c>
      <c r="J66" s="138" t="n">
        <v>596.9</v>
      </c>
      <c r="K66" s="138" t="n">
        <v>374.5</v>
      </c>
      <c r="L66" s="138" t="n">
        <v>541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40.7</v>
      </c>
      <c r="E75" s="137" t="n">
        <v>607.1</v>
      </c>
      <c r="F75" s="137" t="n">
        <v>25.2</v>
      </c>
      <c r="G75" s="137" t="n">
        <v>50.8</v>
      </c>
      <c r="H75" s="137" t="n">
        <v>522.9</v>
      </c>
      <c r="I75" s="137" t="n">
        <v>304.8</v>
      </c>
      <c r="J75" s="137" t="n">
        <v>302.3</v>
      </c>
      <c r="K75" s="137" t="n">
        <v>194.5</v>
      </c>
      <c r="L75" s="137" t="n">
        <v>279.6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85.8</v>
      </c>
      <c r="E76" s="137" t="n">
        <v>551.2</v>
      </c>
      <c r="F76" s="137" t="n">
        <v>23.4</v>
      </c>
      <c r="G76" s="137" t="n">
        <v>47.5</v>
      </c>
      <c r="H76" s="137" t="n">
        <v>472.7</v>
      </c>
      <c r="I76" s="137" t="n">
        <v>269.5</v>
      </c>
      <c r="J76" s="137" t="n">
        <v>281.8</v>
      </c>
      <c r="K76" s="137" t="n">
        <v>172.4</v>
      </c>
      <c r="L76" s="137" t="n">
        <v>248.8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26.5</v>
      </c>
      <c r="E77" s="138" t="n">
        <v>1158.3</v>
      </c>
      <c r="F77" s="138" t="n">
        <v>48.6</v>
      </c>
      <c r="G77" s="138" t="n">
        <v>98.3</v>
      </c>
      <c r="H77" s="138" t="n">
        <v>995.7</v>
      </c>
      <c r="I77" s="138" t="n">
        <v>574.2</v>
      </c>
      <c r="J77" s="138" t="n">
        <v>584.1</v>
      </c>
      <c r="K77" s="138" t="n">
        <v>367</v>
      </c>
      <c r="L77" s="138" t="n">
        <v>528.4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31.2</v>
      </c>
      <c r="E79" s="137" t="n">
        <v>596.4</v>
      </c>
      <c r="F79" s="137" t="n">
        <v>25.2</v>
      </c>
      <c r="G79" s="137" t="n">
        <v>50.6</v>
      </c>
      <c r="H79" s="137" t="n">
        <v>512.7</v>
      </c>
      <c r="I79" s="137" t="n">
        <v>299.3</v>
      </c>
      <c r="J79" s="137" t="n">
        <v>297.2</v>
      </c>
      <c r="K79" s="137" t="n">
        <v>190.1</v>
      </c>
      <c r="L79" s="137" t="n">
        <v>274.6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76</v>
      </c>
      <c r="E80" s="137" t="n">
        <v>540.5</v>
      </c>
      <c r="F80" s="137" t="n">
        <v>23.5</v>
      </c>
      <c r="G80" s="137" t="n">
        <v>47.1</v>
      </c>
      <c r="H80" s="137" t="n">
        <v>462.3</v>
      </c>
      <c r="I80" s="137" t="n">
        <v>265.4</v>
      </c>
      <c r="J80" s="137" t="n">
        <v>275.1</v>
      </c>
      <c r="K80" s="137" t="n">
        <v>169.3</v>
      </c>
      <c r="L80" s="137" t="n">
        <v>242.7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207.2</v>
      </c>
      <c r="E81" s="138" t="n">
        <v>1136.9</v>
      </c>
      <c r="F81" s="138" t="n">
        <v>48.7</v>
      </c>
      <c r="G81" s="138" t="n">
        <v>97.7</v>
      </c>
      <c r="H81" s="138" t="n">
        <v>975</v>
      </c>
      <c r="I81" s="138" t="n">
        <v>564.7</v>
      </c>
      <c r="J81" s="138" t="n">
        <v>572.2</v>
      </c>
      <c r="K81" s="138" t="n">
        <v>359.4</v>
      </c>
      <c r="L81" s="138" t="n">
        <v>517.3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20.6</v>
      </c>
      <c r="E83" s="137" t="n">
        <v>585.3</v>
      </c>
      <c r="F83" s="137" t="n">
        <v>24.7</v>
      </c>
      <c r="G83" s="137" t="n">
        <v>50.8</v>
      </c>
      <c r="H83" s="137" t="n">
        <v>501.9</v>
      </c>
      <c r="I83" s="137" t="n">
        <v>294.4</v>
      </c>
      <c r="J83" s="137" t="n">
        <v>290.9</v>
      </c>
      <c r="K83" s="137" t="n">
        <v>185.7</v>
      </c>
      <c r="L83" s="137" t="n">
        <v>270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65.3</v>
      </c>
      <c r="E84" s="137" t="n">
        <v>529</v>
      </c>
      <c r="F84" s="137" t="n">
        <v>23.2</v>
      </c>
      <c r="G84" s="137" t="n">
        <v>47.2</v>
      </c>
      <c r="H84" s="137" t="n">
        <v>451.2</v>
      </c>
      <c r="I84" s="137" t="n">
        <v>261.6</v>
      </c>
      <c r="J84" s="137" t="n">
        <v>267.4</v>
      </c>
      <c r="K84" s="137" t="n">
        <v>166.1</v>
      </c>
      <c r="L84" s="137" t="n">
        <v>237.3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85.9</v>
      </c>
      <c r="E85" s="138" t="n">
        <v>1114.3</v>
      </c>
      <c r="F85" s="138" t="n">
        <v>47.9</v>
      </c>
      <c r="G85" s="138" t="n">
        <v>98</v>
      </c>
      <c r="H85" s="138" t="n">
        <v>953.1</v>
      </c>
      <c r="I85" s="138" t="n">
        <v>556</v>
      </c>
      <c r="J85" s="138" t="n">
        <v>558.3</v>
      </c>
      <c r="K85" s="138" t="n">
        <v>351.7</v>
      </c>
      <c r="L85" s="138" t="n">
        <v>507.5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610.3</v>
      </c>
      <c r="E87" s="137" t="n">
        <v>574.6</v>
      </c>
      <c r="F87" s="137" t="n">
        <v>24.1</v>
      </c>
      <c r="G87" s="137" t="n">
        <v>51.1</v>
      </c>
      <c r="H87" s="137" t="n">
        <v>491.7</v>
      </c>
      <c r="I87" s="137" t="n">
        <v>289.1</v>
      </c>
      <c r="J87" s="137" t="n">
        <v>285.6</v>
      </c>
      <c r="K87" s="137" t="n">
        <v>181.5</v>
      </c>
      <c r="L87" s="137" t="n">
        <v>267.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54.7</v>
      </c>
      <c r="E88" s="137" t="n">
        <v>518.3</v>
      </c>
      <c r="F88" s="137" t="n">
        <v>22.6</v>
      </c>
      <c r="G88" s="137" t="n">
        <v>47.7</v>
      </c>
      <c r="H88" s="137" t="n">
        <v>440.7</v>
      </c>
      <c r="I88" s="137" t="n">
        <v>257.9</v>
      </c>
      <c r="J88" s="137" t="n">
        <v>260.4</v>
      </c>
      <c r="K88" s="137" t="n">
        <v>163</v>
      </c>
      <c r="L88" s="137" t="n">
        <v>233.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65</v>
      </c>
      <c r="E89" s="138" t="n">
        <v>1092.9</v>
      </c>
      <c r="F89" s="138" t="n">
        <v>46.7</v>
      </c>
      <c r="G89" s="138" t="n">
        <v>98.7</v>
      </c>
      <c r="H89" s="138" t="n">
        <v>932.4</v>
      </c>
      <c r="I89" s="138" t="n">
        <v>547</v>
      </c>
      <c r="J89" s="138" t="n">
        <v>546</v>
      </c>
      <c r="K89" s="138" t="n">
        <v>344.6</v>
      </c>
      <c r="L89" s="138" t="n">
        <v>500.7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99.4</v>
      </c>
      <c r="E91" s="137" t="n">
        <v>564</v>
      </c>
      <c r="F91" s="137" t="n">
        <v>23.8</v>
      </c>
      <c r="G91" s="137" t="n">
        <v>51.1</v>
      </c>
      <c r="H91" s="137" t="n">
        <v>481.5</v>
      </c>
      <c r="I91" s="137" t="n">
        <v>284.4</v>
      </c>
      <c r="J91" s="137" t="n">
        <v>279.7</v>
      </c>
      <c r="K91" s="137" t="n">
        <v>177.8</v>
      </c>
      <c r="L91" s="137" t="n">
        <v>264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43.6</v>
      </c>
      <c r="E92" s="137" t="n">
        <v>507.7</v>
      </c>
      <c r="F92" s="137" t="n">
        <v>22.3</v>
      </c>
      <c r="G92" s="137" t="n">
        <v>47.7</v>
      </c>
      <c r="H92" s="137" t="n">
        <v>430.4</v>
      </c>
      <c r="I92" s="137" t="n">
        <v>254.6</v>
      </c>
      <c r="J92" s="137" t="n">
        <v>253.1</v>
      </c>
      <c r="K92" s="137" t="n">
        <v>160.5</v>
      </c>
      <c r="L92" s="137" t="n">
        <v>229.8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43</v>
      </c>
      <c r="E93" s="138" t="n">
        <v>1071.7</v>
      </c>
      <c r="F93" s="138" t="n">
        <v>46.1</v>
      </c>
      <c r="G93" s="138" t="n">
        <v>98.9</v>
      </c>
      <c r="H93" s="138" t="n">
        <v>911.9</v>
      </c>
      <c r="I93" s="138" t="n">
        <v>538.9</v>
      </c>
      <c r="J93" s="138" t="n">
        <v>532.8</v>
      </c>
      <c r="K93" s="138" t="n">
        <v>338.3</v>
      </c>
      <c r="L93" s="138" t="n">
        <v>494.5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89</v>
      </c>
      <c r="E95" s="137" t="n">
        <v>554</v>
      </c>
      <c r="F95" s="137" t="n">
        <v>23.5</v>
      </c>
      <c r="G95" s="137" t="n">
        <v>50.9</v>
      </c>
      <c r="H95" s="137" t="n">
        <v>472.1</v>
      </c>
      <c r="I95" s="137" t="n">
        <v>279.7</v>
      </c>
      <c r="J95" s="137" t="n">
        <v>274.3</v>
      </c>
      <c r="K95" s="137" t="n">
        <v>174.5</v>
      </c>
      <c r="L95" s="137" t="n">
        <v>261.6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33.2</v>
      </c>
      <c r="E96" s="137" t="n">
        <v>497.7</v>
      </c>
      <c r="F96" s="137" t="n">
        <v>22.1</v>
      </c>
      <c r="G96" s="137" t="n">
        <v>47.6</v>
      </c>
      <c r="H96" s="137" t="n">
        <v>420.9</v>
      </c>
      <c r="I96" s="137" t="n">
        <v>251.4</v>
      </c>
      <c r="J96" s="137" t="n">
        <v>246.4</v>
      </c>
      <c r="K96" s="137" t="n">
        <v>158.5</v>
      </c>
      <c r="L96" s="137" t="n">
        <v>226.1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122.3</v>
      </c>
      <c r="E97" s="138" t="n">
        <v>1051.7</v>
      </c>
      <c r="F97" s="138" t="n">
        <v>45.5</v>
      </c>
      <c r="G97" s="138" t="n">
        <v>98.5</v>
      </c>
      <c r="H97" s="138" t="n">
        <v>893.1</v>
      </c>
      <c r="I97" s="138" t="n">
        <v>531.1</v>
      </c>
      <c r="J97" s="138" t="n">
        <v>520.6</v>
      </c>
      <c r="K97" s="138" t="n">
        <v>333</v>
      </c>
      <c r="L97" s="138" t="n">
        <v>487.7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78.8</v>
      </c>
      <c r="E99" s="137" t="n">
        <v>545</v>
      </c>
      <c r="F99" s="137" t="n">
        <v>23.2</v>
      </c>
      <c r="G99" s="137" t="n">
        <v>50.7</v>
      </c>
      <c r="H99" s="137" t="n">
        <v>463.6</v>
      </c>
      <c r="I99" s="137" t="n">
        <v>275.2</v>
      </c>
      <c r="J99" s="137" t="n">
        <v>269.8</v>
      </c>
      <c r="K99" s="137" t="n">
        <v>171.6</v>
      </c>
      <c r="L99" s="137" t="n">
        <v>258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22.9</v>
      </c>
      <c r="E100" s="137" t="n">
        <v>488.9</v>
      </c>
      <c r="F100" s="137" t="n">
        <v>21.8</v>
      </c>
      <c r="G100" s="137" t="n">
        <v>47.6</v>
      </c>
      <c r="H100" s="137" t="n">
        <v>412.5</v>
      </c>
      <c r="I100" s="137" t="n">
        <v>248.4</v>
      </c>
      <c r="J100" s="137" t="n">
        <v>240.5</v>
      </c>
      <c r="K100" s="137" t="n">
        <v>156.8</v>
      </c>
      <c r="L100" s="137" t="n">
        <v>222.7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101.7</v>
      </c>
      <c r="E101" s="138" t="n">
        <v>1033.9</v>
      </c>
      <c r="F101" s="138" t="n">
        <v>45</v>
      </c>
      <c r="G101" s="138" t="n">
        <v>98.3</v>
      </c>
      <c r="H101" s="138" t="n">
        <v>876.1</v>
      </c>
      <c r="I101" s="138" t="n">
        <v>523.6</v>
      </c>
      <c r="J101" s="138" t="n">
        <v>510.3</v>
      </c>
      <c r="K101" s="138" t="n">
        <v>328.4</v>
      </c>
      <c r="L101" s="138" t="n">
        <v>481.2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68.9</v>
      </c>
      <c r="E103" s="137" t="n">
        <v>536.4</v>
      </c>
      <c r="F103" s="137" t="n">
        <v>22.9</v>
      </c>
      <c r="G103" s="137" t="n">
        <v>50.5</v>
      </c>
      <c r="H103" s="137" t="n">
        <v>455.6</v>
      </c>
      <c r="I103" s="137" t="n">
        <v>270.5</v>
      </c>
      <c r="J103" s="137" t="n">
        <v>265.9</v>
      </c>
      <c r="K103" s="137" t="n">
        <v>171.6</v>
      </c>
      <c r="L103" s="137" t="n">
        <v>252.9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13.1</v>
      </c>
      <c r="E104" s="137" t="n">
        <v>480.8</v>
      </c>
      <c r="F104" s="137" t="n">
        <v>21.5</v>
      </c>
      <c r="G104" s="137" t="n">
        <v>47.7</v>
      </c>
      <c r="H104" s="137" t="n">
        <v>404.6</v>
      </c>
      <c r="I104" s="137" t="n">
        <v>245.4</v>
      </c>
      <c r="J104" s="137" t="n">
        <v>235.4</v>
      </c>
      <c r="K104" s="137" t="n">
        <v>157.4</v>
      </c>
      <c r="L104" s="137" t="n">
        <v>217.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82</v>
      </c>
      <c r="E105" s="138" t="n">
        <v>1017.1</v>
      </c>
      <c r="F105" s="138" t="n">
        <v>44.4</v>
      </c>
      <c r="G105" s="138" t="n">
        <v>98.2</v>
      </c>
      <c r="H105" s="138" t="n">
        <v>860.2</v>
      </c>
      <c r="I105" s="138" t="n">
        <v>515.9</v>
      </c>
      <c r="J105" s="138" t="n">
        <v>501.3</v>
      </c>
      <c r="K105" s="138" t="n">
        <v>329</v>
      </c>
      <c r="L105" s="138" t="n">
        <v>47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59.8</v>
      </c>
      <c r="E107" s="137" t="n">
        <v>528.9</v>
      </c>
      <c r="F107" s="137" t="n">
        <v>22.6</v>
      </c>
      <c r="G107" s="137" t="n">
        <v>49.8</v>
      </c>
      <c r="H107" s="137" t="n">
        <v>449.3</v>
      </c>
      <c r="I107" s="137" t="n">
        <v>265.5</v>
      </c>
      <c r="J107" s="137" t="n">
        <v>263.4</v>
      </c>
      <c r="K107" s="137" t="n">
        <v>172.4</v>
      </c>
      <c r="L107" s="137" t="n">
        <v>24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504.2</v>
      </c>
      <c r="E108" s="137" t="n">
        <v>473.6</v>
      </c>
      <c r="F108" s="137" t="n">
        <v>21.3</v>
      </c>
      <c r="G108" s="137" t="n">
        <v>47.3</v>
      </c>
      <c r="H108" s="137" t="n">
        <v>398.1</v>
      </c>
      <c r="I108" s="137" t="n">
        <v>241.9</v>
      </c>
      <c r="J108" s="137" t="n">
        <v>231.6</v>
      </c>
      <c r="K108" s="137" t="n">
        <v>158.5</v>
      </c>
      <c r="L108" s="137" t="n">
        <v>213.6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64.1</v>
      </c>
      <c r="E109" s="138" t="n">
        <v>1002.5</v>
      </c>
      <c r="F109" s="138" t="n">
        <v>43.9</v>
      </c>
      <c r="G109" s="138" t="n">
        <v>97</v>
      </c>
      <c r="H109" s="138" t="n">
        <v>847.4</v>
      </c>
      <c r="I109" s="138" t="n">
        <v>507.5</v>
      </c>
      <c r="J109" s="138" t="n">
        <v>495</v>
      </c>
      <c r="K109" s="138" t="n">
        <v>330.8</v>
      </c>
      <c r="L109" s="138" t="n">
        <v>461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51.1</v>
      </c>
      <c r="E111" s="137" t="n">
        <v>521.7</v>
      </c>
      <c r="F111" s="137" t="n">
        <v>22.3</v>
      </c>
      <c r="G111" s="137" t="n">
        <v>49</v>
      </c>
      <c r="H111" s="137" t="n">
        <v>443.3</v>
      </c>
      <c r="I111" s="137" t="n">
        <v>260.8</v>
      </c>
      <c r="J111" s="137" t="n">
        <v>261</v>
      </c>
      <c r="K111" s="137" t="n">
        <v>173.3</v>
      </c>
      <c r="L111" s="137" t="n">
        <v>244.3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96</v>
      </c>
      <c r="E112" s="137" t="n">
        <v>467</v>
      </c>
      <c r="F112" s="137" t="n">
        <v>21.1</v>
      </c>
      <c r="G112" s="137" t="n">
        <v>46.5</v>
      </c>
      <c r="H112" s="137" t="n">
        <v>392.6</v>
      </c>
      <c r="I112" s="137" t="n">
        <v>238.6</v>
      </c>
      <c r="J112" s="137" t="n">
        <v>228.3</v>
      </c>
      <c r="K112" s="137" t="n">
        <v>159.9</v>
      </c>
      <c r="L112" s="137" t="n">
        <v>210.4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47.1</v>
      </c>
      <c r="E113" s="138" t="n">
        <v>988.7</v>
      </c>
      <c r="F113" s="138" t="n">
        <v>43.3</v>
      </c>
      <c r="G113" s="138" t="n">
        <v>95.5</v>
      </c>
      <c r="H113" s="138" t="n">
        <v>835.9</v>
      </c>
      <c r="I113" s="138" t="n">
        <v>499.4</v>
      </c>
      <c r="J113" s="138" t="n">
        <v>489.3</v>
      </c>
      <c r="K113" s="138" t="n">
        <v>333.2</v>
      </c>
      <c r="L113" s="138" t="n">
        <v>454.7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43.6</v>
      </c>
      <c r="E115" s="137" t="n">
        <v>514.8</v>
      </c>
      <c r="F115" s="137" t="n">
        <v>22</v>
      </c>
      <c r="G115" s="137" t="n">
        <v>48.4</v>
      </c>
      <c r="H115" s="137" t="n">
        <v>437.3</v>
      </c>
      <c r="I115" s="137" t="n">
        <v>256.6</v>
      </c>
      <c r="J115" s="137" t="n">
        <v>258.1</v>
      </c>
      <c r="K115" s="137" t="n">
        <v>174.5</v>
      </c>
      <c r="L115" s="137" t="n">
        <v>240.5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88.7</v>
      </c>
      <c r="E116" s="137" t="n">
        <v>460.7</v>
      </c>
      <c r="F116" s="137" t="n">
        <v>20.8</v>
      </c>
      <c r="G116" s="137" t="n">
        <v>46</v>
      </c>
      <c r="H116" s="137" t="n">
        <v>387.1</v>
      </c>
      <c r="I116" s="137" t="n">
        <v>235.9</v>
      </c>
      <c r="J116" s="137" t="n">
        <v>224.7</v>
      </c>
      <c r="K116" s="137" t="n">
        <v>161.3</v>
      </c>
      <c r="L116" s="137" t="n">
        <v>207.5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32.2</v>
      </c>
      <c r="E117" s="138" t="n">
        <v>975.4</v>
      </c>
      <c r="F117" s="138" t="n">
        <v>42.8</v>
      </c>
      <c r="G117" s="138" t="n">
        <v>94.4</v>
      </c>
      <c r="H117" s="138" t="n">
        <v>824.4</v>
      </c>
      <c r="I117" s="138" t="n">
        <v>492.6</v>
      </c>
      <c r="J117" s="138" t="n">
        <v>482.9</v>
      </c>
      <c r="K117" s="138" t="n">
        <v>335.8</v>
      </c>
      <c r="L117" s="138" t="n">
        <v>447.9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36.3</v>
      </c>
      <c r="E119" s="137" t="n">
        <v>508</v>
      </c>
      <c r="F119" s="137" t="n">
        <v>21.7</v>
      </c>
      <c r="G119" s="137" t="n">
        <v>47.8</v>
      </c>
      <c r="H119" s="137" t="n">
        <v>431.5</v>
      </c>
      <c r="I119" s="137" t="n">
        <v>252.8</v>
      </c>
      <c r="J119" s="137" t="n">
        <v>255.2</v>
      </c>
      <c r="K119" s="137" t="n">
        <v>175.1</v>
      </c>
      <c r="L119" s="137" t="n">
        <v>237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81.9</v>
      </c>
      <c r="E120" s="137" t="n">
        <v>454.8</v>
      </c>
      <c r="F120" s="137" t="n">
        <v>20.5</v>
      </c>
      <c r="G120" s="137" t="n">
        <v>45.5</v>
      </c>
      <c r="H120" s="137" t="n">
        <v>382.1</v>
      </c>
      <c r="I120" s="137" t="n">
        <v>233.4</v>
      </c>
      <c r="J120" s="137" t="n">
        <v>221.4</v>
      </c>
      <c r="K120" s="137" t="n">
        <v>162.5</v>
      </c>
      <c r="L120" s="137" t="n">
        <v>205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1018.3</v>
      </c>
      <c r="E121" s="138" t="n">
        <v>962.8</v>
      </c>
      <c r="F121" s="138" t="n">
        <v>42.3</v>
      </c>
      <c r="G121" s="138" t="n">
        <v>93.3</v>
      </c>
      <c r="H121" s="138" t="n">
        <v>813.6</v>
      </c>
      <c r="I121" s="138" t="n">
        <v>486.2</v>
      </c>
      <c r="J121" s="138" t="n">
        <v>476.6</v>
      </c>
      <c r="K121" s="138" t="n">
        <v>337.7</v>
      </c>
      <c r="L121" s="138" t="n">
        <v>442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29.2</v>
      </c>
      <c r="E123" s="137" t="n">
        <v>501.5</v>
      </c>
      <c r="F123" s="137" t="n">
        <v>21.4</v>
      </c>
      <c r="G123" s="137" t="n">
        <v>47.2</v>
      </c>
      <c r="H123" s="137" t="n">
        <v>426.1</v>
      </c>
      <c r="I123" s="137" t="n">
        <v>251.8</v>
      </c>
      <c r="J123" s="137" t="n">
        <v>249.8</v>
      </c>
      <c r="K123" s="137" t="n">
        <v>175.3</v>
      </c>
      <c r="L123" s="137" t="n">
        <v>234.4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75.5</v>
      </c>
      <c r="E124" s="137" t="n">
        <v>449.4</v>
      </c>
      <c r="F124" s="137" t="n">
        <v>20.3</v>
      </c>
      <c r="G124" s="137" t="n">
        <v>45</v>
      </c>
      <c r="H124" s="137" t="n">
        <v>377.7</v>
      </c>
      <c r="I124" s="137" t="n">
        <v>233.1</v>
      </c>
      <c r="J124" s="137" t="n">
        <v>216.4</v>
      </c>
      <c r="K124" s="137" t="n">
        <v>163.2</v>
      </c>
      <c r="L124" s="137" t="n">
        <v>202.5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1004.6</v>
      </c>
      <c r="E125" s="138" t="n">
        <v>951</v>
      </c>
      <c r="F125" s="138" t="n">
        <v>41.7</v>
      </c>
      <c r="G125" s="138" t="n">
        <v>92.2</v>
      </c>
      <c r="H125" s="138" t="n">
        <v>803.8</v>
      </c>
      <c r="I125" s="138" t="n">
        <v>484.9</v>
      </c>
      <c r="J125" s="138" t="n">
        <v>466.1</v>
      </c>
      <c r="K125" s="138" t="n">
        <v>338.5</v>
      </c>
      <c r="L125" s="138" t="n">
        <v>436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22.2</v>
      </c>
      <c r="E127" s="137" t="n">
        <v>496.4</v>
      </c>
      <c r="F127" s="137" t="n">
        <v>21.1</v>
      </c>
      <c r="G127" s="137" t="n">
        <v>46.6</v>
      </c>
      <c r="H127" s="137" t="n">
        <v>422.1</v>
      </c>
      <c r="I127" s="137" t="n">
        <v>251.4</v>
      </c>
      <c r="J127" s="137" t="n">
        <v>245</v>
      </c>
      <c r="K127" s="137" t="n">
        <v>174.9</v>
      </c>
      <c r="L127" s="137" t="n">
        <v>230.7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69.3</v>
      </c>
      <c r="E128" s="137" t="n">
        <v>445.6</v>
      </c>
      <c r="F128" s="137" t="n">
        <v>20</v>
      </c>
      <c r="G128" s="137" t="n">
        <v>44.5</v>
      </c>
      <c r="H128" s="137" t="n">
        <v>374.9</v>
      </c>
      <c r="I128" s="137" t="n">
        <v>233.2</v>
      </c>
      <c r="J128" s="137" t="n">
        <v>212.5</v>
      </c>
      <c r="K128" s="137" t="n">
        <v>163.3</v>
      </c>
      <c r="L128" s="137" t="n">
        <v>199.4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91.5</v>
      </c>
      <c r="E129" s="138" t="n">
        <v>942</v>
      </c>
      <c r="F129" s="138" t="n">
        <v>41</v>
      </c>
      <c r="G129" s="138" t="n">
        <v>91.2</v>
      </c>
      <c r="H129" s="138" t="n">
        <v>796.9</v>
      </c>
      <c r="I129" s="138" t="n">
        <v>484.6</v>
      </c>
      <c r="J129" s="138" t="n">
        <v>457.5</v>
      </c>
      <c r="K129" s="138" t="n">
        <v>338.2</v>
      </c>
      <c r="L129" s="138" t="n">
        <v>430.1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515.4</v>
      </c>
      <c r="E131" s="137" t="n">
        <v>492.5</v>
      </c>
      <c r="F131" s="137" t="n">
        <v>20.6</v>
      </c>
      <c r="G131" s="137" t="n">
        <v>46.1</v>
      </c>
      <c r="H131" s="137" t="n">
        <v>419.3</v>
      </c>
      <c r="I131" s="137" t="n">
        <v>251.2</v>
      </c>
      <c r="J131" s="137" t="n">
        <v>241.3</v>
      </c>
      <c r="K131" s="137" t="n">
        <v>174.4</v>
      </c>
      <c r="L131" s="137" t="n">
        <v>226.7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63.7</v>
      </c>
      <c r="E132" s="137" t="n">
        <v>442.7</v>
      </c>
      <c r="F132" s="137" t="n">
        <v>19.5</v>
      </c>
      <c r="G132" s="137" t="n">
        <v>44</v>
      </c>
      <c r="H132" s="137" t="n">
        <v>373.1</v>
      </c>
      <c r="I132" s="137" t="n">
        <v>233.5</v>
      </c>
      <c r="J132" s="137" t="n">
        <v>209.3</v>
      </c>
      <c r="K132" s="137" t="n">
        <v>163.2</v>
      </c>
      <c r="L132" s="137" t="n">
        <v>196.2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79.1</v>
      </c>
      <c r="E133" s="138" t="n">
        <v>935.2</v>
      </c>
      <c r="F133" s="138" t="n">
        <v>40.2</v>
      </c>
      <c r="G133" s="138" t="n">
        <v>90.1</v>
      </c>
      <c r="H133" s="138" t="n">
        <v>792.4</v>
      </c>
      <c r="I133" s="138" t="n">
        <v>484.6</v>
      </c>
      <c r="J133" s="138" t="n">
        <v>450.6</v>
      </c>
      <c r="K133" s="138" t="n">
        <v>337.7</v>
      </c>
      <c r="L133" s="138" t="n">
        <v>422.9</v>
      </c>
    </row>
    <row r="134" customFormat="false" ht="6.95" hidden="false" customHeight="true" outlineLevel="0" collapsed="false">
      <c r="C134" s="67"/>
      <c r="D134" s="169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510</v>
      </c>
      <c r="E142" s="137" t="n">
        <v>488.6</v>
      </c>
      <c r="F142" s="137" t="n">
        <v>20.1</v>
      </c>
      <c r="G142" s="137" t="n">
        <v>45.5</v>
      </c>
      <c r="H142" s="137" t="n">
        <v>416.7</v>
      </c>
      <c r="I142" s="137" t="n">
        <v>251</v>
      </c>
      <c r="J142" s="137" t="n">
        <v>237.6</v>
      </c>
      <c r="K142" s="137" t="n">
        <v>173.6</v>
      </c>
      <c r="L142" s="137" t="n">
        <v>222.5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59.6</v>
      </c>
      <c r="E143" s="137" t="n">
        <v>440.1</v>
      </c>
      <c r="F143" s="137" t="n">
        <v>19.1</v>
      </c>
      <c r="G143" s="137" t="n">
        <v>43.5</v>
      </c>
      <c r="H143" s="137" t="n">
        <v>371.6</v>
      </c>
      <c r="I143" s="137" t="n">
        <v>233.8</v>
      </c>
      <c r="J143" s="137" t="n">
        <v>206.3</v>
      </c>
      <c r="K143" s="137" t="n">
        <v>163.1</v>
      </c>
      <c r="L143" s="137" t="n">
        <v>192.7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69.5</v>
      </c>
      <c r="E144" s="138" t="n">
        <v>928.7</v>
      </c>
      <c r="F144" s="138" t="n">
        <v>39.1</v>
      </c>
      <c r="G144" s="138" t="n">
        <v>89</v>
      </c>
      <c r="H144" s="138" t="n">
        <v>788.3</v>
      </c>
      <c r="I144" s="138" t="n">
        <v>484.8</v>
      </c>
      <c r="J144" s="138" t="n">
        <v>443.9</v>
      </c>
      <c r="K144" s="138" t="n">
        <v>336.8</v>
      </c>
      <c r="L144" s="138" t="n">
        <v>415.2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505.7</v>
      </c>
      <c r="E146" s="137" t="n">
        <v>484.8</v>
      </c>
      <c r="F146" s="137" t="n">
        <v>19.5</v>
      </c>
      <c r="G146" s="137" t="n">
        <v>44.8</v>
      </c>
      <c r="H146" s="137" t="n">
        <v>414.4</v>
      </c>
      <c r="I146" s="137" t="n">
        <v>250.3</v>
      </c>
      <c r="J146" s="137" t="n">
        <v>234.5</v>
      </c>
      <c r="K146" s="137" t="n">
        <v>172.6</v>
      </c>
      <c r="L146" s="137" t="n">
        <v>217.9</v>
      </c>
    </row>
    <row r="147" customFormat="false" ht="11.1" hidden="false" customHeight="true" outlineLevel="0" collapsed="false">
      <c r="C147" s="116" t="s">
        <v>137</v>
      </c>
      <c r="D147" s="137" t="n">
        <v>456.4</v>
      </c>
      <c r="E147" s="137" t="n">
        <v>437.7</v>
      </c>
      <c r="F147" s="137" t="n">
        <v>18.6</v>
      </c>
      <c r="G147" s="137" t="n">
        <v>42.9</v>
      </c>
      <c r="H147" s="137" t="n">
        <v>370.4</v>
      </c>
      <c r="I147" s="137" t="n">
        <v>233.8</v>
      </c>
      <c r="J147" s="137" t="n">
        <v>203.9</v>
      </c>
      <c r="K147" s="137" t="n">
        <v>162.6</v>
      </c>
      <c r="L147" s="137" t="n">
        <v>189.4</v>
      </c>
    </row>
    <row r="148" s="121" customFormat="true" ht="11.1" hidden="false" customHeight="true" outlineLevel="0" collapsed="false">
      <c r="C148" s="122" t="s">
        <v>138</v>
      </c>
      <c r="D148" s="138" t="n">
        <v>962.1</v>
      </c>
      <c r="E148" s="138" t="n">
        <v>922.5</v>
      </c>
      <c r="F148" s="138" t="n">
        <v>38.1</v>
      </c>
      <c r="G148" s="138" t="n">
        <v>87.8</v>
      </c>
      <c r="H148" s="138" t="n">
        <v>784.8</v>
      </c>
      <c r="I148" s="138" t="n">
        <v>484.1</v>
      </c>
      <c r="J148" s="138" t="n">
        <v>438.4</v>
      </c>
      <c r="K148" s="138" t="n">
        <v>335.2</v>
      </c>
      <c r="L148" s="138" t="n">
        <v>407.4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501.5</v>
      </c>
      <c r="E150" s="137" t="n">
        <v>480.6</v>
      </c>
      <c r="F150" s="137" t="n">
        <v>19</v>
      </c>
      <c r="G150" s="137" t="n">
        <v>44.1</v>
      </c>
      <c r="H150" s="137" t="n">
        <v>411.6</v>
      </c>
      <c r="I150" s="137" t="n">
        <v>249.1</v>
      </c>
      <c r="J150" s="137" t="n">
        <v>231.5</v>
      </c>
      <c r="K150" s="137" t="n">
        <v>171.4</v>
      </c>
      <c r="L150" s="137" t="n">
        <v>213.9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53.5</v>
      </c>
      <c r="E151" s="137" t="n">
        <v>434.5</v>
      </c>
      <c r="F151" s="137" t="n">
        <v>18.1</v>
      </c>
      <c r="G151" s="137" t="n">
        <v>42.3</v>
      </c>
      <c r="H151" s="137" t="n">
        <v>368.6</v>
      </c>
      <c r="I151" s="137" t="n">
        <v>233.1</v>
      </c>
      <c r="J151" s="137" t="n">
        <v>201.5</v>
      </c>
      <c r="K151" s="137" t="n">
        <v>161.8</v>
      </c>
      <c r="L151" s="137" t="n">
        <v>186.3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55</v>
      </c>
      <c r="E152" s="138" t="n">
        <v>915.2</v>
      </c>
      <c r="F152" s="138" t="n">
        <v>37.1</v>
      </c>
      <c r="G152" s="138" t="n">
        <v>86.4</v>
      </c>
      <c r="H152" s="138" t="n">
        <v>780.2</v>
      </c>
      <c r="I152" s="138" t="n">
        <v>482.2</v>
      </c>
      <c r="J152" s="138" t="n">
        <v>433</v>
      </c>
      <c r="K152" s="138" t="n">
        <v>333.3</v>
      </c>
      <c r="L152" s="138" t="n">
        <v>400.2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97.5</v>
      </c>
      <c r="E154" s="137" t="n">
        <v>475.1</v>
      </c>
      <c r="F154" s="137" t="n">
        <v>18.5</v>
      </c>
      <c r="G154" s="137" t="n">
        <v>43.3</v>
      </c>
      <c r="H154" s="137" t="n">
        <v>407.6</v>
      </c>
      <c r="I154" s="137" t="n">
        <v>247.2</v>
      </c>
      <c r="J154" s="137" t="n">
        <v>227.9</v>
      </c>
      <c r="K154" s="137" t="n">
        <v>170.2</v>
      </c>
      <c r="L154" s="137" t="n">
        <v>209.4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50.8</v>
      </c>
      <c r="E155" s="137" t="n">
        <v>430.3</v>
      </c>
      <c r="F155" s="137" t="n">
        <v>17.6</v>
      </c>
      <c r="G155" s="137" t="n">
        <v>41.5</v>
      </c>
      <c r="H155" s="137" t="n">
        <v>365.6</v>
      </c>
      <c r="I155" s="137" t="n">
        <v>231.9</v>
      </c>
      <c r="J155" s="137" t="n">
        <v>198.4</v>
      </c>
      <c r="K155" s="137" t="n">
        <v>161</v>
      </c>
      <c r="L155" s="137" t="n">
        <v>183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48.3</v>
      </c>
      <c r="E156" s="138" t="n">
        <v>905.4</v>
      </c>
      <c r="F156" s="138" t="n">
        <v>36.1</v>
      </c>
      <c r="G156" s="138" t="n">
        <v>84.8</v>
      </c>
      <c r="H156" s="138" t="n">
        <v>773.2</v>
      </c>
      <c r="I156" s="138" t="n">
        <v>479.1</v>
      </c>
      <c r="J156" s="138" t="n">
        <v>426.3</v>
      </c>
      <c r="K156" s="138" t="n">
        <v>331.1</v>
      </c>
      <c r="L156" s="138" t="n">
        <v>392.5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93.2</v>
      </c>
      <c r="E158" s="137" t="n">
        <v>469.3</v>
      </c>
      <c r="F158" s="137" t="n">
        <v>18</v>
      </c>
      <c r="G158" s="137" t="n">
        <v>42.4</v>
      </c>
      <c r="H158" s="137" t="n">
        <v>403.2</v>
      </c>
      <c r="I158" s="137" t="n">
        <v>245.3</v>
      </c>
      <c r="J158" s="137" t="n">
        <v>224</v>
      </c>
      <c r="K158" s="137" t="n">
        <v>168.7</v>
      </c>
      <c r="L158" s="137" t="n">
        <v>205.4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47.4</v>
      </c>
      <c r="E159" s="137" t="n">
        <v>425.7</v>
      </c>
      <c r="F159" s="137" t="n">
        <v>17.2</v>
      </c>
      <c r="G159" s="137" t="n">
        <v>40.7</v>
      </c>
      <c r="H159" s="137" t="n">
        <v>362.4</v>
      </c>
      <c r="I159" s="137" t="n">
        <v>230.5</v>
      </c>
      <c r="J159" s="137" t="n">
        <v>195.2</v>
      </c>
      <c r="K159" s="137" t="n">
        <v>159.8</v>
      </c>
      <c r="L159" s="137" t="n">
        <v>180.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940.6</v>
      </c>
      <c r="E160" s="138" t="n">
        <v>895</v>
      </c>
      <c r="F160" s="138" t="n">
        <v>35.2</v>
      </c>
      <c r="G160" s="138" t="n">
        <v>83.1</v>
      </c>
      <c r="H160" s="138" t="n">
        <v>765.6</v>
      </c>
      <c r="I160" s="138" t="n">
        <v>475.8</v>
      </c>
      <c r="J160" s="138" t="n">
        <v>419.2</v>
      </c>
      <c r="K160" s="138" t="n">
        <v>328.5</v>
      </c>
      <c r="L160" s="138" t="n">
        <v>385.8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87.6</v>
      </c>
      <c r="E162" s="137" t="n">
        <v>463</v>
      </c>
      <c r="F162" s="137" t="n">
        <v>17.7</v>
      </c>
      <c r="G162" s="137" t="n">
        <v>41.4</v>
      </c>
      <c r="H162" s="137" t="n">
        <v>398.3</v>
      </c>
      <c r="I162" s="137" t="n">
        <v>243.1</v>
      </c>
      <c r="J162" s="137" t="n">
        <v>219.9</v>
      </c>
      <c r="K162" s="137" t="n">
        <v>166.8</v>
      </c>
      <c r="L162" s="137" t="n">
        <v>201.8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43.1</v>
      </c>
      <c r="E163" s="137" t="n">
        <v>421</v>
      </c>
      <c r="F163" s="137" t="n">
        <v>16.8</v>
      </c>
      <c r="G163" s="137" t="n">
        <v>39.8</v>
      </c>
      <c r="H163" s="137" t="n">
        <v>358.9</v>
      </c>
      <c r="I163" s="137" t="n">
        <v>229.1</v>
      </c>
      <c r="J163" s="137" t="n">
        <v>191.8</v>
      </c>
      <c r="K163" s="137" t="n">
        <v>158.3</v>
      </c>
      <c r="L163" s="137" t="n">
        <v>177.8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930.6</v>
      </c>
      <c r="E164" s="138" t="n">
        <v>884</v>
      </c>
      <c r="F164" s="138" t="n">
        <v>34.5</v>
      </c>
      <c r="G164" s="138" t="n">
        <v>81.2</v>
      </c>
      <c r="H164" s="138" t="n">
        <v>757.2</v>
      </c>
      <c r="I164" s="138" t="n">
        <v>472.2</v>
      </c>
      <c r="J164" s="138" t="n">
        <v>411.7</v>
      </c>
      <c r="K164" s="138" t="n">
        <v>325.1</v>
      </c>
      <c r="L164" s="138" t="n">
        <v>379.5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81.8</v>
      </c>
      <c r="E166" s="137" t="n">
        <v>456.3</v>
      </c>
      <c r="F166" s="137" t="n">
        <v>17.4</v>
      </c>
      <c r="G166" s="137" t="n">
        <v>40.3</v>
      </c>
      <c r="H166" s="137" t="n">
        <v>392.9</v>
      </c>
      <c r="I166" s="137" t="n">
        <v>240.8</v>
      </c>
      <c r="J166" s="137" t="n">
        <v>215.5</v>
      </c>
      <c r="K166" s="137" t="n">
        <v>164.9</v>
      </c>
      <c r="L166" s="137" t="n">
        <v>198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38.5</v>
      </c>
      <c r="E167" s="137" t="n">
        <v>415.9</v>
      </c>
      <c r="F167" s="137" t="n">
        <v>16.6</v>
      </c>
      <c r="G167" s="137" t="n">
        <v>38.8</v>
      </c>
      <c r="H167" s="137" t="n">
        <v>355.1</v>
      </c>
      <c r="I167" s="137" t="n">
        <v>227.3</v>
      </c>
      <c r="J167" s="137" t="n">
        <v>188.6</v>
      </c>
      <c r="K167" s="137" t="n">
        <v>156.7</v>
      </c>
      <c r="L167" s="137" t="n">
        <v>175.2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920.3</v>
      </c>
      <c r="E168" s="138" t="n">
        <v>872.2</v>
      </c>
      <c r="F168" s="138" t="n">
        <v>34</v>
      </c>
      <c r="G168" s="138" t="n">
        <v>79.2</v>
      </c>
      <c r="H168" s="138" t="n">
        <v>748</v>
      </c>
      <c r="I168" s="138" t="n">
        <v>468.1</v>
      </c>
      <c r="J168" s="138" t="n">
        <v>404.1</v>
      </c>
      <c r="K168" s="138" t="n">
        <v>321.6</v>
      </c>
      <c r="L168" s="138" t="n">
        <v>373.2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75.6</v>
      </c>
      <c r="E170" s="137" t="n">
        <v>450.1</v>
      </c>
      <c r="F170" s="137" t="n">
        <v>17.3</v>
      </c>
      <c r="G170" s="137" t="n">
        <v>39.3</v>
      </c>
      <c r="H170" s="137" t="n">
        <v>387.8</v>
      </c>
      <c r="I170" s="137" t="n">
        <v>238.5</v>
      </c>
      <c r="J170" s="137" t="n">
        <v>211.6</v>
      </c>
      <c r="K170" s="137" t="n">
        <v>162.9</v>
      </c>
      <c r="L170" s="137" t="n">
        <v>194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33.8</v>
      </c>
      <c r="E171" s="137" t="n">
        <v>411.1</v>
      </c>
      <c r="F171" s="137" t="n">
        <v>16.5</v>
      </c>
      <c r="G171" s="137" t="n">
        <v>37.9</v>
      </c>
      <c r="H171" s="137" t="n">
        <v>351.3</v>
      </c>
      <c r="I171" s="137" t="n">
        <v>225.6</v>
      </c>
      <c r="J171" s="137" t="n">
        <v>185.5</v>
      </c>
      <c r="K171" s="137" t="n">
        <v>155.2</v>
      </c>
      <c r="L171" s="137" t="n">
        <v>172.5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909.3</v>
      </c>
      <c r="E172" s="138" t="n">
        <v>861.2</v>
      </c>
      <c r="F172" s="138" t="n">
        <v>33.7</v>
      </c>
      <c r="G172" s="138" t="n">
        <v>77.2</v>
      </c>
      <c r="H172" s="138" t="n">
        <v>739.1</v>
      </c>
      <c r="I172" s="138" t="n">
        <v>464.1</v>
      </c>
      <c r="J172" s="138" t="n">
        <v>397.1</v>
      </c>
      <c r="K172" s="138" t="n">
        <v>318</v>
      </c>
      <c r="L172" s="138" t="n">
        <v>366.6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69</v>
      </c>
      <c r="E174" s="137" t="n">
        <v>443.6</v>
      </c>
      <c r="F174" s="137" t="n">
        <v>17.2</v>
      </c>
      <c r="G174" s="137" t="n">
        <v>38.4</v>
      </c>
      <c r="H174" s="137" t="n">
        <v>382.2</v>
      </c>
      <c r="I174" s="137" t="n">
        <v>236.3</v>
      </c>
      <c r="J174" s="137" t="n">
        <v>207.3</v>
      </c>
      <c r="K174" s="137" t="n">
        <v>160.3</v>
      </c>
      <c r="L174" s="137" t="n">
        <v>190.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28.8</v>
      </c>
      <c r="E175" s="137" t="n">
        <v>406.2</v>
      </c>
      <c r="F175" s="137" t="n">
        <v>16.4</v>
      </c>
      <c r="G175" s="137" t="n">
        <v>37.1</v>
      </c>
      <c r="H175" s="137" t="n">
        <v>347.3</v>
      </c>
      <c r="I175" s="137" t="n">
        <v>223.9</v>
      </c>
      <c r="J175" s="137" t="n">
        <v>182.4</v>
      </c>
      <c r="K175" s="137" t="n">
        <v>153.1</v>
      </c>
      <c r="L175" s="137" t="n">
        <v>17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97.8</v>
      </c>
      <c r="E176" s="138" t="n">
        <v>849.8</v>
      </c>
      <c r="F176" s="138" t="n">
        <v>33.7</v>
      </c>
      <c r="G176" s="138" t="n">
        <v>75.5</v>
      </c>
      <c r="H176" s="138" t="n">
        <v>729.5</v>
      </c>
      <c r="I176" s="138" t="n">
        <v>460.2</v>
      </c>
      <c r="J176" s="138" t="n">
        <v>389.6</v>
      </c>
      <c r="K176" s="138" t="n">
        <v>313.4</v>
      </c>
      <c r="L176" s="138" t="n">
        <v>360.4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62.9</v>
      </c>
      <c r="E178" s="137" t="n">
        <v>437.6</v>
      </c>
      <c r="F178" s="137" t="n">
        <v>17.3</v>
      </c>
      <c r="G178" s="137" t="n">
        <v>37.7</v>
      </c>
      <c r="H178" s="137" t="n">
        <v>376.9</v>
      </c>
      <c r="I178" s="137" t="n">
        <v>234.2</v>
      </c>
      <c r="J178" s="137" t="n">
        <v>203.4</v>
      </c>
      <c r="K178" s="137" t="n">
        <v>157.7</v>
      </c>
      <c r="L178" s="137" t="n">
        <v>187.1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24.1</v>
      </c>
      <c r="E179" s="137" t="n">
        <v>401.7</v>
      </c>
      <c r="F179" s="137" t="n">
        <v>16.5</v>
      </c>
      <c r="G179" s="137" t="n">
        <v>36.4</v>
      </c>
      <c r="H179" s="137" t="n">
        <v>343.4</v>
      </c>
      <c r="I179" s="137" t="n">
        <v>222.1</v>
      </c>
      <c r="J179" s="137" t="n">
        <v>179.6</v>
      </c>
      <c r="K179" s="137" t="n">
        <v>150.7</v>
      </c>
      <c r="L179" s="137" t="n">
        <v>167.8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87</v>
      </c>
      <c r="E180" s="138" t="n">
        <v>839.4</v>
      </c>
      <c r="F180" s="138" t="n">
        <v>33.7</v>
      </c>
      <c r="G180" s="138" t="n">
        <v>74</v>
      </c>
      <c r="H180" s="138" t="n">
        <v>720.3</v>
      </c>
      <c r="I180" s="138" t="n">
        <v>456.3</v>
      </c>
      <c r="J180" s="138" t="n">
        <v>383.1</v>
      </c>
      <c r="K180" s="138" t="n">
        <v>308.4</v>
      </c>
      <c r="L180" s="138" t="n">
        <v>354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56.6</v>
      </c>
      <c r="E182" s="137" t="n">
        <v>431.7</v>
      </c>
      <c r="F182" s="137" t="n">
        <v>17.4</v>
      </c>
      <c r="G182" s="137" t="n">
        <v>37.1</v>
      </c>
      <c r="H182" s="137" t="n">
        <v>371.5</v>
      </c>
      <c r="I182" s="137" t="n">
        <v>231.8</v>
      </c>
      <c r="J182" s="137" t="n">
        <v>199.9</v>
      </c>
      <c r="K182" s="137" t="n">
        <v>155.4</v>
      </c>
      <c r="L182" s="137" t="n">
        <v>184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419.3</v>
      </c>
      <c r="E183" s="137" t="n">
        <v>397.3</v>
      </c>
      <c r="F183" s="137" t="n">
        <v>16.5</v>
      </c>
      <c r="G183" s="137" t="n">
        <v>35.8</v>
      </c>
      <c r="H183" s="137" t="n">
        <v>339.4</v>
      </c>
      <c r="I183" s="137" t="n">
        <v>220.1</v>
      </c>
      <c r="J183" s="137" t="n">
        <v>177.1</v>
      </c>
      <c r="K183" s="137" t="n">
        <v>148.6</v>
      </c>
      <c r="L183" s="137" t="n">
        <v>166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75.9</v>
      </c>
      <c r="E184" s="138" t="n">
        <v>829</v>
      </c>
      <c r="F184" s="138" t="n">
        <v>33.9</v>
      </c>
      <c r="G184" s="138" t="n">
        <v>72.9</v>
      </c>
      <c r="H184" s="138" t="n">
        <v>710.9</v>
      </c>
      <c r="I184" s="138" t="n">
        <v>452</v>
      </c>
      <c r="J184" s="138" t="n">
        <v>377</v>
      </c>
      <c r="K184" s="138" t="n">
        <v>303.9</v>
      </c>
      <c r="L184" s="138" t="n">
        <v>350.1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50.7</v>
      </c>
      <c r="E186" s="137" t="n">
        <v>425.9</v>
      </c>
      <c r="F186" s="137" t="n">
        <v>17.5</v>
      </c>
      <c r="G186" s="137" t="n">
        <v>36.7</v>
      </c>
      <c r="H186" s="137" t="n">
        <v>365.9</v>
      </c>
      <c r="I186" s="137" t="n">
        <v>229.7</v>
      </c>
      <c r="J186" s="137" t="n">
        <v>196.2</v>
      </c>
      <c r="K186" s="137" t="n">
        <v>153.1</v>
      </c>
      <c r="L186" s="137" t="n">
        <v>181.5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414.9</v>
      </c>
      <c r="E187" s="137" t="n">
        <v>393</v>
      </c>
      <c r="F187" s="137" t="n">
        <v>16.6</v>
      </c>
      <c r="G187" s="137" t="n">
        <v>35.4</v>
      </c>
      <c r="H187" s="137" t="n">
        <v>335.4</v>
      </c>
      <c r="I187" s="137" t="n">
        <v>218.3</v>
      </c>
      <c r="J187" s="137" t="n">
        <v>174.7</v>
      </c>
      <c r="K187" s="137" t="n">
        <v>146.5</v>
      </c>
      <c r="L187" s="137" t="n">
        <v>164.4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65.7</v>
      </c>
      <c r="E188" s="138" t="n">
        <v>818.9</v>
      </c>
      <c r="F188" s="138" t="n">
        <v>34.1</v>
      </c>
      <c r="G188" s="138" t="n">
        <v>72.1</v>
      </c>
      <c r="H188" s="138" t="n">
        <v>701.3</v>
      </c>
      <c r="I188" s="138" t="n">
        <v>448</v>
      </c>
      <c r="J188" s="138" t="n">
        <v>370.9</v>
      </c>
      <c r="K188" s="138" t="n">
        <v>299.6</v>
      </c>
      <c r="L188" s="138" t="n">
        <v>345.9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45</v>
      </c>
      <c r="E190" s="137" t="n">
        <v>420.1</v>
      </c>
      <c r="F190" s="137" t="n">
        <v>17.6</v>
      </c>
      <c r="G190" s="137" t="n">
        <v>36.5</v>
      </c>
      <c r="H190" s="137" t="n">
        <v>360.2</v>
      </c>
      <c r="I190" s="137" t="n">
        <v>227.6</v>
      </c>
      <c r="J190" s="137" t="n">
        <v>192.5</v>
      </c>
      <c r="K190" s="137" t="n">
        <v>150.9</v>
      </c>
      <c r="L190" s="137" t="n">
        <v>181.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410.6</v>
      </c>
      <c r="E191" s="137" t="n">
        <v>388.7</v>
      </c>
      <c r="F191" s="137" t="n">
        <v>16.8</v>
      </c>
      <c r="G191" s="137" t="n">
        <v>35.2</v>
      </c>
      <c r="H191" s="137" t="n">
        <v>331.2</v>
      </c>
      <c r="I191" s="137" t="n">
        <v>216.7</v>
      </c>
      <c r="J191" s="137" t="n">
        <v>172</v>
      </c>
      <c r="K191" s="137" t="n">
        <v>144.6</v>
      </c>
      <c r="L191" s="137" t="n">
        <v>165.1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855.6</v>
      </c>
      <c r="E192" s="138" t="n">
        <v>808.8</v>
      </c>
      <c r="F192" s="138" t="n">
        <v>34.3</v>
      </c>
      <c r="G192" s="138" t="n">
        <v>71.7</v>
      </c>
      <c r="H192" s="138" t="n">
        <v>691.3</v>
      </c>
      <c r="I192" s="138" t="n">
        <v>444.3</v>
      </c>
      <c r="J192" s="138" t="n">
        <v>364.5</v>
      </c>
      <c r="K192" s="138" t="n">
        <v>295.5</v>
      </c>
      <c r="L192" s="138" t="n">
        <v>346.6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39.3</v>
      </c>
      <c r="E194" s="137" t="n">
        <v>414.2</v>
      </c>
      <c r="F194" s="137" t="n">
        <v>17.7</v>
      </c>
      <c r="G194" s="137" t="n">
        <v>36.4</v>
      </c>
      <c r="H194" s="137" t="n">
        <v>354.1</v>
      </c>
      <c r="I194" s="137" t="n">
        <v>225.2</v>
      </c>
      <c r="J194" s="137" t="n">
        <v>189</v>
      </c>
      <c r="K194" s="137" t="n">
        <v>148.9</v>
      </c>
      <c r="L194" s="137" t="n">
        <v>182.3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406.4</v>
      </c>
      <c r="E195" s="137" t="n">
        <v>384.2</v>
      </c>
      <c r="F195" s="137" t="n">
        <v>16.9</v>
      </c>
      <c r="G195" s="137" t="n">
        <v>35.2</v>
      </c>
      <c r="H195" s="137" t="n">
        <v>326.6</v>
      </c>
      <c r="I195" s="137" t="n">
        <v>214.7</v>
      </c>
      <c r="J195" s="137" t="n">
        <v>169.5</v>
      </c>
      <c r="K195" s="137" t="n">
        <v>142.7</v>
      </c>
      <c r="L195" s="137" t="n">
        <v>166.2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845.7</v>
      </c>
      <c r="E196" s="138" t="n">
        <v>798.4</v>
      </c>
      <c r="F196" s="138" t="n">
        <v>34.6</v>
      </c>
      <c r="G196" s="138" t="n">
        <v>71.6</v>
      </c>
      <c r="H196" s="138" t="n">
        <v>680.7</v>
      </c>
      <c r="I196" s="138" t="n">
        <v>439.9</v>
      </c>
      <c r="J196" s="138" t="n">
        <v>358.5</v>
      </c>
      <c r="K196" s="138" t="n">
        <v>291.7</v>
      </c>
      <c r="L196" s="138" t="n">
        <v>348.5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433.6</v>
      </c>
      <c r="E198" s="137" t="n">
        <v>408.5</v>
      </c>
      <c r="F198" s="137" t="n">
        <v>17.8</v>
      </c>
      <c r="G198" s="137" t="n">
        <v>36.5</v>
      </c>
      <c r="H198" s="137" t="n">
        <v>348.3</v>
      </c>
      <c r="I198" s="137" t="n">
        <v>222.8</v>
      </c>
      <c r="J198" s="137" t="n">
        <v>185.8</v>
      </c>
      <c r="K198" s="137" t="n">
        <v>147.1</v>
      </c>
      <c r="L198" s="137" t="n">
        <v>183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402.2</v>
      </c>
      <c r="E199" s="137" t="n">
        <v>380</v>
      </c>
      <c r="F199" s="137" t="n">
        <v>17</v>
      </c>
      <c r="G199" s="137" t="n">
        <v>35.3</v>
      </c>
      <c r="H199" s="137" t="n">
        <v>322.1</v>
      </c>
      <c r="I199" s="137" t="n">
        <v>212.5</v>
      </c>
      <c r="J199" s="137" t="n">
        <v>167.5</v>
      </c>
      <c r="K199" s="137" t="n">
        <v>141</v>
      </c>
      <c r="L199" s="137" t="n">
        <v>167.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835.8</v>
      </c>
      <c r="E200" s="138" t="n">
        <v>788.5</v>
      </c>
      <c r="F200" s="138" t="n">
        <v>34.8</v>
      </c>
      <c r="G200" s="138" t="n">
        <v>71.7</v>
      </c>
      <c r="H200" s="138" t="n">
        <v>670.5</v>
      </c>
      <c r="I200" s="138" t="n">
        <v>435.3</v>
      </c>
      <c r="J200" s="138" t="n">
        <v>353.2</v>
      </c>
      <c r="K200" s="138" t="n">
        <v>288.1</v>
      </c>
      <c r="L200" s="138" t="n">
        <v>350.8</v>
      </c>
    </row>
    <row r="201" customFormat="false" ht="6.95" hidden="false" customHeight="true" outlineLevel="0" collapsed="false">
      <c r="C201" s="67"/>
      <c r="D201" s="169"/>
    </row>
    <row r="202" s="107" customFormat="true" ht="12.95" hidden="false" customHeight="true" outlineLevel="0" collapsed="false">
      <c r="A202" s="124" t="s">
        <v>174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s="107" customFormat="true" ht="12.95" hidden="false" customHeight="true" outlineLevel="0" collapsed="false">
      <c r="A203" s="124" t="s">
        <v>71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s="107" customFormat="true" ht="12.95" hidden="false" customHeight="true" outlineLevel="0" collapsed="false"/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  <c r="K206" s="53"/>
      <c r="L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65</v>
      </c>
      <c r="E207" s="31" t="s">
        <v>166</v>
      </c>
      <c r="F207" s="31" t="s">
        <v>167</v>
      </c>
      <c r="G207" s="115" t="s">
        <v>168</v>
      </c>
      <c r="H207" s="115" t="s">
        <v>169</v>
      </c>
      <c r="I207" s="31" t="s">
        <v>170</v>
      </c>
      <c r="J207" s="31" t="s">
        <v>171</v>
      </c>
      <c r="K207" s="115" t="s">
        <v>172</v>
      </c>
      <c r="L207" s="53" t="s">
        <v>17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7" t="n">
        <v>427.8</v>
      </c>
      <c r="E209" s="137" t="n">
        <v>403.6</v>
      </c>
      <c r="F209" s="137" t="n">
        <v>17.9</v>
      </c>
      <c r="G209" s="137" t="n">
        <v>36.6</v>
      </c>
      <c r="H209" s="137" t="n">
        <v>343.1</v>
      </c>
      <c r="I209" s="137" t="n">
        <v>220.7</v>
      </c>
      <c r="J209" s="137" t="n">
        <v>182.9</v>
      </c>
      <c r="K209" s="137" t="n">
        <v>145.3</v>
      </c>
      <c r="L209" s="137" t="n">
        <v>184.4</v>
      </c>
    </row>
    <row r="210" customFormat="false" ht="11.1" hidden="false" customHeight="true" outlineLevel="0" collapsed="false">
      <c r="A210" s="40"/>
      <c r="C210" s="116" t="s">
        <v>137</v>
      </c>
      <c r="D210" s="137" t="n">
        <v>397.8</v>
      </c>
      <c r="E210" s="137" t="n">
        <v>376.3</v>
      </c>
      <c r="F210" s="137" t="n">
        <v>17</v>
      </c>
      <c r="G210" s="137" t="n">
        <v>35.4</v>
      </c>
      <c r="H210" s="137" t="n">
        <v>318.3</v>
      </c>
      <c r="I210" s="137" t="n">
        <v>210.6</v>
      </c>
      <c r="J210" s="137" t="n">
        <v>165.7</v>
      </c>
      <c r="K210" s="137" t="n">
        <v>139.4</v>
      </c>
      <c r="L210" s="137" t="n">
        <v>169</v>
      </c>
    </row>
    <row r="211" s="121" customFormat="true" ht="11.1" hidden="false" customHeight="true" outlineLevel="0" collapsed="false">
      <c r="A211" s="120"/>
      <c r="C211" s="122" t="s">
        <v>138</v>
      </c>
      <c r="D211" s="138" t="n">
        <v>825.5</v>
      </c>
      <c r="E211" s="138" t="n">
        <v>779.9</v>
      </c>
      <c r="F211" s="138" t="n">
        <v>34.9</v>
      </c>
      <c r="G211" s="138" t="n">
        <v>72.1</v>
      </c>
      <c r="H211" s="138" t="n">
        <v>661.4</v>
      </c>
      <c r="I211" s="138" t="n">
        <v>431.3</v>
      </c>
      <c r="J211" s="138" t="n">
        <v>348.6</v>
      </c>
      <c r="K211" s="138" t="n">
        <v>284.7</v>
      </c>
      <c r="L211" s="138" t="n">
        <v>353.5</v>
      </c>
    </row>
    <row r="212" customFormat="false" ht="6.95" hidden="false" customHeight="true" outlineLevel="0" collapsed="false">
      <c r="A212" s="40"/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7" t="n">
        <v>422.2</v>
      </c>
      <c r="E213" s="137" t="n">
        <v>399.1</v>
      </c>
      <c r="F213" s="137" t="n">
        <v>17.9</v>
      </c>
      <c r="G213" s="137" t="n">
        <v>36.9</v>
      </c>
      <c r="H213" s="137" t="n">
        <v>338.4</v>
      </c>
      <c r="I213" s="137" t="n">
        <v>218.7</v>
      </c>
      <c r="J213" s="137" t="n">
        <v>180.4</v>
      </c>
      <c r="K213" s="137" t="n">
        <v>143.7</v>
      </c>
      <c r="L213" s="137" t="n">
        <v>185.1</v>
      </c>
    </row>
    <row r="214" customFormat="false" ht="11.1" hidden="false" customHeight="true" outlineLevel="0" collapsed="false">
      <c r="A214" s="40"/>
      <c r="C214" s="116" t="s">
        <v>137</v>
      </c>
      <c r="D214" s="137" t="n">
        <v>393.5</v>
      </c>
      <c r="E214" s="137" t="n">
        <v>373</v>
      </c>
      <c r="F214" s="137" t="n">
        <v>17.1</v>
      </c>
      <c r="G214" s="137" t="n">
        <v>35.6</v>
      </c>
      <c r="H214" s="137" t="n">
        <v>314.7</v>
      </c>
      <c r="I214" s="137" t="n">
        <v>208.8</v>
      </c>
      <c r="J214" s="137" t="n">
        <v>164.2</v>
      </c>
      <c r="K214" s="137" t="n">
        <v>138</v>
      </c>
      <c r="L214" s="137" t="n">
        <v>170.3</v>
      </c>
    </row>
    <row r="215" s="121" customFormat="true" ht="11.1" hidden="false" customHeight="true" outlineLevel="0" collapsed="false">
      <c r="A215" s="120"/>
      <c r="C215" s="122" t="s">
        <v>138</v>
      </c>
      <c r="D215" s="138" t="n">
        <v>815.8</v>
      </c>
      <c r="E215" s="138" t="n">
        <v>772.1</v>
      </c>
      <c r="F215" s="138" t="n">
        <v>35</v>
      </c>
      <c r="G215" s="138" t="n">
        <v>72.4</v>
      </c>
      <c r="H215" s="138" t="n">
        <v>653.1</v>
      </c>
      <c r="I215" s="138" t="n">
        <v>427.5</v>
      </c>
      <c r="J215" s="138" t="n">
        <v>344.6</v>
      </c>
      <c r="K215" s="138" t="n">
        <v>281.7</v>
      </c>
      <c r="L215" s="138" t="n">
        <v>355.4</v>
      </c>
    </row>
    <row r="216" customFormat="false" ht="6.95" hidden="false" customHeight="true" outlineLevel="0" collapsed="false">
      <c r="A216" s="40"/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7" t="n">
        <v>417.3</v>
      </c>
      <c r="E217" s="137" t="n">
        <v>397.3</v>
      </c>
      <c r="F217" s="137" t="n">
        <v>18</v>
      </c>
      <c r="G217" s="137" t="n">
        <v>37.1</v>
      </c>
      <c r="H217" s="137" t="n">
        <v>336.3</v>
      </c>
      <c r="I217" s="137" t="n">
        <v>216.7</v>
      </c>
      <c r="J217" s="137" t="n">
        <v>180.5</v>
      </c>
      <c r="K217" s="137" t="n">
        <v>142.2</v>
      </c>
      <c r="L217" s="137" t="n">
        <v>185.3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7" t="n">
        <v>389.9</v>
      </c>
      <c r="E218" s="137" t="n">
        <v>371.9</v>
      </c>
      <c r="F218" s="137" t="n">
        <v>17.1</v>
      </c>
      <c r="G218" s="137" t="n">
        <v>35.8</v>
      </c>
      <c r="H218" s="137" t="n">
        <v>313.4</v>
      </c>
      <c r="I218" s="137" t="n">
        <v>207.1</v>
      </c>
      <c r="J218" s="137" t="n">
        <v>164.8</v>
      </c>
      <c r="K218" s="137" t="n">
        <v>136.6</v>
      </c>
      <c r="L218" s="137" t="n">
        <v>170.9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38" t="n">
        <v>807.3</v>
      </c>
      <c r="E219" s="138" t="n">
        <v>769.2</v>
      </c>
      <c r="F219" s="138" t="n">
        <v>35.1</v>
      </c>
      <c r="G219" s="138" t="n">
        <v>72.9</v>
      </c>
      <c r="H219" s="138" t="n">
        <v>649.7</v>
      </c>
      <c r="I219" s="138" t="n">
        <v>423.8</v>
      </c>
      <c r="J219" s="138" t="n">
        <v>345.3</v>
      </c>
      <c r="K219" s="138" t="n">
        <v>278.8</v>
      </c>
      <c r="L219" s="138" t="n">
        <v>356.2</v>
      </c>
    </row>
    <row r="220" customFormat="false" ht="6.95" hidden="false" customHeight="true" outlineLevel="0" collapsed="false">
      <c r="A220" s="40"/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7" t="n">
        <v>412.9</v>
      </c>
      <c r="E221" s="137" t="n">
        <v>396.2</v>
      </c>
      <c r="F221" s="137" t="n">
        <v>18</v>
      </c>
      <c r="G221" s="137" t="n">
        <v>37.3</v>
      </c>
      <c r="H221" s="137" t="n">
        <v>335.1</v>
      </c>
      <c r="I221" s="137" t="n">
        <v>214.9</v>
      </c>
      <c r="J221" s="137" t="n">
        <v>181.3</v>
      </c>
      <c r="K221" s="137" t="n">
        <v>140.9</v>
      </c>
      <c r="L221" s="137" t="n">
        <v>185</v>
      </c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7" t="n">
        <v>386.6</v>
      </c>
      <c r="E222" s="137" t="n">
        <v>371.3</v>
      </c>
      <c r="F222" s="137" t="n">
        <v>17.1</v>
      </c>
      <c r="G222" s="137" t="n">
        <v>36</v>
      </c>
      <c r="H222" s="137" t="n">
        <v>312.7</v>
      </c>
      <c r="I222" s="137" t="n">
        <v>205.4</v>
      </c>
      <c r="J222" s="137" t="n">
        <v>165.9</v>
      </c>
      <c r="K222" s="137" t="n">
        <v>135.3</v>
      </c>
      <c r="L222" s="137" t="n">
        <v>171</v>
      </c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37" t="n">
        <v>799.4</v>
      </c>
      <c r="E223" s="137" t="n">
        <v>767.6</v>
      </c>
      <c r="F223" s="137" t="n">
        <v>35.1</v>
      </c>
      <c r="G223" s="137" t="n">
        <v>73.2</v>
      </c>
      <c r="H223" s="137" t="n">
        <v>647.8</v>
      </c>
      <c r="I223" s="137" t="n">
        <v>420.3</v>
      </c>
      <c r="J223" s="137" t="n">
        <v>347.2</v>
      </c>
      <c r="K223" s="137" t="n">
        <v>276.2</v>
      </c>
      <c r="L223" s="137" t="n">
        <v>356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7" t="n">
        <v>411</v>
      </c>
      <c r="E225" s="137" t="n">
        <v>395.5</v>
      </c>
      <c r="F225" s="137" t="n">
        <v>17.9</v>
      </c>
      <c r="G225" s="137" t="n">
        <v>37.4</v>
      </c>
      <c r="H225" s="137" t="n">
        <v>334.2</v>
      </c>
      <c r="I225" s="137" t="n">
        <v>213.2</v>
      </c>
      <c r="J225" s="137" t="n">
        <v>182.3</v>
      </c>
      <c r="K225" s="137" t="n">
        <v>139.6</v>
      </c>
      <c r="L225" s="137" t="n">
        <v>184.5</v>
      </c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7" t="n">
        <v>385.4</v>
      </c>
      <c r="E226" s="137" t="n">
        <v>371.1</v>
      </c>
      <c r="F226" s="137" t="n">
        <v>17.1</v>
      </c>
      <c r="G226" s="137" t="n">
        <v>36.1</v>
      </c>
      <c r="H226" s="137" t="n">
        <v>312.4</v>
      </c>
      <c r="I226" s="137" t="n">
        <v>203.8</v>
      </c>
      <c r="J226" s="137" t="n">
        <v>167.3</v>
      </c>
      <c r="K226" s="137" t="n">
        <v>134.2</v>
      </c>
      <c r="L226" s="137" t="n">
        <v>171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38" t="n">
        <v>796.5</v>
      </c>
      <c r="E227" s="138" t="n">
        <v>766.6</v>
      </c>
      <c r="F227" s="138" t="n">
        <v>35</v>
      </c>
      <c r="G227" s="138" t="n">
        <v>73.6</v>
      </c>
      <c r="H227" s="138" t="n">
        <v>646.6</v>
      </c>
      <c r="I227" s="138" t="n">
        <v>417</v>
      </c>
      <c r="J227" s="138" t="n">
        <v>349.6</v>
      </c>
      <c r="K227" s="138" t="n">
        <v>273.8</v>
      </c>
      <c r="L227" s="138" t="n">
        <v>355.5</v>
      </c>
    </row>
    <row r="228" customFormat="false" ht="24.95" hidden="false" customHeight="true" outlineLevel="0" collapsed="false">
      <c r="A228" s="40"/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7" t="n">
        <v>409.9</v>
      </c>
      <c r="E229" s="137" t="n">
        <v>394.9</v>
      </c>
      <c r="F229" s="137" t="n">
        <v>17.9</v>
      </c>
      <c r="G229" s="137" t="n">
        <v>37.5</v>
      </c>
      <c r="H229" s="137" t="n">
        <v>333.6</v>
      </c>
      <c r="I229" s="137" t="n">
        <v>211.4</v>
      </c>
      <c r="J229" s="137" t="n">
        <v>183.4</v>
      </c>
      <c r="K229" s="137" t="n">
        <v>138.5</v>
      </c>
      <c r="L229" s="137" t="n">
        <v>183.8</v>
      </c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7" t="n">
        <v>384.8</v>
      </c>
      <c r="E230" s="137" t="n">
        <v>371</v>
      </c>
      <c r="F230" s="137" t="n">
        <v>17</v>
      </c>
      <c r="G230" s="137" t="n">
        <v>36.2</v>
      </c>
      <c r="H230" s="137" t="n">
        <v>312.2</v>
      </c>
      <c r="I230" s="137" t="n">
        <v>202.2</v>
      </c>
      <c r="J230" s="137" t="n">
        <v>168.8</v>
      </c>
      <c r="K230" s="137" t="n">
        <v>133.1</v>
      </c>
      <c r="L230" s="137" t="n">
        <v>170.9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38" t="n">
        <v>794.8</v>
      </c>
      <c r="E231" s="138" t="n">
        <v>765.9</v>
      </c>
      <c r="F231" s="138" t="n">
        <v>34.9</v>
      </c>
      <c r="G231" s="138" t="n">
        <v>73.8</v>
      </c>
      <c r="H231" s="138" t="n">
        <v>645.9</v>
      </c>
      <c r="I231" s="138" t="n">
        <v>413.7</v>
      </c>
      <c r="J231" s="138" t="n">
        <v>352.2</v>
      </c>
      <c r="K231" s="138" t="n">
        <v>271.6</v>
      </c>
      <c r="L231" s="138" t="n">
        <v>354.7</v>
      </c>
    </row>
    <row r="232" customFormat="false" ht="6.95" hidden="false" customHeight="true" outlineLevel="0" collapsed="false">
      <c r="A232" s="40"/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7" t="n">
        <v>409.1</v>
      </c>
      <c r="E233" s="137" t="n">
        <v>393.9</v>
      </c>
      <c r="F233" s="137" t="n">
        <v>17.8</v>
      </c>
      <c r="G233" s="137" t="n">
        <v>37.6</v>
      </c>
      <c r="H233" s="137" t="n">
        <v>332.7</v>
      </c>
      <c r="I233" s="137" t="n">
        <v>209.8</v>
      </c>
      <c r="J233" s="137" t="n">
        <v>184.1</v>
      </c>
      <c r="K233" s="137" t="n">
        <v>137.4</v>
      </c>
      <c r="L233" s="137" t="n">
        <v>182.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7" t="n">
        <v>384.5</v>
      </c>
      <c r="E234" s="137" t="n">
        <v>370.7</v>
      </c>
      <c r="F234" s="137" t="n">
        <v>16.9</v>
      </c>
      <c r="G234" s="137" t="n">
        <v>36.3</v>
      </c>
      <c r="H234" s="137" t="n">
        <v>312</v>
      </c>
      <c r="I234" s="137" t="n">
        <v>200.7</v>
      </c>
      <c r="J234" s="137" t="n">
        <v>170</v>
      </c>
      <c r="K234" s="137" t="n">
        <v>132.2</v>
      </c>
      <c r="L234" s="137" t="n">
        <v>170.4</v>
      </c>
    </row>
    <row r="235" s="121" customFormat="true" ht="11.1" hidden="false" customHeight="true" outlineLevel="0" collapsed="false">
      <c r="B235" s="121" t="s">
        <v>15</v>
      </c>
      <c r="C235" s="122" t="s">
        <v>138</v>
      </c>
      <c r="D235" s="138" t="n">
        <v>793.6</v>
      </c>
      <c r="E235" s="138" t="n">
        <v>764.7</v>
      </c>
      <c r="F235" s="138" t="n">
        <v>34.7</v>
      </c>
      <c r="G235" s="138" t="n">
        <v>73.9</v>
      </c>
      <c r="H235" s="138" t="n">
        <v>644.7</v>
      </c>
      <c r="I235" s="138" t="n">
        <v>410.5</v>
      </c>
      <c r="J235" s="138" t="n">
        <v>354.2</v>
      </c>
      <c r="K235" s="138" t="n">
        <v>269.6</v>
      </c>
      <c r="L235" s="138" t="n">
        <v>353.2</v>
      </c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121" customFormat="tru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6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10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0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10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2:L202"/>
    <mergeCell ref="A203:L203"/>
    <mergeCell ref="A205:C205"/>
    <mergeCell ref="D205:L205"/>
    <mergeCell ref="A206:C206"/>
    <mergeCell ref="D206:L206"/>
    <mergeCell ref="A207:C20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3</v>
      </c>
      <c r="G20" s="139" t="n">
        <v>73.3</v>
      </c>
      <c r="H20" s="139" t="n">
        <v>293.2</v>
      </c>
      <c r="I20" s="139" t="n">
        <v>192.9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1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4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3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8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.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7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4</v>
      </c>
      <c r="F45" s="139" t="n">
        <v>212.4</v>
      </c>
      <c r="G45" s="139" t="n">
        <v>131.2</v>
      </c>
      <c r="H45" s="139" t="n">
        <v>404</v>
      </c>
      <c r="I45" s="139" t="n">
        <v>282.8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9</v>
      </c>
      <c r="E46" s="140" t="n">
        <v>264.8</v>
      </c>
      <c r="F46" s="140" t="n">
        <v>395.3</v>
      </c>
      <c r="G46" s="140" t="n">
        <v>224.5</v>
      </c>
      <c r="H46" s="140" t="n">
        <v>729.7</v>
      </c>
      <c r="I46" s="140" t="n">
        <v>489.8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7</v>
      </c>
      <c r="E48" s="139" t="n">
        <v>129.7</v>
      </c>
      <c r="F48" s="139" t="n">
        <v>183.2</v>
      </c>
      <c r="G48" s="139" t="n">
        <v>93.2</v>
      </c>
      <c r="H48" s="139" t="n">
        <v>331.3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7</v>
      </c>
      <c r="E49" s="139" t="n">
        <v>141.1</v>
      </c>
      <c r="F49" s="139" t="n">
        <v>210.8</v>
      </c>
      <c r="G49" s="139" t="n">
        <v>130.4</v>
      </c>
      <c r="H49" s="139" t="n">
        <v>408.3</v>
      </c>
      <c r="I49" s="139" t="n">
        <v>286.3</v>
      </c>
      <c r="J49" s="139" t="n">
        <v>109.9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3</v>
      </c>
      <c r="E50" s="140" t="n">
        <v>270.7</v>
      </c>
      <c r="F50" s="140" t="n">
        <v>394</v>
      </c>
      <c r="G50" s="140" t="n">
        <v>223.7</v>
      </c>
      <c r="H50" s="140" t="n">
        <v>739.6</v>
      </c>
      <c r="I50" s="140" t="n">
        <v>498</v>
      </c>
      <c r="J50" s="140" t="n">
        <v>171.4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7</v>
      </c>
      <c r="G52" s="139" t="n">
        <v>89.5</v>
      </c>
      <c r="H52" s="139" t="n">
        <v>336.7</v>
      </c>
      <c r="I52" s="139" t="n">
        <v>216.3</v>
      </c>
      <c r="J52" s="139" t="n">
        <v>65.8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.1</v>
      </c>
      <c r="F53" s="139" t="n">
        <v>209.2</v>
      </c>
      <c r="G53" s="139" t="n">
        <v>124.9</v>
      </c>
      <c r="H53" s="139" t="n">
        <v>412.3</v>
      </c>
      <c r="I53" s="139" t="n">
        <v>289.9</v>
      </c>
      <c r="J53" s="139" t="n">
        <v>115.3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9</v>
      </c>
      <c r="E54" s="140" t="n">
        <v>284.5</v>
      </c>
      <c r="F54" s="140" t="n">
        <v>392.9</v>
      </c>
      <c r="G54" s="140" t="n">
        <v>214.4</v>
      </c>
      <c r="H54" s="140" t="n">
        <v>749</v>
      </c>
      <c r="I54" s="140" t="n">
        <v>506.2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9</v>
      </c>
      <c r="E56" s="139" t="n">
        <v>142.6</v>
      </c>
      <c r="F56" s="139" t="n">
        <v>185</v>
      </c>
      <c r="G56" s="139" t="n">
        <v>86</v>
      </c>
      <c r="H56" s="139" t="n">
        <v>342.7</v>
      </c>
      <c r="I56" s="139" t="n">
        <v>220.7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9</v>
      </c>
      <c r="E57" s="139" t="n">
        <v>154.2</v>
      </c>
      <c r="F57" s="139" t="n">
        <v>208.8</v>
      </c>
      <c r="G57" s="139" t="n">
        <v>120</v>
      </c>
      <c r="H57" s="139" t="n">
        <v>417.1</v>
      </c>
      <c r="I57" s="139" t="n">
        <v>293.4</v>
      </c>
      <c r="J57" s="139" t="n">
        <v>119.1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8</v>
      </c>
      <c r="E58" s="140" t="n">
        <v>296.8</v>
      </c>
      <c r="F58" s="140" t="n">
        <v>393.9</v>
      </c>
      <c r="G58" s="140" t="n">
        <v>206</v>
      </c>
      <c r="H58" s="140" t="n">
        <v>759.8</v>
      </c>
      <c r="I58" s="140" t="n">
        <v>514.1</v>
      </c>
      <c r="J58" s="140" t="n">
        <v>188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9</v>
      </c>
      <c r="E60" s="139" t="n">
        <v>146.6</v>
      </c>
      <c r="F60" s="139" t="n">
        <v>188.5</v>
      </c>
      <c r="G60" s="139" t="n">
        <v>84.3</v>
      </c>
      <c r="H60" s="139" t="n">
        <v>348</v>
      </c>
      <c r="I60" s="139" t="n">
        <v>225.1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8</v>
      </c>
      <c r="E61" s="139" t="n">
        <v>158.3</v>
      </c>
      <c r="F61" s="139" t="n">
        <v>211.4</v>
      </c>
      <c r="G61" s="139" t="n">
        <v>116.6</v>
      </c>
      <c r="H61" s="139" t="n">
        <v>421.2</v>
      </c>
      <c r="I61" s="139" t="n">
        <v>297</v>
      </c>
      <c r="J61" s="139" t="n">
        <v>119.4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8</v>
      </c>
      <c r="E62" s="140" t="n">
        <v>304.9</v>
      </c>
      <c r="F62" s="140" t="n">
        <v>399.9</v>
      </c>
      <c r="G62" s="140" t="n">
        <v>200.9</v>
      </c>
      <c r="H62" s="140" t="n">
        <v>769.2</v>
      </c>
      <c r="I62" s="140" t="n">
        <v>522.1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8</v>
      </c>
      <c r="E64" s="139" t="n">
        <v>150.1</v>
      </c>
      <c r="F64" s="139" t="n">
        <v>191.4</v>
      </c>
      <c r="G64" s="139" t="n">
        <v>82.6</v>
      </c>
      <c r="H64" s="139" t="n">
        <v>353.3</v>
      </c>
      <c r="I64" s="139" t="n">
        <v>229.3</v>
      </c>
      <c r="J64" s="139" t="n">
        <v>70.5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7</v>
      </c>
      <c r="E65" s="139" t="n">
        <v>161.8</v>
      </c>
      <c r="F65" s="139" t="n">
        <v>213.6</v>
      </c>
      <c r="G65" s="139" t="n">
        <v>113.4</v>
      </c>
      <c r="H65" s="139" t="n">
        <v>425.3</v>
      </c>
      <c r="I65" s="139" t="n">
        <v>300.2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5</v>
      </c>
      <c r="E66" s="140" t="n">
        <v>311.9</v>
      </c>
      <c r="F66" s="140" t="n">
        <v>405</v>
      </c>
      <c r="G66" s="140" t="n">
        <v>196</v>
      </c>
      <c r="H66" s="140" t="n">
        <v>778.6</v>
      </c>
      <c r="I66" s="140" t="n">
        <v>529.6</v>
      </c>
      <c r="J66" s="140" t="n">
        <v>190.5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7</v>
      </c>
      <c r="E75" s="139" t="n">
        <v>153.1</v>
      </c>
      <c r="F75" s="139" t="n">
        <v>195.5</v>
      </c>
      <c r="G75" s="139" t="n">
        <v>81.9</v>
      </c>
      <c r="H75" s="139" t="n">
        <v>358.1</v>
      </c>
      <c r="I75" s="139" t="n">
        <v>233.1</v>
      </c>
      <c r="J75" s="139" t="n">
        <v>71.2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5</v>
      </c>
      <c r="E76" s="139" t="n">
        <v>164.8</v>
      </c>
      <c r="F76" s="139" t="n">
        <v>217.1</v>
      </c>
      <c r="G76" s="139" t="n">
        <v>110.4</v>
      </c>
      <c r="H76" s="139" t="n">
        <v>428.8</v>
      </c>
      <c r="I76" s="139" t="n">
        <v>303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4.3</v>
      </c>
      <c r="E77" s="140" t="n">
        <v>317.9</v>
      </c>
      <c r="F77" s="140" t="n">
        <v>412.7</v>
      </c>
      <c r="G77" s="140" t="n">
        <v>192.3</v>
      </c>
      <c r="H77" s="140" t="n">
        <v>786.9</v>
      </c>
      <c r="I77" s="140" t="n">
        <v>536.1</v>
      </c>
      <c r="J77" s="140" t="n">
        <v>191.6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5</v>
      </c>
      <c r="E79" s="139" t="n">
        <v>154.9</v>
      </c>
      <c r="F79" s="139" t="n">
        <v>202.4</v>
      </c>
      <c r="G79" s="139" t="n">
        <v>82.4</v>
      </c>
      <c r="H79" s="139" t="n">
        <v>361.9</v>
      </c>
      <c r="I79" s="139" t="n">
        <v>236.8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.2</v>
      </c>
      <c r="E80" s="139" t="n">
        <v>166</v>
      </c>
      <c r="F80" s="139" t="n">
        <v>224.1</v>
      </c>
      <c r="G80" s="139" t="n">
        <v>109.2</v>
      </c>
      <c r="H80" s="139" t="n">
        <v>431.2</v>
      </c>
      <c r="I80" s="139" t="n">
        <v>305.7</v>
      </c>
      <c r="J80" s="139" t="n">
        <v>117.1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7</v>
      </c>
      <c r="E81" s="140" t="n">
        <v>320.9</v>
      </c>
      <c r="F81" s="140" t="n">
        <v>426.5</v>
      </c>
      <c r="G81" s="140" t="n">
        <v>191.5</v>
      </c>
      <c r="H81" s="140" t="n">
        <v>793</v>
      </c>
      <c r="I81" s="140" t="n">
        <v>542.5</v>
      </c>
      <c r="J81" s="140" t="n">
        <v>186.2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8</v>
      </c>
      <c r="E83" s="139" t="n">
        <v>156.7</v>
      </c>
      <c r="F83" s="139" t="n">
        <v>209.4</v>
      </c>
      <c r="G83" s="139" t="n">
        <v>84.2</v>
      </c>
      <c r="H83" s="139" t="n">
        <v>365.1</v>
      </c>
      <c r="I83" s="139" t="n">
        <v>241.5</v>
      </c>
      <c r="J83" s="139" t="n">
        <v>67.5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7</v>
      </c>
      <c r="E84" s="139" t="n">
        <v>167.6</v>
      </c>
      <c r="F84" s="139" t="n">
        <v>231.4</v>
      </c>
      <c r="G84" s="139" t="n">
        <v>109.6</v>
      </c>
      <c r="H84" s="139" t="n">
        <v>432.9</v>
      </c>
      <c r="I84" s="139" t="n">
        <v>309.4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.5</v>
      </c>
      <c r="E85" s="140" t="n">
        <v>324.3</v>
      </c>
      <c r="F85" s="140" t="n">
        <v>440.7</v>
      </c>
      <c r="G85" s="140" t="n">
        <v>193.8</v>
      </c>
      <c r="H85" s="140" t="n">
        <v>798</v>
      </c>
      <c r="I85" s="140" t="n">
        <v>550.9</v>
      </c>
      <c r="J85" s="140" t="n">
        <v>181.8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7</v>
      </c>
      <c r="E87" s="139" t="n">
        <v>158.1</v>
      </c>
      <c r="F87" s="139" t="n">
        <v>214.4</v>
      </c>
      <c r="G87" s="139" t="n">
        <v>87.6</v>
      </c>
      <c r="H87" s="139" t="n">
        <v>367</v>
      </c>
      <c r="I87" s="139" t="n">
        <v>246.1</v>
      </c>
      <c r="J87" s="139" t="n">
        <v>67.3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5</v>
      </c>
      <c r="E88" s="139" t="n">
        <v>168.6</v>
      </c>
      <c r="F88" s="139" t="n">
        <v>236.4</v>
      </c>
      <c r="G88" s="139" t="n">
        <v>112.6</v>
      </c>
      <c r="H88" s="139" t="n">
        <v>433.5</v>
      </c>
      <c r="I88" s="139" t="n">
        <v>313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1.1</v>
      </c>
      <c r="E89" s="140" t="n">
        <v>326.7</v>
      </c>
      <c r="F89" s="140" t="n">
        <v>450.8</v>
      </c>
      <c r="G89" s="140" t="n">
        <v>200.2</v>
      </c>
      <c r="H89" s="140" t="n">
        <v>800.5</v>
      </c>
      <c r="I89" s="140" t="n">
        <v>559.1</v>
      </c>
      <c r="J89" s="140" t="n">
        <v>180.3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6</v>
      </c>
      <c r="E91" s="139" t="n">
        <v>159.5</v>
      </c>
      <c r="F91" s="139" t="n">
        <v>219.1</v>
      </c>
      <c r="G91" s="139" t="n">
        <v>90.7</v>
      </c>
      <c r="H91" s="139" t="n">
        <v>368.5</v>
      </c>
      <c r="I91" s="139" t="n">
        <v>251.2</v>
      </c>
      <c r="J91" s="139" t="n">
        <v>67.5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.3</v>
      </c>
      <c r="E92" s="139" t="n">
        <v>169.6</v>
      </c>
      <c r="F92" s="139" t="n">
        <v>241.1</v>
      </c>
      <c r="G92" s="139" t="n">
        <v>115.5</v>
      </c>
      <c r="H92" s="139" t="n">
        <v>433.4</v>
      </c>
      <c r="I92" s="139" t="n">
        <v>317.4</v>
      </c>
      <c r="J92" s="139" t="n">
        <v>112.2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9</v>
      </c>
      <c r="E93" s="140" t="n">
        <v>329.1</v>
      </c>
      <c r="F93" s="140" t="n">
        <v>460.2</v>
      </c>
      <c r="G93" s="140" t="n">
        <v>206.2</v>
      </c>
      <c r="H93" s="140" t="n">
        <v>801.9</v>
      </c>
      <c r="I93" s="140" t="n">
        <v>568.6</v>
      </c>
      <c r="J93" s="140" t="n">
        <v>179.7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1</v>
      </c>
      <c r="E95" s="139" t="n">
        <v>160.5</v>
      </c>
      <c r="F95" s="139" t="n">
        <v>222</v>
      </c>
      <c r="G95" s="139" t="n">
        <v>93.9</v>
      </c>
      <c r="H95" s="139" t="n">
        <v>369.8</v>
      </c>
      <c r="I95" s="139" t="n">
        <v>255.9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6</v>
      </c>
      <c r="E96" s="139" t="n">
        <v>170</v>
      </c>
      <c r="F96" s="139" t="n">
        <v>243.8</v>
      </c>
      <c r="G96" s="139" t="n">
        <v>118.5</v>
      </c>
      <c r="H96" s="139" t="n">
        <v>432.9</v>
      </c>
      <c r="I96" s="139" t="n">
        <v>321.1</v>
      </c>
      <c r="J96" s="139" t="n">
        <v>112.8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7.6</v>
      </c>
      <c r="E97" s="140" t="n">
        <v>330.5</v>
      </c>
      <c r="F97" s="140" t="n">
        <v>465.7</v>
      </c>
      <c r="G97" s="140" t="n">
        <v>212.4</v>
      </c>
      <c r="H97" s="140" t="n">
        <v>802.7</v>
      </c>
      <c r="I97" s="140" t="n">
        <v>577.1</v>
      </c>
      <c r="J97" s="140" t="n">
        <v>181.8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4.5</v>
      </c>
      <c r="E99" s="139" t="n">
        <v>160.5</v>
      </c>
      <c r="F99" s="139" t="n">
        <v>223</v>
      </c>
      <c r="G99" s="139" t="n">
        <v>99</v>
      </c>
      <c r="H99" s="139" t="n">
        <v>370.7</v>
      </c>
      <c r="I99" s="139" t="n">
        <v>260.7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9</v>
      </c>
      <c r="E100" s="139" t="n">
        <v>169.2</v>
      </c>
      <c r="F100" s="139" t="n">
        <v>243.9</v>
      </c>
      <c r="G100" s="139" t="n">
        <v>124.5</v>
      </c>
      <c r="H100" s="139" t="n">
        <v>432.1</v>
      </c>
      <c r="I100" s="139" t="n">
        <v>324.9</v>
      </c>
      <c r="J100" s="139" t="n">
        <v>115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3.4</v>
      </c>
      <c r="E101" s="140" t="n">
        <v>329.7</v>
      </c>
      <c r="F101" s="140" t="n">
        <v>466.9</v>
      </c>
      <c r="G101" s="140" t="n">
        <v>223.5</v>
      </c>
      <c r="H101" s="140" t="n">
        <v>802.7</v>
      </c>
      <c r="I101" s="140" t="n">
        <v>585.6</v>
      </c>
      <c r="J101" s="140" t="n">
        <v>186.4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7.4</v>
      </c>
      <c r="E103" s="139" t="n">
        <v>160.1</v>
      </c>
      <c r="F103" s="139" t="n">
        <v>223.1</v>
      </c>
      <c r="G103" s="139" t="n">
        <v>103.5</v>
      </c>
      <c r="H103" s="139" t="n">
        <v>371.1</v>
      </c>
      <c r="I103" s="139" t="n">
        <v>264.9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6</v>
      </c>
      <c r="E104" s="139" t="n">
        <v>168</v>
      </c>
      <c r="F104" s="139" t="n">
        <v>243</v>
      </c>
      <c r="G104" s="139" t="n">
        <v>129.7</v>
      </c>
      <c r="H104" s="139" t="n">
        <v>430.5</v>
      </c>
      <c r="I104" s="139" t="n">
        <v>328.2</v>
      </c>
      <c r="J104" s="139" t="n">
        <v>117.6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8</v>
      </c>
      <c r="E105" s="140" t="n">
        <v>328.1</v>
      </c>
      <c r="F105" s="140" t="n">
        <v>466.1</v>
      </c>
      <c r="G105" s="140" t="n">
        <v>233.3</v>
      </c>
      <c r="H105" s="140" t="n">
        <v>801.6</v>
      </c>
      <c r="I105" s="140" t="n">
        <v>593.1</v>
      </c>
      <c r="J105" s="140" t="n">
        <v>191.9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9.1</v>
      </c>
      <c r="E107" s="139" t="n">
        <v>158.8</v>
      </c>
      <c r="F107" s="139" t="n">
        <v>222</v>
      </c>
      <c r="G107" s="139" t="n">
        <v>106.6</v>
      </c>
      <c r="H107" s="139" t="n">
        <v>370</v>
      </c>
      <c r="I107" s="139" t="n">
        <v>268.2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1.3</v>
      </c>
      <c r="E108" s="139" t="n">
        <v>166.2</v>
      </c>
      <c r="F108" s="139" t="n">
        <v>241.1</v>
      </c>
      <c r="G108" s="139" t="n">
        <v>133.3</v>
      </c>
      <c r="H108" s="139" t="n">
        <v>427.2</v>
      </c>
      <c r="I108" s="139" t="n">
        <v>330.6</v>
      </c>
      <c r="J108" s="139" t="n">
        <v>120.1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60.4</v>
      </c>
      <c r="E109" s="140" t="n">
        <v>325</v>
      </c>
      <c r="F109" s="140" t="n">
        <v>463.1</v>
      </c>
      <c r="G109" s="140" t="n">
        <v>239.9</v>
      </c>
      <c r="H109" s="140" t="n">
        <v>797.2</v>
      </c>
      <c r="I109" s="140" t="n">
        <v>598.8</v>
      </c>
      <c r="J109" s="140" t="n">
        <v>197.3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300.3</v>
      </c>
      <c r="E111" s="139" t="n">
        <v>157</v>
      </c>
      <c r="F111" s="139" t="n">
        <v>220.3</v>
      </c>
      <c r="G111" s="139" t="n">
        <v>109.4</v>
      </c>
      <c r="H111" s="139" t="n">
        <v>367.3</v>
      </c>
      <c r="I111" s="139" t="n">
        <v>270.9</v>
      </c>
      <c r="J111" s="139" t="n">
        <v>80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1.3</v>
      </c>
      <c r="E112" s="139" t="n">
        <v>163.7</v>
      </c>
      <c r="F112" s="139" t="n">
        <v>238.4</v>
      </c>
      <c r="G112" s="139" t="n">
        <v>136.3</v>
      </c>
      <c r="H112" s="139" t="n">
        <v>422.9</v>
      </c>
      <c r="I112" s="139" t="n">
        <v>332.3</v>
      </c>
      <c r="J112" s="139" t="n">
        <v>122.9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1.6</v>
      </c>
      <c r="E113" s="140" t="n">
        <v>320.7</v>
      </c>
      <c r="F113" s="140" t="n">
        <v>458.8</v>
      </c>
      <c r="G113" s="140" t="n">
        <v>245.7</v>
      </c>
      <c r="H113" s="140" t="n">
        <v>790.3</v>
      </c>
      <c r="I113" s="140" t="n">
        <v>603.3</v>
      </c>
      <c r="J113" s="140" t="n">
        <v>202.8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1.3</v>
      </c>
      <c r="E115" s="139" t="n">
        <v>154.2</v>
      </c>
      <c r="F115" s="139" t="n">
        <v>218.6</v>
      </c>
      <c r="G115" s="139" t="n">
        <v>112</v>
      </c>
      <c r="H115" s="139" t="n">
        <v>364.4</v>
      </c>
      <c r="I115" s="139" t="n">
        <v>272.5</v>
      </c>
      <c r="J115" s="139" t="n">
        <v>82.7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1</v>
      </c>
      <c r="E116" s="139" t="n">
        <v>159.8</v>
      </c>
      <c r="F116" s="139" t="n">
        <v>235.4</v>
      </c>
      <c r="G116" s="139" t="n">
        <v>139.1</v>
      </c>
      <c r="H116" s="139" t="n">
        <v>418.3</v>
      </c>
      <c r="I116" s="139" t="n">
        <v>333</v>
      </c>
      <c r="J116" s="139" t="n">
        <v>125.7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2.3</v>
      </c>
      <c r="E117" s="140" t="n">
        <v>314</v>
      </c>
      <c r="F117" s="140" t="n">
        <v>453.9</v>
      </c>
      <c r="G117" s="140" t="n">
        <v>251.1</v>
      </c>
      <c r="H117" s="140" t="n">
        <v>782.7</v>
      </c>
      <c r="I117" s="140" t="n">
        <v>605.5</v>
      </c>
      <c r="J117" s="140" t="n">
        <v>208.4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1.8</v>
      </c>
      <c r="E119" s="139" t="n">
        <v>151.1</v>
      </c>
      <c r="F119" s="139" t="n">
        <v>216.3</v>
      </c>
      <c r="G119" s="139" t="n">
        <v>113.9</v>
      </c>
      <c r="H119" s="139" t="n">
        <v>361.1</v>
      </c>
      <c r="I119" s="139" t="n">
        <v>273.5</v>
      </c>
      <c r="J119" s="139" t="n">
        <v>85.5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60.3</v>
      </c>
      <c r="E120" s="139" t="n">
        <v>155.6</v>
      </c>
      <c r="F120" s="139" t="n">
        <v>231.7</v>
      </c>
      <c r="G120" s="139" t="n">
        <v>140.6</v>
      </c>
      <c r="H120" s="139" t="n">
        <v>413.3</v>
      </c>
      <c r="I120" s="139" t="n">
        <v>333.2</v>
      </c>
      <c r="J120" s="139" t="n">
        <v>128.6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2.1</v>
      </c>
      <c r="E121" s="140" t="n">
        <v>306.7</v>
      </c>
      <c r="F121" s="140" t="n">
        <v>448</v>
      </c>
      <c r="G121" s="140" t="n">
        <v>254.4</v>
      </c>
      <c r="H121" s="140" t="n">
        <v>774.5</v>
      </c>
      <c r="I121" s="140" t="n">
        <v>606.7</v>
      </c>
      <c r="J121" s="140" t="n">
        <v>214.1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1.9</v>
      </c>
      <c r="E123" s="139" t="n">
        <v>147.1</v>
      </c>
      <c r="F123" s="139" t="n">
        <v>213.8</v>
      </c>
      <c r="G123" s="139" t="n">
        <v>115.9</v>
      </c>
      <c r="H123" s="139" t="n">
        <v>358.1</v>
      </c>
      <c r="I123" s="139" t="n">
        <v>274.3</v>
      </c>
      <c r="J123" s="139" t="n">
        <v>88.1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9</v>
      </c>
      <c r="E124" s="139" t="n">
        <v>150</v>
      </c>
      <c r="F124" s="139" t="n">
        <v>227.5</v>
      </c>
      <c r="G124" s="139" t="n">
        <v>142.4</v>
      </c>
      <c r="H124" s="139" t="n">
        <v>409</v>
      </c>
      <c r="I124" s="139" t="n">
        <v>333</v>
      </c>
      <c r="J124" s="139" t="n">
        <v>131.5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60.9</v>
      </c>
      <c r="E125" s="140" t="n">
        <v>297.1</v>
      </c>
      <c r="F125" s="140" t="n">
        <v>441.4</v>
      </c>
      <c r="G125" s="140" t="n">
        <v>258.3</v>
      </c>
      <c r="H125" s="140" t="n">
        <v>767.1</v>
      </c>
      <c r="I125" s="140" t="n">
        <v>607.2</v>
      </c>
      <c r="J125" s="140" t="n">
        <v>219.6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300.5</v>
      </c>
      <c r="E127" s="139" t="n">
        <v>142</v>
      </c>
      <c r="F127" s="139" t="n">
        <v>210.1</v>
      </c>
      <c r="G127" s="139" t="n">
        <v>117.5</v>
      </c>
      <c r="H127" s="139" t="n">
        <v>356.3</v>
      </c>
      <c r="I127" s="139" t="n">
        <v>274.7</v>
      </c>
      <c r="J127" s="139" t="n">
        <v>90.4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6</v>
      </c>
      <c r="E128" s="139" t="n">
        <v>143.3</v>
      </c>
      <c r="F128" s="139" t="n">
        <v>222</v>
      </c>
      <c r="G128" s="139" t="n">
        <v>143.7</v>
      </c>
      <c r="H128" s="139" t="n">
        <v>405.8</v>
      </c>
      <c r="I128" s="139" t="n">
        <v>332.3</v>
      </c>
      <c r="J128" s="139" t="n">
        <v>133.9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6.4</v>
      </c>
      <c r="E129" s="140" t="n">
        <v>285.3</v>
      </c>
      <c r="F129" s="140" t="n">
        <v>432.1</v>
      </c>
      <c r="G129" s="140" t="n">
        <v>261.2</v>
      </c>
      <c r="H129" s="140" t="n">
        <v>762.1</v>
      </c>
      <c r="I129" s="140" t="n">
        <v>607</v>
      </c>
      <c r="J129" s="140" t="n">
        <v>224.3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7.6</v>
      </c>
      <c r="E131" s="139" t="n">
        <v>135.5</v>
      </c>
      <c r="F131" s="139" t="n">
        <v>204.9</v>
      </c>
      <c r="G131" s="139" t="n">
        <v>119</v>
      </c>
      <c r="H131" s="139" t="n">
        <v>354.7</v>
      </c>
      <c r="I131" s="139" t="n">
        <v>274.6</v>
      </c>
      <c r="J131" s="139" t="n">
        <v>92.7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1.9</v>
      </c>
      <c r="E132" s="139" t="n">
        <v>135.5</v>
      </c>
      <c r="F132" s="139" t="n">
        <v>215.5</v>
      </c>
      <c r="G132" s="139" t="n">
        <v>145</v>
      </c>
      <c r="H132" s="139" t="n">
        <v>402.7</v>
      </c>
      <c r="I132" s="139" t="n">
        <v>331</v>
      </c>
      <c r="J132" s="139" t="n">
        <v>136.4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9.5</v>
      </c>
      <c r="E133" s="140" t="n">
        <v>271</v>
      </c>
      <c r="F133" s="140" t="n">
        <v>420.4</v>
      </c>
      <c r="G133" s="140" t="n">
        <v>264</v>
      </c>
      <c r="H133" s="140" t="n">
        <v>757.4</v>
      </c>
      <c r="I133" s="140" t="n">
        <v>605.6</v>
      </c>
      <c r="J133" s="140" t="n">
        <v>229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4.4</v>
      </c>
      <c r="E142" s="139" t="n">
        <v>129.3</v>
      </c>
      <c r="F142" s="139" t="n">
        <v>198.9</v>
      </c>
      <c r="G142" s="139" t="n">
        <v>120.3</v>
      </c>
      <c r="H142" s="139" t="n">
        <v>353.4</v>
      </c>
      <c r="I142" s="139" t="n">
        <v>273</v>
      </c>
      <c r="J142" s="139" t="n">
        <v>95.5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7.4</v>
      </c>
      <c r="E143" s="139" t="n">
        <v>127.8</v>
      </c>
      <c r="F143" s="139" t="n">
        <v>207.7</v>
      </c>
      <c r="G143" s="139" t="n">
        <v>145.7</v>
      </c>
      <c r="H143" s="139" t="n">
        <v>399.9</v>
      </c>
      <c r="I143" s="139" t="n">
        <v>327.9</v>
      </c>
      <c r="J143" s="139" t="n">
        <v>139.7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41.8</v>
      </c>
      <c r="E144" s="140" t="n">
        <v>257.1</v>
      </c>
      <c r="F144" s="140" t="n">
        <v>406.5</v>
      </c>
      <c r="G144" s="140" t="n">
        <v>266</v>
      </c>
      <c r="H144" s="140" t="n">
        <v>753.3</v>
      </c>
      <c r="I144" s="140" t="n">
        <v>600.9</v>
      </c>
      <c r="J144" s="140" t="n">
        <v>235.2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90.9</v>
      </c>
      <c r="E146" s="139" t="n">
        <v>123.5</v>
      </c>
      <c r="F146" s="139" t="n">
        <v>192.6</v>
      </c>
      <c r="G146" s="139" t="n">
        <v>120.6</v>
      </c>
      <c r="H146" s="139" t="n">
        <v>352.6</v>
      </c>
      <c r="I146" s="139" t="n">
        <v>270</v>
      </c>
      <c r="J146" s="139" t="n">
        <v>98.3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2.5</v>
      </c>
      <c r="E147" s="139" t="n">
        <v>120.7</v>
      </c>
      <c r="F147" s="139" t="n">
        <v>199.6</v>
      </c>
      <c r="G147" s="139" t="n">
        <v>145.4</v>
      </c>
      <c r="H147" s="139" t="n">
        <v>397.2</v>
      </c>
      <c r="I147" s="139" t="n">
        <v>323.8</v>
      </c>
      <c r="J147" s="139" t="n">
        <v>142.8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3.3</v>
      </c>
      <c r="E148" s="140" t="n">
        <v>244.3</v>
      </c>
      <c r="F148" s="140" t="n">
        <v>392.2</v>
      </c>
      <c r="G148" s="140" t="n">
        <v>266</v>
      </c>
      <c r="H148" s="140" t="n">
        <v>749.8</v>
      </c>
      <c r="I148" s="140" t="n">
        <v>593.7</v>
      </c>
      <c r="J148" s="140" t="n">
        <v>241.1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7.6</v>
      </c>
      <c r="E150" s="139" t="n">
        <v>118.5</v>
      </c>
      <c r="F150" s="139" t="n">
        <v>186.2</v>
      </c>
      <c r="G150" s="139" t="n">
        <v>120.6</v>
      </c>
      <c r="H150" s="139" t="n">
        <v>351.2</v>
      </c>
      <c r="I150" s="139" t="n">
        <v>266.7</v>
      </c>
      <c r="J150" s="139" t="n">
        <v>101.3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8</v>
      </c>
      <c r="E151" s="139" t="n">
        <v>114.9</v>
      </c>
      <c r="F151" s="139" t="n">
        <v>191.5</v>
      </c>
      <c r="G151" s="139" t="n">
        <v>144.6</v>
      </c>
      <c r="H151" s="139" t="n">
        <v>394.3</v>
      </c>
      <c r="I151" s="139" t="n">
        <v>319.1</v>
      </c>
      <c r="J151" s="139" t="n">
        <v>146.5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5.6</v>
      </c>
      <c r="E152" s="140" t="n">
        <v>233.4</v>
      </c>
      <c r="F152" s="140" t="n">
        <v>377.8</v>
      </c>
      <c r="G152" s="140" t="n">
        <v>265.2</v>
      </c>
      <c r="H152" s="140" t="n">
        <v>745.5</v>
      </c>
      <c r="I152" s="140" t="n">
        <v>585.8</v>
      </c>
      <c r="J152" s="140" t="n">
        <v>247.9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5.4</v>
      </c>
      <c r="E154" s="139" t="n">
        <v>115.8</v>
      </c>
      <c r="F154" s="139" t="n">
        <v>181.5</v>
      </c>
      <c r="G154" s="139" t="n">
        <v>119.8</v>
      </c>
      <c r="H154" s="139" t="n">
        <v>350.1</v>
      </c>
      <c r="I154" s="139" t="n">
        <v>263</v>
      </c>
      <c r="J154" s="139" t="n">
        <v>103.9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4.6</v>
      </c>
      <c r="E155" s="139" t="n">
        <v>111</v>
      </c>
      <c r="F155" s="139" t="n">
        <v>185</v>
      </c>
      <c r="G155" s="139" t="n">
        <v>143.2</v>
      </c>
      <c r="H155" s="139" t="n">
        <v>391.4</v>
      </c>
      <c r="I155" s="139" t="n">
        <v>314.1</v>
      </c>
      <c r="J155" s="139" t="n">
        <v>149.5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20</v>
      </c>
      <c r="E156" s="140" t="n">
        <v>226.9</v>
      </c>
      <c r="F156" s="140" t="n">
        <v>366.5</v>
      </c>
      <c r="G156" s="140" t="n">
        <v>262.9</v>
      </c>
      <c r="H156" s="140" t="n">
        <v>741.5</v>
      </c>
      <c r="I156" s="140" t="n">
        <v>577.1</v>
      </c>
      <c r="J156" s="140" t="n">
        <v>253.5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3.5</v>
      </c>
      <c r="E158" s="139" t="n">
        <v>113.7</v>
      </c>
      <c r="F158" s="139" t="n">
        <v>177</v>
      </c>
      <c r="G158" s="139" t="n">
        <v>118.6</v>
      </c>
      <c r="H158" s="139" t="n">
        <v>348.5</v>
      </c>
      <c r="I158" s="139" t="n">
        <v>259.6</v>
      </c>
      <c r="J158" s="139" t="n">
        <v>106.5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31.2</v>
      </c>
      <c r="E159" s="139" t="n">
        <v>108</v>
      </c>
      <c r="F159" s="139" t="n">
        <v>178.7</v>
      </c>
      <c r="G159" s="139" t="n">
        <v>141.1</v>
      </c>
      <c r="H159" s="139" t="n">
        <v>388.1</v>
      </c>
      <c r="I159" s="139" t="n">
        <v>309.4</v>
      </c>
      <c r="J159" s="139" t="n">
        <v>152.4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4.7</v>
      </c>
      <c r="E160" s="140" t="n">
        <v>221.7</v>
      </c>
      <c r="F160" s="140" t="n">
        <v>355.8</v>
      </c>
      <c r="G160" s="140" t="n">
        <v>259.7</v>
      </c>
      <c r="H160" s="140" t="n">
        <v>736.6</v>
      </c>
      <c r="I160" s="140" t="n">
        <v>569.1</v>
      </c>
      <c r="J160" s="140" t="n">
        <v>258.9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81.9</v>
      </c>
      <c r="E162" s="139" t="n">
        <v>112.3</v>
      </c>
      <c r="F162" s="139" t="n">
        <v>173.4</v>
      </c>
      <c r="G162" s="139" t="n">
        <v>116.7</v>
      </c>
      <c r="H162" s="139" t="n">
        <v>346.8</v>
      </c>
      <c r="I162" s="139" t="n">
        <v>257.4</v>
      </c>
      <c r="J162" s="139" t="n">
        <v>108.5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7.9</v>
      </c>
      <c r="E163" s="139" t="n">
        <v>105.6</v>
      </c>
      <c r="F163" s="139" t="n">
        <v>173.1</v>
      </c>
      <c r="G163" s="139" t="n">
        <v>137.9</v>
      </c>
      <c r="H163" s="139" t="n">
        <v>384.6</v>
      </c>
      <c r="I163" s="139" t="n">
        <v>305.8</v>
      </c>
      <c r="J163" s="139" t="n">
        <v>154.8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9.8</v>
      </c>
      <c r="E164" s="140" t="n">
        <v>217.8</v>
      </c>
      <c r="F164" s="140" t="n">
        <v>346.5</v>
      </c>
      <c r="G164" s="140" t="n">
        <v>254.6</v>
      </c>
      <c r="H164" s="140" t="n">
        <v>731.5</v>
      </c>
      <c r="I164" s="140" t="n">
        <v>563.2</v>
      </c>
      <c r="J164" s="140" t="n">
        <v>263.3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80.8</v>
      </c>
      <c r="E166" s="139" t="n">
        <v>111.6</v>
      </c>
      <c r="F166" s="139" t="n">
        <v>170.9</v>
      </c>
      <c r="G166" s="139" t="n">
        <v>114.6</v>
      </c>
      <c r="H166" s="139" t="n">
        <v>345.1</v>
      </c>
      <c r="I166" s="139" t="n">
        <v>255.4</v>
      </c>
      <c r="J166" s="139" t="n">
        <v>109.9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4.8</v>
      </c>
      <c r="E167" s="139" t="n">
        <v>103.9</v>
      </c>
      <c r="F167" s="139" t="n">
        <v>168.7</v>
      </c>
      <c r="G167" s="139" t="n">
        <v>134.5</v>
      </c>
      <c r="H167" s="139" t="n">
        <v>381</v>
      </c>
      <c r="I167" s="139" t="n">
        <v>302.2</v>
      </c>
      <c r="J167" s="139" t="n">
        <v>156.1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5.6</v>
      </c>
      <c r="E168" s="140" t="n">
        <v>215.5</v>
      </c>
      <c r="F168" s="140" t="n">
        <v>339.7</v>
      </c>
      <c r="G168" s="140" t="n">
        <v>249.1</v>
      </c>
      <c r="H168" s="140" t="n">
        <v>726.1</v>
      </c>
      <c r="I168" s="140" t="n">
        <v>557.6</v>
      </c>
      <c r="J168" s="140" t="n">
        <v>266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9.2</v>
      </c>
      <c r="E170" s="139" t="n">
        <v>110.8</v>
      </c>
      <c r="F170" s="139" t="n">
        <v>168.4</v>
      </c>
      <c r="G170" s="139" t="n">
        <v>111.9</v>
      </c>
      <c r="H170" s="139" t="n">
        <v>343.5</v>
      </c>
      <c r="I170" s="139" t="n">
        <v>253.8</v>
      </c>
      <c r="J170" s="139" t="n">
        <v>110.8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21.5</v>
      </c>
      <c r="E171" s="139" t="n">
        <v>102.6</v>
      </c>
      <c r="F171" s="139" t="n">
        <v>164.7</v>
      </c>
      <c r="G171" s="139" t="n">
        <v>129.9</v>
      </c>
      <c r="H171" s="139" t="n">
        <v>377.4</v>
      </c>
      <c r="I171" s="139" t="n">
        <v>298.8</v>
      </c>
      <c r="J171" s="139" t="n">
        <v>156.8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600.7</v>
      </c>
      <c r="E172" s="140" t="n">
        <v>213.4</v>
      </c>
      <c r="F172" s="140" t="n">
        <v>333.2</v>
      </c>
      <c r="G172" s="140" t="n">
        <v>241.8</v>
      </c>
      <c r="H172" s="140" t="n">
        <v>720.9</v>
      </c>
      <c r="I172" s="140" t="n">
        <v>552.6</v>
      </c>
      <c r="J172" s="140" t="n">
        <v>267.6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8</v>
      </c>
      <c r="E174" s="139" t="n">
        <v>111.7</v>
      </c>
      <c r="F174" s="139" t="n">
        <v>167.2</v>
      </c>
      <c r="G174" s="139" t="n">
        <v>108.3</v>
      </c>
      <c r="H174" s="139" t="n">
        <v>342.1</v>
      </c>
      <c r="I174" s="139" t="n">
        <v>252.7</v>
      </c>
      <c r="J174" s="139" t="n">
        <v>110.8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8.2</v>
      </c>
      <c r="E175" s="139" t="n">
        <v>103</v>
      </c>
      <c r="F175" s="139" t="n">
        <v>161.8</v>
      </c>
      <c r="G175" s="139" t="n">
        <v>124.2</v>
      </c>
      <c r="H175" s="139" t="n">
        <v>374</v>
      </c>
      <c r="I175" s="139" t="n">
        <v>295.6</v>
      </c>
      <c r="J175" s="139" t="n">
        <v>156.4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6.3</v>
      </c>
      <c r="E176" s="140" t="n">
        <v>214.7</v>
      </c>
      <c r="F176" s="140" t="n">
        <v>329</v>
      </c>
      <c r="G176" s="140" t="n">
        <v>232.5</v>
      </c>
      <c r="H176" s="140" t="n">
        <v>716</v>
      </c>
      <c r="I176" s="140" t="n">
        <v>548.3</v>
      </c>
      <c r="J176" s="140" t="n">
        <v>267.3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6.4</v>
      </c>
      <c r="E178" s="139" t="n">
        <v>113.3</v>
      </c>
      <c r="F178" s="139" t="n">
        <v>165.9</v>
      </c>
      <c r="G178" s="139" t="n">
        <v>103.6</v>
      </c>
      <c r="H178" s="139" t="n">
        <v>340.4</v>
      </c>
      <c r="I178" s="139" t="n">
        <v>251.1</v>
      </c>
      <c r="J178" s="139" t="n">
        <v>110.6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4.6</v>
      </c>
      <c r="E179" s="139" t="n">
        <v>104.1</v>
      </c>
      <c r="F179" s="139" t="n">
        <v>159.1</v>
      </c>
      <c r="G179" s="139" t="n">
        <v>117.6</v>
      </c>
      <c r="H179" s="139" t="n">
        <v>370.3</v>
      </c>
      <c r="I179" s="139" t="n">
        <v>292.3</v>
      </c>
      <c r="J179" s="139" t="n">
        <v>155.5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91.1</v>
      </c>
      <c r="E180" s="140" t="n">
        <v>217.4</v>
      </c>
      <c r="F180" s="140" t="n">
        <v>325</v>
      </c>
      <c r="G180" s="140" t="n">
        <v>221.2</v>
      </c>
      <c r="H180" s="140" t="n">
        <v>710.8</v>
      </c>
      <c r="I180" s="140" t="n">
        <v>543.4</v>
      </c>
      <c r="J180" s="140" t="n">
        <v>266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4.9</v>
      </c>
      <c r="E182" s="139" t="n">
        <v>115</v>
      </c>
      <c r="F182" s="139" t="n">
        <v>164.8</v>
      </c>
      <c r="G182" s="139" t="n">
        <v>99.1</v>
      </c>
      <c r="H182" s="139" t="n">
        <v>338.2</v>
      </c>
      <c r="I182" s="139" t="n">
        <v>250.1</v>
      </c>
      <c r="J182" s="139" t="n">
        <v>110.2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11</v>
      </c>
      <c r="E183" s="139" t="n">
        <v>105.6</v>
      </c>
      <c r="F183" s="139" t="n">
        <v>156.8</v>
      </c>
      <c r="G183" s="139" t="n">
        <v>111.1</v>
      </c>
      <c r="H183" s="139" t="n">
        <v>366.1</v>
      </c>
      <c r="I183" s="139" t="n">
        <v>289</v>
      </c>
      <c r="J183" s="139" t="n">
        <v>154.3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85.9</v>
      </c>
      <c r="E184" s="140" t="n">
        <v>220.7</v>
      </c>
      <c r="F184" s="140" t="n">
        <v>321.5</v>
      </c>
      <c r="G184" s="140" t="n">
        <v>210.2</v>
      </c>
      <c r="H184" s="140" t="n">
        <v>704.3</v>
      </c>
      <c r="I184" s="140" t="n">
        <v>539.1</v>
      </c>
      <c r="J184" s="140" t="n">
        <v>264.4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73.5</v>
      </c>
      <c r="E186" s="139" t="n">
        <v>117</v>
      </c>
      <c r="F186" s="139" t="n">
        <v>163.9</v>
      </c>
      <c r="G186" s="139" t="n">
        <v>95</v>
      </c>
      <c r="H186" s="139" t="n">
        <v>335.7</v>
      </c>
      <c r="I186" s="139" t="n">
        <v>248.6</v>
      </c>
      <c r="J186" s="139" t="n">
        <v>109.6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7.3</v>
      </c>
      <c r="E187" s="139" t="n">
        <v>107.3</v>
      </c>
      <c r="F187" s="139" t="n">
        <v>154.8</v>
      </c>
      <c r="G187" s="139" t="n">
        <v>105.2</v>
      </c>
      <c r="H187" s="139" t="n">
        <v>361.7</v>
      </c>
      <c r="I187" s="139" t="n">
        <v>285.4</v>
      </c>
      <c r="J187" s="139" t="n">
        <v>152.6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80.8</v>
      </c>
      <c r="E188" s="140" t="n">
        <v>224.3</v>
      </c>
      <c r="F188" s="140" t="n">
        <v>318.7</v>
      </c>
      <c r="G188" s="140" t="n">
        <v>200.2</v>
      </c>
      <c r="H188" s="140" t="n">
        <v>697.4</v>
      </c>
      <c r="I188" s="140" t="n">
        <v>534.1</v>
      </c>
      <c r="J188" s="140" t="n">
        <v>262.2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72.2</v>
      </c>
      <c r="E190" s="139" t="n">
        <v>118.8</v>
      </c>
      <c r="F190" s="139" t="n">
        <v>163.4</v>
      </c>
      <c r="G190" s="139" t="n">
        <v>91.5</v>
      </c>
      <c r="H190" s="139" t="n">
        <v>330.5</v>
      </c>
      <c r="I190" s="139" t="n">
        <v>247.3</v>
      </c>
      <c r="J190" s="139" t="n">
        <v>108.8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3.8</v>
      </c>
      <c r="E191" s="139" t="n">
        <v>108.5</v>
      </c>
      <c r="F191" s="139" t="n">
        <v>153.4</v>
      </c>
      <c r="G191" s="139" t="n">
        <v>100.3</v>
      </c>
      <c r="H191" s="139" t="n">
        <v>355</v>
      </c>
      <c r="I191" s="139" t="n">
        <v>282</v>
      </c>
      <c r="J191" s="139" t="n">
        <v>150.4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76</v>
      </c>
      <c r="E192" s="140" t="n">
        <v>227.3</v>
      </c>
      <c r="F192" s="140" t="n">
        <v>316.8</v>
      </c>
      <c r="G192" s="140" t="n">
        <v>191.8</v>
      </c>
      <c r="H192" s="140" t="n">
        <v>685.5</v>
      </c>
      <c r="I192" s="140" t="n">
        <v>529.3</v>
      </c>
      <c r="J192" s="140" t="n">
        <v>259.2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71.2</v>
      </c>
      <c r="E194" s="139" t="n">
        <v>119.6</v>
      </c>
      <c r="F194" s="139" t="n">
        <v>164.2</v>
      </c>
      <c r="G194" s="139" t="n">
        <v>89.9</v>
      </c>
      <c r="H194" s="139" t="n">
        <v>324.7</v>
      </c>
      <c r="I194" s="139" t="n">
        <v>246.1</v>
      </c>
      <c r="J194" s="139" t="n">
        <v>107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300.7</v>
      </c>
      <c r="E195" s="139" t="n">
        <v>109</v>
      </c>
      <c r="F195" s="139" t="n">
        <v>153.8</v>
      </c>
      <c r="G195" s="139" t="n">
        <v>97.3</v>
      </c>
      <c r="H195" s="139" t="n">
        <v>347.9</v>
      </c>
      <c r="I195" s="139" t="n">
        <v>278.5</v>
      </c>
      <c r="J195" s="139" t="n">
        <v>146.8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71.9</v>
      </c>
      <c r="E196" s="140" t="n">
        <v>228.6</v>
      </c>
      <c r="F196" s="140" t="n">
        <v>318.1</v>
      </c>
      <c r="G196" s="140" t="n">
        <v>187.2</v>
      </c>
      <c r="H196" s="140" t="n">
        <v>672.6</v>
      </c>
      <c r="I196" s="140" t="n">
        <v>524.6</v>
      </c>
      <c r="J196" s="140" t="n">
        <v>253.8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70.1</v>
      </c>
      <c r="E198" s="139" t="n">
        <v>120</v>
      </c>
      <c r="F198" s="139" t="n">
        <v>165.8</v>
      </c>
      <c r="G198" s="139" t="n">
        <v>88.7</v>
      </c>
      <c r="H198" s="139" t="n">
        <v>318.7</v>
      </c>
      <c r="I198" s="139" t="n">
        <v>245.1</v>
      </c>
      <c r="J198" s="139" t="n">
        <v>104.3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7.5</v>
      </c>
      <c r="E199" s="139" t="n">
        <v>109.1</v>
      </c>
      <c r="F199" s="139" t="n">
        <v>155</v>
      </c>
      <c r="G199" s="139" t="n">
        <v>95</v>
      </c>
      <c r="H199" s="139" t="n">
        <v>340.6</v>
      </c>
      <c r="I199" s="139" t="n">
        <v>275.2</v>
      </c>
      <c r="J199" s="139" t="n">
        <v>142.5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67.6</v>
      </c>
      <c r="E200" s="140" t="n">
        <v>229.1</v>
      </c>
      <c r="F200" s="140" t="n">
        <v>320.8</v>
      </c>
      <c r="G200" s="140" t="n">
        <v>183.8</v>
      </c>
      <c r="H200" s="140" t="n">
        <v>659.3</v>
      </c>
      <c r="I200" s="140" t="n">
        <v>520.3</v>
      </c>
      <c r="J200" s="140" t="n">
        <v>246.8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s="107" customFormat="true" ht="12.95" hidden="false" customHeight="true" outlineLevel="0" collapsed="false">
      <c r="A202" s="124" t="s">
        <v>184</v>
      </c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s="107" customFormat="true" ht="12.95" hidden="false" customHeight="true" outlineLevel="0" collapsed="false">
      <c r="A203" s="124" t="s">
        <v>76</v>
      </c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s="107" customFormat="true" ht="12.9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77</v>
      </c>
      <c r="E207" s="31" t="s">
        <v>178</v>
      </c>
      <c r="F207" s="31" t="s">
        <v>179</v>
      </c>
      <c r="G207" s="115" t="s">
        <v>180</v>
      </c>
      <c r="H207" s="31" t="s">
        <v>181</v>
      </c>
      <c r="I207" s="31" t="s">
        <v>182</v>
      </c>
      <c r="J207" s="53" t="s">
        <v>18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9" t="n">
        <v>268.6</v>
      </c>
      <c r="E209" s="139" t="n">
        <v>119.4</v>
      </c>
      <c r="F209" s="139" t="n">
        <v>166.9</v>
      </c>
      <c r="G209" s="139" t="n">
        <v>88.2</v>
      </c>
      <c r="H209" s="139" t="n">
        <v>312.7</v>
      </c>
      <c r="I209" s="139" t="n">
        <v>244.4</v>
      </c>
      <c r="J209" s="139" t="n">
        <v>101.7</v>
      </c>
      <c r="K209" s="119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</row>
    <row r="210" customFormat="false" ht="11.1" hidden="false" customHeight="true" outlineLevel="0" collapsed="false">
      <c r="A210" s="40"/>
      <c r="C210" s="116" t="s">
        <v>137</v>
      </c>
      <c r="D210" s="139" t="n">
        <v>293.8</v>
      </c>
      <c r="E210" s="139" t="n">
        <v>108.3</v>
      </c>
      <c r="F210" s="139" t="n">
        <v>155.9</v>
      </c>
      <c r="G210" s="139" t="n">
        <v>93.3</v>
      </c>
      <c r="H210" s="139" t="n">
        <v>333.3</v>
      </c>
      <c r="I210" s="139" t="n">
        <v>272.4</v>
      </c>
      <c r="J210" s="139" t="n">
        <v>137.9</v>
      </c>
      <c r="K210" s="119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</row>
    <row r="211" s="121" customFormat="true" ht="11.1" hidden="false" customHeight="true" outlineLevel="0" collapsed="false">
      <c r="A211" s="120"/>
      <c r="C211" s="122" t="s">
        <v>138</v>
      </c>
      <c r="D211" s="140" t="n">
        <v>562.4</v>
      </c>
      <c r="E211" s="140" t="n">
        <v>227.7</v>
      </c>
      <c r="F211" s="140" t="n">
        <v>322.8</v>
      </c>
      <c r="G211" s="140" t="n">
        <v>181.5</v>
      </c>
      <c r="H211" s="140" t="n">
        <v>646</v>
      </c>
      <c r="I211" s="140" t="n">
        <v>516.8</v>
      </c>
      <c r="J211" s="140" t="n">
        <v>239.6</v>
      </c>
      <c r="K211" s="123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</row>
    <row r="212" customFormat="false" ht="6.95" hidden="false" customHeight="true" outlineLevel="0" collapsed="false">
      <c r="A212" s="40"/>
      <c r="C212" s="116"/>
      <c r="K212" s="118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9" t="n">
        <v>266.8</v>
      </c>
      <c r="E213" s="139" t="n">
        <v>117.9</v>
      </c>
      <c r="F213" s="139" t="n">
        <v>167.8</v>
      </c>
      <c r="G213" s="139" t="n">
        <v>88.3</v>
      </c>
      <c r="H213" s="139" t="n">
        <v>307.2</v>
      </c>
      <c r="I213" s="139" t="n">
        <v>243.7</v>
      </c>
      <c r="J213" s="139" t="n">
        <v>99</v>
      </c>
      <c r="K213" s="119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</row>
    <row r="214" customFormat="false" ht="11.1" hidden="false" customHeight="true" outlineLevel="0" collapsed="false">
      <c r="A214" s="40"/>
      <c r="C214" s="116" t="s">
        <v>137</v>
      </c>
      <c r="D214" s="139" t="n">
        <v>290.1</v>
      </c>
      <c r="E214" s="139" t="n">
        <v>107.1</v>
      </c>
      <c r="F214" s="139" t="n">
        <v>156.7</v>
      </c>
      <c r="G214" s="139" t="n">
        <v>92.2</v>
      </c>
      <c r="H214" s="139" t="n">
        <v>326.4</v>
      </c>
      <c r="I214" s="139" t="n">
        <v>269.6</v>
      </c>
      <c r="J214" s="139" t="n">
        <v>133.4</v>
      </c>
      <c r="K214" s="119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s="121" customFormat="true" ht="11.1" hidden="false" customHeight="true" outlineLevel="0" collapsed="false">
      <c r="A215" s="120"/>
      <c r="C215" s="122" t="s">
        <v>138</v>
      </c>
      <c r="D215" s="140" t="n">
        <v>556.9</v>
      </c>
      <c r="E215" s="140" t="n">
        <v>225</v>
      </c>
      <c r="F215" s="140" t="n">
        <v>324.5</v>
      </c>
      <c r="G215" s="140" t="n">
        <v>180.5</v>
      </c>
      <c r="H215" s="140" t="n">
        <v>633.6</v>
      </c>
      <c r="I215" s="140" t="n">
        <v>513.2</v>
      </c>
      <c r="J215" s="140" t="n">
        <v>232.4</v>
      </c>
      <c r="K215" s="123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</row>
    <row r="216" customFormat="false" ht="6.95" hidden="false" customHeight="true" outlineLevel="0" collapsed="false">
      <c r="A216" s="40"/>
      <c r="C216" s="116"/>
      <c r="K216" s="118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9" t="n">
        <v>262.5</v>
      </c>
      <c r="E217" s="139" t="n">
        <v>114.2</v>
      </c>
      <c r="F217" s="139" t="n">
        <v>165.7</v>
      </c>
      <c r="G217" s="139" t="n">
        <v>88.2</v>
      </c>
      <c r="H217" s="139" t="n">
        <v>302.4</v>
      </c>
      <c r="I217" s="139" t="n">
        <v>242.5</v>
      </c>
      <c r="J217" s="139" t="n">
        <v>96.8</v>
      </c>
      <c r="K217" s="119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9" t="n">
        <v>284.4</v>
      </c>
      <c r="E218" s="139" t="n">
        <v>103.8</v>
      </c>
      <c r="F218" s="139" t="n">
        <v>154.9</v>
      </c>
      <c r="G218" s="139" t="n">
        <v>91.5</v>
      </c>
      <c r="H218" s="139" t="n">
        <v>320.3</v>
      </c>
      <c r="I218" s="139" t="n">
        <v>266.3</v>
      </c>
      <c r="J218" s="139" t="n">
        <v>129.5</v>
      </c>
      <c r="K218" s="119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40" t="n">
        <v>546.9</v>
      </c>
      <c r="E219" s="140" t="n">
        <v>218</v>
      </c>
      <c r="F219" s="140" t="n">
        <v>320.6</v>
      </c>
      <c r="G219" s="140" t="n">
        <v>179.7</v>
      </c>
      <c r="H219" s="140" t="n">
        <v>622.7</v>
      </c>
      <c r="I219" s="140" t="n">
        <v>508.8</v>
      </c>
      <c r="J219" s="140" t="n">
        <v>226.3</v>
      </c>
      <c r="K219" s="123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</row>
    <row r="220" customFormat="false" ht="6.95" hidden="false" customHeight="true" outlineLevel="0" collapsed="false">
      <c r="A220" s="40"/>
      <c r="C220" s="116"/>
      <c r="K220" s="118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9" t="n">
        <v>257.7</v>
      </c>
      <c r="E221" s="139" t="n">
        <v>109.4</v>
      </c>
      <c r="F221" s="139" t="n">
        <v>161.9</v>
      </c>
      <c r="G221" s="139" t="n">
        <v>89.4</v>
      </c>
      <c r="H221" s="139" t="n">
        <v>298.2</v>
      </c>
      <c r="I221" s="139" t="n">
        <v>241.1</v>
      </c>
      <c r="J221" s="139" t="n">
        <v>95.8</v>
      </c>
      <c r="K221" s="119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9" t="n">
        <v>278.3</v>
      </c>
      <c r="E222" s="139" t="n">
        <v>99.8</v>
      </c>
      <c r="F222" s="139" t="n">
        <v>151.5</v>
      </c>
      <c r="G222" s="139" t="n">
        <v>92.2</v>
      </c>
      <c r="H222" s="139" t="n">
        <v>314.9</v>
      </c>
      <c r="I222" s="139" t="n">
        <v>263.1</v>
      </c>
      <c r="J222" s="139" t="n">
        <v>126.8</v>
      </c>
      <c r="K222" s="119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40" t="n">
        <v>536.1</v>
      </c>
      <c r="E223" s="140" t="n">
        <v>209.3</v>
      </c>
      <c r="F223" s="140" t="n">
        <v>313.4</v>
      </c>
      <c r="G223" s="140" t="n">
        <v>181.6</v>
      </c>
      <c r="H223" s="140" t="n">
        <v>613.1</v>
      </c>
      <c r="I223" s="140" t="n">
        <v>504.2</v>
      </c>
      <c r="J223" s="140" t="n">
        <v>222.6</v>
      </c>
      <c r="K223" s="123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</row>
    <row r="224" customFormat="false" ht="6.95" hidden="false" customHeight="true" outlineLevel="0" collapsed="false">
      <c r="C224" s="116"/>
      <c r="K224" s="118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9" t="n">
        <v>252.8</v>
      </c>
      <c r="E225" s="139" t="n">
        <v>104.8</v>
      </c>
      <c r="F225" s="139" t="n">
        <v>157.7</v>
      </c>
      <c r="G225" s="139" t="n">
        <v>91</v>
      </c>
      <c r="H225" s="139" t="n">
        <v>294.3</v>
      </c>
      <c r="I225" s="139" t="n">
        <v>237.2</v>
      </c>
      <c r="J225" s="139" t="n">
        <v>95.1</v>
      </c>
      <c r="K225" s="119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9" t="n">
        <v>272.3</v>
      </c>
      <c r="E226" s="139" t="n">
        <v>95.9</v>
      </c>
      <c r="F226" s="139" t="n">
        <v>147.6</v>
      </c>
      <c r="G226" s="139" t="n">
        <v>93.4</v>
      </c>
      <c r="H226" s="139" t="n">
        <v>309.8</v>
      </c>
      <c r="I226" s="139" t="n">
        <v>258</v>
      </c>
      <c r="J226" s="139" t="n">
        <v>124.6</v>
      </c>
      <c r="K226" s="119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40" t="n">
        <v>525.1</v>
      </c>
      <c r="E227" s="140" t="n">
        <v>200.6</v>
      </c>
      <c r="F227" s="140" t="n">
        <v>305.4</v>
      </c>
      <c r="G227" s="140" t="n">
        <v>184.3</v>
      </c>
      <c r="H227" s="140" t="n">
        <v>604.1</v>
      </c>
      <c r="I227" s="140" t="n">
        <v>495.2</v>
      </c>
      <c r="J227" s="140" t="n">
        <v>219.7</v>
      </c>
      <c r="K227" s="123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</row>
    <row r="228" customFormat="false" ht="24.95" hidden="false" customHeight="true" outlineLevel="0" collapsed="false">
      <c r="A228" s="40"/>
      <c r="C228" s="116"/>
      <c r="K228" s="118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9" t="n">
        <v>247.9</v>
      </c>
      <c r="E229" s="139" t="n">
        <v>99.9</v>
      </c>
      <c r="F229" s="139" t="n">
        <v>152.9</v>
      </c>
      <c r="G229" s="139" t="n">
        <v>92.6</v>
      </c>
      <c r="H229" s="139" t="n">
        <v>290.8</v>
      </c>
      <c r="I229" s="139" t="n">
        <v>232.9</v>
      </c>
      <c r="J229" s="139" t="n">
        <v>95</v>
      </c>
      <c r="K229" s="119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9" t="n">
        <v>266.4</v>
      </c>
      <c r="E230" s="139" t="n">
        <v>91.7</v>
      </c>
      <c r="F230" s="139" t="n">
        <v>143.5</v>
      </c>
      <c r="G230" s="139" t="n">
        <v>94.8</v>
      </c>
      <c r="H230" s="139" t="n">
        <v>305</v>
      </c>
      <c r="I230" s="139" t="n">
        <v>252.6</v>
      </c>
      <c r="J230" s="139" t="n">
        <v>122.9</v>
      </c>
      <c r="K230" s="119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40" t="n">
        <v>514.3</v>
      </c>
      <c r="E231" s="140" t="n">
        <v>191.7</v>
      </c>
      <c r="F231" s="140" t="n">
        <v>296.4</v>
      </c>
      <c r="G231" s="140" t="n">
        <v>187.4</v>
      </c>
      <c r="H231" s="140" t="n">
        <v>595.8</v>
      </c>
      <c r="I231" s="140" t="n">
        <v>485.4</v>
      </c>
      <c r="J231" s="140" t="n">
        <v>217.9</v>
      </c>
      <c r="K231" s="123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</row>
    <row r="232" customFormat="false" ht="6.95" hidden="false" customHeight="true" outlineLevel="0" collapsed="false">
      <c r="A232" s="40"/>
      <c r="C232" s="116"/>
      <c r="K232" s="118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9" t="n">
        <v>243.6</v>
      </c>
      <c r="E233" s="139" t="n">
        <v>95.5</v>
      </c>
      <c r="F233" s="139" t="n">
        <v>148.2</v>
      </c>
      <c r="G233" s="139" t="n">
        <v>94.3</v>
      </c>
      <c r="H233" s="139" t="n">
        <v>287.6</v>
      </c>
      <c r="I233" s="139" t="n">
        <v>228.4</v>
      </c>
      <c r="J233" s="139" t="n">
        <v>95.4</v>
      </c>
      <c r="K233" s="119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9" t="n">
        <v>260.9</v>
      </c>
      <c r="E234" s="139" t="n">
        <v>87.9</v>
      </c>
      <c r="F234" s="139" t="n">
        <v>139.2</v>
      </c>
      <c r="G234" s="139" t="n">
        <v>96.4</v>
      </c>
      <c r="H234" s="139" t="n">
        <v>300.9</v>
      </c>
      <c r="I234" s="139" t="n">
        <v>247.1</v>
      </c>
      <c r="J234" s="139" t="n">
        <v>121.7</v>
      </c>
      <c r="K234" s="119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s="121" customFormat="true" ht="10.5" hidden="false" customHeight="true" outlineLevel="0" collapsed="false">
      <c r="B235" s="121" t="s">
        <v>15</v>
      </c>
      <c r="C235" s="122" t="s">
        <v>138</v>
      </c>
      <c r="D235" s="140" t="n">
        <v>504.5</v>
      </c>
      <c r="E235" s="140" t="n">
        <v>183.4</v>
      </c>
      <c r="F235" s="140" t="n">
        <v>287.4</v>
      </c>
      <c r="G235" s="140" t="n">
        <v>190.7</v>
      </c>
      <c r="H235" s="140" t="n">
        <v>588.5</v>
      </c>
      <c r="I235" s="140" t="n">
        <v>475.5</v>
      </c>
      <c r="J235" s="140" t="n">
        <v>217.1</v>
      </c>
      <c r="K235" s="123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2:J202"/>
    <mergeCell ref="A203:J203"/>
    <mergeCell ref="A205:C205"/>
    <mergeCell ref="D205:J205"/>
    <mergeCell ref="A206:C206"/>
    <mergeCell ref="D206:J206"/>
    <mergeCell ref="A207:C20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132</v>
      </c>
      <c r="F8" s="150" t="s">
        <v>133</v>
      </c>
      <c r="G8" s="30" t="s">
        <v>214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7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1</v>
      </c>
      <c r="N23" s="119" t="n">
        <v>-3.988</v>
      </c>
      <c r="O23" s="119" t="n">
        <v>-0.324</v>
      </c>
      <c r="P23" s="119" t="n">
        <v>-2.718</v>
      </c>
      <c r="Q23" s="119" t="n">
        <v>-0.888</v>
      </c>
      <c r="R23" s="155" t="n">
        <v>-0.059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5</v>
      </c>
      <c r="D24" s="119" t="n">
        <v>1.118</v>
      </c>
      <c r="E24" s="119" t="n">
        <v>2.463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8</v>
      </c>
      <c r="N24" s="119" t="n">
        <v>-4.438</v>
      </c>
      <c r="O24" s="119" t="n">
        <v>-0.467</v>
      </c>
      <c r="P24" s="119" t="n">
        <v>-2.951</v>
      </c>
      <c r="Q24" s="119" t="n">
        <v>-0.824</v>
      </c>
      <c r="R24" s="155" t="n">
        <v>-0.196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5</v>
      </c>
      <c r="D25" s="123" t="n">
        <v>2.3</v>
      </c>
      <c r="E25" s="123" t="n">
        <v>5.064</v>
      </c>
      <c r="F25" s="123" t="n">
        <v>5.089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79</v>
      </c>
      <c r="N25" s="123" t="n">
        <v>-8.426</v>
      </c>
      <c r="O25" s="123" t="n">
        <v>-0.791</v>
      </c>
      <c r="P25" s="123" t="n">
        <v>-5.669</v>
      </c>
      <c r="Q25" s="123" t="n">
        <v>-1.713</v>
      </c>
      <c r="R25" s="156" t="n">
        <v>-0.254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7</v>
      </c>
      <c r="D27" s="119" t="n">
        <v>0.987</v>
      </c>
      <c r="E27" s="119" t="n">
        <v>2.498</v>
      </c>
      <c r="F27" s="119" t="n">
        <v>2.637</v>
      </c>
      <c r="G27" s="119" t="n">
        <v>1.541</v>
      </c>
      <c r="H27" s="119" t="n">
        <v>13.585</v>
      </c>
      <c r="I27" s="119" t="n">
        <v>0.058</v>
      </c>
      <c r="J27" s="119" t="n">
        <v>1.855</v>
      </c>
      <c r="K27" s="119" t="n">
        <v>3.962</v>
      </c>
      <c r="L27" s="119" t="n">
        <v>7.71</v>
      </c>
      <c r="M27" s="119" t="n">
        <v>-5.768</v>
      </c>
      <c r="N27" s="119" t="n">
        <v>-3.344</v>
      </c>
      <c r="O27" s="119" t="n">
        <v>-0.301</v>
      </c>
      <c r="P27" s="119" t="n">
        <v>-2.2</v>
      </c>
      <c r="Q27" s="119" t="n">
        <v>-0.783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401</v>
      </c>
      <c r="D28" s="119" t="n">
        <v>0.934</v>
      </c>
      <c r="E28" s="119" t="n">
        <v>2.365</v>
      </c>
      <c r="F28" s="119" t="n">
        <v>2.496</v>
      </c>
      <c r="G28" s="119" t="n">
        <v>1.459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29</v>
      </c>
      <c r="N28" s="119" t="n">
        <v>-3.737</v>
      </c>
      <c r="O28" s="119" t="n">
        <v>-0.441</v>
      </c>
      <c r="P28" s="119" t="n">
        <v>-2.364</v>
      </c>
      <c r="Q28" s="119" t="n">
        <v>-0.74</v>
      </c>
      <c r="R28" s="155" t="n">
        <v>-0.193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18</v>
      </c>
      <c r="D29" s="123" t="n">
        <v>1.922</v>
      </c>
      <c r="E29" s="123" t="n">
        <v>4.863</v>
      </c>
      <c r="F29" s="123" t="n">
        <v>5.133</v>
      </c>
      <c r="G29" s="123" t="n">
        <v>2.999</v>
      </c>
      <c r="H29" s="123" t="n">
        <v>27.514</v>
      </c>
      <c r="I29" s="123" t="n">
        <v>0.096</v>
      </c>
      <c r="J29" s="123" t="n">
        <v>2.636</v>
      </c>
      <c r="K29" s="123" t="n">
        <v>6.08</v>
      </c>
      <c r="L29" s="123" t="n">
        <v>18.703</v>
      </c>
      <c r="M29" s="123" t="n">
        <v>-12.296</v>
      </c>
      <c r="N29" s="123" t="n">
        <v>-7.081</v>
      </c>
      <c r="O29" s="123" t="n">
        <v>-0.742</v>
      </c>
      <c r="P29" s="123" t="n">
        <v>-4.564</v>
      </c>
      <c r="Q29" s="123" t="n">
        <v>-1.523</v>
      </c>
      <c r="R29" s="156" t="n">
        <v>-0.252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72</v>
      </c>
      <c r="D31" s="119" t="n">
        <v>0.817</v>
      </c>
      <c r="E31" s="119" t="n">
        <v>2.37</v>
      </c>
      <c r="F31" s="119" t="n">
        <v>2.651</v>
      </c>
      <c r="G31" s="119" t="n">
        <v>1.676</v>
      </c>
      <c r="H31" s="119" t="n">
        <v>13.749</v>
      </c>
      <c r="I31" s="119" t="n">
        <v>0.057</v>
      </c>
      <c r="J31" s="119" t="n">
        <v>1.79</v>
      </c>
      <c r="K31" s="119" t="n">
        <v>3.8</v>
      </c>
      <c r="L31" s="119" t="n">
        <v>8.102</v>
      </c>
      <c r="M31" s="119" t="n">
        <v>-6.077</v>
      </c>
      <c r="N31" s="119" t="n">
        <v>-2.752</v>
      </c>
      <c r="O31" s="119" t="n">
        <v>-0.307</v>
      </c>
      <c r="P31" s="119" t="n">
        <v>-1.717</v>
      </c>
      <c r="Q31" s="119" t="n">
        <v>-0.669</v>
      </c>
      <c r="R31" s="155" t="n">
        <v>-0.06</v>
      </c>
    </row>
    <row r="32" customFormat="false" ht="11.1" hidden="false" customHeight="true" outlineLevel="0" collapsed="false">
      <c r="A32" s="40"/>
      <c r="B32" s="116" t="s">
        <v>137</v>
      </c>
      <c r="C32" s="119" t="n">
        <v>7.263</v>
      </c>
      <c r="D32" s="119" t="n">
        <v>0.773</v>
      </c>
      <c r="E32" s="119" t="n">
        <v>2.244</v>
      </c>
      <c r="F32" s="119" t="n">
        <v>2.51</v>
      </c>
      <c r="G32" s="119" t="n">
        <v>1.586</v>
      </c>
      <c r="H32" s="119" t="n">
        <v>14.064</v>
      </c>
      <c r="I32" s="119" t="n">
        <v>0.036</v>
      </c>
      <c r="J32" s="119" t="n">
        <v>0.758</v>
      </c>
      <c r="K32" s="119" t="n">
        <v>2.018</v>
      </c>
      <c r="L32" s="119" t="n">
        <v>11.253</v>
      </c>
      <c r="M32" s="119" t="n">
        <v>-6.801</v>
      </c>
      <c r="N32" s="119" t="n">
        <v>-3.109</v>
      </c>
      <c r="O32" s="119" t="n">
        <v>-0.433</v>
      </c>
      <c r="P32" s="119" t="n">
        <v>-1.838</v>
      </c>
      <c r="Q32" s="119" t="n">
        <v>-0.648</v>
      </c>
      <c r="R32" s="155" t="n">
        <v>-0.189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35</v>
      </c>
      <c r="D33" s="123" t="n">
        <v>1.59</v>
      </c>
      <c r="E33" s="123" t="n">
        <v>4.614</v>
      </c>
      <c r="F33" s="123" t="n">
        <v>5.161</v>
      </c>
      <c r="G33" s="123" t="n">
        <v>3.262</v>
      </c>
      <c r="H33" s="123" t="n">
        <v>27.813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78</v>
      </c>
      <c r="N33" s="123" t="n">
        <v>-5.861</v>
      </c>
      <c r="O33" s="123" t="n">
        <v>-0.741</v>
      </c>
      <c r="P33" s="123" t="n">
        <v>-3.555</v>
      </c>
      <c r="Q33" s="123" t="n">
        <v>-1.31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33</v>
      </c>
      <c r="D35" s="119" t="n">
        <v>0.661</v>
      </c>
      <c r="E35" s="119" t="n">
        <v>2.241</v>
      </c>
      <c r="F35" s="119" t="n">
        <v>2.648</v>
      </c>
      <c r="G35" s="119" t="n">
        <v>1.821</v>
      </c>
      <c r="H35" s="119" t="n">
        <v>13.902</v>
      </c>
      <c r="I35" s="119" t="n">
        <v>0.055</v>
      </c>
      <c r="J35" s="119" t="n">
        <v>1.724</v>
      </c>
      <c r="K35" s="119" t="n">
        <v>3.634</v>
      </c>
      <c r="L35" s="119" t="n">
        <v>8.489</v>
      </c>
      <c r="M35" s="119" t="n">
        <v>-6.369</v>
      </c>
      <c r="N35" s="119" t="n">
        <v>-2.172</v>
      </c>
      <c r="O35" s="119" t="n">
        <v>-0.283</v>
      </c>
      <c r="P35" s="119" t="n">
        <v>-1.282</v>
      </c>
      <c r="Q35" s="119" t="n">
        <v>-0.547</v>
      </c>
      <c r="R35" s="155" t="n">
        <v>-0.06</v>
      </c>
    </row>
    <row r="36" customFormat="false" ht="11.1" hidden="false" customHeight="true" outlineLevel="0" collapsed="false">
      <c r="B36" s="116" t="s">
        <v>137</v>
      </c>
      <c r="C36" s="119" t="n">
        <v>7.132</v>
      </c>
      <c r="D36" s="119" t="n">
        <v>0.626</v>
      </c>
      <c r="E36" s="119" t="n">
        <v>2.121</v>
      </c>
      <c r="F36" s="119" t="n">
        <v>2.507</v>
      </c>
      <c r="G36" s="119" t="n">
        <v>1.724</v>
      </c>
      <c r="H36" s="119" t="n">
        <v>14.185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53</v>
      </c>
      <c r="N36" s="119" t="n">
        <v>-2.552</v>
      </c>
      <c r="O36" s="119" t="n">
        <v>-0.437</v>
      </c>
      <c r="P36" s="119" t="n">
        <v>-1.374</v>
      </c>
      <c r="Q36" s="119" t="n">
        <v>-0.552</v>
      </c>
      <c r="R36" s="155" t="n">
        <v>-0.189</v>
      </c>
    </row>
    <row r="37" s="121" customFormat="true" ht="11.1" hidden="false" customHeight="true" outlineLevel="0" collapsed="false">
      <c r="B37" s="122" t="s">
        <v>138</v>
      </c>
      <c r="C37" s="123" t="n">
        <v>14.665</v>
      </c>
      <c r="D37" s="123" t="n">
        <v>1.287</v>
      </c>
      <c r="E37" s="123" t="n">
        <v>4.362</v>
      </c>
      <c r="F37" s="123" t="n">
        <v>5.155</v>
      </c>
      <c r="G37" s="123" t="n">
        <v>3.545</v>
      </c>
      <c r="H37" s="123" t="n">
        <v>28.087</v>
      </c>
      <c r="I37" s="123" t="n">
        <v>0.089</v>
      </c>
      <c r="J37" s="123" t="n">
        <v>2.458</v>
      </c>
      <c r="K37" s="123" t="n">
        <v>5.54</v>
      </c>
      <c r="L37" s="123" t="n">
        <v>20</v>
      </c>
      <c r="M37" s="123" t="n">
        <v>-13.422</v>
      </c>
      <c r="N37" s="123" t="n">
        <v>-4.724</v>
      </c>
      <c r="O37" s="123" t="n">
        <v>-0.72</v>
      </c>
      <c r="P37" s="123" t="n">
        <v>-2.656</v>
      </c>
      <c r="Q37" s="123" t="n">
        <v>-1.099</v>
      </c>
      <c r="R37" s="156" t="n">
        <v>-0.249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4</v>
      </c>
      <c r="D39" s="119" t="n">
        <v>0.603</v>
      </c>
      <c r="E39" s="119" t="n">
        <v>2.025</v>
      </c>
      <c r="F39" s="119" t="n">
        <v>2.656</v>
      </c>
      <c r="G39" s="119" t="n">
        <v>1.956</v>
      </c>
      <c r="H39" s="119" t="n">
        <v>14.046</v>
      </c>
      <c r="I39" s="119" t="n">
        <v>0.053</v>
      </c>
      <c r="J39" s="119" t="n">
        <v>1.66</v>
      </c>
      <c r="K39" s="119" t="n">
        <v>3.503</v>
      </c>
      <c r="L39" s="119" t="n">
        <v>8.83</v>
      </c>
      <c r="M39" s="119" t="n">
        <v>-6.646</v>
      </c>
      <c r="N39" s="119" t="n">
        <v>-1.629</v>
      </c>
      <c r="O39" s="119" t="n">
        <v>-0.267</v>
      </c>
      <c r="P39" s="119" t="n">
        <v>-0.871</v>
      </c>
      <c r="Q39" s="119" t="n">
        <v>-0.43</v>
      </c>
      <c r="R39" s="155" t="n">
        <v>-0.061</v>
      </c>
    </row>
    <row r="40" customFormat="false" ht="11.1" hidden="false" customHeight="true" outlineLevel="0" collapsed="false">
      <c r="A40" s="40"/>
      <c r="B40" s="116" t="s">
        <v>137</v>
      </c>
      <c r="C40" s="119" t="n">
        <v>7.006</v>
      </c>
      <c r="D40" s="119" t="n">
        <v>0.571</v>
      </c>
      <c r="E40" s="119" t="n">
        <v>1.917</v>
      </c>
      <c r="F40" s="119" t="n">
        <v>2.514</v>
      </c>
      <c r="G40" s="119" t="n">
        <v>1.852</v>
      </c>
      <c r="H40" s="119" t="n">
        <v>14.293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287</v>
      </c>
      <c r="N40" s="119" t="n">
        <v>-2.063</v>
      </c>
      <c r="O40" s="119" t="n">
        <v>-0.425</v>
      </c>
      <c r="P40" s="119" t="n">
        <v>-0.986</v>
      </c>
      <c r="Q40" s="119" t="n">
        <v>-0.463</v>
      </c>
      <c r="R40" s="155" t="n">
        <v>-0.18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406</v>
      </c>
      <c r="D41" s="123" t="n">
        <v>1.174</v>
      </c>
      <c r="E41" s="123" t="n">
        <v>3.943</v>
      </c>
      <c r="F41" s="123" t="n">
        <v>5.17</v>
      </c>
      <c r="G41" s="123" t="n">
        <v>3.808</v>
      </c>
      <c r="H41" s="123" t="n">
        <v>28.339</v>
      </c>
      <c r="I41" s="123" t="n">
        <v>0.086</v>
      </c>
      <c r="J41" s="123" t="n">
        <v>2.371</v>
      </c>
      <c r="K41" s="123" t="n">
        <v>5.32</v>
      </c>
      <c r="L41" s="123" t="n">
        <v>20.563</v>
      </c>
      <c r="M41" s="123" t="n">
        <v>-13.933</v>
      </c>
      <c r="N41" s="123" t="n">
        <v>-3.692</v>
      </c>
      <c r="O41" s="123" t="n">
        <v>-0.692</v>
      </c>
      <c r="P41" s="123" t="n">
        <v>-1.857</v>
      </c>
      <c r="Q41" s="123" t="n">
        <v>-0.893</v>
      </c>
      <c r="R41" s="156" t="n">
        <v>-0.25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7</v>
      </c>
      <c r="D43" s="119" t="n">
        <v>0.574</v>
      </c>
      <c r="E43" s="119" t="n">
        <v>1.779</v>
      </c>
      <c r="F43" s="119" t="n">
        <v>2.676</v>
      </c>
      <c r="G43" s="119" t="n">
        <v>2.088</v>
      </c>
      <c r="H43" s="119" t="n">
        <v>14.179</v>
      </c>
      <c r="I43" s="119" t="n">
        <v>0.051</v>
      </c>
      <c r="J43" s="119" t="n">
        <v>1.6</v>
      </c>
      <c r="K43" s="119" t="n">
        <v>3.482</v>
      </c>
      <c r="L43" s="119" t="n">
        <v>9.045</v>
      </c>
      <c r="M43" s="119" t="n">
        <v>-6.909</v>
      </c>
      <c r="N43" s="119" t="n">
        <v>-1.223</v>
      </c>
      <c r="O43" s="119" t="n">
        <v>-0.26</v>
      </c>
      <c r="P43" s="119" t="n">
        <v>-0.532</v>
      </c>
      <c r="Q43" s="119" t="n">
        <v>-0.368</v>
      </c>
      <c r="R43" s="155" t="n">
        <v>-0.062</v>
      </c>
    </row>
    <row r="44" customFormat="false" ht="11.1" hidden="false" customHeight="true" outlineLevel="0" collapsed="false">
      <c r="A44" s="40"/>
      <c r="B44" s="116" t="s">
        <v>137</v>
      </c>
      <c r="C44" s="119" t="n">
        <v>6.883</v>
      </c>
      <c r="D44" s="119" t="n">
        <v>0.543</v>
      </c>
      <c r="E44" s="119" t="n">
        <v>1.684</v>
      </c>
      <c r="F44" s="119" t="n">
        <v>2.534</v>
      </c>
      <c r="G44" s="119" t="n">
        <v>1.977</v>
      </c>
      <c r="H44" s="119" t="n">
        <v>14.39</v>
      </c>
      <c r="I44" s="119" t="n">
        <v>0.031</v>
      </c>
      <c r="J44" s="119" t="n">
        <v>0.689</v>
      </c>
      <c r="K44" s="119" t="n">
        <v>1.793</v>
      </c>
      <c r="L44" s="119" t="n">
        <v>11.877</v>
      </c>
      <c r="M44" s="119" t="n">
        <v>-7.507</v>
      </c>
      <c r="N44" s="119" t="n">
        <v>-1.748</v>
      </c>
      <c r="O44" s="119" t="n">
        <v>-0.416</v>
      </c>
      <c r="P44" s="119" t="n">
        <v>-0.729</v>
      </c>
      <c r="Q44" s="119" t="n">
        <v>-0.412</v>
      </c>
      <c r="R44" s="155" t="n">
        <v>-0.19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153</v>
      </c>
      <c r="D45" s="123" t="n">
        <v>1.117</v>
      </c>
      <c r="E45" s="123" t="n">
        <v>3.463</v>
      </c>
      <c r="F45" s="123" t="n">
        <v>5.21</v>
      </c>
      <c r="G45" s="123" t="n">
        <v>4.065</v>
      </c>
      <c r="H45" s="123" t="n">
        <v>28.569</v>
      </c>
      <c r="I45" s="123" t="n">
        <v>0.082</v>
      </c>
      <c r="J45" s="123" t="n">
        <v>2.289</v>
      </c>
      <c r="K45" s="123" t="n">
        <v>5.275</v>
      </c>
      <c r="L45" s="123" t="n">
        <v>20.922</v>
      </c>
      <c r="M45" s="123" t="n">
        <v>-14.416</v>
      </c>
      <c r="N45" s="123" t="n">
        <v>-2.971</v>
      </c>
      <c r="O45" s="123" t="n">
        <v>-0.676</v>
      </c>
      <c r="P45" s="123" t="n">
        <v>-1.261</v>
      </c>
      <c r="Q45" s="123" t="n">
        <v>-0.78</v>
      </c>
      <c r="R45" s="156" t="n">
        <v>-0.253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144</v>
      </c>
      <c r="D47" s="119" t="n">
        <v>0.559</v>
      </c>
      <c r="E47" s="119" t="n">
        <v>1.536</v>
      </c>
      <c r="F47" s="119" t="n">
        <v>2.7</v>
      </c>
      <c r="G47" s="119" t="n">
        <v>2.203</v>
      </c>
      <c r="H47" s="119" t="n">
        <v>14.3</v>
      </c>
      <c r="I47" s="119" t="n">
        <v>0.049</v>
      </c>
      <c r="J47" s="119" t="n">
        <v>1.54</v>
      </c>
      <c r="K47" s="119" t="n">
        <v>3.438</v>
      </c>
      <c r="L47" s="119" t="n">
        <v>9.273</v>
      </c>
      <c r="M47" s="119" t="n">
        <v>-7.156</v>
      </c>
      <c r="N47" s="119" t="n">
        <v>-0.844</v>
      </c>
      <c r="O47" s="119" t="n">
        <v>-0.253</v>
      </c>
      <c r="P47" s="119" t="n">
        <v>-0.208</v>
      </c>
      <c r="Q47" s="119" t="n">
        <v>-0.317</v>
      </c>
      <c r="R47" s="155" t="n">
        <v>-0.065</v>
      </c>
    </row>
    <row r="48" customFormat="false" ht="11.1" hidden="false" customHeight="true" outlineLevel="0" collapsed="false">
      <c r="A48" s="40"/>
      <c r="B48" s="116" t="s">
        <v>137</v>
      </c>
      <c r="C48" s="119" t="n">
        <v>6.763</v>
      </c>
      <c r="D48" s="119" t="n">
        <v>0.529</v>
      </c>
      <c r="E48" s="119" t="n">
        <v>1.454</v>
      </c>
      <c r="F48" s="119" t="n">
        <v>2.556</v>
      </c>
      <c r="G48" s="119" t="n">
        <v>2.085</v>
      </c>
      <c r="H48" s="119" t="n">
        <v>14.478</v>
      </c>
      <c r="I48" s="119" t="n">
        <v>0.029</v>
      </c>
      <c r="J48" s="119" t="n">
        <v>0.667</v>
      </c>
      <c r="K48" s="119" t="n">
        <v>1.76</v>
      </c>
      <c r="L48" s="119" t="n">
        <v>12.021</v>
      </c>
      <c r="M48" s="119" t="n">
        <v>-7.715</v>
      </c>
      <c r="N48" s="119" t="n">
        <v>-1.44</v>
      </c>
      <c r="O48" s="119" t="n">
        <v>-0.393</v>
      </c>
      <c r="P48" s="119" t="n">
        <v>-0.488</v>
      </c>
      <c r="Q48" s="119" t="n">
        <v>-0.367</v>
      </c>
      <c r="R48" s="155" t="n">
        <v>-0.192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906</v>
      </c>
      <c r="D49" s="123" t="n">
        <v>1.087</v>
      </c>
      <c r="E49" s="123" t="n">
        <v>2.99</v>
      </c>
      <c r="F49" s="123" t="n">
        <v>5.256</v>
      </c>
      <c r="G49" s="123" t="n">
        <v>4.288</v>
      </c>
      <c r="H49" s="123" t="n">
        <v>28.777</v>
      </c>
      <c r="I49" s="123" t="n">
        <v>0.078</v>
      </c>
      <c r="J49" s="123" t="n">
        <v>2.207</v>
      </c>
      <c r="K49" s="123" t="n">
        <v>5.198</v>
      </c>
      <c r="L49" s="123" t="n">
        <v>21.293</v>
      </c>
      <c r="M49" s="123" t="n">
        <v>-14.871</v>
      </c>
      <c r="N49" s="123" t="n">
        <v>-2.284</v>
      </c>
      <c r="O49" s="123" t="n">
        <v>-0.646</v>
      </c>
      <c r="P49" s="123" t="n">
        <v>-0.696</v>
      </c>
      <c r="Q49" s="123" t="n">
        <v>-0.685</v>
      </c>
      <c r="R49" s="156" t="n">
        <v>-0.258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7.02</v>
      </c>
      <c r="D51" s="119" t="n">
        <v>0.548</v>
      </c>
      <c r="E51" s="119" t="n">
        <v>1.324</v>
      </c>
      <c r="F51" s="119" t="n">
        <v>2.694</v>
      </c>
      <c r="G51" s="119" t="n">
        <v>2.313</v>
      </c>
      <c r="H51" s="119" t="n">
        <v>14.41</v>
      </c>
      <c r="I51" s="119" t="n">
        <v>0.047</v>
      </c>
      <c r="J51" s="119" t="n">
        <v>1.47</v>
      </c>
      <c r="K51" s="119" t="n">
        <v>3.414</v>
      </c>
      <c r="L51" s="119" t="n">
        <v>9.479</v>
      </c>
      <c r="M51" s="119" t="n">
        <v>-7.39</v>
      </c>
      <c r="N51" s="119" t="n">
        <v>-0.501</v>
      </c>
      <c r="O51" s="119" t="n">
        <v>-0.236</v>
      </c>
      <c r="P51" s="119" t="n">
        <v>0.076</v>
      </c>
      <c r="Q51" s="119" t="n">
        <v>-0.276</v>
      </c>
      <c r="R51" s="155" t="n">
        <v>-0.066</v>
      </c>
    </row>
    <row r="52" customFormat="false" ht="11.1" hidden="false" customHeight="true" outlineLevel="0" collapsed="false">
      <c r="A52" s="40"/>
      <c r="B52" s="116" t="s">
        <v>137</v>
      </c>
      <c r="C52" s="119" t="n">
        <v>6.646</v>
      </c>
      <c r="D52" s="119" t="n">
        <v>0.518</v>
      </c>
      <c r="E52" s="119" t="n">
        <v>1.254</v>
      </c>
      <c r="F52" s="119" t="n">
        <v>2.55</v>
      </c>
      <c r="G52" s="119" t="n">
        <v>2.19</v>
      </c>
      <c r="H52" s="119" t="n">
        <v>14.561</v>
      </c>
      <c r="I52" s="119" t="n">
        <v>0.028</v>
      </c>
      <c r="J52" s="119" t="n">
        <v>0.641</v>
      </c>
      <c r="K52" s="119" t="n">
        <v>1.736</v>
      </c>
      <c r="L52" s="119" t="n">
        <v>12.156</v>
      </c>
      <c r="M52" s="119" t="n">
        <v>-7.915</v>
      </c>
      <c r="N52" s="119" t="n">
        <v>-1.191</v>
      </c>
      <c r="O52" s="119" t="n">
        <v>-0.396</v>
      </c>
      <c r="P52" s="119" t="n">
        <v>-0.274</v>
      </c>
      <c r="Q52" s="119" t="n">
        <v>-0.327</v>
      </c>
      <c r="R52" s="155" t="n">
        <v>-0.194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666</v>
      </c>
      <c r="D53" s="123" t="n">
        <v>1.066</v>
      </c>
      <c r="E53" s="123" t="n">
        <v>2.578</v>
      </c>
      <c r="F53" s="123" t="n">
        <v>5.244</v>
      </c>
      <c r="G53" s="123" t="n">
        <v>4.502</v>
      </c>
      <c r="H53" s="123" t="n">
        <v>28.971</v>
      </c>
      <c r="I53" s="123" t="n">
        <v>0.075</v>
      </c>
      <c r="J53" s="123" t="n">
        <v>2.111</v>
      </c>
      <c r="K53" s="123" t="n">
        <v>5.15</v>
      </c>
      <c r="L53" s="123" t="n">
        <v>21.635</v>
      </c>
      <c r="M53" s="123" t="n">
        <v>-15.305</v>
      </c>
      <c r="N53" s="123" t="n">
        <v>-1.692</v>
      </c>
      <c r="O53" s="123" t="n">
        <v>-0.632</v>
      </c>
      <c r="P53" s="123" t="n">
        <v>-0.198</v>
      </c>
      <c r="Q53" s="123" t="n">
        <v>-0.603</v>
      </c>
      <c r="R53" s="156" t="n">
        <v>-0.259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97</v>
      </c>
      <c r="D55" s="119" t="n">
        <v>0.537</v>
      </c>
      <c r="E55" s="119" t="n">
        <v>1.132</v>
      </c>
      <c r="F55" s="119" t="n">
        <v>2.682</v>
      </c>
      <c r="G55" s="119" t="n">
        <v>2.414</v>
      </c>
      <c r="H55" s="119" t="n">
        <v>14.508</v>
      </c>
      <c r="I55" s="119" t="n">
        <v>0.045</v>
      </c>
      <c r="J55" s="119" t="n">
        <v>1.401</v>
      </c>
      <c r="K55" s="119" t="n">
        <v>3.515</v>
      </c>
      <c r="L55" s="119" t="n">
        <v>9.548</v>
      </c>
      <c r="M55" s="119" t="n">
        <v>-7.611</v>
      </c>
      <c r="N55" s="119" t="n">
        <v>-0.195</v>
      </c>
      <c r="O55" s="119" t="n">
        <v>-0.22</v>
      </c>
      <c r="P55" s="119" t="n">
        <v>0.323</v>
      </c>
      <c r="Q55" s="119" t="n">
        <v>-0.232</v>
      </c>
      <c r="R55" s="155" t="n">
        <v>-0.066</v>
      </c>
    </row>
    <row r="56" customFormat="false" ht="11.1" hidden="false" customHeight="true" outlineLevel="0" collapsed="false">
      <c r="B56" s="116" t="s">
        <v>137</v>
      </c>
      <c r="C56" s="119" t="n">
        <v>6.53</v>
      </c>
      <c r="D56" s="119" t="n">
        <v>0.508</v>
      </c>
      <c r="E56" s="119" t="n">
        <v>1.072</v>
      </c>
      <c r="F56" s="119" t="n">
        <v>2.539</v>
      </c>
      <c r="G56" s="119" t="n">
        <v>2.285</v>
      </c>
      <c r="H56" s="119" t="n">
        <v>14.642</v>
      </c>
      <c r="I56" s="119" t="n">
        <v>0.026</v>
      </c>
      <c r="J56" s="119" t="n">
        <v>0.614</v>
      </c>
      <c r="K56" s="119" t="n">
        <v>1.784</v>
      </c>
      <c r="L56" s="119" t="n">
        <v>12.217</v>
      </c>
      <c r="M56" s="119" t="n">
        <v>-8.112</v>
      </c>
      <c r="N56" s="119" t="n">
        <v>-0.987</v>
      </c>
      <c r="O56" s="119" t="n">
        <v>-0.382</v>
      </c>
      <c r="P56" s="119" t="n">
        <v>-0.123</v>
      </c>
      <c r="Q56" s="119" t="n">
        <v>-0.286</v>
      </c>
      <c r="R56" s="155" t="n">
        <v>-0.195</v>
      </c>
    </row>
    <row r="57" s="121" customFormat="true" ht="11.1" hidden="false" customHeight="true" outlineLevel="0" collapsed="false">
      <c r="B57" s="122" t="s">
        <v>138</v>
      </c>
      <c r="C57" s="123" t="n">
        <v>13.427</v>
      </c>
      <c r="D57" s="123" t="n">
        <v>1.045</v>
      </c>
      <c r="E57" s="123" t="n">
        <v>2.204</v>
      </c>
      <c r="F57" s="123" t="n">
        <v>5.221</v>
      </c>
      <c r="G57" s="123" t="n">
        <v>4.7</v>
      </c>
      <c r="H57" s="123" t="n">
        <v>29.15</v>
      </c>
      <c r="I57" s="123" t="n">
        <v>0.071</v>
      </c>
      <c r="J57" s="123" t="n">
        <v>2.015</v>
      </c>
      <c r="K57" s="123" t="n">
        <v>5.299</v>
      </c>
      <c r="L57" s="123" t="n">
        <v>21.765</v>
      </c>
      <c r="M57" s="123" t="n">
        <v>-15.723</v>
      </c>
      <c r="N57" s="123" t="n">
        <v>-1.182</v>
      </c>
      <c r="O57" s="123" t="n">
        <v>-0.603</v>
      </c>
      <c r="P57" s="123" t="n">
        <v>0.2</v>
      </c>
      <c r="Q57" s="123" t="n">
        <v>-0.518</v>
      </c>
      <c r="R57" s="156" t="n">
        <v>-0.262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704</v>
      </c>
      <c r="D59" s="119" t="n">
        <v>0.548</v>
      </c>
      <c r="E59" s="119" t="n">
        <v>1.103</v>
      </c>
      <c r="F59" s="119" t="n">
        <v>2.523</v>
      </c>
      <c r="G59" s="119" t="n">
        <v>2.4</v>
      </c>
      <c r="H59" s="119" t="n">
        <v>14.591</v>
      </c>
      <c r="I59" s="119" t="n">
        <v>0.043</v>
      </c>
      <c r="J59" s="119" t="n">
        <v>1.326</v>
      </c>
      <c r="K59" s="119" t="n">
        <v>3.617</v>
      </c>
      <c r="L59" s="119" t="n">
        <v>9.605</v>
      </c>
      <c r="M59" s="119" t="n">
        <v>-7.887</v>
      </c>
      <c r="N59" s="119" t="n">
        <v>0.159</v>
      </c>
      <c r="O59" s="119" t="n">
        <v>-0.155</v>
      </c>
      <c r="P59" s="119" t="n">
        <v>0.53</v>
      </c>
      <c r="Q59" s="119" t="n">
        <v>-0.151</v>
      </c>
      <c r="R59" s="155" t="n">
        <v>-0.065</v>
      </c>
    </row>
    <row r="60" customFormat="false" ht="11.1" hidden="false" customHeight="true" outlineLevel="0" collapsed="false">
      <c r="A60" s="40"/>
      <c r="B60" s="116" t="s">
        <v>137</v>
      </c>
      <c r="C60" s="119" t="n">
        <v>6.347</v>
      </c>
      <c r="D60" s="119" t="n">
        <v>0.519</v>
      </c>
      <c r="E60" s="119" t="n">
        <v>1.044</v>
      </c>
      <c r="F60" s="119" t="n">
        <v>2.388</v>
      </c>
      <c r="G60" s="119" t="n">
        <v>2.272</v>
      </c>
      <c r="H60" s="119" t="n">
        <v>14.72</v>
      </c>
      <c r="I60" s="119" t="n">
        <v>0.025</v>
      </c>
      <c r="J60" s="119" t="n">
        <v>0.583</v>
      </c>
      <c r="K60" s="119" t="n">
        <v>1.833</v>
      </c>
      <c r="L60" s="119" t="n">
        <v>12.279</v>
      </c>
      <c r="M60" s="119" t="n">
        <v>-8.373</v>
      </c>
      <c r="N60" s="119" t="n">
        <v>-0.612</v>
      </c>
      <c r="O60" s="119" t="n">
        <v>-0.288</v>
      </c>
      <c r="P60" s="119" t="n">
        <v>0.065</v>
      </c>
      <c r="Q60" s="119" t="n">
        <v>-0.21</v>
      </c>
      <c r="R60" s="155" t="n">
        <v>-0.17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3.052</v>
      </c>
      <c r="D61" s="123" t="n">
        <v>1.067</v>
      </c>
      <c r="E61" s="123" t="n">
        <v>2.147</v>
      </c>
      <c r="F61" s="123" t="n">
        <v>4.911</v>
      </c>
      <c r="G61" s="123" t="n">
        <v>4.671</v>
      </c>
      <c r="H61" s="123" t="n">
        <v>29.311</v>
      </c>
      <c r="I61" s="123" t="n">
        <v>0.067</v>
      </c>
      <c r="J61" s="123" t="n">
        <v>1.909</v>
      </c>
      <c r="K61" s="123" t="n">
        <v>5.45</v>
      </c>
      <c r="L61" s="123" t="n">
        <v>21.884</v>
      </c>
      <c r="M61" s="123" t="n">
        <v>-16.259</v>
      </c>
      <c r="N61" s="123" t="n">
        <v>-0.453</v>
      </c>
      <c r="O61" s="123" t="n">
        <v>-0.442</v>
      </c>
      <c r="P61" s="123" t="n">
        <v>0.594</v>
      </c>
      <c r="Q61" s="123" t="n">
        <v>-0.361</v>
      </c>
      <c r="R61" s="156" t="n">
        <v>-0.244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511</v>
      </c>
      <c r="D63" s="119" t="n">
        <v>0.55</v>
      </c>
      <c r="E63" s="119" t="n">
        <v>1.112</v>
      </c>
      <c r="F63" s="119" t="n">
        <v>2.317</v>
      </c>
      <c r="G63" s="119" t="n">
        <v>2.401</v>
      </c>
      <c r="H63" s="119" t="n">
        <v>14.656</v>
      </c>
      <c r="I63" s="119" t="n">
        <v>0.04</v>
      </c>
      <c r="J63" s="119" t="n">
        <v>1.255</v>
      </c>
      <c r="K63" s="119" t="n">
        <v>3.667</v>
      </c>
      <c r="L63" s="119" t="n">
        <v>9.694</v>
      </c>
      <c r="M63" s="119" t="n">
        <v>-8.145</v>
      </c>
      <c r="N63" s="119" t="n">
        <v>0.397</v>
      </c>
      <c r="O63" s="119" t="n">
        <v>-0.091</v>
      </c>
      <c r="P63" s="119" t="n">
        <v>0.633</v>
      </c>
      <c r="Q63" s="119" t="n">
        <v>-0.083</v>
      </c>
      <c r="R63" s="155" t="n">
        <v>-0.062</v>
      </c>
    </row>
    <row r="64" customFormat="false" ht="11.1" hidden="false" customHeight="true" outlineLevel="0" collapsed="false">
      <c r="A64" s="40"/>
      <c r="B64" s="116" t="s">
        <v>137</v>
      </c>
      <c r="C64" s="119" t="n">
        <v>6.164</v>
      </c>
      <c r="D64" s="119" t="n">
        <v>0.521</v>
      </c>
      <c r="E64" s="119" t="n">
        <v>1.053</v>
      </c>
      <c r="F64" s="119" t="n">
        <v>2.193</v>
      </c>
      <c r="G64" s="119" t="n">
        <v>2.273</v>
      </c>
      <c r="H64" s="119" t="n">
        <v>14.791</v>
      </c>
      <c r="I64" s="119" t="n">
        <v>0.023</v>
      </c>
      <c r="J64" s="119" t="n">
        <v>0.554</v>
      </c>
      <c r="K64" s="119" t="n">
        <v>1.858</v>
      </c>
      <c r="L64" s="119" t="n">
        <v>12.355</v>
      </c>
      <c r="M64" s="119" t="n">
        <v>-8.627</v>
      </c>
      <c r="N64" s="119" t="n">
        <v>-0.34</v>
      </c>
      <c r="O64" s="119" t="n">
        <v>-0.208</v>
      </c>
      <c r="P64" s="119" t="n">
        <v>0.173</v>
      </c>
      <c r="Q64" s="119" t="n">
        <v>-0.145</v>
      </c>
      <c r="R64" s="155" t="n">
        <v>-0.15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674</v>
      </c>
      <c r="D65" s="123" t="n">
        <v>1.071</v>
      </c>
      <c r="E65" s="123" t="n">
        <v>2.165</v>
      </c>
      <c r="F65" s="123" t="n">
        <v>4.51</v>
      </c>
      <c r="G65" s="123" t="n">
        <v>4.674</v>
      </c>
      <c r="H65" s="123" t="n">
        <v>29.447</v>
      </c>
      <c r="I65" s="123" t="n">
        <v>0.064</v>
      </c>
      <c r="J65" s="123" t="n">
        <v>1.809</v>
      </c>
      <c r="K65" s="123" t="n">
        <v>5.525</v>
      </c>
      <c r="L65" s="123" t="n">
        <v>22.049</v>
      </c>
      <c r="M65" s="123" t="n">
        <v>-16.773</v>
      </c>
      <c r="N65" s="123" t="n">
        <v>0.058</v>
      </c>
      <c r="O65" s="123" t="n">
        <v>-0.299</v>
      </c>
      <c r="P65" s="123" t="n">
        <v>0.805</v>
      </c>
      <c r="Q65" s="123" t="n">
        <v>-0.228</v>
      </c>
      <c r="R65" s="156" t="n">
        <v>-0.221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316</v>
      </c>
      <c r="D67" s="119" t="n">
        <v>0.553</v>
      </c>
      <c r="E67" s="119" t="n">
        <v>1.141</v>
      </c>
      <c r="F67" s="119" t="n">
        <v>2.1</v>
      </c>
      <c r="G67" s="119" t="n">
        <v>2.392</v>
      </c>
      <c r="H67" s="119" t="n">
        <v>14.706</v>
      </c>
      <c r="I67" s="119" t="n">
        <v>0.038</v>
      </c>
      <c r="J67" s="119" t="n">
        <v>1.183</v>
      </c>
      <c r="K67" s="119" t="n">
        <v>3.709</v>
      </c>
      <c r="L67" s="119" t="n">
        <v>9.776</v>
      </c>
      <c r="M67" s="119" t="n">
        <v>-8.39</v>
      </c>
      <c r="N67" s="119" t="n">
        <v>0.59</v>
      </c>
      <c r="O67" s="119" t="n">
        <v>-0.035</v>
      </c>
      <c r="P67" s="119" t="n">
        <v>0.705</v>
      </c>
      <c r="Q67" s="119" t="n">
        <v>-0.021</v>
      </c>
      <c r="R67" s="155" t="n">
        <v>-0.059</v>
      </c>
    </row>
    <row r="68" customFormat="false" ht="11.1" hidden="false" customHeight="true" outlineLevel="0" collapsed="false">
      <c r="B68" s="116" t="s">
        <v>137</v>
      </c>
      <c r="C68" s="119" t="n">
        <v>5.98</v>
      </c>
      <c r="D68" s="119" t="n">
        <v>0.524</v>
      </c>
      <c r="E68" s="119" t="n">
        <v>1.08</v>
      </c>
      <c r="F68" s="119" t="n">
        <v>1.988</v>
      </c>
      <c r="G68" s="119" t="n">
        <v>2.264</v>
      </c>
      <c r="H68" s="119" t="n">
        <v>14.854</v>
      </c>
      <c r="I68" s="119" t="n">
        <v>0.022</v>
      </c>
      <c r="J68" s="119" t="n">
        <v>0.523</v>
      </c>
      <c r="K68" s="119" t="n">
        <v>1.881</v>
      </c>
      <c r="L68" s="119" t="n">
        <v>12.427</v>
      </c>
      <c r="M68" s="119" t="n">
        <v>-8.874</v>
      </c>
      <c r="N68" s="119" t="n">
        <v>-0.097</v>
      </c>
      <c r="O68" s="119" t="n">
        <v>-0.129</v>
      </c>
      <c r="P68" s="119" t="n">
        <v>0.262</v>
      </c>
      <c r="Q68" s="119" t="n">
        <v>-0.089</v>
      </c>
      <c r="R68" s="155" t="n">
        <v>-0.14</v>
      </c>
    </row>
    <row r="69" s="121" customFormat="true" ht="11.1" hidden="false" customHeight="true" outlineLevel="0" collapsed="false">
      <c r="B69" s="122" t="s">
        <v>138</v>
      </c>
      <c r="C69" s="123" t="n">
        <v>12.296</v>
      </c>
      <c r="D69" s="123" t="n">
        <v>1.077</v>
      </c>
      <c r="E69" s="123" t="n">
        <v>2.221</v>
      </c>
      <c r="F69" s="123" t="n">
        <v>4.089</v>
      </c>
      <c r="G69" s="123" t="n">
        <v>4.656</v>
      </c>
      <c r="H69" s="123" t="n">
        <v>29.559</v>
      </c>
      <c r="I69" s="123" t="n">
        <v>0.06</v>
      </c>
      <c r="J69" s="123" t="n">
        <v>1.706</v>
      </c>
      <c r="K69" s="123" t="n">
        <v>5.59</v>
      </c>
      <c r="L69" s="123" t="n">
        <v>22.203</v>
      </c>
      <c r="M69" s="123" t="n">
        <v>-17.263</v>
      </c>
      <c r="N69" s="123" t="n">
        <v>0.493</v>
      </c>
      <c r="O69" s="123" t="n">
        <v>-0.165</v>
      </c>
      <c r="P69" s="123" t="n">
        <v>0.966</v>
      </c>
      <c r="Q69" s="123" t="n">
        <v>-0.11</v>
      </c>
      <c r="R69" s="156" t="n">
        <v>-0.199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14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6.125</v>
      </c>
      <c r="D81" s="119" t="n">
        <v>0.56</v>
      </c>
      <c r="E81" s="119" t="n">
        <v>1.179</v>
      </c>
      <c r="F81" s="119" t="n">
        <v>1.908</v>
      </c>
      <c r="G81" s="119" t="n">
        <v>2.35</v>
      </c>
      <c r="H81" s="119" t="n">
        <v>14.74</v>
      </c>
      <c r="I81" s="119" t="n">
        <v>0.036</v>
      </c>
      <c r="J81" s="119" t="n">
        <v>1.113</v>
      </c>
      <c r="K81" s="119" t="n">
        <v>3.703</v>
      </c>
      <c r="L81" s="119" t="n">
        <v>9.888</v>
      </c>
      <c r="M81" s="119" t="n">
        <v>-8.615</v>
      </c>
      <c r="N81" s="119" t="n">
        <v>0.768</v>
      </c>
      <c r="O81" s="119" t="n">
        <v>0.027</v>
      </c>
      <c r="P81" s="119" t="n">
        <v>0.766</v>
      </c>
      <c r="Q81" s="119" t="n">
        <v>0.033</v>
      </c>
      <c r="R81" s="155" t="n">
        <v>-0.057</v>
      </c>
    </row>
    <row r="82" customFormat="false" ht="11.1" hidden="false" customHeight="true" outlineLevel="0" collapsed="false">
      <c r="A82" s="40"/>
      <c r="B82" s="116" t="s">
        <v>137</v>
      </c>
      <c r="C82" s="119" t="n">
        <v>5.799</v>
      </c>
      <c r="D82" s="119" t="n">
        <v>0.53</v>
      </c>
      <c r="E82" s="119" t="n">
        <v>1.116</v>
      </c>
      <c r="F82" s="119" t="n">
        <v>1.807</v>
      </c>
      <c r="G82" s="119" t="n">
        <v>2.225</v>
      </c>
      <c r="H82" s="119" t="n">
        <v>14.909</v>
      </c>
      <c r="I82" s="119" t="n">
        <v>0.021</v>
      </c>
      <c r="J82" s="119" t="n">
        <v>0.495</v>
      </c>
      <c r="K82" s="119" t="n">
        <v>1.882</v>
      </c>
      <c r="L82" s="119" t="n">
        <v>12.512</v>
      </c>
      <c r="M82" s="119" t="n">
        <v>-9.11</v>
      </c>
      <c r="N82" s="119" t="n">
        <v>0.141</v>
      </c>
      <c r="O82" s="119" t="n">
        <v>-0.045</v>
      </c>
      <c r="P82" s="119" t="n">
        <v>0.347</v>
      </c>
      <c r="Q82" s="119" t="n">
        <v>-0.039</v>
      </c>
      <c r="R82" s="155" t="n">
        <v>-0.12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924</v>
      </c>
      <c r="D83" s="123" t="n">
        <v>1.09</v>
      </c>
      <c r="E83" s="123" t="n">
        <v>2.295</v>
      </c>
      <c r="F83" s="123" t="n">
        <v>3.715</v>
      </c>
      <c r="G83" s="123" t="n">
        <v>4.574</v>
      </c>
      <c r="H83" s="123" t="n">
        <v>29.649</v>
      </c>
      <c r="I83" s="123" t="n">
        <v>0.057</v>
      </c>
      <c r="J83" s="123" t="n">
        <v>1.608</v>
      </c>
      <c r="K83" s="123" t="n">
        <v>5.585</v>
      </c>
      <c r="L83" s="123" t="n">
        <v>22.4</v>
      </c>
      <c r="M83" s="123" t="n">
        <v>-17.725</v>
      </c>
      <c r="N83" s="123" t="n">
        <v>0.91</v>
      </c>
      <c r="O83" s="123" t="n">
        <v>-0.018</v>
      </c>
      <c r="P83" s="123" t="n">
        <v>1.113</v>
      </c>
      <c r="Q83" s="123" t="n">
        <v>-0.006</v>
      </c>
      <c r="R83" s="156" t="n">
        <v>-0.179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946</v>
      </c>
      <c r="D85" s="119" t="n">
        <v>0.557</v>
      </c>
      <c r="E85" s="119" t="n">
        <v>1.224</v>
      </c>
      <c r="F85" s="119" t="n">
        <v>1.735</v>
      </c>
      <c r="G85" s="119" t="n">
        <v>2.3</v>
      </c>
      <c r="H85" s="119" t="n">
        <v>14.76</v>
      </c>
      <c r="I85" s="119" t="n">
        <v>0.034</v>
      </c>
      <c r="J85" s="119" t="n">
        <v>1.05</v>
      </c>
      <c r="K85" s="119" t="n">
        <v>3.659</v>
      </c>
      <c r="L85" s="119" t="n">
        <v>10.017</v>
      </c>
      <c r="M85" s="119" t="n">
        <v>-8.814</v>
      </c>
      <c r="N85" s="119" t="n">
        <v>0.943</v>
      </c>
      <c r="O85" s="119" t="n">
        <v>0.082</v>
      </c>
      <c r="P85" s="119" t="n">
        <v>0.829</v>
      </c>
      <c r="Q85" s="119" t="n">
        <v>0.085</v>
      </c>
      <c r="R85" s="155" t="n">
        <v>-0.054</v>
      </c>
    </row>
    <row r="86" customFormat="false" ht="11.1" hidden="false" customHeight="true" outlineLevel="0" collapsed="false">
      <c r="B86" s="116" t="s">
        <v>137</v>
      </c>
      <c r="C86" s="119" t="n">
        <v>5.629</v>
      </c>
      <c r="D86" s="119" t="n">
        <v>0.528</v>
      </c>
      <c r="E86" s="119" t="n">
        <v>1.159</v>
      </c>
      <c r="F86" s="119" t="n">
        <v>1.643</v>
      </c>
      <c r="G86" s="119" t="n">
        <v>2.177</v>
      </c>
      <c r="H86" s="119" t="n">
        <v>14.958</v>
      </c>
      <c r="I86" s="119" t="n">
        <v>0.019</v>
      </c>
      <c r="J86" s="119" t="n">
        <v>0.469</v>
      </c>
      <c r="K86" s="119" t="n">
        <v>1.854</v>
      </c>
      <c r="L86" s="119" t="n">
        <v>12.616</v>
      </c>
      <c r="M86" s="119" t="n">
        <v>-9.329</v>
      </c>
      <c r="N86" s="119" t="n">
        <v>0.384</v>
      </c>
      <c r="O86" s="119" t="n">
        <v>0.032</v>
      </c>
      <c r="P86" s="119" t="n">
        <v>0.447</v>
      </c>
      <c r="Q86" s="119" t="n">
        <v>0.007</v>
      </c>
      <c r="R86" s="155" t="n">
        <v>-0.102</v>
      </c>
    </row>
    <row r="87" s="121" customFormat="true" ht="11.1" hidden="false" customHeight="true" outlineLevel="0" collapsed="false">
      <c r="B87" s="122" t="s">
        <v>138</v>
      </c>
      <c r="C87" s="123" t="n">
        <v>11.574</v>
      </c>
      <c r="D87" s="123" t="n">
        <v>1.085</v>
      </c>
      <c r="E87" s="123" t="n">
        <v>2.384</v>
      </c>
      <c r="F87" s="123" t="n">
        <v>3.378</v>
      </c>
      <c r="G87" s="123" t="n">
        <v>4.477</v>
      </c>
      <c r="H87" s="123" t="n">
        <v>29.718</v>
      </c>
      <c r="I87" s="123" t="n">
        <v>0.054</v>
      </c>
      <c r="J87" s="123" t="n">
        <v>1.519</v>
      </c>
      <c r="K87" s="123" t="n">
        <v>5.514</v>
      </c>
      <c r="L87" s="123" t="n">
        <v>22.632</v>
      </c>
      <c r="M87" s="123" t="n">
        <v>-18.144</v>
      </c>
      <c r="N87" s="123" t="n">
        <v>1.326</v>
      </c>
      <c r="O87" s="123" t="n">
        <v>0.114</v>
      </c>
      <c r="P87" s="123" t="n">
        <v>1.277</v>
      </c>
      <c r="Q87" s="123" t="n">
        <v>0.092</v>
      </c>
      <c r="R87" s="156" t="n">
        <v>-0.156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788</v>
      </c>
      <c r="D89" s="119" t="n">
        <v>0.555</v>
      </c>
      <c r="E89" s="119" t="n">
        <v>1.25</v>
      </c>
      <c r="F89" s="119" t="n">
        <v>1.708</v>
      </c>
      <c r="G89" s="119" t="n">
        <v>2.145</v>
      </c>
      <c r="H89" s="119" t="n">
        <v>14.766</v>
      </c>
      <c r="I89" s="119" t="n">
        <v>0.032</v>
      </c>
      <c r="J89" s="119" t="n">
        <v>0.99</v>
      </c>
      <c r="K89" s="119" t="n">
        <v>3.593</v>
      </c>
      <c r="L89" s="119" t="n">
        <v>10.151</v>
      </c>
      <c r="M89" s="119" t="n">
        <v>-8.978</v>
      </c>
      <c r="N89" s="119" t="n">
        <v>1.119</v>
      </c>
      <c r="O89" s="119" t="n">
        <v>0.13</v>
      </c>
      <c r="P89" s="119" t="n">
        <v>0.904</v>
      </c>
      <c r="Q89" s="119" t="n">
        <v>0.136</v>
      </c>
      <c r="R89" s="155" t="n">
        <v>-0.052</v>
      </c>
    </row>
    <row r="90" customFormat="false" ht="11.1" hidden="false" customHeight="true" outlineLevel="0" collapsed="false">
      <c r="A90" s="40"/>
      <c r="B90" s="116" t="s">
        <v>137</v>
      </c>
      <c r="C90" s="119" t="n">
        <v>5.479</v>
      </c>
      <c r="D90" s="119" t="n">
        <v>0.525</v>
      </c>
      <c r="E90" s="119" t="n">
        <v>1.183</v>
      </c>
      <c r="F90" s="119" t="n">
        <v>1.617</v>
      </c>
      <c r="G90" s="119" t="n">
        <v>2.031</v>
      </c>
      <c r="H90" s="119" t="n">
        <v>14.997</v>
      </c>
      <c r="I90" s="119" t="n">
        <v>0.018</v>
      </c>
      <c r="J90" s="119" t="n">
        <v>0.445</v>
      </c>
      <c r="K90" s="119" t="n">
        <v>1.818</v>
      </c>
      <c r="L90" s="119" t="n">
        <v>12.716</v>
      </c>
      <c r="M90" s="119" t="n">
        <v>-9.518</v>
      </c>
      <c r="N90" s="119" t="n">
        <v>0.626</v>
      </c>
      <c r="O90" s="119" t="n">
        <v>0.094</v>
      </c>
      <c r="P90" s="119" t="n">
        <v>0.564</v>
      </c>
      <c r="Q90" s="119" t="n">
        <v>0.051</v>
      </c>
      <c r="R90" s="155" t="n">
        <v>-0.084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1.267</v>
      </c>
      <c r="D91" s="123" t="n">
        <v>1.08</v>
      </c>
      <c r="E91" s="123" t="n">
        <v>2.433</v>
      </c>
      <c r="F91" s="123" t="n">
        <v>3.324</v>
      </c>
      <c r="G91" s="123" t="n">
        <v>4.176</v>
      </c>
      <c r="H91" s="123" t="n">
        <v>29.763</v>
      </c>
      <c r="I91" s="123" t="n">
        <v>0.051</v>
      </c>
      <c r="J91" s="123" t="n">
        <v>1.434</v>
      </c>
      <c r="K91" s="123" t="n">
        <v>5.412</v>
      </c>
      <c r="L91" s="123" t="n">
        <v>22.866</v>
      </c>
      <c r="M91" s="123" t="n">
        <v>-18.496</v>
      </c>
      <c r="N91" s="123" t="n">
        <v>1.745</v>
      </c>
      <c r="O91" s="123" t="n">
        <v>0.225</v>
      </c>
      <c r="P91" s="123" t="n">
        <v>1.468</v>
      </c>
      <c r="Q91" s="123" t="n">
        <v>0.188</v>
      </c>
      <c r="R91" s="156" t="n">
        <v>-0.135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66</v>
      </c>
      <c r="D93" s="119" t="n">
        <v>0.557</v>
      </c>
      <c r="E93" s="119" t="n">
        <v>1.258</v>
      </c>
      <c r="F93" s="119" t="n">
        <v>1.732</v>
      </c>
      <c r="G93" s="119" t="n">
        <v>1.983</v>
      </c>
      <c r="H93" s="119" t="n">
        <v>14.756</v>
      </c>
      <c r="I93" s="119" t="n">
        <v>0.031</v>
      </c>
      <c r="J93" s="119" t="n">
        <v>0.938</v>
      </c>
      <c r="K93" s="119" t="n">
        <v>3.52</v>
      </c>
      <c r="L93" s="119" t="n">
        <v>10.267</v>
      </c>
      <c r="M93" s="119" t="n">
        <v>-9.096</v>
      </c>
      <c r="N93" s="119" t="n">
        <v>1.296</v>
      </c>
      <c r="O93" s="119" t="n">
        <v>0.178</v>
      </c>
      <c r="P93" s="119" t="n">
        <v>0.98</v>
      </c>
      <c r="Q93" s="119" t="n">
        <v>0.186</v>
      </c>
      <c r="R93" s="155" t="n">
        <v>-0.049</v>
      </c>
    </row>
    <row r="94" customFormat="false" ht="11.1" hidden="false" customHeight="true" outlineLevel="0" collapsed="false">
      <c r="A94" s="40"/>
      <c r="B94" s="116" t="s">
        <v>137</v>
      </c>
      <c r="C94" s="119" t="n">
        <v>5.358</v>
      </c>
      <c r="D94" s="119" t="n">
        <v>0.528</v>
      </c>
      <c r="E94" s="119" t="n">
        <v>1.191</v>
      </c>
      <c r="F94" s="119" t="n">
        <v>1.64</v>
      </c>
      <c r="G94" s="119" t="n">
        <v>1.877</v>
      </c>
      <c r="H94" s="119" t="n">
        <v>15.02</v>
      </c>
      <c r="I94" s="119" t="n">
        <v>0.017</v>
      </c>
      <c r="J94" s="119" t="n">
        <v>0.424</v>
      </c>
      <c r="K94" s="119" t="n">
        <v>1.78</v>
      </c>
      <c r="L94" s="119" t="n">
        <v>12.798</v>
      </c>
      <c r="M94" s="119" t="n">
        <v>-9.662</v>
      </c>
      <c r="N94" s="119" t="n">
        <v>0.877</v>
      </c>
      <c r="O94" s="119" t="n">
        <v>0.157</v>
      </c>
      <c r="P94" s="119" t="n">
        <v>0.691</v>
      </c>
      <c r="Q94" s="119" t="n">
        <v>0.093</v>
      </c>
      <c r="R94" s="155" t="n">
        <v>-0.06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1.018</v>
      </c>
      <c r="D95" s="123" t="n">
        <v>1.085</v>
      </c>
      <c r="E95" s="123" t="n">
        <v>2.45</v>
      </c>
      <c r="F95" s="123" t="n">
        <v>3.372</v>
      </c>
      <c r="G95" s="123" t="n">
        <v>3.861</v>
      </c>
      <c r="H95" s="123" t="n">
        <v>29.775</v>
      </c>
      <c r="I95" s="123" t="n">
        <v>0.048</v>
      </c>
      <c r="J95" s="123" t="n">
        <v>1.362</v>
      </c>
      <c r="K95" s="123" t="n">
        <v>5.3</v>
      </c>
      <c r="L95" s="123" t="n">
        <v>23.065</v>
      </c>
      <c r="M95" s="123" t="n">
        <v>-18.757</v>
      </c>
      <c r="N95" s="123" t="n">
        <v>2.173</v>
      </c>
      <c r="O95" s="123" t="n">
        <v>0.336</v>
      </c>
      <c r="P95" s="123" t="n">
        <v>1.671</v>
      </c>
      <c r="Q95" s="123" t="n">
        <v>0.279</v>
      </c>
      <c r="R95" s="156" t="n">
        <v>-0.113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573</v>
      </c>
      <c r="D97" s="119" t="n">
        <v>0.561</v>
      </c>
      <c r="E97" s="119" t="n">
        <v>1.27</v>
      </c>
      <c r="F97" s="119" t="n">
        <v>1.779</v>
      </c>
      <c r="G97" s="119" t="n">
        <v>1.837</v>
      </c>
      <c r="H97" s="119" t="n">
        <v>14.734</v>
      </c>
      <c r="I97" s="119" t="n">
        <v>0.029</v>
      </c>
      <c r="J97" s="119" t="n">
        <v>0.89</v>
      </c>
      <c r="K97" s="119" t="n">
        <v>3.441</v>
      </c>
      <c r="L97" s="119" t="n">
        <v>10.375</v>
      </c>
      <c r="M97" s="119" t="n">
        <v>-9.161</v>
      </c>
      <c r="N97" s="119" t="n">
        <v>1.478</v>
      </c>
      <c r="O97" s="119" t="n">
        <v>0.222</v>
      </c>
      <c r="P97" s="119" t="n">
        <v>1.063</v>
      </c>
      <c r="Q97" s="119" t="n">
        <v>0.239</v>
      </c>
      <c r="R97" s="155" t="n">
        <v>-0.047</v>
      </c>
    </row>
    <row r="98" customFormat="false" ht="11.1" hidden="false" customHeight="true" outlineLevel="0" collapsed="false">
      <c r="A98" s="40"/>
      <c r="B98" s="116" t="s">
        <v>137</v>
      </c>
      <c r="C98" s="119" t="n">
        <v>5.276</v>
      </c>
      <c r="D98" s="119" t="n">
        <v>0.532</v>
      </c>
      <c r="E98" s="119" t="n">
        <v>1.203</v>
      </c>
      <c r="F98" s="119" t="n">
        <v>1.684</v>
      </c>
      <c r="G98" s="119" t="n">
        <v>1.739</v>
      </c>
      <c r="H98" s="119" t="n">
        <v>15.023</v>
      </c>
      <c r="I98" s="119" t="n">
        <v>0.016</v>
      </c>
      <c r="J98" s="119" t="n">
        <v>0.404</v>
      </c>
      <c r="K98" s="119" t="n">
        <v>1.739</v>
      </c>
      <c r="L98" s="119" t="n">
        <v>12.864</v>
      </c>
      <c r="M98" s="119" t="n">
        <v>-9.747</v>
      </c>
      <c r="N98" s="119" t="n">
        <v>1.138</v>
      </c>
      <c r="O98" s="119" t="n">
        <v>0.222</v>
      </c>
      <c r="P98" s="119" t="n">
        <v>0.826</v>
      </c>
      <c r="Q98" s="119" t="n">
        <v>0.135</v>
      </c>
      <c r="R98" s="155" t="n">
        <v>-0.04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85</v>
      </c>
      <c r="D99" s="123" t="n">
        <v>1.093</v>
      </c>
      <c r="E99" s="123" t="n">
        <v>2.473</v>
      </c>
      <c r="F99" s="123" t="n">
        <v>3.464</v>
      </c>
      <c r="G99" s="123" t="n">
        <v>3.576</v>
      </c>
      <c r="H99" s="123" t="n">
        <v>29.757</v>
      </c>
      <c r="I99" s="123" t="n">
        <v>0.045</v>
      </c>
      <c r="J99" s="123" t="n">
        <v>1.294</v>
      </c>
      <c r="K99" s="123" t="n">
        <v>5.179</v>
      </c>
      <c r="L99" s="123" t="n">
        <v>23.239</v>
      </c>
      <c r="M99" s="123" t="n">
        <v>-18.907</v>
      </c>
      <c r="N99" s="123" t="n">
        <v>2.616</v>
      </c>
      <c r="O99" s="123" t="n">
        <v>0.444</v>
      </c>
      <c r="P99" s="123" t="n">
        <v>1.889</v>
      </c>
      <c r="Q99" s="123" t="n">
        <v>0.374</v>
      </c>
      <c r="R99" s="156" t="n">
        <v>-0.092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527</v>
      </c>
      <c r="D101" s="119" t="n">
        <v>0.56</v>
      </c>
      <c r="E101" s="119" t="n">
        <v>1.291</v>
      </c>
      <c r="F101" s="119" t="n">
        <v>1.836</v>
      </c>
      <c r="G101" s="119" t="n">
        <v>1.716</v>
      </c>
      <c r="H101" s="119" t="n">
        <v>14.708</v>
      </c>
      <c r="I101" s="119" t="n">
        <v>0.027</v>
      </c>
      <c r="J101" s="119" t="n">
        <v>0.843</v>
      </c>
      <c r="K101" s="119" t="n">
        <v>3.362</v>
      </c>
      <c r="L101" s="119" t="n">
        <v>10.476</v>
      </c>
      <c r="M101" s="119" t="n">
        <v>-9.181</v>
      </c>
      <c r="N101" s="119" t="n">
        <v>1.654</v>
      </c>
      <c r="O101" s="119" t="n">
        <v>0.26</v>
      </c>
      <c r="P101" s="119" t="n">
        <v>1.151</v>
      </c>
      <c r="Q101" s="119" t="n">
        <v>0.29</v>
      </c>
      <c r="R101" s="155" t="n">
        <v>-0.045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232</v>
      </c>
      <c r="D102" s="119" t="n">
        <v>0.531</v>
      </c>
      <c r="E102" s="119" t="n">
        <v>1.222</v>
      </c>
      <c r="F102" s="119" t="n">
        <v>1.738</v>
      </c>
      <c r="G102" s="119" t="n">
        <v>1.625</v>
      </c>
      <c r="H102" s="119" t="n">
        <v>15.011</v>
      </c>
      <c r="I102" s="119" t="n">
        <v>0.016</v>
      </c>
      <c r="J102" s="119" t="n">
        <v>0.386</v>
      </c>
      <c r="K102" s="119" t="n">
        <v>1.695</v>
      </c>
      <c r="L102" s="119" t="n">
        <v>12.914</v>
      </c>
      <c r="M102" s="119" t="n">
        <v>-9.779</v>
      </c>
      <c r="N102" s="119" t="n">
        <v>1.399</v>
      </c>
      <c r="O102" s="119" t="n">
        <v>0.278</v>
      </c>
      <c r="P102" s="119" t="n">
        <v>0.974</v>
      </c>
      <c r="Q102" s="119" t="n">
        <v>0.174</v>
      </c>
      <c r="R102" s="155" t="n">
        <v>-0.02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759</v>
      </c>
      <c r="D103" s="123" t="n">
        <v>1.091</v>
      </c>
      <c r="E103" s="123" t="n">
        <v>2.512</v>
      </c>
      <c r="F103" s="123" t="n">
        <v>3.574</v>
      </c>
      <c r="G103" s="123" t="n">
        <v>3.341</v>
      </c>
      <c r="H103" s="123" t="n">
        <v>29.719</v>
      </c>
      <c r="I103" s="123" t="n">
        <v>0.043</v>
      </c>
      <c r="J103" s="123" t="n">
        <v>1.229</v>
      </c>
      <c r="K103" s="123" t="n">
        <v>5.057</v>
      </c>
      <c r="L103" s="123" t="n">
        <v>23.39</v>
      </c>
      <c r="M103" s="123" t="n">
        <v>-18.96</v>
      </c>
      <c r="N103" s="123" t="n">
        <v>3.053</v>
      </c>
      <c r="O103" s="123" t="n">
        <v>0.538</v>
      </c>
      <c r="P103" s="123" t="n">
        <v>2.124</v>
      </c>
      <c r="Q103" s="123" t="n">
        <v>0.463</v>
      </c>
      <c r="R103" s="156" t="n">
        <v>-0.072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516</v>
      </c>
      <c r="D105" s="119" t="n">
        <v>0.563</v>
      </c>
      <c r="E105" s="119" t="n">
        <v>1.294</v>
      </c>
      <c r="F105" s="119" t="n">
        <v>1.904</v>
      </c>
      <c r="G105" s="119" t="n">
        <v>1.632</v>
      </c>
      <c r="H105" s="119" t="n">
        <v>14.681</v>
      </c>
      <c r="I105" s="119" t="n">
        <v>0.026</v>
      </c>
      <c r="J105" s="119" t="n">
        <v>0.799</v>
      </c>
      <c r="K105" s="119" t="n">
        <v>3.277</v>
      </c>
      <c r="L105" s="119" t="n">
        <v>10.58</v>
      </c>
      <c r="M105" s="119" t="n">
        <v>-9.165</v>
      </c>
      <c r="N105" s="119" t="n">
        <v>1.824</v>
      </c>
      <c r="O105" s="119" t="n">
        <v>0.291</v>
      </c>
      <c r="P105" s="119" t="n">
        <v>1.242</v>
      </c>
      <c r="Q105" s="119" t="n">
        <v>0.336</v>
      </c>
      <c r="R105" s="155" t="n">
        <v>-0.045</v>
      </c>
    </row>
    <row r="106" customFormat="false" ht="11.1" hidden="false" customHeight="true" outlineLevel="0" collapsed="false">
      <c r="B106" s="116" t="s">
        <v>137</v>
      </c>
      <c r="C106" s="119" t="n">
        <v>5.222</v>
      </c>
      <c r="D106" s="119" t="n">
        <v>0.533</v>
      </c>
      <c r="E106" s="119" t="n">
        <v>1.225</v>
      </c>
      <c r="F106" s="119" t="n">
        <v>1.803</v>
      </c>
      <c r="G106" s="119" t="n">
        <v>1.545</v>
      </c>
      <c r="H106" s="119" t="n">
        <v>14.984</v>
      </c>
      <c r="I106" s="119" t="n">
        <v>0.015</v>
      </c>
      <c r="J106" s="119" t="n">
        <v>0.369</v>
      </c>
      <c r="K106" s="119" t="n">
        <v>1.649</v>
      </c>
      <c r="L106" s="119" t="n">
        <v>12.952</v>
      </c>
      <c r="M106" s="119" t="n">
        <v>-9.762</v>
      </c>
      <c r="N106" s="119" t="n">
        <v>1.659</v>
      </c>
      <c r="O106" s="119" t="n">
        <v>0.328</v>
      </c>
      <c r="P106" s="119" t="n">
        <v>1.132</v>
      </c>
      <c r="Q106" s="119" t="n">
        <v>0.208</v>
      </c>
      <c r="R106" s="155" t="n">
        <v>-0.01</v>
      </c>
    </row>
    <row r="107" s="121" customFormat="true" ht="11.1" hidden="false" customHeight="true" outlineLevel="0" collapsed="false">
      <c r="B107" s="122" t="s">
        <v>138</v>
      </c>
      <c r="C107" s="123" t="n">
        <v>10.738</v>
      </c>
      <c r="D107" s="123" t="n">
        <v>1.096</v>
      </c>
      <c r="E107" s="123" t="n">
        <v>2.52</v>
      </c>
      <c r="F107" s="123" t="n">
        <v>3.707</v>
      </c>
      <c r="G107" s="123" t="n">
        <v>3.176</v>
      </c>
      <c r="H107" s="123" t="n">
        <v>29.665</v>
      </c>
      <c r="I107" s="123" t="n">
        <v>0.041</v>
      </c>
      <c r="J107" s="123" t="n">
        <v>1.168</v>
      </c>
      <c r="K107" s="123" t="n">
        <v>4.925</v>
      </c>
      <c r="L107" s="123" t="n">
        <v>23.531</v>
      </c>
      <c r="M107" s="123" t="n">
        <v>-18.927</v>
      </c>
      <c r="N107" s="123" t="n">
        <v>3.483</v>
      </c>
      <c r="O107" s="123" t="n">
        <v>0.62</v>
      </c>
      <c r="P107" s="123" t="n">
        <v>2.374</v>
      </c>
      <c r="Q107" s="123" t="n">
        <v>0.544</v>
      </c>
      <c r="R107" s="156" t="n">
        <v>-0.055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532</v>
      </c>
      <c r="D109" s="119" t="n">
        <v>0.569</v>
      </c>
      <c r="E109" s="119" t="n">
        <v>1.297</v>
      </c>
      <c r="F109" s="119" t="n">
        <v>1.946</v>
      </c>
      <c r="G109" s="119" t="n">
        <v>1.598</v>
      </c>
      <c r="H109" s="119" t="n">
        <v>14.69</v>
      </c>
      <c r="I109" s="119" t="n">
        <v>0.025</v>
      </c>
      <c r="J109" s="119" t="n">
        <v>0.765</v>
      </c>
      <c r="K109" s="119" t="n">
        <v>3.2</v>
      </c>
      <c r="L109" s="119" t="n">
        <v>10.7</v>
      </c>
      <c r="M109" s="119" t="n">
        <v>-9.158</v>
      </c>
      <c r="N109" s="119" t="n">
        <v>1.824</v>
      </c>
      <c r="O109" s="119" t="n">
        <v>0.291</v>
      </c>
      <c r="P109" s="119" t="n">
        <v>1.242</v>
      </c>
      <c r="Q109" s="119" t="n">
        <v>0.336</v>
      </c>
      <c r="R109" s="155" t="n">
        <v>-0.045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237</v>
      </c>
      <c r="D110" s="119" t="n">
        <v>0.539</v>
      </c>
      <c r="E110" s="119" t="n">
        <v>1.228</v>
      </c>
      <c r="F110" s="119" t="n">
        <v>1.842</v>
      </c>
      <c r="G110" s="119" t="n">
        <v>1.513</v>
      </c>
      <c r="H110" s="119" t="n">
        <v>14.942</v>
      </c>
      <c r="I110" s="119" t="n">
        <v>0.014</v>
      </c>
      <c r="J110" s="119" t="n">
        <v>0.354</v>
      </c>
      <c r="K110" s="119" t="n">
        <v>1.602</v>
      </c>
      <c r="L110" s="119" t="n">
        <v>12.971</v>
      </c>
      <c r="M110" s="119" t="n">
        <v>-9.705</v>
      </c>
      <c r="N110" s="119" t="n">
        <v>1.659</v>
      </c>
      <c r="O110" s="119" t="n">
        <v>0.328</v>
      </c>
      <c r="P110" s="119" t="n">
        <v>1.132</v>
      </c>
      <c r="Q110" s="119" t="n">
        <v>0.208</v>
      </c>
      <c r="R110" s="155" t="n">
        <v>-0.01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769</v>
      </c>
      <c r="D111" s="123" t="n">
        <v>1.108</v>
      </c>
      <c r="E111" s="123" t="n">
        <v>2.525</v>
      </c>
      <c r="F111" s="123" t="n">
        <v>3.789</v>
      </c>
      <c r="G111" s="123" t="n">
        <v>3.111</v>
      </c>
      <c r="H111" s="123" t="n">
        <v>29.631</v>
      </c>
      <c r="I111" s="123" t="n">
        <v>0.039</v>
      </c>
      <c r="J111" s="123" t="n">
        <v>1.119</v>
      </c>
      <c r="K111" s="123" t="n">
        <v>4.802</v>
      </c>
      <c r="L111" s="123" t="n">
        <v>23.671</v>
      </c>
      <c r="M111" s="123" t="n">
        <v>-18.862</v>
      </c>
      <c r="N111" s="123" t="n">
        <v>3.483</v>
      </c>
      <c r="O111" s="123" t="n">
        <v>0.62</v>
      </c>
      <c r="P111" s="123" t="n">
        <v>2.374</v>
      </c>
      <c r="Q111" s="123" t="n">
        <v>0.544</v>
      </c>
      <c r="R111" s="156" t="n">
        <v>-0.055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564</v>
      </c>
      <c r="D113" s="119" t="n">
        <v>0.565</v>
      </c>
      <c r="E113" s="119" t="n">
        <v>1.311</v>
      </c>
      <c r="F113" s="119" t="n">
        <v>1.966</v>
      </c>
      <c r="G113" s="119" t="n">
        <v>1.602</v>
      </c>
      <c r="H113" s="119" t="n">
        <v>14.732</v>
      </c>
      <c r="I113" s="119" t="n">
        <v>0.024</v>
      </c>
      <c r="J113" s="119" t="n">
        <v>0.747</v>
      </c>
      <c r="K113" s="119" t="n">
        <v>3.13</v>
      </c>
      <c r="L113" s="119" t="n">
        <v>10.832</v>
      </c>
      <c r="M113" s="119" t="n">
        <v>-9.168</v>
      </c>
      <c r="N113" s="119" t="n">
        <v>1.824</v>
      </c>
      <c r="O113" s="119" t="n">
        <v>0.291</v>
      </c>
      <c r="P113" s="119" t="n">
        <v>1.242</v>
      </c>
      <c r="Q113" s="119" t="n">
        <v>0.336</v>
      </c>
      <c r="R113" s="155" t="n">
        <v>-0.045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267</v>
      </c>
      <c r="D114" s="119" t="n">
        <v>0.535</v>
      </c>
      <c r="E114" s="119" t="n">
        <v>1.241</v>
      </c>
      <c r="F114" s="119" t="n">
        <v>1.861</v>
      </c>
      <c r="G114" s="119" t="n">
        <v>1.517</v>
      </c>
      <c r="H114" s="119" t="n">
        <v>14.885</v>
      </c>
      <c r="I114" s="119" t="n">
        <v>0.014</v>
      </c>
      <c r="J114" s="119" t="n">
        <v>0.345</v>
      </c>
      <c r="K114" s="119" t="n">
        <v>1.556</v>
      </c>
      <c r="L114" s="119" t="n">
        <v>12.97</v>
      </c>
      <c r="M114" s="119" t="n">
        <v>-9.618</v>
      </c>
      <c r="N114" s="119" t="n">
        <v>1.659</v>
      </c>
      <c r="O114" s="119" t="n">
        <v>0.328</v>
      </c>
      <c r="P114" s="119" t="n">
        <v>1.132</v>
      </c>
      <c r="Q114" s="119" t="n">
        <v>0.208</v>
      </c>
      <c r="R114" s="155" t="n">
        <v>-0.01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831</v>
      </c>
      <c r="D115" s="123" t="n">
        <v>1.101</v>
      </c>
      <c r="E115" s="123" t="n">
        <v>2.552</v>
      </c>
      <c r="F115" s="123" t="n">
        <v>3.826</v>
      </c>
      <c r="G115" s="123" t="n">
        <v>3.118</v>
      </c>
      <c r="H115" s="123" t="n">
        <v>29.616</v>
      </c>
      <c r="I115" s="123" t="n">
        <v>0.037</v>
      </c>
      <c r="J115" s="123" t="n">
        <v>1.092</v>
      </c>
      <c r="K115" s="123" t="n">
        <v>4.686</v>
      </c>
      <c r="L115" s="123" t="n">
        <v>23.802</v>
      </c>
      <c r="M115" s="123" t="n">
        <v>-18.785</v>
      </c>
      <c r="N115" s="123" t="n">
        <v>3.483</v>
      </c>
      <c r="O115" s="123" t="n">
        <v>0.62</v>
      </c>
      <c r="P115" s="123" t="n">
        <v>2.374</v>
      </c>
      <c r="Q115" s="123" t="n">
        <v>0.544</v>
      </c>
      <c r="R115" s="156" t="n">
        <v>-0.055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602</v>
      </c>
      <c r="D117" s="119" t="n">
        <v>0.555</v>
      </c>
      <c r="E117" s="119" t="n">
        <v>1.327</v>
      </c>
      <c r="F117" s="119" t="n">
        <v>1.989</v>
      </c>
      <c r="G117" s="119" t="n">
        <v>1.613</v>
      </c>
      <c r="H117" s="119" t="n">
        <v>14.767</v>
      </c>
      <c r="I117" s="119" t="n">
        <v>0.023</v>
      </c>
      <c r="J117" s="119" t="n">
        <v>0.737</v>
      </c>
      <c r="K117" s="119" t="n">
        <v>3.049</v>
      </c>
      <c r="L117" s="119" t="n">
        <v>10.958</v>
      </c>
      <c r="M117" s="119" t="n">
        <v>-9.165</v>
      </c>
      <c r="N117" s="119" t="n">
        <v>1.824</v>
      </c>
      <c r="O117" s="119" t="n">
        <v>0.291</v>
      </c>
      <c r="P117" s="119" t="n">
        <v>1.242</v>
      </c>
      <c r="Q117" s="119" t="n">
        <v>0.336</v>
      </c>
      <c r="R117" s="155" t="n">
        <v>-0.045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304</v>
      </c>
      <c r="D118" s="119" t="n">
        <v>0.525</v>
      </c>
      <c r="E118" s="119" t="n">
        <v>1.256</v>
      </c>
      <c r="F118" s="119" t="n">
        <v>1.883</v>
      </c>
      <c r="G118" s="119" t="n">
        <v>1.527</v>
      </c>
      <c r="H118" s="119" t="n">
        <v>14.818</v>
      </c>
      <c r="I118" s="119" t="n">
        <v>0.013</v>
      </c>
      <c r="J118" s="119" t="n">
        <v>0.34</v>
      </c>
      <c r="K118" s="119" t="n">
        <v>1.506</v>
      </c>
      <c r="L118" s="119" t="n">
        <v>12.959</v>
      </c>
      <c r="M118" s="119" t="n">
        <v>-9.514</v>
      </c>
      <c r="N118" s="119" t="n">
        <v>1.659</v>
      </c>
      <c r="O118" s="119" t="n">
        <v>0.328</v>
      </c>
      <c r="P118" s="119" t="n">
        <v>1.132</v>
      </c>
      <c r="Q118" s="119" t="n">
        <v>0.208</v>
      </c>
      <c r="R118" s="155" t="n">
        <v>-0.01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906</v>
      </c>
      <c r="D119" s="123" t="n">
        <v>1.08</v>
      </c>
      <c r="E119" s="123" t="n">
        <v>2.583</v>
      </c>
      <c r="F119" s="123" t="n">
        <v>3.872</v>
      </c>
      <c r="G119" s="123" t="n">
        <v>3.141</v>
      </c>
      <c r="H119" s="123" t="n">
        <v>29.585</v>
      </c>
      <c r="I119" s="123" t="n">
        <v>0.036</v>
      </c>
      <c r="J119" s="123" t="n">
        <v>1.077</v>
      </c>
      <c r="K119" s="123" t="n">
        <v>4.555</v>
      </c>
      <c r="L119" s="123" t="n">
        <v>23.917</v>
      </c>
      <c r="M119" s="123" t="n">
        <v>-18.679</v>
      </c>
      <c r="N119" s="123" t="n">
        <v>3.483</v>
      </c>
      <c r="O119" s="123" t="n">
        <v>0.62</v>
      </c>
      <c r="P119" s="123" t="n">
        <v>2.374</v>
      </c>
      <c r="Q119" s="123" t="n">
        <v>0.544</v>
      </c>
      <c r="R119" s="156" t="n">
        <v>-0.055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643</v>
      </c>
      <c r="D121" s="119" t="n">
        <v>0.549</v>
      </c>
      <c r="E121" s="119" t="n">
        <v>1.329</v>
      </c>
      <c r="F121" s="119" t="n">
        <v>2.022</v>
      </c>
      <c r="G121" s="119" t="n">
        <v>1.626</v>
      </c>
      <c r="H121" s="119" t="n">
        <v>14.799</v>
      </c>
      <c r="I121" s="119" t="n">
        <v>0.022</v>
      </c>
      <c r="J121" s="119" t="n">
        <v>0.73</v>
      </c>
      <c r="K121" s="119" t="n">
        <v>2.942</v>
      </c>
      <c r="L121" s="119" t="n">
        <v>11.106</v>
      </c>
      <c r="M121" s="119" t="n">
        <v>-9.156</v>
      </c>
      <c r="N121" s="119" t="n">
        <v>1.824</v>
      </c>
      <c r="O121" s="119" t="n">
        <v>0.291</v>
      </c>
      <c r="P121" s="119" t="n">
        <v>1.242</v>
      </c>
      <c r="Q121" s="119" t="n">
        <v>0.336</v>
      </c>
      <c r="R121" s="155" t="n">
        <v>-0.045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342</v>
      </c>
      <c r="D122" s="119" t="n">
        <v>0.52</v>
      </c>
      <c r="E122" s="119" t="n">
        <v>1.258</v>
      </c>
      <c r="F122" s="119" t="n">
        <v>1.914</v>
      </c>
      <c r="G122" s="119" t="n">
        <v>1.539</v>
      </c>
      <c r="H122" s="119" t="n">
        <v>14.746</v>
      </c>
      <c r="I122" s="119" t="n">
        <v>0.012</v>
      </c>
      <c r="J122" s="119" t="n">
        <v>0.336</v>
      </c>
      <c r="K122" s="119" t="n">
        <v>1.44</v>
      </c>
      <c r="L122" s="119" t="n">
        <v>12.957</v>
      </c>
      <c r="M122" s="119" t="n">
        <v>-9.404</v>
      </c>
      <c r="N122" s="119" t="n">
        <v>1.659</v>
      </c>
      <c r="O122" s="119" t="n">
        <v>0.328</v>
      </c>
      <c r="P122" s="119" t="n">
        <v>1.132</v>
      </c>
      <c r="Q122" s="119" t="n">
        <v>0.208</v>
      </c>
      <c r="R122" s="155" t="n">
        <v>-0.01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985</v>
      </c>
      <c r="D123" s="123" t="n">
        <v>1.07</v>
      </c>
      <c r="E123" s="123" t="n">
        <v>2.586</v>
      </c>
      <c r="F123" s="123" t="n">
        <v>3.937</v>
      </c>
      <c r="G123" s="123" t="n">
        <v>3.165</v>
      </c>
      <c r="H123" s="123" t="n">
        <v>29.545</v>
      </c>
      <c r="I123" s="123" t="n">
        <v>0.034</v>
      </c>
      <c r="J123" s="123" t="n">
        <v>1.066</v>
      </c>
      <c r="K123" s="123" t="n">
        <v>4.382</v>
      </c>
      <c r="L123" s="123" t="n">
        <v>24.063</v>
      </c>
      <c r="M123" s="123" t="n">
        <v>-18.56</v>
      </c>
      <c r="N123" s="123" t="n">
        <v>3.483</v>
      </c>
      <c r="O123" s="123" t="n">
        <v>0.62</v>
      </c>
      <c r="P123" s="123" t="n">
        <v>2.374</v>
      </c>
      <c r="Q123" s="123" t="n">
        <v>0.544</v>
      </c>
      <c r="R123" s="156" t="n">
        <v>-0.055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681</v>
      </c>
      <c r="D125" s="119" t="n">
        <v>0.543</v>
      </c>
      <c r="E125" s="119" t="n">
        <v>1.334</v>
      </c>
      <c r="F125" s="119" t="n">
        <v>2.03</v>
      </c>
      <c r="G125" s="119" t="n">
        <v>1.658</v>
      </c>
      <c r="H125" s="119" t="n">
        <v>14.832</v>
      </c>
      <c r="I125" s="119" t="n">
        <v>0.021</v>
      </c>
      <c r="J125" s="119" t="n">
        <v>0.724</v>
      </c>
      <c r="K125" s="119" t="n">
        <v>2.829</v>
      </c>
      <c r="L125" s="119" t="n">
        <v>11.258</v>
      </c>
      <c r="M125" s="119" t="n">
        <v>-9.151</v>
      </c>
      <c r="N125" s="119" t="n">
        <v>1.824</v>
      </c>
      <c r="O125" s="119" t="n">
        <v>0.291</v>
      </c>
      <c r="P125" s="119" t="n">
        <v>1.242</v>
      </c>
      <c r="Q125" s="119" t="n">
        <v>0.336</v>
      </c>
      <c r="R125" s="155" t="n">
        <v>-0.045</v>
      </c>
    </row>
    <row r="126" customFormat="false" ht="11.1" hidden="false" customHeight="true" outlineLevel="0" collapsed="false">
      <c r="B126" s="116" t="s">
        <v>137</v>
      </c>
      <c r="C126" s="119" t="n">
        <v>5.378</v>
      </c>
      <c r="D126" s="119" t="n">
        <v>0.514</v>
      </c>
      <c r="E126" s="119" t="n">
        <v>1.263</v>
      </c>
      <c r="F126" s="119" t="n">
        <v>1.922</v>
      </c>
      <c r="G126" s="119" t="n">
        <v>1.569</v>
      </c>
      <c r="H126" s="119" t="n">
        <v>14.678</v>
      </c>
      <c r="I126" s="119" t="n">
        <v>0.012</v>
      </c>
      <c r="J126" s="119" t="n">
        <v>0.333</v>
      </c>
      <c r="K126" s="119" t="n">
        <v>1.374</v>
      </c>
      <c r="L126" s="119" t="n">
        <v>12.959</v>
      </c>
      <c r="M126" s="119" t="n">
        <v>-9.3</v>
      </c>
      <c r="N126" s="119" t="n">
        <v>1.659</v>
      </c>
      <c r="O126" s="119" t="n">
        <v>0.328</v>
      </c>
      <c r="P126" s="119" t="n">
        <v>1.132</v>
      </c>
      <c r="Q126" s="119" t="n">
        <v>0.208</v>
      </c>
      <c r="R126" s="155" t="n">
        <v>-0.01</v>
      </c>
    </row>
    <row r="127" s="121" customFormat="true" ht="11.1" hidden="false" customHeight="true" outlineLevel="0" collapsed="false">
      <c r="B127" s="122" t="s">
        <v>138</v>
      </c>
      <c r="C127" s="123" t="n">
        <v>11.059</v>
      </c>
      <c r="D127" s="123" t="n">
        <v>1.058</v>
      </c>
      <c r="E127" s="123" t="n">
        <v>2.598</v>
      </c>
      <c r="F127" s="123" t="n">
        <v>3.951</v>
      </c>
      <c r="G127" s="123" t="n">
        <v>3.227</v>
      </c>
      <c r="H127" s="123" t="n">
        <v>29.51</v>
      </c>
      <c r="I127" s="123" t="n">
        <v>0.033</v>
      </c>
      <c r="J127" s="123" t="n">
        <v>1.057</v>
      </c>
      <c r="K127" s="123" t="n">
        <v>4.203</v>
      </c>
      <c r="L127" s="123" t="n">
        <v>24.217</v>
      </c>
      <c r="M127" s="123" t="n">
        <v>-18.451</v>
      </c>
      <c r="N127" s="123" t="n">
        <v>3.483</v>
      </c>
      <c r="O127" s="123" t="n">
        <v>0.62</v>
      </c>
      <c r="P127" s="123" t="n">
        <v>2.374</v>
      </c>
      <c r="Q127" s="123" t="n">
        <v>0.544</v>
      </c>
      <c r="R127" s="156" t="n">
        <v>-0.055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714</v>
      </c>
      <c r="D129" s="119" t="n">
        <v>0.537</v>
      </c>
      <c r="E129" s="119" t="n">
        <v>1.344</v>
      </c>
      <c r="F129" s="119" t="n">
        <v>2.033</v>
      </c>
      <c r="G129" s="119" t="n">
        <v>1.686</v>
      </c>
      <c r="H129" s="119" t="n">
        <v>14.864</v>
      </c>
      <c r="I129" s="119" t="n">
        <v>0.02</v>
      </c>
      <c r="J129" s="119" t="n">
        <v>0.717</v>
      </c>
      <c r="K129" s="119" t="n">
        <v>2.701</v>
      </c>
      <c r="L129" s="119" t="n">
        <v>11.426</v>
      </c>
      <c r="M129" s="119" t="n">
        <v>-9.15</v>
      </c>
      <c r="N129" s="119" t="n">
        <v>1.824</v>
      </c>
      <c r="O129" s="119" t="n">
        <v>0.291</v>
      </c>
      <c r="P129" s="119" t="n">
        <v>1.242</v>
      </c>
      <c r="Q129" s="119" t="n">
        <v>0.336</v>
      </c>
      <c r="R129" s="155" t="n">
        <v>-0.045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409</v>
      </c>
      <c r="D130" s="119" t="n">
        <v>0.509</v>
      </c>
      <c r="E130" s="119" t="n">
        <v>1.273</v>
      </c>
      <c r="F130" s="119" t="n">
        <v>1.924</v>
      </c>
      <c r="G130" s="119" t="n">
        <v>1.596</v>
      </c>
      <c r="H130" s="119" t="n">
        <v>14.621</v>
      </c>
      <c r="I130" s="119" t="n">
        <v>0.011</v>
      </c>
      <c r="J130" s="119" t="n">
        <v>0.328</v>
      </c>
      <c r="K130" s="119" t="n">
        <v>1.298</v>
      </c>
      <c r="L130" s="119" t="n">
        <v>12.983</v>
      </c>
      <c r="M130" s="119" t="n">
        <v>-9.212</v>
      </c>
      <c r="N130" s="119" t="n">
        <v>1.659</v>
      </c>
      <c r="O130" s="119" t="n">
        <v>0.328</v>
      </c>
      <c r="P130" s="119" t="n">
        <v>1.132</v>
      </c>
      <c r="Q130" s="119" t="n">
        <v>0.208</v>
      </c>
      <c r="R130" s="155" t="n">
        <v>-0.01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1.123</v>
      </c>
      <c r="D131" s="123" t="n">
        <v>1.046</v>
      </c>
      <c r="E131" s="123" t="n">
        <v>2.617</v>
      </c>
      <c r="F131" s="123" t="n">
        <v>3.957</v>
      </c>
      <c r="G131" s="123" t="n">
        <v>3.281</v>
      </c>
      <c r="H131" s="123" t="n">
        <v>29.485</v>
      </c>
      <c r="I131" s="123" t="n">
        <v>0.032</v>
      </c>
      <c r="J131" s="123" t="n">
        <v>1.045</v>
      </c>
      <c r="K131" s="123" t="n">
        <v>3.999</v>
      </c>
      <c r="L131" s="123" t="n">
        <v>24.409</v>
      </c>
      <c r="M131" s="123" t="n">
        <v>-18.362</v>
      </c>
      <c r="N131" s="123" t="n">
        <v>3.483</v>
      </c>
      <c r="O131" s="123" t="n">
        <v>0.62</v>
      </c>
      <c r="P131" s="123" t="n">
        <v>2.374</v>
      </c>
      <c r="Q131" s="123" t="n">
        <v>0.544</v>
      </c>
      <c r="R131" s="156" t="n">
        <v>-0.055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739</v>
      </c>
      <c r="D133" s="119" t="n">
        <v>0.531</v>
      </c>
      <c r="E133" s="119" t="n">
        <v>1.335</v>
      </c>
      <c r="F133" s="119" t="n">
        <v>2.055</v>
      </c>
      <c r="G133" s="119" t="n">
        <v>1.705</v>
      </c>
      <c r="H133" s="119" t="n">
        <v>14.897</v>
      </c>
      <c r="I133" s="119" t="n">
        <v>0.019</v>
      </c>
      <c r="J133" s="119" t="n">
        <v>0.702</v>
      </c>
      <c r="K133" s="119" t="n">
        <v>2.585</v>
      </c>
      <c r="L133" s="119" t="n">
        <v>11.591</v>
      </c>
      <c r="M133" s="119" t="n">
        <v>-9.158</v>
      </c>
      <c r="N133" s="119" t="n">
        <v>1.824</v>
      </c>
      <c r="O133" s="119" t="n">
        <v>0.291</v>
      </c>
      <c r="P133" s="119" t="n">
        <v>1.242</v>
      </c>
      <c r="Q133" s="119" t="n">
        <v>0.336</v>
      </c>
      <c r="R133" s="155" t="n">
        <v>-0.045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433</v>
      </c>
      <c r="D134" s="119" t="n">
        <v>0.503</v>
      </c>
      <c r="E134" s="119" t="n">
        <v>1.264</v>
      </c>
      <c r="F134" s="119" t="n">
        <v>1.945</v>
      </c>
      <c r="G134" s="119" t="n">
        <v>1.615</v>
      </c>
      <c r="H134" s="119" t="n">
        <v>14.581</v>
      </c>
      <c r="I134" s="119" t="n">
        <v>0.011</v>
      </c>
      <c r="J134" s="119" t="n">
        <v>0.32</v>
      </c>
      <c r="K134" s="119" t="n">
        <v>1.23</v>
      </c>
      <c r="L134" s="119" t="n">
        <v>13.02</v>
      </c>
      <c r="M134" s="119" t="n">
        <v>-9.148</v>
      </c>
      <c r="N134" s="119" t="n">
        <v>1.659</v>
      </c>
      <c r="O134" s="119" t="n">
        <v>0.328</v>
      </c>
      <c r="P134" s="119" t="n">
        <v>1.132</v>
      </c>
      <c r="Q134" s="119" t="n">
        <v>0.208</v>
      </c>
      <c r="R134" s="155" t="n">
        <v>-0.01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1.172</v>
      </c>
      <c r="D135" s="123" t="n">
        <v>1.035</v>
      </c>
      <c r="E135" s="123" t="n">
        <v>2.599</v>
      </c>
      <c r="F135" s="123" t="n">
        <v>4</v>
      </c>
      <c r="G135" s="123" t="n">
        <v>3.32</v>
      </c>
      <c r="H135" s="123" t="n">
        <v>29.478</v>
      </c>
      <c r="I135" s="123" t="n">
        <v>0.03</v>
      </c>
      <c r="J135" s="123" t="n">
        <v>1.022</v>
      </c>
      <c r="K135" s="123" t="n">
        <v>3.815</v>
      </c>
      <c r="L135" s="123" t="n">
        <v>24.61</v>
      </c>
      <c r="M135" s="123" t="n">
        <v>-18.306</v>
      </c>
      <c r="N135" s="123" t="n">
        <v>3.483</v>
      </c>
      <c r="O135" s="123" t="n">
        <v>0.62</v>
      </c>
      <c r="P135" s="123" t="n">
        <v>2.374</v>
      </c>
      <c r="Q135" s="123" t="n">
        <v>0.544</v>
      </c>
      <c r="R135" s="156" t="n">
        <v>-0.055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756</v>
      </c>
      <c r="D137" s="119" t="n">
        <v>0.526</v>
      </c>
      <c r="E137" s="119" t="n">
        <v>1.313</v>
      </c>
      <c r="F137" s="119" t="n">
        <v>2.081</v>
      </c>
      <c r="G137" s="119" t="n">
        <v>1.726</v>
      </c>
      <c r="H137" s="119" t="n">
        <v>14.938</v>
      </c>
      <c r="I137" s="119" t="n">
        <v>0.018</v>
      </c>
      <c r="J137" s="119" t="n">
        <v>0.685</v>
      </c>
      <c r="K137" s="119" t="n">
        <v>2.465</v>
      </c>
      <c r="L137" s="119" t="n">
        <v>11.77</v>
      </c>
      <c r="M137" s="119" t="n">
        <v>-9.182</v>
      </c>
      <c r="N137" s="119" t="n">
        <v>1.824</v>
      </c>
      <c r="O137" s="119" t="n">
        <v>0.291</v>
      </c>
      <c r="P137" s="119" t="n">
        <v>1.242</v>
      </c>
      <c r="Q137" s="119" t="n">
        <v>0.336</v>
      </c>
      <c r="R137" s="155" t="n">
        <v>-0.045</v>
      </c>
    </row>
    <row r="138" customFormat="false" ht="11.1" hidden="false" customHeight="true" outlineLevel="0" collapsed="false">
      <c r="B138" s="116" t="s">
        <v>137</v>
      </c>
      <c r="C138" s="119" t="n">
        <v>5.45</v>
      </c>
      <c r="D138" s="119" t="n">
        <v>0.498</v>
      </c>
      <c r="E138" s="119" t="n">
        <v>1.243</v>
      </c>
      <c r="F138" s="119" t="n">
        <v>1.97</v>
      </c>
      <c r="G138" s="119" t="n">
        <v>1.634</v>
      </c>
      <c r="H138" s="119" t="n">
        <v>14.567</v>
      </c>
      <c r="I138" s="119" t="n">
        <v>0.011</v>
      </c>
      <c r="J138" s="119" t="n">
        <v>0.312</v>
      </c>
      <c r="K138" s="119" t="n">
        <v>1.16</v>
      </c>
      <c r="L138" s="119" t="n">
        <v>13.085</v>
      </c>
      <c r="M138" s="119" t="n">
        <v>-9.117</v>
      </c>
      <c r="N138" s="119" t="n">
        <v>1.659</v>
      </c>
      <c r="O138" s="119" t="n">
        <v>0.328</v>
      </c>
      <c r="P138" s="119" t="n">
        <v>1.132</v>
      </c>
      <c r="Q138" s="119" t="n">
        <v>0.208</v>
      </c>
      <c r="R138" s="155" t="n">
        <v>-0.01</v>
      </c>
    </row>
    <row r="139" s="121" customFormat="true" ht="11.1" hidden="false" customHeight="true" outlineLevel="0" collapsed="false">
      <c r="B139" s="122" t="s">
        <v>138</v>
      </c>
      <c r="C139" s="123" t="n">
        <v>11.206</v>
      </c>
      <c r="D139" s="123" t="n">
        <v>1.023</v>
      </c>
      <c r="E139" s="123" t="n">
        <v>2.555</v>
      </c>
      <c r="F139" s="123" t="n">
        <v>4.051</v>
      </c>
      <c r="G139" s="123" t="n">
        <v>3.361</v>
      </c>
      <c r="H139" s="123" t="n">
        <v>29.505</v>
      </c>
      <c r="I139" s="123" t="n">
        <v>0.029</v>
      </c>
      <c r="J139" s="123" t="n">
        <v>0.997</v>
      </c>
      <c r="K139" s="123" t="n">
        <v>3.625</v>
      </c>
      <c r="L139" s="123" t="n">
        <v>24.855</v>
      </c>
      <c r="M139" s="123" t="n">
        <v>-18.299</v>
      </c>
      <c r="N139" s="123" t="n">
        <v>3.483</v>
      </c>
      <c r="O139" s="123" t="n">
        <v>0.62</v>
      </c>
      <c r="P139" s="123" t="n">
        <v>2.374</v>
      </c>
      <c r="Q139" s="123" t="n">
        <v>0.544</v>
      </c>
      <c r="R139" s="156" t="n">
        <v>-0.055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14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765</v>
      </c>
      <c r="D151" s="119" t="n">
        <v>0.52</v>
      </c>
      <c r="E151" s="119" t="n">
        <v>1.3</v>
      </c>
      <c r="F151" s="119" t="n">
        <v>2.084</v>
      </c>
      <c r="G151" s="119" t="n">
        <v>1.752</v>
      </c>
      <c r="H151" s="119" t="n">
        <v>14.987</v>
      </c>
      <c r="I151" s="119" t="n">
        <v>0.018</v>
      </c>
      <c r="J151" s="119" t="n">
        <v>0.665</v>
      </c>
      <c r="K151" s="119" t="n">
        <v>2.351</v>
      </c>
      <c r="L151" s="119" t="n">
        <v>11.952</v>
      </c>
      <c r="M151" s="119" t="n">
        <v>-9.222</v>
      </c>
      <c r="N151" s="119" t="n">
        <v>1.824</v>
      </c>
      <c r="O151" s="119" t="n">
        <v>0.291</v>
      </c>
      <c r="P151" s="119" t="n">
        <v>1.242</v>
      </c>
      <c r="Q151" s="119" t="n">
        <v>0.336</v>
      </c>
      <c r="R151" s="155" t="n">
        <v>-0.045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457</v>
      </c>
      <c r="D152" s="119" t="n">
        <v>0.492</v>
      </c>
      <c r="E152" s="119" t="n">
        <v>1.231</v>
      </c>
      <c r="F152" s="119" t="n">
        <v>1.973</v>
      </c>
      <c r="G152" s="119" t="n">
        <v>1.659</v>
      </c>
      <c r="H152" s="119" t="n">
        <v>14.583</v>
      </c>
      <c r="I152" s="119" t="n">
        <v>0.01</v>
      </c>
      <c r="J152" s="119" t="n">
        <v>0.302</v>
      </c>
      <c r="K152" s="119" t="n">
        <v>1.093</v>
      </c>
      <c r="L152" s="119" t="n">
        <v>13.178</v>
      </c>
      <c r="M152" s="119" t="n">
        <v>-9.126</v>
      </c>
      <c r="N152" s="119" t="n">
        <v>1.659</v>
      </c>
      <c r="O152" s="119" t="n">
        <v>0.328</v>
      </c>
      <c r="P152" s="119" t="n">
        <v>1.132</v>
      </c>
      <c r="Q152" s="119" t="n">
        <v>0.208</v>
      </c>
      <c r="R152" s="155" t="n">
        <v>-0.01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1.222</v>
      </c>
      <c r="D153" s="123" t="n">
        <v>1.012</v>
      </c>
      <c r="E153" s="123" t="n">
        <v>2.531</v>
      </c>
      <c r="F153" s="123" t="n">
        <v>4.057</v>
      </c>
      <c r="G153" s="123" t="n">
        <v>3.411</v>
      </c>
      <c r="H153" s="123" t="n">
        <v>29.57</v>
      </c>
      <c r="I153" s="123" t="n">
        <v>0.028</v>
      </c>
      <c r="J153" s="123" t="n">
        <v>0.968</v>
      </c>
      <c r="K153" s="123" t="n">
        <v>3.444</v>
      </c>
      <c r="L153" s="123" t="n">
        <v>25.13</v>
      </c>
      <c r="M153" s="123" t="n">
        <v>-18.348</v>
      </c>
      <c r="N153" s="123" t="n">
        <v>3.483</v>
      </c>
      <c r="O153" s="123" t="n">
        <v>0.62</v>
      </c>
      <c r="P153" s="123" t="n">
        <v>2.374</v>
      </c>
      <c r="Q153" s="123" t="n">
        <v>0.544</v>
      </c>
      <c r="R153" s="156" t="n">
        <v>-0.055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763</v>
      </c>
      <c r="D155" s="119" t="n">
        <v>0.514</v>
      </c>
      <c r="E155" s="119" t="n">
        <v>1.286</v>
      </c>
      <c r="F155" s="119" t="n">
        <v>2.091</v>
      </c>
      <c r="G155" s="119" t="n">
        <v>1.766</v>
      </c>
      <c r="H155" s="119" t="n">
        <v>15.038</v>
      </c>
      <c r="I155" s="119" t="n">
        <v>0.017</v>
      </c>
      <c r="J155" s="119" t="n">
        <v>0.642</v>
      </c>
      <c r="K155" s="119" t="n">
        <v>2.255</v>
      </c>
      <c r="L155" s="119" t="n">
        <v>12.124</v>
      </c>
      <c r="M155" s="119" t="n">
        <v>-9.275</v>
      </c>
      <c r="N155" s="119" t="n">
        <v>1.824</v>
      </c>
      <c r="O155" s="119" t="n">
        <v>0.291</v>
      </c>
      <c r="P155" s="119" t="n">
        <v>1.242</v>
      </c>
      <c r="Q155" s="119" t="n">
        <v>0.336</v>
      </c>
      <c r="R155" s="155" t="n">
        <v>-0.045</v>
      </c>
    </row>
    <row r="156" customFormat="false" ht="11.1" hidden="false" customHeight="true" outlineLevel="0" collapsed="false">
      <c r="B156" s="116" t="s">
        <v>137</v>
      </c>
      <c r="C156" s="119" t="n">
        <v>5.456</v>
      </c>
      <c r="D156" s="119" t="n">
        <v>0.486</v>
      </c>
      <c r="E156" s="119" t="n">
        <v>1.218</v>
      </c>
      <c r="F156" s="119" t="n">
        <v>1.979</v>
      </c>
      <c r="G156" s="119" t="n">
        <v>1.672</v>
      </c>
      <c r="H156" s="119" t="n">
        <v>14.624</v>
      </c>
      <c r="I156" s="119" t="n">
        <v>0.01</v>
      </c>
      <c r="J156" s="119" t="n">
        <v>0.292</v>
      </c>
      <c r="K156" s="119" t="n">
        <v>1.034</v>
      </c>
      <c r="L156" s="119" t="n">
        <v>13.288</v>
      </c>
      <c r="M156" s="119" t="n">
        <v>-9.168</v>
      </c>
      <c r="N156" s="119" t="n">
        <v>1.659</v>
      </c>
      <c r="O156" s="119" t="n">
        <v>0.328</v>
      </c>
      <c r="P156" s="119" t="n">
        <v>1.132</v>
      </c>
      <c r="Q156" s="119" t="n">
        <v>0.208</v>
      </c>
      <c r="R156" s="155" t="n">
        <v>-0.01</v>
      </c>
    </row>
    <row r="157" s="121" customFormat="true" ht="11.1" hidden="false" customHeight="true" outlineLevel="0" collapsed="false">
      <c r="B157" s="122" t="s">
        <v>138</v>
      </c>
      <c r="C157" s="123" t="n">
        <v>11.22</v>
      </c>
      <c r="D157" s="123" t="n">
        <v>1</v>
      </c>
      <c r="E157" s="123" t="n">
        <v>2.504</v>
      </c>
      <c r="F157" s="123" t="n">
        <v>4.07</v>
      </c>
      <c r="G157" s="123" t="n">
        <v>3.439</v>
      </c>
      <c r="H157" s="123" t="n">
        <v>29.663</v>
      </c>
      <c r="I157" s="123" t="n">
        <v>0.026</v>
      </c>
      <c r="J157" s="123" t="n">
        <v>0.934</v>
      </c>
      <c r="K157" s="123" t="n">
        <v>3.29</v>
      </c>
      <c r="L157" s="123" t="n">
        <v>25.412</v>
      </c>
      <c r="M157" s="123" t="n">
        <v>-18.443</v>
      </c>
      <c r="N157" s="123" t="n">
        <v>3.483</v>
      </c>
      <c r="O157" s="123" t="n">
        <v>0.62</v>
      </c>
      <c r="P157" s="123" t="n">
        <v>2.374</v>
      </c>
      <c r="Q157" s="123" t="n">
        <v>0.544</v>
      </c>
      <c r="R157" s="156" t="n">
        <v>-0.055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753</v>
      </c>
      <c r="D159" s="119" t="n">
        <v>0.507</v>
      </c>
      <c r="E159" s="119" t="n">
        <v>1.273</v>
      </c>
      <c r="F159" s="119" t="n">
        <v>2.1</v>
      </c>
      <c r="G159" s="119" t="n">
        <v>1.77</v>
      </c>
      <c r="H159" s="119" t="n">
        <v>15.088</v>
      </c>
      <c r="I159" s="119" t="n">
        <v>0.016</v>
      </c>
      <c r="J159" s="119" t="n">
        <v>0.621</v>
      </c>
      <c r="K159" s="119" t="n">
        <v>2.162</v>
      </c>
      <c r="L159" s="119" t="n">
        <v>12.289</v>
      </c>
      <c r="M159" s="119" t="n">
        <v>-9.335</v>
      </c>
      <c r="N159" s="119" t="n">
        <v>1.824</v>
      </c>
      <c r="O159" s="119" t="n">
        <v>0.291</v>
      </c>
      <c r="P159" s="119" t="n">
        <v>1.242</v>
      </c>
      <c r="Q159" s="119" t="n">
        <v>0.336</v>
      </c>
      <c r="R159" s="155" t="n">
        <v>-0.045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446</v>
      </c>
      <c r="D160" s="119" t="n">
        <v>0.48</v>
      </c>
      <c r="E160" s="119" t="n">
        <v>1.205</v>
      </c>
      <c r="F160" s="119" t="n">
        <v>1.988</v>
      </c>
      <c r="G160" s="119" t="n">
        <v>1.676</v>
      </c>
      <c r="H160" s="119" t="n">
        <v>14.69</v>
      </c>
      <c r="I160" s="119" t="n">
        <v>0.009</v>
      </c>
      <c r="J160" s="119" t="n">
        <v>0.282</v>
      </c>
      <c r="K160" s="119" t="n">
        <v>0.979</v>
      </c>
      <c r="L160" s="119" t="n">
        <v>13.419</v>
      </c>
      <c r="M160" s="119" t="n">
        <v>-9.244</v>
      </c>
      <c r="N160" s="119" t="n">
        <v>1.659</v>
      </c>
      <c r="O160" s="119" t="n">
        <v>0.328</v>
      </c>
      <c r="P160" s="119" t="n">
        <v>1.132</v>
      </c>
      <c r="Q160" s="119" t="n">
        <v>0.208</v>
      </c>
      <c r="R160" s="155" t="n">
        <v>-0.01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1.199</v>
      </c>
      <c r="D161" s="123" t="n">
        <v>0.987</v>
      </c>
      <c r="E161" s="123" t="n">
        <v>2.478</v>
      </c>
      <c r="F161" s="123" t="n">
        <v>4.087</v>
      </c>
      <c r="G161" s="123" t="n">
        <v>3.446</v>
      </c>
      <c r="H161" s="123" t="n">
        <v>29.777</v>
      </c>
      <c r="I161" s="123" t="n">
        <v>0.025</v>
      </c>
      <c r="J161" s="123" t="n">
        <v>0.903</v>
      </c>
      <c r="K161" s="123" t="n">
        <v>3.141</v>
      </c>
      <c r="L161" s="123" t="n">
        <v>25.707</v>
      </c>
      <c r="M161" s="123" t="n">
        <v>-18.578</v>
      </c>
      <c r="N161" s="123" t="n">
        <v>3.483</v>
      </c>
      <c r="O161" s="123" t="n">
        <v>0.62</v>
      </c>
      <c r="P161" s="123" t="n">
        <v>2.374</v>
      </c>
      <c r="Q161" s="123" t="n">
        <v>0.544</v>
      </c>
      <c r="R161" s="156" t="n">
        <v>-0.055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734</v>
      </c>
      <c r="D163" s="119" t="n">
        <v>0.5</v>
      </c>
      <c r="E163" s="119" t="n">
        <v>1.26</v>
      </c>
      <c r="F163" s="119" t="n">
        <v>2.084</v>
      </c>
      <c r="G163" s="119" t="n">
        <v>1.79</v>
      </c>
      <c r="H163" s="119" t="n">
        <v>15.13</v>
      </c>
      <c r="I163" s="119" t="n">
        <v>0.015</v>
      </c>
      <c r="J163" s="119" t="n">
        <v>0.597</v>
      </c>
      <c r="K163" s="119" t="n">
        <v>2.091</v>
      </c>
      <c r="L163" s="119" t="n">
        <v>12.426</v>
      </c>
      <c r="M163" s="119" t="n">
        <v>-9.396</v>
      </c>
      <c r="N163" s="119" t="n">
        <v>1.824</v>
      </c>
      <c r="O163" s="119" t="n">
        <v>0.291</v>
      </c>
      <c r="P163" s="119" t="n">
        <v>1.242</v>
      </c>
      <c r="Q163" s="119" t="n">
        <v>0.336</v>
      </c>
      <c r="R163" s="155" t="n">
        <v>-0.045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428</v>
      </c>
      <c r="D164" s="119" t="n">
        <v>0.473</v>
      </c>
      <c r="E164" s="119" t="n">
        <v>1.193</v>
      </c>
      <c r="F164" s="119" t="n">
        <v>1.973</v>
      </c>
      <c r="G164" s="119" t="n">
        <v>1.695</v>
      </c>
      <c r="H164" s="119" t="n">
        <v>14.77</v>
      </c>
      <c r="I164" s="119" t="n">
        <v>0.009</v>
      </c>
      <c r="J164" s="119" t="n">
        <v>0.272</v>
      </c>
      <c r="K164" s="119" t="n">
        <v>0.933</v>
      </c>
      <c r="L164" s="119" t="n">
        <v>13.556</v>
      </c>
      <c r="M164" s="119" t="n">
        <v>-9.342</v>
      </c>
      <c r="N164" s="119" t="n">
        <v>1.659</v>
      </c>
      <c r="O164" s="119" t="n">
        <v>0.328</v>
      </c>
      <c r="P164" s="119" t="n">
        <v>1.132</v>
      </c>
      <c r="Q164" s="119" t="n">
        <v>0.208</v>
      </c>
      <c r="R164" s="155" t="n">
        <v>-0.01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1.162</v>
      </c>
      <c r="D165" s="123" t="n">
        <v>0.973</v>
      </c>
      <c r="E165" s="123" t="n">
        <v>2.452</v>
      </c>
      <c r="F165" s="123" t="n">
        <v>4.056</v>
      </c>
      <c r="G165" s="123" t="n">
        <v>3.485</v>
      </c>
      <c r="H165" s="123" t="n">
        <v>29.9</v>
      </c>
      <c r="I165" s="123" t="n">
        <v>0.024</v>
      </c>
      <c r="J165" s="123" t="n">
        <v>0.869</v>
      </c>
      <c r="K165" s="123" t="n">
        <v>3.024</v>
      </c>
      <c r="L165" s="123" t="n">
        <v>25.982</v>
      </c>
      <c r="M165" s="123" t="n">
        <v>-18.738</v>
      </c>
      <c r="N165" s="123" t="n">
        <v>3.483</v>
      </c>
      <c r="O165" s="123" t="n">
        <v>0.62</v>
      </c>
      <c r="P165" s="123" t="n">
        <v>2.374</v>
      </c>
      <c r="Q165" s="123" t="n">
        <v>0.544</v>
      </c>
      <c r="R165" s="156" t="n">
        <v>-0.055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705</v>
      </c>
      <c r="D167" s="119" t="n">
        <v>0.491</v>
      </c>
      <c r="E167" s="119" t="n">
        <v>1.247</v>
      </c>
      <c r="F167" s="119" t="n">
        <v>2.052</v>
      </c>
      <c r="G167" s="119" t="n">
        <v>1.818</v>
      </c>
      <c r="H167" s="119" t="n">
        <v>15.158</v>
      </c>
      <c r="I167" s="119" t="n">
        <v>0.015</v>
      </c>
      <c r="J167" s="119" t="n">
        <v>0.575</v>
      </c>
      <c r="K167" s="119" t="n">
        <v>2.023</v>
      </c>
      <c r="L167" s="119" t="n">
        <v>12.545</v>
      </c>
      <c r="M167" s="119" t="n">
        <v>-9.453</v>
      </c>
      <c r="N167" s="119" t="n">
        <v>1.824</v>
      </c>
      <c r="O167" s="119" t="n">
        <v>0.291</v>
      </c>
      <c r="P167" s="119" t="n">
        <v>1.242</v>
      </c>
      <c r="Q167" s="119" t="n">
        <v>0.336</v>
      </c>
      <c r="R167" s="155" t="n">
        <v>-0.045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401</v>
      </c>
      <c r="D168" s="119" t="n">
        <v>0.465</v>
      </c>
      <c r="E168" s="119" t="n">
        <v>1.18</v>
      </c>
      <c r="F168" s="119" t="n">
        <v>1.943</v>
      </c>
      <c r="G168" s="119" t="n">
        <v>1.721</v>
      </c>
      <c r="H168" s="119" t="n">
        <v>14.853</v>
      </c>
      <c r="I168" s="119" t="n">
        <v>0.008</v>
      </c>
      <c r="J168" s="119" t="n">
        <v>0.262</v>
      </c>
      <c r="K168" s="119" t="n">
        <v>0.89</v>
      </c>
      <c r="L168" s="119" t="n">
        <v>13.692</v>
      </c>
      <c r="M168" s="119" t="n">
        <v>-9.452</v>
      </c>
      <c r="N168" s="119" t="n">
        <v>1.659</v>
      </c>
      <c r="O168" s="119" t="n">
        <v>0.328</v>
      </c>
      <c r="P168" s="119" t="n">
        <v>1.132</v>
      </c>
      <c r="Q168" s="119" t="n">
        <v>0.208</v>
      </c>
      <c r="R168" s="155" t="n">
        <v>-0.01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1.107</v>
      </c>
      <c r="D169" s="123" t="n">
        <v>0.956</v>
      </c>
      <c r="E169" s="123" t="n">
        <v>2.427</v>
      </c>
      <c r="F169" s="123" t="n">
        <v>3.994</v>
      </c>
      <c r="G169" s="123" t="n">
        <v>3.539</v>
      </c>
      <c r="H169" s="123" t="n">
        <v>30.011</v>
      </c>
      <c r="I169" s="123" t="n">
        <v>0.023</v>
      </c>
      <c r="J169" s="123" t="n">
        <v>0.837</v>
      </c>
      <c r="K169" s="123" t="n">
        <v>2.913</v>
      </c>
      <c r="L169" s="123" t="n">
        <v>26.238</v>
      </c>
      <c r="M169" s="123" t="n">
        <v>-18.904</v>
      </c>
      <c r="N169" s="123" t="n">
        <v>3.483</v>
      </c>
      <c r="O169" s="123" t="n">
        <v>0.62</v>
      </c>
      <c r="P169" s="123" t="n">
        <v>2.374</v>
      </c>
      <c r="Q169" s="123" t="n">
        <v>0.544</v>
      </c>
      <c r="R169" s="156" t="n">
        <v>-0.055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667</v>
      </c>
      <c r="D171" s="119" t="n">
        <v>0.481</v>
      </c>
      <c r="E171" s="119" t="n">
        <v>1.233</v>
      </c>
      <c r="F171" s="119" t="n">
        <v>2.032</v>
      </c>
      <c r="G171" s="119" t="n">
        <v>1.824</v>
      </c>
      <c r="H171" s="119" t="n">
        <v>15.169</v>
      </c>
      <c r="I171" s="119" t="n">
        <v>0.014</v>
      </c>
      <c r="J171" s="119" t="n">
        <v>0.552</v>
      </c>
      <c r="K171" s="119" t="n">
        <v>1.957</v>
      </c>
      <c r="L171" s="119" t="n">
        <v>12.647</v>
      </c>
      <c r="M171" s="119" t="n">
        <v>-9.502</v>
      </c>
      <c r="N171" s="119" t="n">
        <v>1.824</v>
      </c>
      <c r="O171" s="119" t="n">
        <v>0.291</v>
      </c>
      <c r="P171" s="119" t="n">
        <v>1.242</v>
      </c>
      <c r="Q171" s="119" t="n">
        <v>0.336</v>
      </c>
      <c r="R171" s="155" t="n">
        <v>-0.045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365</v>
      </c>
      <c r="D172" s="119" t="n">
        <v>0.456</v>
      </c>
      <c r="E172" s="119" t="n">
        <v>1.168</v>
      </c>
      <c r="F172" s="119" t="n">
        <v>1.924</v>
      </c>
      <c r="G172" s="119" t="n">
        <v>1.727</v>
      </c>
      <c r="H172" s="119" t="n">
        <v>14.931</v>
      </c>
      <c r="I172" s="119" t="n">
        <v>0.008</v>
      </c>
      <c r="J172" s="119" t="n">
        <v>0.253</v>
      </c>
      <c r="K172" s="119" t="n">
        <v>0.849</v>
      </c>
      <c r="L172" s="119" t="n">
        <v>13.821</v>
      </c>
      <c r="M172" s="119" t="n">
        <v>-9.566</v>
      </c>
      <c r="N172" s="119" t="n">
        <v>1.659</v>
      </c>
      <c r="O172" s="119" t="n">
        <v>0.328</v>
      </c>
      <c r="P172" s="119" t="n">
        <v>1.132</v>
      </c>
      <c r="Q172" s="119" t="n">
        <v>0.208</v>
      </c>
      <c r="R172" s="155" t="n">
        <v>-0.01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1.031</v>
      </c>
      <c r="D173" s="123" t="n">
        <v>0.937</v>
      </c>
      <c r="E173" s="123" t="n">
        <v>2.401</v>
      </c>
      <c r="F173" s="123" t="n">
        <v>3.956</v>
      </c>
      <c r="G173" s="123" t="n">
        <v>3.551</v>
      </c>
      <c r="H173" s="123" t="n">
        <v>30.1</v>
      </c>
      <c r="I173" s="123" t="n">
        <v>0.022</v>
      </c>
      <c r="J173" s="123" t="n">
        <v>0.804</v>
      </c>
      <c r="K173" s="123" t="n">
        <v>2.806</v>
      </c>
      <c r="L173" s="123" t="n">
        <v>26.468</v>
      </c>
      <c r="M173" s="123" t="n">
        <v>-19.069</v>
      </c>
      <c r="N173" s="123" t="n">
        <v>3.483</v>
      </c>
      <c r="O173" s="123" t="n">
        <v>0.62</v>
      </c>
      <c r="P173" s="123" t="n">
        <v>2.374</v>
      </c>
      <c r="Q173" s="123" t="n">
        <v>0.544</v>
      </c>
      <c r="R173" s="156" t="n">
        <v>-0.055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619</v>
      </c>
      <c r="D175" s="119" t="n">
        <v>0.47</v>
      </c>
      <c r="E175" s="119" t="n">
        <v>1.22</v>
      </c>
      <c r="F175" s="119" t="n">
        <v>2.012</v>
      </c>
      <c r="G175" s="119" t="n">
        <v>1.824</v>
      </c>
      <c r="H175" s="119" t="n">
        <v>15.16</v>
      </c>
      <c r="I175" s="119" t="n">
        <v>0.013</v>
      </c>
      <c r="J175" s="119" t="n">
        <v>0.528</v>
      </c>
      <c r="K175" s="119" t="n">
        <v>1.894</v>
      </c>
      <c r="L175" s="119" t="n">
        <v>12.726</v>
      </c>
      <c r="M175" s="119" t="n">
        <v>-9.541</v>
      </c>
      <c r="N175" s="119" t="n">
        <v>1.824</v>
      </c>
      <c r="O175" s="119" t="n">
        <v>0.291</v>
      </c>
      <c r="P175" s="119" t="n">
        <v>1.242</v>
      </c>
      <c r="Q175" s="119" t="n">
        <v>0.336</v>
      </c>
      <c r="R175" s="155" t="n">
        <v>-0.045</v>
      </c>
    </row>
    <row r="176" customFormat="false" ht="11.1" hidden="false" customHeight="true" outlineLevel="0" collapsed="false">
      <c r="B176" s="116" t="s">
        <v>137</v>
      </c>
      <c r="C176" s="119" t="n">
        <v>5.319</v>
      </c>
      <c r="D176" s="119" t="n">
        <v>0.445</v>
      </c>
      <c r="E176" s="119" t="n">
        <v>1.155</v>
      </c>
      <c r="F176" s="119" t="n">
        <v>1.904</v>
      </c>
      <c r="G176" s="119" t="n">
        <v>1.727</v>
      </c>
      <c r="H176" s="119" t="n">
        <v>14.996</v>
      </c>
      <c r="I176" s="119" t="n">
        <v>0.008</v>
      </c>
      <c r="J176" s="119" t="n">
        <v>0.243</v>
      </c>
      <c r="K176" s="119" t="n">
        <v>0.811</v>
      </c>
      <c r="L176" s="119" t="n">
        <v>13.935</v>
      </c>
      <c r="M176" s="119" t="n">
        <v>-9.677</v>
      </c>
      <c r="N176" s="119" t="n">
        <v>1.659</v>
      </c>
      <c r="O176" s="119" t="n">
        <v>0.328</v>
      </c>
      <c r="P176" s="119" t="n">
        <v>1.132</v>
      </c>
      <c r="Q176" s="119" t="n">
        <v>0.208</v>
      </c>
      <c r="R176" s="155" t="n">
        <v>-0.01</v>
      </c>
    </row>
    <row r="177" s="121" customFormat="true" ht="11.1" hidden="false" customHeight="true" outlineLevel="0" collapsed="false">
      <c r="B177" s="122" t="s">
        <v>138</v>
      </c>
      <c r="C177" s="123" t="n">
        <v>10.938</v>
      </c>
      <c r="D177" s="123" t="n">
        <v>0.914</v>
      </c>
      <c r="E177" s="123" t="n">
        <v>2.375</v>
      </c>
      <c r="F177" s="123" t="n">
        <v>3.916</v>
      </c>
      <c r="G177" s="123" t="n">
        <v>3.551</v>
      </c>
      <c r="H177" s="123" t="n">
        <v>30.157</v>
      </c>
      <c r="I177" s="123" t="n">
        <v>0.021</v>
      </c>
      <c r="J177" s="123" t="n">
        <v>0.771</v>
      </c>
      <c r="K177" s="123" t="n">
        <v>2.704</v>
      </c>
      <c r="L177" s="123" t="n">
        <v>26.661</v>
      </c>
      <c r="M177" s="123" t="n">
        <v>-19.219</v>
      </c>
      <c r="N177" s="123" t="n">
        <v>3.483</v>
      </c>
      <c r="O177" s="123" t="n">
        <v>0.62</v>
      </c>
      <c r="P177" s="123" t="n">
        <v>2.374</v>
      </c>
      <c r="Q177" s="123" t="n">
        <v>0.544</v>
      </c>
      <c r="R177" s="156" t="n">
        <v>-0.055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565</v>
      </c>
      <c r="D179" s="119" t="n">
        <v>0.458</v>
      </c>
      <c r="E179" s="119" t="n">
        <v>1.205</v>
      </c>
      <c r="F179" s="119" t="n">
        <v>1.991</v>
      </c>
      <c r="G179" s="119" t="n">
        <v>1.819</v>
      </c>
      <c r="H179" s="119" t="n">
        <v>15.13</v>
      </c>
      <c r="I179" s="119" t="n">
        <v>0.013</v>
      </c>
      <c r="J179" s="119" t="n">
        <v>0.503</v>
      </c>
      <c r="K179" s="119" t="n">
        <v>1.835</v>
      </c>
      <c r="L179" s="119" t="n">
        <v>12.779</v>
      </c>
      <c r="M179" s="119" t="n">
        <v>-9.565</v>
      </c>
      <c r="N179" s="119" t="n">
        <v>1.824</v>
      </c>
      <c r="O179" s="119" t="n">
        <v>0.291</v>
      </c>
      <c r="P179" s="119" t="n">
        <v>1.242</v>
      </c>
      <c r="Q179" s="119" t="n">
        <v>0.336</v>
      </c>
      <c r="R179" s="155" t="n">
        <v>-0.045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5.269</v>
      </c>
      <c r="D180" s="119" t="n">
        <v>0.434</v>
      </c>
      <c r="E180" s="119" t="n">
        <v>1.14</v>
      </c>
      <c r="F180" s="119" t="n">
        <v>1.885</v>
      </c>
      <c r="G180" s="119" t="n">
        <v>1.722</v>
      </c>
      <c r="H180" s="119" t="n">
        <v>15.043</v>
      </c>
      <c r="I180" s="119" t="n">
        <v>0.007</v>
      </c>
      <c r="J180" s="119" t="n">
        <v>0.232</v>
      </c>
      <c r="K180" s="119" t="n">
        <v>0.777</v>
      </c>
      <c r="L180" s="119" t="n">
        <v>14.026</v>
      </c>
      <c r="M180" s="119" t="n">
        <v>-9.774</v>
      </c>
      <c r="N180" s="119" t="n">
        <v>1.659</v>
      </c>
      <c r="O180" s="119" t="n">
        <v>0.328</v>
      </c>
      <c r="P180" s="119" t="n">
        <v>1.132</v>
      </c>
      <c r="Q180" s="119" t="n">
        <v>0.208</v>
      </c>
      <c r="R180" s="155" t="n">
        <v>-0.01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834</v>
      </c>
      <c r="D181" s="123" t="n">
        <v>0.892</v>
      </c>
      <c r="E181" s="123" t="n">
        <v>2.345</v>
      </c>
      <c r="F181" s="123" t="n">
        <v>3.876</v>
      </c>
      <c r="G181" s="123" t="n">
        <v>3.54</v>
      </c>
      <c r="H181" s="123" t="n">
        <v>30.173</v>
      </c>
      <c r="I181" s="123" t="n">
        <v>0.02</v>
      </c>
      <c r="J181" s="123" t="n">
        <v>0.736</v>
      </c>
      <c r="K181" s="123" t="n">
        <v>2.612</v>
      </c>
      <c r="L181" s="123" t="n">
        <v>26.805</v>
      </c>
      <c r="M181" s="123" t="n">
        <v>-19.339</v>
      </c>
      <c r="N181" s="123" t="n">
        <v>3.483</v>
      </c>
      <c r="O181" s="123" t="n">
        <v>0.62</v>
      </c>
      <c r="P181" s="123" t="n">
        <v>2.374</v>
      </c>
      <c r="Q181" s="123" t="n">
        <v>0.544</v>
      </c>
      <c r="R181" s="156" t="n">
        <v>-0.055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506</v>
      </c>
      <c r="D183" s="119" t="n">
        <v>0.447</v>
      </c>
      <c r="E183" s="119" t="n">
        <v>1.187</v>
      </c>
      <c r="F183" s="119" t="n">
        <v>1.971</v>
      </c>
      <c r="G183" s="119" t="n">
        <v>1.809</v>
      </c>
      <c r="H183" s="119" t="n">
        <v>15.075</v>
      </c>
      <c r="I183" s="119" t="n">
        <v>0.012</v>
      </c>
      <c r="J183" s="119" t="n">
        <v>0.477</v>
      </c>
      <c r="K183" s="119" t="n">
        <v>1.804</v>
      </c>
      <c r="L183" s="119" t="n">
        <v>12.782</v>
      </c>
      <c r="M183" s="119" t="n">
        <v>-9.569</v>
      </c>
      <c r="N183" s="119" t="n">
        <v>1.824</v>
      </c>
      <c r="O183" s="119" t="n">
        <v>0.291</v>
      </c>
      <c r="P183" s="119" t="n">
        <v>1.242</v>
      </c>
      <c r="Q183" s="119" t="n">
        <v>0.336</v>
      </c>
      <c r="R183" s="155" t="n">
        <v>-0.045</v>
      </c>
    </row>
    <row r="184" customFormat="false" ht="11.1" hidden="false" customHeight="true" outlineLevel="0" collapsed="false">
      <c r="B184" s="116" t="s">
        <v>137</v>
      </c>
      <c r="C184" s="119" t="n">
        <v>5.213</v>
      </c>
      <c r="D184" s="119" t="n">
        <v>0.423</v>
      </c>
      <c r="E184" s="119" t="n">
        <v>1.124</v>
      </c>
      <c r="F184" s="119" t="n">
        <v>1.866</v>
      </c>
      <c r="G184" s="119" t="n">
        <v>1.713</v>
      </c>
      <c r="H184" s="119" t="n">
        <v>15.066</v>
      </c>
      <c r="I184" s="119" t="n">
        <v>0.007</v>
      </c>
      <c r="J184" s="119" t="n">
        <v>0.221</v>
      </c>
      <c r="K184" s="119" t="n">
        <v>0.76</v>
      </c>
      <c r="L184" s="119" t="n">
        <v>14.078</v>
      </c>
      <c r="M184" s="119" t="n">
        <v>-9.853</v>
      </c>
      <c r="N184" s="119" t="n">
        <v>1.659</v>
      </c>
      <c r="O184" s="119" t="n">
        <v>0.328</v>
      </c>
      <c r="P184" s="119" t="n">
        <v>1.132</v>
      </c>
      <c r="Q184" s="119" t="n">
        <v>0.208</v>
      </c>
      <c r="R184" s="155" t="n">
        <v>-0.01</v>
      </c>
    </row>
    <row r="185" s="121" customFormat="true" ht="11.1" hidden="false" customHeight="true" outlineLevel="0" collapsed="false">
      <c r="B185" s="122" t="s">
        <v>138</v>
      </c>
      <c r="C185" s="123" t="n">
        <v>10.719</v>
      </c>
      <c r="D185" s="123" t="n">
        <v>0.871</v>
      </c>
      <c r="E185" s="123" t="n">
        <v>2.311</v>
      </c>
      <c r="F185" s="123" t="n">
        <v>3.837</v>
      </c>
      <c r="G185" s="123" t="n">
        <v>3.522</v>
      </c>
      <c r="H185" s="123" t="n">
        <v>30.14</v>
      </c>
      <c r="I185" s="123" t="n">
        <v>0.019</v>
      </c>
      <c r="J185" s="123" t="n">
        <v>0.698</v>
      </c>
      <c r="K185" s="123" t="n">
        <v>2.564</v>
      </c>
      <c r="L185" s="123" t="n">
        <v>26.859</v>
      </c>
      <c r="M185" s="123" t="n">
        <v>-19.421</v>
      </c>
      <c r="N185" s="123" t="n">
        <v>3.483</v>
      </c>
      <c r="O185" s="123" t="n">
        <v>0.62</v>
      </c>
      <c r="P185" s="123" t="n">
        <v>2.374</v>
      </c>
      <c r="Q185" s="123" t="n">
        <v>0.544</v>
      </c>
      <c r="R185" s="156" t="n">
        <v>-0.055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443</v>
      </c>
      <c r="D187" s="119" t="n">
        <v>0.437</v>
      </c>
      <c r="E187" s="119" t="n">
        <v>1.167</v>
      </c>
      <c r="F187" s="119" t="n">
        <v>1.951</v>
      </c>
      <c r="G187" s="119" t="n">
        <v>1.797</v>
      </c>
      <c r="H187" s="119" t="n">
        <v>14.995</v>
      </c>
      <c r="I187" s="119" t="n">
        <v>0.012</v>
      </c>
      <c r="J187" s="119" t="n">
        <v>0.452</v>
      </c>
      <c r="K187" s="119" t="n">
        <v>1.797</v>
      </c>
      <c r="L187" s="119" t="n">
        <v>12.735</v>
      </c>
      <c r="M187" s="119" t="n">
        <v>-9.552</v>
      </c>
      <c r="N187" s="119" t="n">
        <v>1.824</v>
      </c>
      <c r="O187" s="119" t="n">
        <v>0.291</v>
      </c>
      <c r="P187" s="119" t="n">
        <v>1.242</v>
      </c>
      <c r="Q187" s="119" t="n">
        <v>0.336</v>
      </c>
      <c r="R187" s="155" t="n">
        <v>-0.045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5.153</v>
      </c>
      <c r="D188" s="119" t="n">
        <v>0.414</v>
      </c>
      <c r="E188" s="119" t="n">
        <v>1.105</v>
      </c>
      <c r="F188" s="119" t="n">
        <v>1.847</v>
      </c>
      <c r="G188" s="119" t="n">
        <v>1.701</v>
      </c>
      <c r="H188" s="119" t="n">
        <v>15.061</v>
      </c>
      <c r="I188" s="119" t="n">
        <v>0.007</v>
      </c>
      <c r="J188" s="119" t="n">
        <v>0.21</v>
      </c>
      <c r="K188" s="119" t="n">
        <v>0.752</v>
      </c>
      <c r="L188" s="119" t="n">
        <v>14.093</v>
      </c>
      <c r="M188" s="119" t="n">
        <v>-9.908</v>
      </c>
      <c r="N188" s="119" t="n">
        <v>1.659</v>
      </c>
      <c r="O188" s="119" t="n">
        <v>0.328</v>
      </c>
      <c r="P188" s="119" t="n">
        <v>1.132</v>
      </c>
      <c r="Q188" s="119" t="n">
        <v>0.208</v>
      </c>
      <c r="R188" s="155" t="n">
        <v>-0.01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10.596</v>
      </c>
      <c r="D189" s="123" t="n">
        <v>0.851</v>
      </c>
      <c r="E189" s="123" t="n">
        <v>2.272</v>
      </c>
      <c r="F189" s="123" t="n">
        <v>3.798</v>
      </c>
      <c r="G189" s="123" t="n">
        <v>3.497</v>
      </c>
      <c r="H189" s="123" t="n">
        <v>30.056</v>
      </c>
      <c r="I189" s="123" t="n">
        <v>0.018</v>
      </c>
      <c r="J189" s="123" t="n">
        <v>0.661</v>
      </c>
      <c r="K189" s="123" t="n">
        <v>2.549</v>
      </c>
      <c r="L189" s="123" t="n">
        <v>26.828</v>
      </c>
      <c r="M189" s="123" t="n">
        <v>-19.46</v>
      </c>
      <c r="N189" s="123" t="n">
        <v>3.483</v>
      </c>
      <c r="O189" s="123" t="n">
        <v>0.62</v>
      </c>
      <c r="P189" s="123" t="n">
        <v>2.374</v>
      </c>
      <c r="Q189" s="123" t="n">
        <v>0.544</v>
      </c>
      <c r="R189" s="156" t="n">
        <v>-0.055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377</v>
      </c>
      <c r="D191" s="119" t="n">
        <v>0.429</v>
      </c>
      <c r="E191" s="119" t="n">
        <v>1.144</v>
      </c>
      <c r="F191" s="119" t="n">
        <v>1.931</v>
      </c>
      <c r="G191" s="119" t="n">
        <v>1.782</v>
      </c>
      <c r="H191" s="119" t="n">
        <v>14.892</v>
      </c>
      <c r="I191" s="119" t="n">
        <v>0.011</v>
      </c>
      <c r="J191" s="119" t="n">
        <v>0.429</v>
      </c>
      <c r="K191" s="119" t="n">
        <v>1.792</v>
      </c>
      <c r="L191" s="119" t="n">
        <v>12.66</v>
      </c>
      <c r="M191" s="119" t="n">
        <v>-9.515</v>
      </c>
      <c r="N191" s="119" t="n">
        <v>1.824</v>
      </c>
      <c r="O191" s="119" t="n">
        <v>0.291</v>
      </c>
      <c r="P191" s="119" t="n">
        <v>1.242</v>
      </c>
      <c r="Q191" s="119" t="n">
        <v>0.336</v>
      </c>
      <c r="R191" s="155" t="n">
        <v>-0.045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5.091</v>
      </c>
      <c r="D192" s="119" t="n">
        <v>0.406</v>
      </c>
      <c r="E192" s="119" t="n">
        <v>1.083</v>
      </c>
      <c r="F192" s="119" t="n">
        <v>1.828</v>
      </c>
      <c r="G192" s="119" t="n">
        <v>1.687</v>
      </c>
      <c r="H192" s="119" t="n">
        <v>15.028</v>
      </c>
      <c r="I192" s="119" t="n">
        <v>0.006</v>
      </c>
      <c r="J192" s="119" t="n">
        <v>0.2</v>
      </c>
      <c r="K192" s="119" t="n">
        <v>0.748</v>
      </c>
      <c r="L192" s="119" t="n">
        <v>14.074</v>
      </c>
      <c r="M192" s="119" t="n">
        <v>-9.937</v>
      </c>
      <c r="N192" s="119" t="n">
        <v>1.659</v>
      </c>
      <c r="O192" s="119" t="n">
        <v>0.328</v>
      </c>
      <c r="P192" s="119" t="n">
        <v>1.132</v>
      </c>
      <c r="Q192" s="119" t="n">
        <v>0.208</v>
      </c>
      <c r="R192" s="155" t="n">
        <v>-0.01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10.468</v>
      </c>
      <c r="D193" s="123" t="n">
        <v>0.834</v>
      </c>
      <c r="E193" s="123" t="n">
        <v>2.228</v>
      </c>
      <c r="F193" s="123" t="n">
        <v>3.759</v>
      </c>
      <c r="G193" s="123" t="n">
        <v>3.469</v>
      </c>
      <c r="H193" s="123" t="n">
        <v>29.92</v>
      </c>
      <c r="I193" s="123" t="n">
        <v>0.017</v>
      </c>
      <c r="J193" s="123" t="n">
        <v>0.629</v>
      </c>
      <c r="K193" s="123" t="n">
        <v>2.54</v>
      </c>
      <c r="L193" s="123" t="n">
        <v>26.733</v>
      </c>
      <c r="M193" s="123" t="n">
        <v>-19.452</v>
      </c>
      <c r="N193" s="123" t="n">
        <v>3.483</v>
      </c>
      <c r="O193" s="123" t="n">
        <v>0.62</v>
      </c>
      <c r="P193" s="123" t="n">
        <v>2.374</v>
      </c>
      <c r="Q193" s="123" t="n">
        <v>0.544</v>
      </c>
      <c r="R193" s="156" t="n">
        <v>-0.055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5.309</v>
      </c>
      <c r="D195" s="119" t="n">
        <v>0.422</v>
      </c>
      <c r="E195" s="119" t="n">
        <v>1.118</v>
      </c>
      <c r="F195" s="119" t="n">
        <v>1.91</v>
      </c>
      <c r="G195" s="119" t="n">
        <v>1.766</v>
      </c>
      <c r="H195" s="119" t="n">
        <v>14.768</v>
      </c>
      <c r="I195" s="119" t="n">
        <v>0.011</v>
      </c>
      <c r="J195" s="119" t="n">
        <v>0.408</v>
      </c>
      <c r="K195" s="119" t="n">
        <v>1.793</v>
      </c>
      <c r="L195" s="119" t="n">
        <v>12.557</v>
      </c>
      <c r="M195" s="119" t="n">
        <v>-9.459</v>
      </c>
      <c r="N195" s="119" t="n">
        <v>1.824</v>
      </c>
      <c r="O195" s="119" t="n">
        <v>0.291</v>
      </c>
      <c r="P195" s="119" t="n">
        <v>1.242</v>
      </c>
      <c r="Q195" s="119" t="n">
        <v>0.336</v>
      </c>
      <c r="R195" s="155" t="n">
        <v>-0.045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5.026</v>
      </c>
      <c r="D196" s="119" t="n">
        <v>0.4</v>
      </c>
      <c r="E196" s="119" t="n">
        <v>1.059</v>
      </c>
      <c r="F196" s="119" t="n">
        <v>1.808</v>
      </c>
      <c r="G196" s="119" t="n">
        <v>1.672</v>
      </c>
      <c r="H196" s="119" t="n">
        <v>14.964</v>
      </c>
      <c r="I196" s="119" t="n">
        <v>0.006</v>
      </c>
      <c r="J196" s="119" t="n">
        <v>0.191</v>
      </c>
      <c r="K196" s="119" t="n">
        <v>0.747</v>
      </c>
      <c r="L196" s="119" t="n">
        <v>14.021</v>
      </c>
      <c r="M196" s="119" t="n">
        <v>-9.938</v>
      </c>
      <c r="N196" s="119" t="n">
        <v>1.659</v>
      </c>
      <c r="O196" s="119" t="n">
        <v>0.328</v>
      </c>
      <c r="P196" s="119" t="n">
        <v>1.132</v>
      </c>
      <c r="Q196" s="119" t="n">
        <v>0.208</v>
      </c>
      <c r="R196" s="155" t="n">
        <v>-0.01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10.335</v>
      </c>
      <c r="D197" s="123" t="n">
        <v>0.822</v>
      </c>
      <c r="E197" s="123" t="n">
        <v>2.177</v>
      </c>
      <c r="F197" s="123" t="n">
        <v>3.719</v>
      </c>
      <c r="G197" s="123" t="n">
        <v>3.438</v>
      </c>
      <c r="H197" s="123" t="n">
        <v>29.732</v>
      </c>
      <c r="I197" s="123" t="n">
        <v>0.017</v>
      </c>
      <c r="J197" s="123" t="n">
        <v>0.599</v>
      </c>
      <c r="K197" s="123" t="n">
        <v>2.54</v>
      </c>
      <c r="L197" s="123" t="n">
        <v>26.577</v>
      </c>
      <c r="M197" s="123" t="n">
        <v>-19.397</v>
      </c>
      <c r="N197" s="123" t="n">
        <v>3.483</v>
      </c>
      <c r="O197" s="123" t="n">
        <v>0.62</v>
      </c>
      <c r="P197" s="123" t="n">
        <v>2.374</v>
      </c>
      <c r="Q197" s="123" t="n">
        <v>0.544</v>
      </c>
      <c r="R197" s="156" t="n">
        <v>-0.055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5.239</v>
      </c>
      <c r="D199" s="119" t="n">
        <v>0.418</v>
      </c>
      <c r="E199" s="119" t="n">
        <v>1.093</v>
      </c>
      <c r="F199" s="119" t="n">
        <v>1.886</v>
      </c>
      <c r="G199" s="119" t="n">
        <v>1.75</v>
      </c>
      <c r="H199" s="119" t="n">
        <v>14.624</v>
      </c>
      <c r="I199" s="119" t="n">
        <v>0.01</v>
      </c>
      <c r="J199" s="119" t="n">
        <v>0.399</v>
      </c>
      <c r="K199" s="119" t="n">
        <v>1.777</v>
      </c>
      <c r="L199" s="119" t="n">
        <v>12.438</v>
      </c>
      <c r="M199" s="119" t="n">
        <v>-9.385</v>
      </c>
      <c r="N199" s="119" t="n">
        <v>1.824</v>
      </c>
      <c r="O199" s="119" t="n">
        <v>0.291</v>
      </c>
      <c r="P199" s="119" t="n">
        <v>1.242</v>
      </c>
      <c r="Q199" s="119" t="n">
        <v>0.336</v>
      </c>
      <c r="R199" s="155" t="n">
        <v>-0.045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96</v>
      </c>
      <c r="D200" s="119" t="n">
        <v>0.396</v>
      </c>
      <c r="E200" s="119" t="n">
        <v>1.035</v>
      </c>
      <c r="F200" s="119" t="n">
        <v>1.786</v>
      </c>
      <c r="G200" s="119" t="n">
        <v>1.656</v>
      </c>
      <c r="H200" s="119" t="n">
        <v>14.87</v>
      </c>
      <c r="I200" s="119" t="n">
        <v>0.006</v>
      </c>
      <c r="J200" s="119" t="n">
        <v>0.188</v>
      </c>
      <c r="K200" s="119" t="n">
        <v>0.736</v>
      </c>
      <c r="L200" s="119" t="n">
        <v>13.941</v>
      </c>
      <c r="M200" s="119" t="n">
        <v>-9.91</v>
      </c>
      <c r="N200" s="119" t="n">
        <v>1.659</v>
      </c>
      <c r="O200" s="119" t="n">
        <v>0.328</v>
      </c>
      <c r="P200" s="119" t="n">
        <v>1.132</v>
      </c>
      <c r="Q200" s="119" t="n">
        <v>0.208</v>
      </c>
      <c r="R200" s="155" t="n">
        <v>-0.01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10.199</v>
      </c>
      <c r="D201" s="123" t="n">
        <v>0.813</v>
      </c>
      <c r="E201" s="123" t="n">
        <v>2.127</v>
      </c>
      <c r="F201" s="123" t="n">
        <v>3.672</v>
      </c>
      <c r="G201" s="123" t="n">
        <v>3.406</v>
      </c>
      <c r="H201" s="123" t="n">
        <v>29.495</v>
      </c>
      <c r="I201" s="123" t="n">
        <v>0.016</v>
      </c>
      <c r="J201" s="123" t="n">
        <v>0.587</v>
      </c>
      <c r="K201" s="123" t="n">
        <v>2.513</v>
      </c>
      <c r="L201" s="123" t="n">
        <v>26.379</v>
      </c>
      <c r="M201" s="123" t="n">
        <v>-19.296</v>
      </c>
      <c r="N201" s="123" t="n">
        <v>3.483</v>
      </c>
      <c r="O201" s="123" t="n">
        <v>0.62</v>
      </c>
      <c r="P201" s="123" t="n">
        <v>2.374</v>
      </c>
      <c r="Q201" s="123" t="n">
        <v>0.544</v>
      </c>
      <c r="R201" s="156" t="n">
        <v>-0.055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5.169</v>
      </c>
      <c r="D203" s="119" t="n">
        <v>0.416</v>
      </c>
      <c r="E203" s="119" t="n">
        <v>1.068</v>
      </c>
      <c r="F203" s="119" t="n">
        <v>1.859</v>
      </c>
      <c r="G203" s="119" t="n">
        <v>1.733</v>
      </c>
      <c r="H203" s="119" t="n">
        <v>14.461</v>
      </c>
      <c r="I203" s="119" t="n">
        <v>0.01</v>
      </c>
      <c r="J203" s="119" t="n">
        <v>0.395</v>
      </c>
      <c r="K203" s="119" t="n">
        <v>1.736</v>
      </c>
      <c r="L203" s="119" t="n">
        <v>12.32</v>
      </c>
      <c r="M203" s="119" t="n">
        <v>-9.292</v>
      </c>
      <c r="N203" s="119" t="n">
        <v>1.824</v>
      </c>
      <c r="O203" s="119" t="n">
        <v>0.291</v>
      </c>
      <c r="P203" s="119" t="n">
        <v>1.242</v>
      </c>
      <c r="Q203" s="119" t="n">
        <v>0.336</v>
      </c>
      <c r="R203" s="155" t="n">
        <v>-0.045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893</v>
      </c>
      <c r="D204" s="119" t="n">
        <v>0.394</v>
      </c>
      <c r="E204" s="119" t="n">
        <v>1.011</v>
      </c>
      <c r="F204" s="119" t="n">
        <v>1.76</v>
      </c>
      <c r="G204" s="119" t="n">
        <v>1.641</v>
      </c>
      <c r="H204" s="119" t="n">
        <v>14.745</v>
      </c>
      <c r="I204" s="119" t="n">
        <v>0.006</v>
      </c>
      <c r="J204" s="119" t="n">
        <v>0.186</v>
      </c>
      <c r="K204" s="119" t="n">
        <v>0.715</v>
      </c>
      <c r="L204" s="119" t="n">
        <v>13.838</v>
      </c>
      <c r="M204" s="119" t="n">
        <v>-9.852</v>
      </c>
      <c r="N204" s="119" t="n">
        <v>1.659</v>
      </c>
      <c r="O204" s="119" t="n">
        <v>0.328</v>
      </c>
      <c r="P204" s="119" t="n">
        <v>1.132</v>
      </c>
      <c r="Q204" s="119" t="n">
        <v>0.208</v>
      </c>
      <c r="R204" s="155" t="n">
        <v>-0.01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10.062</v>
      </c>
      <c r="D205" s="123" t="n">
        <v>0.809</v>
      </c>
      <c r="E205" s="123" t="n">
        <v>2.08</v>
      </c>
      <c r="F205" s="123" t="n">
        <v>3.619</v>
      </c>
      <c r="G205" s="123" t="n">
        <v>3.373</v>
      </c>
      <c r="H205" s="123" t="n">
        <v>29.206</v>
      </c>
      <c r="I205" s="123" t="n">
        <v>0.015</v>
      </c>
      <c r="J205" s="123" t="n">
        <v>0.581</v>
      </c>
      <c r="K205" s="123" t="n">
        <v>2.451</v>
      </c>
      <c r="L205" s="123" t="n">
        <v>26.158</v>
      </c>
      <c r="M205" s="123" t="n">
        <v>-19.144</v>
      </c>
      <c r="N205" s="123" t="n">
        <v>3.483</v>
      </c>
      <c r="O205" s="123" t="n">
        <v>0.62</v>
      </c>
      <c r="P205" s="123" t="n">
        <v>2.374</v>
      </c>
      <c r="Q205" s="123" t="n">
        <v>0.544</v>
      </c>
      <c r="R205" s="156" t="n">
        <v>-0.055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5.099</v>
      </c>
      <c r="D207" s="119" t="n">
        <v>0.416</v>
      </c>
      <c r="E207" s="119" t="n">
        <v>1.046</v>
      </c>
      <c r="F207" s="119" t="n">
        <v>1.827</v>
      </c>
      <c r="G207" s="119" t="n">
        <v>1.716</v>
      </c>
      <c r="H207" s="119" t="n">
        <v>14.28</v>
      </c>
      <c r="I207" s="119" t="n">
        <v>0.009</v>
      </c>
      <c r="J207" s="119" t="n">
        <v>0.393</v>
      </c>
      <c r="K207" s="119" t="n">
        <v>1.689</v>
      </c>
      <c r="L207" s="119" t="n">
        <v>12.189</v>
      </c>
      <c r="M207" s="119" t="n">
        <v>-9.181</v>
      </c>
      <c r="N207" s="119" t="n">
        <v>1.824</v>
      </c>
      <c r="O207" s="119" t="n">
        <v>0.291</v>
      </c>
      <c r="P207" s="119" t="n">
        <v>1.242</v>
      </c>
      <c r="Q207" s="119" t="n">
        <v>0.336</v>
      </c>
      <c r="R207" s="155" t="n">
        <v>-0.045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827</v>
      </c>
      <c r="D208" s="119" t="n">
        <v>0.393</v>
      </c>
      <c r="E208" s="119" t="n">
        <v>0.99</v>
      </c>
      <c r="F208" s="119" t="n">
        <v>1.73</v>
      </c>
      <c r="G208" s="119" t="n">
        <v>1.624</v>
      </c>
      <c r="H208" s="119" t="n">
        <v>14.587</v>
      </c>
      <c r="I208" s="119" t="n">
        <v>0.005</v>
      </c>
      <c r="J208" s="119" t="n">
        <v>0.185</v>
      </c>
      <c r="K208" s="119" t="n">
        <v>0.693</v>
      </c>
      <c r="L208" s="119" t="n">
        <v>13.704</v>
      </c>
      <c r="M208" s="119" t="n">
        <v>-9.76</v>
      </c>
      <c r="N208" s="119" t="n">
        <v>1.659</v>
      </c>
      <c r="O208" s="119" t="n">
        <v>0.328</v>
      </c>
      <c r="P208" s="119" t="n">
        <v>1.132</v>
      </c>
      <c r="Q208" s="119" t="n">
        <v>0.208</v>
      </c>
      <c r="R208" s="155" t="n">
        <v>-0.01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925</v>
      </c>
      <c r="D209" s="123" t="n">
        <v>0.809</v>
      </c>
      <c r="E209" s="123" t="n">
        <v>2.037</v>
      </c>
      <c r="F209" s="123" t="n">
        <v>3.557</v>
      </c>
      <c r="G209" s="123" t="n">
        <v>3.34</v>
      </c>
      <c r="H209" s="123" t="n">
        <v>28.867</v>
      </c>
      <c r="I209" s="123" t="n">
        <v>0.015</v>
      </c>
      <c r="J209" s="123" t="n">
        <v>0.577</v>
      </c>
      <c r="K209" s="123" t="n">
        <v>2.382</v>
      </c>
      <c r="L209" s="123" t="n">
        <v>25.893</v>
      </c>
      <c r="M209" s="123" t="n">
        <v>-18.942</v>
      </c>
      <c r="N209" s="123" t="n">
        <v>3.483</v>
      </c>
      <c r="O209" s="123" t="n">
        <v>0.62</v>
      </c>
      <c r="P209" s="123" t="n">
        <v>2.374</v>
      </c>
      <c r="Q209" s="123" t="n">
        <v>0.544</v>
      </c>
      <c r="R209" s="156" t="n">
        <v>-0.055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14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5.028</v>
      </c>
      <c r="D222" s="119" t="n">
        <v>0.417</v>
      </c>
      <c r="E222" s="119" t="n">
        <v>1.028</v>
      </c>
      <c r="F222" s="119" t="n">
        <v>1.792</v>
      </c>
      <c r="G222" s="119" t="n">
        <v>1.698</v>
      </c>
      <c r="H222" s="119" t="n">
        <v>14.083</v>
      </c>
      <c r="I222" s="119" t="n">
        <v>0.009</v>
      </c>
      <c r="J222" s="119" t="n">
        <v>0.392</v>
      </c>
      <c r="K222" s="119" t="n">
        <v>1.633</v>
      </c>
      <c r="L222" s="119" t="n">
        <v>12.05</v>
      </c>
      <c r="M222" s="119" t="n">
        <v>-9.055</v>
      </c>
      <c r="N222" s="119" t="n">
        <v>1.824</v>
      </c>
      <c r="O222" s="119" t="n">
        <v>0.291</v>
      </c>
      <c r="P222" s="119" t="n">
        <v>1.242</v>
      </c>
      <c r="Q222" s="119" t="n">
        <v>0.336</v>
      </c>
      <c r="R222" s="155" t="n">
        <v>-0.045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76</v>
      </c>
      <c r="D223" s="119" t="n">
        <v>0.395</v>
      </c>
      <c r="E223" s="119" t="n">
        <v>0.973</v>
      </c>
      <c r="F223" s="119" t="n">
        <v>1.696</v>
      </c>
      <c r="G223" s="119" t="n">
        <v>1.608</v>
      </c>
      <c r="H223" s="119" t="n">
        <v>14.398</v>
      </c>
      <c r="I223" s="119" t="n">
        <v>0.005</v>
      </c>
      <c r="J223" s="119" t="n">
        <v>0.184</v>
      </c>
      <c r="K223" s="119" t="n">
        <v>0.668</v>
      </c>
      <c r="L223" s="119" t="n">
        <v>13.541</v>
      </c>
      <c r="M223" s="119" t="n">
        <v>-9.638</v>
      </c>
      <c r="N223" s="119" t="n">
        <v>1.659</v>
      </c>
      <c r="O223" s="119" t="n">
        <v>0.328</v>
      </c>
      <c r="P223" s="119" t="n">
        <v>1.132</v>
      </c>
      <c r="Q223" s="119" t="n">
        <v>0.208</v>
      </c>
      <c r="R223" s="155" t="n">
        <v>-0.01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789</v>
      </c>
      <c r="D224" s="123" t="n">
        <v>0.811</v>
      </c>
      <c r="E224" s="123" t="n">
        <v>2.001</v>
      </c>
      <c r="F224" s="123" t="n">
        <v>3.488</v>
      </c>
      <c r="G224" s="123" t="n">
        <v>3.306</v>
      </c>
      <c r="H224" s="123" t="n">
        <v>28.481</v>
      </c>
      <c r="I224" s="123" t="n">
        <v>0.014</v>
      </c>
      <c r="J224" s="123" t="n">
        <v>0.576</v>
      </c>
      <c r="K224" s="123" t="n">
        <v>2.301</v>
      </c>
      <c r="L224" s="123" t="n">
        <v>25.59</v>
      </c>
      <c r="M224" s="123" t="n">
        <v>-18.692</v>
      </c>
      <c r="N224" s="123" t="n">
        <v>3.483</v>
      </c>
      <c r="O224" s="123" t="n">
        <v>0.62</v>
      </c>
      <c r="P224" s="123" t="n">
        <v>2.374</v>
      </c>
      <c r="Q224" s="123" t="n">
        <v>0.544</v>
      </c>
      <c r="R224" s="156" t="n">
        <v>-0.055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96</v>
      </c>
      <c r="D226" s="119" t="n">
        <v>0.419</v>
      </c>
      <c r="E226" s="119" t="n">
        <v>1.014</v>
      </c>
      <c r="F226" s="119" t="n">
        <v>1.752</v>
      </c>
      <c r="G226" s="119" t="n">
        <v>1.68</v>
      </c>
      <c r="H226" s="119" t="n">
        <v>13.873</v>
      </c>
      <c r="I226" s="119" t="n">
        <v>0.009</v>
      </c>
      <c r="J226" s="119" t="n">
        <v>0.389</v>
      </c>
      <c r="K226" s="119" t="n">
        <v>1.569</v>
      </c>
      <c r="L226" s="119" t="n">
        <v>11.906</v>
      </c>
      <c r="M226" s="119" t="n">
        <v>-8.913</v>
      </c>
      <c r="N226" s="119" t="n">
        <v>1.824</v>
      </c>
      <c r="O226" s="119" t="n">
        <v>0.291</v>
      </c>
      <c r="P226" s="119" t="n">
        <v>1.242</v>
      </c>
      <c r="Q226" s="119" t="n">
        <v>0.336</v>
      </c>
      <c r="R226" s="155" t="n">
        <v>-0.045</v>
      </c>
    </row>
    <row r="227" customFormat="false" ht="11.1" hidden="false" customHeight="true" outlineLevel="0" collapsed="false">
      <c r="B227" s="116" t="s">
        <v>137</v>
      </c>
      <c r="C227" s="119" t="n">
        <v>4.695</v>
      </c>
      <c r="D227" s="119" t="n">
        <v>0.397</v>
      </c>
      <c r="E227" s="119" t="n">
        <v>0.96</v>
      </c>
      <c r="F227" s="119" t="n">
        <v>1.659</v>
      </c>
      <c r="G227" s="119" t="n">
        <v>1.591</v>
      </c>
      <c r="H227" s="119" t="n">
        <v>14.177</v>
      </c>
      <c r="I227" s="119" t="n">
        <v>0.005</v>
      </c>
      <c r="J227" s="119" t="n">
        <v>0.184</v>
      </c>
      <c r="K227" s="119" t="n">
        <v>0.641</v>
      </c>
      <c r="L227" s="119" t="n">
        <v>13.347</v>
      </c>
      <c r="M227" s="119" t="n">
        <v>-9.482</v>
      </c>
      <c r="N227" s="119" t="n">
        <v>1.659</v>
      </c>
      <c r="O227" s="119" t="n">
        <v>0.328</v>
      </c>
      <c r="P227" s="119" t="n">
        <v>1.132</v>
      </c>
      <c r="Q227" s="119" t="n">
        <v>0.208</v>
      </c>
      <c r="R227" s="155" t="n">
        <v>-0.01</v>
      </c>
    </row>
    <row r="228" s="121" customFormat="true" ht="11.1" hidden="false" customHeight="true" outlineLevel="0" collapsed="false">
      <c r="B228" s="122" t="s">
        <v>138</v>
      </c>
      <c r="C228" s="123" t="n">
        <v>9.655</v>
      </c>
      <c r="D228" s="123" t="n">
        <v>0.815</v>
      </c>
      <c r="E228" s="123" t="n">
        <v>1.974</v>
      </c>
      <c r="F228" s="123" t="n">
        <v>3.411</v>
      </c>
      <c r="G228" s="123" t="n">
        <v>3.271</v>
      </c>
      <c r="H228" s="123" t="n">
        <v>28.05</v>
      </c>
      <c r="I228" s="123" t="n">
        <v>0.013</v>
      </c>
      <c r="J228" s="123" t="n">
        <v>0.573</v>
      </c>
      <c r="K228" s="123" t="n">
        <v>2.21</v>
      </c>
      <c r="L228" s="123" t="n">
        <v>25.253</v>
      </c>
      <c r="M228" s="123" t="n">
        <v>-18.395</v>
      </c>
      <c r="N228" s="123" t="n">
        <v>3.483</v>
      </c>
      <c r="O228" s="123" t="n">
        <v>0.62</v>
      </c>
      <c r="P228" s="123" t="n">
        <v>2.374</v>
      </c>
      <c r="Q228" s="123" t="n">
        <v>0.544</v>
      </c>
      <c r="R228" s="156" t="n">
        <v>-0.055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894</v>
      </c>
      <c r="D230" s="119" t="n">
        <v>0.421</v>
      </c>
      <c r="E230" s="119" t="n">
        <v>1.005</v>
      </c>
      <c r="F230" s="119" t="n">
        <v>1.713</v>
      </c>
      <c r="G230" s="119" t="n">
        <v>1.659</v>
      </c>
      <c r="H230" s="119" t="n">
        <v>13.652</v>
      </c>
      <c r="I230" s="119" t="n">
        <v>0.008</v>
      </c>
      <c r="J230" s="119" t="n">
        <v>0.386</v>
      </c>
      <c r="K230" s="119" t="n">
        <v>1.514</v>
      </c>
      <c r="L230" s="119" t="n">
        <v>11.744</v>
      </c>
      <c r="M230" s="119" t="n">
        <v>-8.758</v>
      </c>
      <c r="N230" s="119" t="n">
        <v>1.824</v>
      </c>
      <c r="O230" s="119" t="n">
        <v>0.291</v>
      </c>
      <c r="P230" s="119" t="n">
        <v>1.242</v>
      </c>
      <c r="Q230" s="119" t="n">
        <v>0.336</v>
      </c>
      <c r="R230" s="155" t="n">
        <v>-0.045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633</v>
      </c>
      <c r="D231" s="119" t="n">
        <v>0.399</v>
      </c>
      <c r="E231" s="119" t="n">
        <v>0.952</v>
      </c>
      <c r="F231" s="119" t="n">
        <v>1.622</v>
      </c>
      <c r="G231" s="119" t="n">
        <v>1.571</v>
      </c>
      <c r="H231" s="119" t="n">
        <v>13.926</v>
      </c>
      <c r="I231" s="119" t="n">
        <v>0.005</v>
      </c>
      <c r="J231" s="119" t="n">
        <v>0.182</v>
      </c>
      <c r="K231" s="119" t="n">
        <v>0.616</v>
      </c>
      <c r="L231" s="119" t="n">
        <v>13.122</v>
      </c>
      <c r="M231" s="119" t="n">
        <v>-9.293</v>
      </c>
      <c r="N231" s="119" t="n">
        <v>1.659</v>
      </c>
      <c r="O231" s="119" t="n">
        <v>0.328</v>
      </c>
      <c r="P231" s="119" t="n">
        <v>1.132</v>
      </c>
      <c r="Q231" s="119" t="n">
        <v>0.208</v>
      </c>
      <c r="R231" s="155" t="n">
        <v>-0.01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9.526</v>
      </c>
      <c r="D232" s="123" t="n">
        <v>0.82</v>
      </c>
      <c r="E232" s="123" t="n">
        <v>1.957</v>
      </c>
      <c r="F232" s="123" t="n">
        <v>3.335</v>
      </c>
      <c r="G232" s="123" t="n">
        <v>3.23</v>
      </c>
      <c r="H232" s="123" t="n">
        <v>27.577</v>
      </c>
      <c r="I232" s="123" t="n">
        <v>0.013</v>
      </c>
      <c r="J232" s="123" t="n">
        <v>0.568</v>
      </c>
      <c r="K232" s="123" t="n">
        <v>2.13</v>
      </c>
      <c r="L232" s="123" t="n">
        <v>24.866</v>
      </c>
      <c r="M232" s="123" t="n">
        <v>-18.051</v>
      </c>
      <c r="N232" s="123" t="n">
        <v>3.483</v>
      </c>
      <c r="O232" s="123" t="n">
        <v>0.62</v>
      </c>
      <c r="P232" s="123" t="n">
        <v>2.374</v>
      </c>
      <c r="Q232" s="123" t="n">
        <v>0.544</v>
      </c>
      <c r="R232" s="156" t="n">
        <v>-0.055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831</v>
      </c>
      <c r="D234" s="119" t="n">
        <v>0.424</v>
      </c>
      <c r="E234" s="119" t="n">
        <v>1.001</v>
      </c>
      <c r="F234" s="119" t="n">
        <v>1.676</v>
      </c>
      <c r="G234" s="119" t="n">
        <v>1.634</v>
      </c>
      <c r="H234" s="119" t="n">
        <v>13.423</v>
      </c>
      <c r="I234" s="119" t="n">
        <v>0.008</v>
      </c>
      <c r="J234" s="119" t="n">
        <v>0.38</v>
      </c>
      <c r="K234" s="119" t="n">
        <v>1.453</v>
      </c>
      <c r="L234" s="119" t="n">
        <v>11.582</v>
      </c>
      <c r="M234" s="119" t="n">
        <v>-8.592</v>
      </c>
      <c r="N234" s="119" t="n">
        <v>1.824</v>
      </c>
      <c r="O234" s="119" t="n">
        <v>0.291</v>
      </c>
      <c r="P234" s="119" t="n">
        <v>1.242</v>
      </c>
      <c r="Q234" s="119" t="n">
        <v>0.336</v>
      </c>
      <c r="R234" s="155" t="n">
        <v>-0.045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573</v>
      </c>
      <c r="D235" s="119" t="n">
        <v>0.401</v>
      </c>
      <c r="E235" s="119" t="n">
        <v>0.948</v>
      </c>
      <c r="F235" s="119" t="n">
        <v>1.587</v>
      </c>
      <c r="G235" s="119" t="n">
        <v>1.547</v>
      </c>
      <c r="H235" s="119" t="n">
        <v>13.648</v>
      </c>
      <c r="I235" s="119" t="n">
        <v>0.004</v>
      </c>
      <c r="J235" s="119" t="n">
        <v>0.18</v>
      </c>
      <c r="K235" s="119" t="n">
        <v>0.592</v>
      </c>
      <c r="L235" s="119" t="n">
        <v>12.872</v>
      </c>
      <c r="M235" s="119" t="n">
        <v>-9.075</v>
      </c>
      <c r="N235" s="119" t="n">
        <v>1.659</v>
      </c>
      <c r="O235" s="119" t="n">
        <v>0.328</v>
      </c>
      <c r="P235" s="119" t="n">
        <v>1.132</v>
      </c>
      <c r="Q235" s="119" t="n">
        <v>0.208</v>
      </c>
      <c r="R235" s="155" t="n">
        <v>-0.01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9.404</v>
      </c>
      <c r="D236" s="123" t="n">
        <v>0.825</v>
      </c>
      <c r="E236" s="123" t="n">
        <v>1.949</v>
      </c>
      <c r="F236" s="123" t="n">
        <v>3.263</v>
      </c>
      <c r="G236" s="123" t="n">
        <v>3.182</v>
      </c>
      <c r="H236" s="123" t="n">
        <v>27.071</v>
      </c>
      <c r="I236" s="123" t="n">
        <v>0.012</v>
      </c>
      <c r="J236" s="123" t="n">
        <v>0.56</v>
      </c>
      <c r="K236" s="123" t="n">
        <v>2.045</v>
      </c>
      <c r="L236" s="123" t="n">
        <v>24.454</v>
      </c>
      <c r="M236" s="123" t="n">
        <v>-17.667</v>
      </c>
      <c r="N236" s="123" t="n">
        <v>3.483</v>
      </c>
      <c r="O236" s="123" t="n">
        <v>0.62</v>
      </c>
      <c r="P236" s="123" t="n">
        <v>2.374</v>
      </c>
      <c r="Q236" s="123" t="n">
        <v>0.544</v>
      </c>
      <c r="R236" s="156" t="n">
        <v>-0.055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773</v>
      </c>
      <c r="D238" s="119" t="n">
        <v>0.426</v>
      </c>
      <c r="E238" s="119" t="n">
        <v>1.001</v>
      </c>
      <c r="F238" s="119" t="n">
        <v>1.643</v>
      </c>
      <c r="G238" s="119" t="n">
        <v>1.607</v>
      </c>
      <c r="H238" s="119" t="n">
        <v>13.19</v>
      </c>
      <c r="I238" s="119" t="n">
        <v>0.008</v>
      </c>
      <c r="J238" s="119" t="n">
        <v>0.375</v>
      </c>
      <c r="K238" s="119" t="n">
        <v>1.398</v>
      </c>
      <c r="L238" s="119" t="n">
        <v>11.41</v>
      </c>
      <c r="M238" s="119" t="n">
        <v>-8.417</v>
      </c>
      <c r="N238" s="119" t="n">
        <v>1.824</v>
      </c>
      <c r="O238" s="119" t="n">
        <v>0.291</v>
      </c>
      <c r="P238" s="119" t="n">
        <v>1.242</v>
      </c>
      <c r="Q238" s="119" t="n">
        <v>0.336</v>
      </c>
      <c r="R238" s="155" t="n">
        <v>-0.045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518</v>
      </c>
      <c r="D239" s="119" t="n">
        <v>0.403</v>
      </c>
      <c r="E239" s="119" t="n">
        <v>0.948</v>
      </c>
      <c r="F239" s="119" t="n">
        <v>1.556</v>
      </c>
      <c r="G239" s="119" t="n">
        <v>1.521</v>
      </c>
      <c r="H239" s="119" t="n">
        <v>13.349</v>
      </c>
      <c r="I239" s="119" t="n">
        <v>0.004</v>
      </c>
      <c r="J239" s="119" t="n">
        <v>0.178</v>
      </c>
      <c r="K239" s="119" t="n">
        <v>0.57</v>
      </c>
      <c r="L239" s="119" t="n">
        <v>12.597</v>
      </c>
      <c r="M239" s="119" t="n">
        <v>-8.831</v>
      </c>
      <c r="N239" s="119" t="n">
        <v>1.659</v>
      </c>
      <c r="O239" s="119" t="n">
        <v>0.328</v>
      </c>
      <c r="P239" s="119" t="n">
        <v>1.132</v>
      </c>
      <c r="Q239" s="119" t="n">
        <v>0.208</v>
      </c>
      <c r="R239" s="155" t="n">
        <v>-0.01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9.291</v>
      </c>
      <c r="D240" s="123" t="n">
        <v>0.829</v>
      </c>
      <c r="E240" s="123" t="n">
        <v>1.95</v>
      </c>
      <c r="F240" s="123" t="n">
        <v>3.199</v>
      </c>
      <c r="G240" s="123" t="n">
        <v>3.128</v>
      </c>
      <c r="H240" s="123" t="n">
        <v>26.539</v>
      </c>
      <c r="I240" s="123" t="n">
        <v>0.012</v>
      </c>
      <c r="J240" s="123" t="n">
        <v>0.552</v>
      </c>
      <c r="K240" s="123" t="n">
        <v>1.968</v>
      </c>
      <c r="L240" s="123" t="n">
        <v>24.006</v>
      </c>
      <c r="M240" s="123" t="n">
        <v>-17.248</v>
      </c>
      <c r="N240" s="123" t="n">
        <v>3.483</v>
      </c>
      <c r="O240" s="123" t="n">
        <v>0.62</v>
      </c>
      <c r="P240" s="123" t="n">
        <v>2.374</v>
      </c>
      <c r="Q240" s="123" t="n">
        <v>0.544</v>
      </c>
      <c r="R240" s="156" t="n">
        <v>-0.055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721</v>
      </c>
      <c r="D242" s="119" t="n">
        <v>0.428</v>
      </c>
      <c r="E242" s="119" t="n">
        <v>1.005</v>
      </c>
      <c r="F242" s="119" t="n">
        <v>1.616</v>
      </c>
      <c r="G242" s="119" t="n">
        <v>1.577</v>
      </c>
      <c r="H242" s="119" t="n">
        <v>12.959</v>
      </c>
      <c r="I242" s="119" t="n">
        <v>0.007</v>
      </c>
      <c r="J242" s="119" t="n">
        <v>0.369</v>
      </c>
      <c r="K242" s="119" t="n">
        <v>1.343</v>
      </c>
      <c r="L242" s="119" t="n">
        <v>11.24</v>
      </c>
      <c r="M242" s="119" t="n">
        <v>-8.238</v>
      </c>
      <c r="N242" s="119" t="n">
        <v>1.824</v>
      </c>
      <c r="O242" s="119" t="n">
        <v>0.291</v>
      </c>
      <c r="P242" s="119" t="n">
        <v>1.242</v>
      </c>
      <c r="Q242" s="119" t="n">
        <v>0.336</v>
      </c>
      <c r="R242" s="155" t="n">
        <v>-0.045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469</v>
      </c>
      <c r="D243" s="119" t="n">
        <v>0.405</v>
      </c>
      <c r="E243" s="119" t="n">
        <v>0.951</v>
      </c>
      <c r="F243" s="119" t="n">
        <v>1.53</v>
      </c>
      <c r="G243" s="119" t="n">
        <v>1.493</v>
      </c>
      <c r="H243" s="119" t="n">
        <v>13.033</v>
      </c>
      <c r="I243" s="119" t="n">
        <v>0.004</v>
      </c>
      <c r="J243" s="119" t="n">
        <v>0.175</v>
      </c>
      <c r="K243" s="119" t="n">
        <v>0.547</v>
      </c>
      <c r="L243" s="119" t="n">
        <v>12.306</v>
      </c>
      <c r="M243" s="119" t="n">
        <v>-8.564</v>
      </c>
      <c r="N243" s="119" t="n">
        <v>1.659</v>
      </c>
      <c r="O243" s="119" t="n">
        <v>0.328</v>
      </c>
      <c r="P243" s="119" t="n">
        <v>1.132</v>
      </c>
      <c r="Q243" s="119" t="n">
        <v>0.208</v>
      </c>
      <c r="R243" s="155" t="n">
        <v>-0.01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9.19</v>
      </c>
      <c r="D244" s="123" t="n">
        <v>0.833</v>
      </c>
      <c r="E244" s="123" t="n">
        <v>1.956</v>
      </c>
      <c r="F244" s="123" t="n">
        <v>3.147</v>
      </c>
      <c r="G244" s="123" t="n">
        <v>3.07</v>
      </c>
      <c r="H244" s="123" t="n">
        <v>25.991</v>
      </c>
      <c r="I244" s="123" t="n">
        <v>0.011</v>
      </c>
      <c r="J244" s="123" t="n">
        <v>0.544</v>
      </c>
      <c r="K244" s="123" t="n">
        <v>1.89</v>
      </c>
      <c r="L244" s="123" t="n">
        <v>23.546</v>
      </c>
      <c r="M244" s="123" t="n">
        <v>-16.801</v>
      </c>
      <c r="N244" s="123" t="n">
        <v>3.483</v>
      </c>
      <c r="O244" s="123" t="n">
        <v>0.62</v>
      </c>
      <c r="P244" s="123" t="n">
        <v>2.374</v>
      </c>
      <c r="Q244" s="123" t="n">
        <v>0.544</v>
      </c>
      <c r="R244" s="156" t="n">
        <v>-0.055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676</v>
      </c>
      <c r="D246" s="119" t="n">
        <v>0.429</v>
      </c>
      <c r="E246" s="119" t="n">
        <v>1.009</v>
      </c>
      <c r="F246" s="119" t="n">
        <v>1.597</v>
      </c>
      <c r="G246" s="119" t="n">
        <v>1.546</v>
      </c>
      <c r="H246" s="119" t="n">
        <v>12.733</v>
      </c>
      <c r="I246" s="119" t="n">
        <v>0.007</v>
      </c>
      <c r="J246" s="119" t="n">
        <v>0.362</v>
      </c>
      <c r="K246" s="119" t="n">
        <v>1.287</v>
      </c>
      <c r="L246" s="119" t="n">
        <v>11.077</v>
      </c>
      <c r="M246" s="119" t="n">
        <v>-8.057</v>
      </c>
      <c r="N246" s="119" t="n">
        <v>1.824</v>
      </c>
      <c r="O246" s="119" t="n">
        <v>0.291</v>
      </c>
      <c r="P246" s="119" t="n">
        <v>1.242</v>
      </c>
      <c r="Q246" s="119" t="n">
        <v>0.336</v>
      </c>
      <c r="R246" s="155" t="n">
        <v>-0.045</v>
      </c>
    </row>
    <row r="247" customFormat="false" ht="11.1" hidden="false" customHeight="true" outlineLevel="0" collapsed="false">
      <c r="B247" s="116" t="s">
        <v>137</v>
      </c>
      <c r="C247" s="119" t="n">
        <v>4.426</v>
      </c>
      <c r="D247" s="119" t="n">
        <v>0.406</v>
      </c>
      <c r="E247" s="119" t="n">
        <v>0.956</v>
      </c>
      <c r="F247" s="119" t="n">
        <v>1.512</v>
      </c>
      <c r="G247" s="119" t="n">
        <v>1.463</v>
      </c>
      <c r="H247" s="119" t="n">
        <v>12.707</v>
      </c>
      <c r="I247" s="119" t="n">
        <v>0.004</v>
      </c>
      <c r="J247" s="119" t="n">
        <v>0.172</v>
      </c>
      <c r="K247" s="119" t="n">
        <v>0.525</v>
      </c>
      <c r="L247" s="119" t="n">
        <v>12.006</v>
      </c>
      <c r="M247" s="119" t="n">
        <v>-8.281</v>
      </c>
      <c r="N247" s="119" t="n">
        <v>1.659</v>
      </c>
      <c r="O247" s="119" t="n">
        <v>0.328</v>
      </c>
      <c r="P247" s="119" t="n">
        <v>1.132</v>
      </c>
      <c r="Q247" s="119" t="n">
        <v>0.208</v>
      </c>
      <c r="R247" s="155" t="n">
        <v>-0.01</v>
      </c>
    </row>
    <row r="248" s="121" customFormat="true" ht="11.1" hidden="false" customHeight="true" outlineLevel="0" collapsed="false">
      <c r="B248" s="122" t="s">
        <v>138</v>
      </c>
      <c r="C248" s="123" t="n">
        <v>9.102</v>
      </c>
      <c r="D248" s="123" t="n">
        <v>0.836</v>
      </c>
      <c r="E248" s="123" t="n">
        <v>1.965</v>
      </c>
      <c r="F248" s="123" t="n">
        <v>3.109</v>
      </c>
      <c r="G248" s="123" t="n">
        <v>3.009</v>
      </c>
      <c r="H248" s="123" t="n">
        <v>25.44</v>
      </c>
      <c r="I248" s="123" t="n">
        <v>0.011</v>
      </c>
      <c r="J248" s="123" t="n">
        <v>0.534</v>
      </c>
      <c r="K248" s="123" t="n">
        <v>1.813</v>
      </c>
      <c r="L248" s="123" t="n">
        <v>23.083</v>
      </c>
      <c r="M248" s="123" t="n">
        <v>-16.338</v>
      </c>
      <c r="N248" s="123" t="n">
        <v>3.483</v>
      </c>
      <c r="O248" s="123" t="n">
        <v>0.62</v>
      </c>
      <c r="P248" s="123" t="n">
        <v>2.374</v>
      </c>
      <c r="Q248" s="123" t="n">
        <v>0.544</v>
      </c>
      <c r="R248" s="156" t="n">
        <v>-0.055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85"/>
    <col collapsed="false" customWidth="true" hidden="false" outlineLevel="0" max="3" min="3" style="17" width="7.56"/>
  </cols>
  <sheetData>
    <row r="1" s="18" customFormat="true" ht="33.75" hidden="false" customHeight="true" outlineLevel="0" collapsed="false">
      <c r="A1" s="14" t="s">
        <v>41</v>
      </c>
      <c r="C1" s="19"/>
    </row>
    <row r="2" s="18" customFormat="true" ht="12.75" hidden="false" customHeight="false" outlineLevel="0" collapsed="false">
      <c r="A2" s="14"/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A4" s="16"/>
      <c r="C4" s="20" t="s">
        <v>42</v>
      </c>
    </row>
    <row r="5" s="18" customFormat="true" ht="7.5" hidden="false" customHeight="true" outlineLevel="0" collapsed="false">
      <c r="C5" s="19"/>
    </row>
    <row r="6" s="18" customFormat="true" ht="12.75" hidden="false" customHeight="false" outlineLevel="0" collapsed="false">
      <c r="A6" s="14"/>
      <c r="C6" s="19"/>
    </row>
    <row r="7" s="18" customFormat="true" ht="12.75" hidden="false" customHeight="false" outlineLevel="0" collapsed="false">
      <c r="A7" s="14" t="s">
        <v>39</v>
      </c>
      <c r="C7" s="21" t="n">
        <v>3</v>
      </c>
    </row>
    <row r="8" s="18" customFormat="true" ht="8.1" hidden="false" customHeight="true" outlineLevel="0" collapsed="false">
      <c r="A8" s="22"/>
      <c r="C8" s="19"/>
    </row>
    <row r="9" s="18" customFormat="true" ht="27.75" hidden="false" customHeight="true" outlineLevel="0" collapsed="false">
      <c r="C9" s="19"/>
    </row>
    <row r="10" s="18" customFormat="true" ht="12.95" hidden="false" customHeight="true" outlineLevel="0" collapsed="false">
      <c r="A10" s="23" t="s">
        <v>43</v>
      </c>
      <c r="C10" s="19" t="n">
        <v>7</v>
      </c>
    </row>
    <row r="11" s="18" customFormat="true" ht="13.5" hidden="false" customHeight="true" outlineLevel="0" collapsed="false">
      <c r="C11" s="19"/>
    </row>
    <row r="12" s="18" customFormat="true" ht="12.95" hidden="false" customHeight="true" outlineLevel="0" collapsed="false">
      <c r="A12" s="14" t="s">
        <v>44</v>
      </c>
      <c r="C12" s="19"/>
    </row>
    <row r="13" s="18" customFormat="true" ht="12.75" hidden="false" customHeight="false" outlineLevel="0" collapsed="false">
      <c r="C13" s="19"/>
    </row>
    <row r="14" s="18" customFormat="true" ht="12.95" hidden="false" customHeight="true" outlineLevel="0" collapsed="false">
      <c r="A14" s="24" t="s">
        <v>45</v>
      </c>
      <c r="B14" s="18" t="s">
        <v>46</v>
      </c>
      <c r="C14" s="19" t="n">
        <v>8</v>
      </c>
    </row>
    <row r="15" s="18" customFormat="true" ht="8.1" hidden="false" customHeight="true" outlineLevel="0" collapsed="false">
      <c r="A15" s="22"/>
      <c r="C15" s="19"/>
    </row>
    <row r="16" s="18" customFormat="true" ht="12.95" hidden="false" customHeight="true" outlineLevel="0" collapsed="false">
      <c r="A16" s="24" t="s">
        <v>47</v>
      </c>
      <c r="B16" s="18" t="s">
        <v>48</v>
      </c>
      <c r="C16" s="19" t="n">
        <v>9</v>
      </c>
    </row>
    <row r="17" s="18" customFormat="true" ht="8.1" hidden="false" customHeight="true" outlineLevel="0" collapsed="false">
      <c r="A17" s="22"/>
      <c r="C17" s="19"/>
    </row>
    <row r="18" s="18" customFormat="true" ht="12.95" hidden="false" customHeight="true" outlineLevel="0" collapsed="false">
      <c r="A18" s="24" t="s">
        <v>49</v>
      </c>
      <c r="B18" s="18" t="s">
        <v>50</v>
      </c>
      <c r="C18" s="19" t="n">
        <v>10</v>
      </c>
    </row>
    <row r="19" s="18" customFormat="true" ht="8.1" hidden="false" customHeight="true" outlineLevel="0" collapsed="false">
      <c r="A19" s="24"/>
      <c r="C19" s="19"/>
    </row>
    <row r="20" s="18" customFormat="true" ht="12.95" hidden="false" customHeight="true" outlineLevel="0" collapsed="false">
      <c r="A20" s="24" t="s">
        <v>51</v>
      </c>
      <c r="B20" s="18" t="s">
        <v>52</v>
      </c>
      <c r="C20" s="19" t="n">
        <v>10</v>
      </c>
    </row>
    <row r="21" s="18" customFormat="true" ht="8.1" hidden="false" customHeight="true" outlineLevel="0" collapsed="false">
      <c r="A21" s="22"/>
      <c r="C21" s="19"/>
    </row>
    <row r="22" s="18" customFormat="true" ht="12.95" hidden="false" customHeight="true" outlineLevel="0" collapsed="false">
      <c r="A22" s="24" t="s">
        <v>53</v>
      </c>
      <c r="B22" s="18" t="s">
        <v>54</v>
      </c>
      <c r="C22" s="19" t="n">
        <v>11</v>
      </c>
    </row>
    <row r="23" s="18" customFormat="true" ht="8.1" hidden="false" customHeight="true" outlineLevel="0" collapsed="false">
      <c r="A23" s="22"/>
      <c r="C23" s="19"/>
    </row>
    <row r="24" s="18" customFormat="true" ht="12.95" hidden="false" customHeight="true" outlineLevel="0" collapsed="false">
      <c r="A24" s="24" t="s">
        <v>55</v>
      </c>
      <c r="B24" s="18" t="s">
        <v>56</v>
      </c>
      <c r="C24" s="19" t="n">
        <v>11</v>
      </c>
    </row>
    <row r="25" s="18" customFormat="true" ht="8.1" hidden="false" customHeight="true" outlineLevel="0" collapsed="false">
      <c r="A25" s="22"/>
      <c r="C25" s="19"/>
    </row>
    <row r="26" s="18" customFormat="true" ht="12.95" hidden="false" customHeight="true" outlineLevel="0" collapsed="false">
      <c r="A26" s="24" t="s">
        <v>57</v>
      </c>
      <c r="B26" s="18" t="s">
        <v>58</v>
      </c>
      <c r="C26" s="19" t="n">
        <v>12</v>
      </c>
    </row>
    <row r="27" s="18" customFormat="true" ht="8.1" hidden="false" customHeight="true" outlineLevel="0" collapsed="false"/>
    <row r="28" s="18" customFormat="true" ht="12.95" hidden="false" customHeight="true" outlineLevel="0" collapsed="false">
      <c r="A28" s="24" t="s">
        <v>59</v>
      </c>
      <c r="B28" s="18" t="s">
        <v>60</v>
      </c>
      <c r="C28" s="19" t="n">
        <v>12</v>
      </c>
    </row>
    <row r="29" s="18" customFormat="true" ht="24.75" hidden="false" customHeight="true" outlineLevel="0" collapsed="false">
      <c r="C29" s="19"/>
    </row>
    <row r="30" s="18" customFormat="true" ht="12.75" hidden="false" customHeight="false" outlineLevel="0" collapsed="false">
      <c r="A30" s="14" t="s">
        <v>61</v>
      </c>
      <c r="C30" s="21"/>
    </row>
    <row r="31" s="18" customFormat="true" ht="12.75" hidden="false" customHeight="false" outlineLevel="0" collapsed="false">
      <c r="C31" s="19"/>
    </row>
    <row r="32" s="18" customFormat="true" ht="12.95" hidden="false" customHeight="true" outlineLevel="0" collapsed="false">
      <c r="A32" s="24" t="s">
        <v>45</v>
      </c>
      <c r="B32" s="18" t="s">
        <v>62</v>
      </c>
      <c r="C32" s="19" t="n">
        <v>13</v>
      </c>
    </row>
    <row r="33" s="18" customFormat="true" ht="8.1" hidden="false" customHeight="true" outlineLevel="0" collapsed="false">
      <c r="A33" s="22"/>
      <c r="C33" s="19"/>
    </row>
    <row r="34" s="18" customFormat="true" ht="12.95" hidden="false" customHeight="true" outlineLevel="0" collapsed="false">
      <c r="A34" s="24" t="s">
        <v>47</v>
      </c>
      <c r="B34" s="18" t="s">
        <v>63</v>
      </c>
      <c r="C34" s="19" t="n">
        <v>13</v>
      </c>
    </row>
    <row r="35" s="18" customFormat="true" ht="8.1" hidden="false" customHeight="true" outlineLevel="0" collapsed="false">
      <c r="A35" s="22"/>
      <c r="C35" s="19"/>
    </row>
    <row r="36" s="18" customFormat="true" ht="12.95" hidden="false" customHeight="true" outlineLevel="0" collapsed="false">
      <c r="A36" s="24" t="s">
        <v>49</v>
      </c>
      <c r="B36" s="18" t="s">
        <v>56</v>
      </c>
      <c r="C36" s="19" t="n">
        <v>14</v>
      </c>
    </row>
    <row r="37" s="18" customFormat="true" ht="8.1" hidden="false" customHeight="true" outlineLevel="0" collapsed="false">
      <c r="A37" s="22"/>
      <c r="C37" s="19"/>
    </row>
    <row r="38" s="18" customFormat="true" ht="12.95" hidden="false" customHeight="true" outlineLevel="0" collapsed="false">
      <c r="A38" s="24" t="s">
        <v>51</v>
      </c>
      <c r="B38" s="18" t="s">
        <v>64</v>
      </c>
      <c r="C38" s="19" t="n">
        <v>14</v>
      </c>
    </row>
    <row r="39" s="18" customFormat="true" ht="12.95" hidden="false" customHeight="true" outlineLevel="0" collapsed="false">
      <c r="A39" s="24"/>
      <c r="B39" s="18" t="s">
        <v>65</v>
      </c>
      <c r="C39" s="19"/>
    </row>
    <row r="40" s="18" customFormat="true" ht="8.1" hidden="false" customHeight="true" outlineLevel="0" collapsed="false">
      <c r="A40" s="22"/>
      <c r="C40" s="19"/>
    </row>
    <row r="41" s="18" customFormat="true" ht="12.95" hidden="false" customHeight="true" outlineLevel="0" collapsed="false">
      <c r="A41" s="24" t="s">
        <v>53</v>
      </c>
      <c r="B41" s="18" t="s">
        <v>66</v>
      </c>
      <c r="C41" s="19" t="n">
        <v>15</v>
      </c>
    </row>
    <row r="42" s="18" customFormat="true" ht="8.1" hidden="false" customHeight="true" outlineLevel="0" collapsed="false">
      <c r="A42" s="22"/>
      <c r="C42" s="19"/>
    </row>
    <row r="43" s="18" customFormat="true" ht="12.95" hidden="false" customHeight="true" outlineLevel="0" collapsed="false">
      <c r="A43" s="24" t="s">
        <v>55</v>
      </c>
      <c r="B43" s="18" t="s">
        <v>67</v>
      </c>
      <c r="C43" s="19" t="n">
        <v>15</v>
      </c>
    </row>
    <row r="44" s="18" customFormat="true" ht="8.1" hidden="false" customHeight="true" outlineLevel="0" collapsed="false">
      <c r="A44" s="22"/>
      <c r="C44" s="19"/>
    </row>
    <row r="45" s="18" customFormat="true" ht="12.95" hidden="false" customHeight="true" outlineLevel="0" collapsed="false">
      <c r="A45" s="24" t="s">
        <v>57</v>
      </c>
      <c r="B45" s="18" t="s">
        <v>68</v>
      </c>
      <c r="C45" s="19" t="n">
        <v>16</v>
      </c>
    </row>
    <row r="46" s="18" customFormat="true" ht="12.95" hidden="false" customHeight="true" outlineLevel="0" collapsed="false">
      <c r="A46" s="24"/>
      <c r="B46" s="18" t="s">
        <v>69</v>
      </c>
      <c r="C46" s="19"/>
    </row>
    <row r="47" s="18" customFormat="true" ht="8.1" hidden="false" customHeight="true" outlineLevel="0" collapsed="false">
      <c r="A47" s="22"/>
      <c r="C47" s="19"/>
    </row>
    <row r="48" s="18" customFormat="true" ht="12.95" hidden="false" customHeight="true" outlineLevel="0" collapsed="false">
      <c r="A48" s="24" t="s">
        <v>59</v>
      </c>
      <c r="B48" s="18" t="s">
        <v>70</v>
      </c>
      <c r="C48" s="19" t="n">
        <v>24</v>
      </c>
    </row>
    <row r="49" s="18" customFormat="true" ht="12.95" hidden="false" customHeight="true" outlineLevel="0" collapsed="false">
      <c r="A49" s="24"/>
      <c r="B49" s="18" t="s">
        <v>71</v>
      </c>
      <c r="C49" s="19"/>
    </row>
    <row r="50" s="18" customFormat="true" ht="8.1" hidden="false" customHeight="true" outlineLevel="0" collapsed="false">
      <c r="A50" s="22"/>
      <c r="C50" s="19"/>
    </row>
    <row r="51" s="18" customFormat="true" ht="12.95" hidden="false" customHeight="true" outlineLevel="0" collapsed="false">
      <c r="A51" s="24" t="s">
        <v>72</v>
      </c>
      <c r="B51" s="18" t="s">
        <v>73</v>
      </c>
      <c r="C51" s="19" t="n">
        <v>28</v>
      </c>
    </row>
    <row r="52" s="18" customFormat="true" ht="12.95" hidden="false" customHeight="true" outlineLevel="0" collapsed="false">
      <c r="A52" s="24"/>
      <c r="B52" s="18" t="s">
        <v>71</v>
      </c>
      <c r="C52" s="19"/>
    </row>
    <row r="53" s="18" customFormat="true" ht="8.1" hidden="false" customHeight="true" outlineLevel="0" collapsed="false">
      <c r="A53" s="22"/>
      <c r="C53" s="19"/>
    </row>
    <row r="54" s="18" customFormat="true" ht="12.95" hidden="false" customHeight="true" outlineLevel="0" collapsed="false">
      <c r="A54" s="24" t="s">
        <v>74</v>
      </c>
      <c r="B54" s="18" t="s">
        <v>75</v>
      </c>
      <c r="C54" s="19" t="n">
        <v>32</v>
      </c>
    </row>
    <row r="55" s="18" customFormat="true" ht="12.95" hidden="false" customHeight="true" outlineLevel="0" collapsed="false">
      <c r="A55" s="24"/>
      <c r="B55" s="18" t="s">
        <v>76</v>
      </c>
      <c r="C55" s="19"/>
    </row>
    <row r="56" s="18" customFormat="true" ht="8.1" hidden="false" customHeight="true" outlineLevel="0" collapsed="false">
      <c r="A56" s="22"/>
      <c r="C56" s="19"/>
    </row>
    <row r="57" s="18" customFormat="true" ht="12.95" hidden="false" customHeight="true" outlineLevel="0" collapsed="false">
      <c r="A57" s="24" t="s">
        <v>77</v>
      </c>
      <c r="B57" s="18" t="s">
        <v>78</v>
      </c>
      <c r="C57" s="19" t="n">
        <v>36</v>
      </c>
    </row>
    <row r="58" s="18" customFormat="true" ht="12.95" hidden="false" customHeight="true" outlineLevel="0" collapsed="false">
      <c r="A58" s="24"/>
      <c r="B58" s="18" t="s">
        <v>79</v>
      </c>
      <c r="C58" s="19"/>
    </row>
    <row r="59" s="18" customFormat="true" ht="6" hidden="false" customHeight="true" outlineLevel="0" collapsed="false">
      <c r="A59" s="22"/>
      <c r="C59" s="19"/>
    </row>
    <row r="60" s="18" customFormat="true" ht="12.75" hidden="false" customHeight="false" outlineLevel="0" collapsed="false">
      <c r="A60" s="22"/>
      <c r="C60" s="19"/>
    </row>
    <row r="61" s="18" customFormat="true" ht="5.25" hidden="false" customHeight="true" outlineLevel="0" collapsed="false">
      <c r="A61" s="22"/>
      <c r="C61" s="19"/>
    </row>
    <row r="62" s="18" customFormat="true" ht="33.75" hidden="false" customHeight="true" outlineLevel="0" collapsed="false">
      <c r="A62" s="14"/>
      <c r="C62" s="19"/>
    </row>
    <row r="63" s="18" customFormat="true" ht="12.75" hidden="false" customHeight="false" outlineLevel="0" collapsed="false">
      <c r="A63" s="14"/>
      <c r="C63" s="19"/>
    </row>
    <row r="64" s="18" customFormat="true" ht="12.75" hidden="false" customHeight="false" outlineLevel="0" collapsed="false">
      <c r="C64" s="19"/>
    </row>
    <row r="65" s="18" customFormat="true" ht="12.75" hidden="false" customHeight="false" outlineLevel="0" collapsed="false">
      <c r="A65" s="16"/>
      <c r="C65" s="20"/>
    </row>
    <row r="66" s="18" customFormat="true" ht="7.5" hidden="false" customHeight="true" outlineLevel="0" collapsed="false">
      <c r="C66" s="19"/>
    </row>
    <row r="67" s="18" customFormat="true" ht="12.75" hidden="false" customHeight="false" outlineLevel="0" collapsed="false">
      <c r="A67" s="14"/>
      <c r="C67" s="19"/>
    </row>
    <row r="68" s="18" customFormat="true" ht="12.75" hidden="false" customHeight="false" outlineLevel="0" collapsed="false">
      <c r="A68" s="14"/>
      <c r="C68" s="21"/>
    </row>
    <row r="69" s="18" customFormat="true" ht="8.1" hidden="false" customHeight="true" outlineLevel="0" collapsed="false">
      <c r="A69" s="22"/>
      <c r="C69" s="19"/>
    </row>
    <row r="70" s="18" customFormat="true" ht="12.75" hidden="false" customHeight="false" outlineLevel="0" collapsed="false">
      <c r="A70" s="14"/>
      <c r="C70" s="21"/>
    </row>
    <row r="71" s="18" customFormat="true" ht="27.75" hidden="false" customHeight="true" outlineLevel="0" collapsed="false">
      <c r="C71" s="19"/>
    </row>
    <row r="72" s="18" customFormat="true" ht="12.95" hidden="false" customHeight="true" outlineLevel="0" collapsed="false">
      <c r="A72" s="23" t="s">
        <v>80</v>
      </c>
      <c r="C72" s="19" t="n">
        <v>41</v>
      </c>
    </row>
    <row r="73" s="18" customFormat="true" ht="13.5" hidden="false" customHeight="true" outlineLevel="0" collapsed="false">
      <c r="C73" s="19"/>
    </row>
    <row r="74" s="18" customFormat="true" ht="12.95" hidden="false" customHeight="true" outlineLevel="0" collapsed="false">
      <c r="A74" s="14" t="s">
        <v>44</v>
      </c>
      <c r="C74" s="19"/>
    </row>
    <row r="75" s="18" customFormat="true" ht="12.75" hidden="false" customHeight="false" outlineLevel="0" collapsed="false">
      <c r="C75" s="19"/>
    </row>
    <row r="76" s="18" customFormat="true" ht="12.95" hidden="false" customHeight="true" outlineLevel="0" collapsed="false">
      <c r="A76" s="24" t="s">
        <v>45</v>
      </c>
      <c r="B76" s="18" t="s">
        <v>46</v>
      </c>
      <c r="C76" s="19" t="n">
        <v>42</v>
      </c>
    </row>
    <row r="77" s="18" customFormat="true" ht="8.1" hidden="false" customHeight="true" outlineLevel="0" collapsed="false">
      <c r="A77" s="22"/>
      <c r="C77" s="19"/>
    </row>
    <row r="78" s="18" customFormat="true" ht="12.95" hidden="false" customHeight="true" outlineLevel="0" collapsed="false">
      <c r="A78" s="24" t="s">
        <v>47</v>
      </c>
      <c r="B78" s="18" t="s">
        <v>48</v>
      </c>
      <c r="C78" s="19" t="n">
        <v>43</v>
      </c>
    </row>
    <row r="79" s="18" customFormat="true" ht="8.1" hidden="false" customHeight="true" outlineLevel="0" collapsed="false">
      <c r="A79" s="22"/>
      <c r="C79" s="19"/>
    </row>
    <row r="80" s="18" customFormat="true" ht="12.95" hidden="false" customHeight="true" outlineLevel="0" collapsed="false">
      <c r="A80" s="24" t="s">
        <v>49</v>
      </c>
      <c r="B80" s="18" t="s">
        <v>50</v>
      </c>
      <c r="C80" s="19" t="n">
        <v>44</v>
      </c>
    </row>
    <row r="81" s="18" customFormat="true" ht="8.1" hidden="false" customHeight="true" outlineLevel="0" collapsed="false">
      <c r="A81" s="24"/>
      <c r="C81" s="19"/>
    </row>
    <row r="82" s="18" customFormat="true" ht="12.95" hidden="false" customHeight="true" outlineLevel="0" collapsed="false">
      <c r="A82" s="24" t="s">
        <v>51</v>
      </c>
      <c r="B82" s="18" t="s">
        <v>52</v>
      </c>
      <c r="C82" s="19" t="n">
        <v>44</v>
      </c>
    </row>
    <row r="83" s="18" customFormat="true" ht="8.1" hidden="false" customHeight="true" outlineLevel="0" collapsed="false">
      <c r="A83" s="22"/>
      <c r="C83" s="19"/>
    </row>
    <row r="84" s="18" customFormat="true" ht="12.95" hidden="false" customHeight="true" outlineLevel="0" collapsed="false">
      <c r="A84" s="24" t="s">
        <v>53</v>
      </c>
      <c r="B84" s="18" t="s">
        <v>54</v>
      </c>
      <c r="C84" s="19" t="n">
        <v>45</v>
      </c>
    </row>
    <row r="85" s="18" customFormat="true" ht="8.1" hidden="false" customHeight="true" outlineLevel="0" collapsed="false">
      <c r="A85" s="22"/>
      <c r="C85" s="19"/>
    </row>
    <row r="86" s="18" customFormat="true" ht="12.95" hidden="false" customHeight="true" outlineLevel="0" collapsed="false">
      <c r="A86" s="24" t="s">
        <v>55</v>
      </c>
      <c r="B86" s="18" t="s">
        <v>56</v>
      </c>
      <c r="C86" s="19" t="n">
        <v>45</v>
      </c>
    </row>
    <row r="87" s="18" customFormat="true" ht="8.1" hidden="false" customHeight="true" outlineLevel="0" collapsed="false">
      <c r="A87" s="22"/>
      <c r="C87" s="19"/>
    </row>
    <row r="88" s="18" customFormat="true" ht="12.95" hidden="false" customHeight="true" outlineLevel="0" collapsed="false">
      <c r="A88" s="24" t="s">
        <v>57</v>
      </c>
      <c r="B88" s="18" t="s">
        <v>58</v>
      </c>
      <c r="C88" s="19" t="n">
        <v>46</v>
      </c>
    </row>
    <row r="89" s="18" customFormat="true" ht="8.1" hidden="false" customHeight="true" outlineLevel="0" collapsed="false">
      <c r="C89" s="19"/>
    </row>
    <row r="90" s="18" customFormat="true" ht="12.95" hidden="false" customHeight="true" outlineLevel="0" collapsed="false">
      <c r="A90" s="24" t="s">
        <v>59</v>
      </c>
      <c r="B90" s="18" t="s">
        <v>60</v>
      </c>
      <c r="C90" s="19" t="n">
        <v>46</v>
      </c>
    </row>
    <row r="91" s="18" customFormat="true" ht="24.75" hidden="false" customHeight="true" outlineLevel="0" collapsed="false">
      <c r="C91" s="19"/>
    </row>
    <row r="92" s="18" customFormat="true" ht="12.75" hidden="false" customHeight="false" outlineLevel="0" collapsed="false">
      <c r="A92" s="14" t="s">
        <v>61</v>
      </c>
      <c r="C92" s="21"/>
    </row>
    <row r="93" s="18" customFormat="true" ht="12.75" hidden="false" customHeight="false" outlineLevel="0" collapsed="false">
      <c r="C93" s="19"/>
    </row>
    <row r="94" s="18" customFormat="true" ht="12.95" hidden="false" customHeight="true" outlineLevel="0" collapsed="false">
      <c r="A94" s="24" t="s">
        <v>45</v>
      </c>
      <c r="B94" s="18" t="s">
        <v>62</v>
      </c>
      <c r="C94" s="19" t="n">
        <v>47</v>
      </c>
    </row>
    <row r="95" s="18" customFormat="true" ht="8.1" hidden="false" customHeight="true" outlineLevel="0" collapsed="false">
      <c r="A95" s="22"/>
      <c r="C95" s="19"/>
    </row>
    <row r="96" s="18" customFormat="true" ht="12.95" hidden="false" customHeight="true" outlineLevel="0" collapsed="false">
      <c r="A96" s="24" t="s">
        <v>47</v>
      </c>
      <c r="B96" s="18" t="s">
        <v>63</v>
      </c>
      <c r="C96" s="19" t="n">
        <v>47</v>
      </c>
    </row>
    <row r="97" s="18" customFormat="true" ht="8.1" hidden="false" customHeight="true" outlineLevel="0" collapsed="false">
      <c r="A97" s="22"/>
      <c r="C97" s="19"/>
    </row>
    <row r="98" s="18" customFormat="true" ht="12.95" hidden="false" customHeight="true" outlineLevel="0" collapsed="false">
      <c r="A98" s="24" t="s">
        <v>49</v>
      </c>
      <c r="B98" s="18" t="s">
        <v>56</v>
      </c>
      <c r="C98" s="19" t="n">
        <v>48</v>
      </c>
    </row>
    <row r="99" s="18" customFormat="true" ht="8.1" hidden="false" customHeight="true" outlineLevel="0" collapsed="false">
      <c r="A99" s="22"/>
      <c r="C99" s="19"/>
    </row>
    <row r="100" s="18" customFormat="true" ht="12.95" hidden="false" customHeight="true" outlineLevel="0" collapsed="false">
      <c r="A100" s="24" t="s">
        <v>51</v>
      </c>
      <c r="B100" s="18" t="s">
        <v>64</v>
      </c>
      <c r="C100" s="19" t="n">
        <v>48</v>
      </c>
    </row>
    <row r="101" s="18" customFormat="true" ht="12.95" hidden="false" customHeight="true" outlineLevel="0" collapsed="false">
      <c r="A101" s="24"/>
      <c r="B101" s="18" t="s">
        <v>65</v>
      </c>
      <c r="C101" s="19"/>
    </row>
    <row r="102" s="18" customFormat="true" ht="8.1" hidden="false" customHeight="true" outlineLevel="0" collapsed="false">
      <c r="A102" s="22"/>
      <c r="C102" s="19"/>
    </row>
    <row r="103" s="18" customFormat="true" ht="12.95" hidden="false" customHeight="true" outlineLevel="0" collapsed="false">
      <c r="A103" s="24" t="s">
        <v>53</v>
      </c>
      <c r="B103" s="18" t="s">
        <v>66</v>
      </c>
      <c r="C103" s="19" t="n">
        <v>49</v>
      </c>
    </row>
    <row r="104" s="18" customFormat="true" ht="8.1" hidden="false" customHeight="true" outlineLevel="0" collapsed="false">
      <c r="A104" s="22"/>
      <c r="C104" s="19"/>
    </row>
    <row r="105" s="18" customFormat="true" ht="12.95" hidden="false" customHeight="true" outlineLevel="0" collapsed="false">
      <c r="A105" s="24" t="s">
        <v>55</v>
      </c>
      <c r="B105" s="18" t="s">
        <v>67</v>
      </c>
      <c r="C105" s="19" t="n">
        <v>49</v>
      </c>
    </row>
    <row r="106" s="18" customFormat="true" ht="8.1" hidden="false" customHeight="true" outlineLevel="0" collapsed="false">
      <c r="A106" s="22"/>
      <c r="C106" s="19"/>
    </row>
    <row r="107" s="18" customFormat="true" ht="12.95" hidden="false" customHeight="true" outlineLevel="0" collapsed="false">
      <c r="A107" s="24" t="s">
        <v>57</v>
      </c>
      <c r="B107" s="18" t="s">
        <v>68</v>
      </c>
      <c r="C107" s="19" t="n">
        <v>50</v>
      </c>
    </row>
    <row r="108" s="18" customFormat="true" ht="12.95" hidden="false" customHeight="true" outlineLevel="0" collapsed="false">
      <c r="A108" s="24"/>
      <c r="B108" s="18" t="s">
        <v>69</v>
      </c>
      <c r="C108" s="19"/>
    </row>
    <row r="109" s="18" customFormat="true" ht="8.1" hidden="false" customHeight="true" outlineLevel="0" collapsed="false">
      <c r="A109" s="22"/>
      <c r="C109" s="19"/>
    </row>
    <row r="110" s="18" customFormat="true" ht="12.95" hidden="false" customHeight="true" outlineLevel="0" collapsed="false">
      <c r="A110" s="24" t="s">
        <v>59</v>
      </c>
      <c r="B110" s="18" t="s">
        <v>70</v>
      </c>
      <c r="C110" s="19" t="n">
        <v>58</v>
      </c>
    </row>
    <row r="111" s="18" customFormat="true" ht="12.95" hidden="false" customHeight="true" outlineLevel="0" collapsed="false">
      <c r="A111" s="24"/>
      <c r="B111" s="18" t="s">
        <v>71</v>
      </c>
      <c r="C111" s="19"/>
    </row>
    <row r="112" s="18" customFormat="true" ht="8.1" hidden="false" customHeight="true" outlineLevel="0" collapsed="false">
      <c r="A112" s="22"/>
      <c r="C112" s="19"/>
    </row>
    <row r="113" s="18" customFormat="true" ht="12.95" hidden="false" customHeight="true" outlineLevel="0" collapsed="false">
      <c r="A113" s="24" t="s">
        <v>72</v>
      </c>
      <c r="B113" s="18" t="s">
        <v>81</v>
      </c>
      <c r="C113" s="19" t="n">
        <v>62</v>
      </c>
    </row>
    <row r="114" s="18" customFormat="true" ht="12.95" hidden="false" customHeight="true" outlineLevel="0" collapsed="false">
      <c r="A114" s="24"/>
      <c r="B114" s="18" t="s">
        <v>71</v>
      </c>
      <c r="C114" s="19"/>
    </row>
    <row r="115" s="18" customFormat="true" ht="8.1" hidden="false" customHeight="true" outlineLevel="0" collapsed="false">
      <c r="A115" s="22"/>
      <c r="C115" s="19"/>
    </row>
    <row r="116" s="18" customFormat="true" ht="12.95" hidden="false" customHeight="true" outlineLevel="0" collapsed="false">
      <c r="A116" s="24" t="s">
        <v>74</v>
      </c>
      <c r="B116" s="18" t="s">
        <v>75</v>
      </c>
      <c r="C116" s="19" t="n">
        <v>66</v>
      </c>
    </row>
    <row r="117" s="18" customFormat="true" ht="12.95" hidden="false" customHeight="true" outlineLevel="0" collapsed="false">
      <c r="A117" s="24"/>
      <c r="B117" s="18" t="s">
        <v>76</v>
      </c>
      <c r="C117" s="19"/>
    </row>
    <row r="118" s="18" customFormat="true" ht="8.1" hidden="false" customHeight="true" outlineLevel="0" collapsed="false">
      <c r="A118" s="22"/>
      <c r="C118" s="19"/>
    </row>
    <row r="119" s="18" customFormat="true" ht="12.95" hidden="false" customHeight="true" outlineLevel="0" collapsed="false">
      <c r="A119" s="24" t="s">
        <v>77</v>
      </c>
      <c r="B119" s="18" t="s">
        <v>78</v>
      </c>
      <c r="C119" s="19" t="n">
        <v>70</v>
      </c>
    </row>
    <row r="120" s="18" customFormat="true" ht="12.95" hidden="false" customHeight="true" outlineLevel="0" collapsed="false">
      <c r="A120" s="24"/>
      <c r="B120" s="18" t="s">
        <v>79</v>
      </c>
      <c r="C120" s="19"/>
    </row>
    <row r="121" s="18" customFormat="true" ht="6" hidden="false" customHeight="true" outlineLevel="0" collapsed="false">
      <c r="A121" s="22"/>
      <c r="C121" s="19"/>
    </row>
    <row r="122" s="18" customFormat="true" ht="12.75" hidden="false" customHeight="false" outlineLevel="0" collapsed="false">
      <c r="A122" s="22"/>
      <c r="C122" s="19"/>
    </row>
    <row r="123" s="18" customFormat="true" ht="5.25" hidden="false" customHeight="true" outlineLevel="0" collapsed="false">
      <c r="A123" s="22"/>
      <c r="C123" s="19"/>
    </row>
    <row r="124" s="18" customFormat="true" ht="12.75" hidden="false" customHeight="false" outlineLevel="0" collapsed="false">
      <c r="A124" s="24"/>
      <c r="C124" s="19"/>
    </row>
    <row r="125" s="18" customFormat="true" ht="5.25" hidden="false" customHeight="true" outlineLevel="0" collapsed="false">
      <c r="A125" s="22"/>
      <c r="C125" s="19"/>
    </row>
    <row r="126" s="18" customFormat="true" ht="12.75" hidden="false" customHeight="false" outlineLevel="0" collapsed="false">
      <c r="C126" s="19"/>
    </row>
    <row r="127" s="18" customFormat="true" ht="12.75" hidden="false" customHeight="false" outlineLevel="0" collapsed="false">
      <c r="C127" s="19"/>
    </row>
    <row r="128" s="18" customFormat="true" ht="12.75" hidden="false" customHeight="false" outlineLevel="0" collapsed="false">
      <c r="C128" s="19"/>
    </row>
    <row r="129" s="18" customFormat="true" ht="12.75" hidden="false" customHeight="false" outlineLevel="0" collapsed="false">
      <c r="C129" s="19"/>
    </row>
    <row r="130" s="18" customFormat="true" ht="12.75" hidden="false" customHeight="false" outlineLevel="0" collapsed="false">
      <c r="C130" s="19"/>
    </row>
    <row r="131" s="18" customFormat="true" ht="12.75" hidden="false" customHeight="false" outlineLevel="0" collapsed="false">
      <c r="C131" s="19"/>
    </row>
    <row r="132" s="18" customFormat="true" ht="12.75" hidden="false" customHeight="false" outlineLevel="0" collapsed="false">
      <c r="C132" s="19"/>
    </row>
    <row r="133" s="18" customFormat="true" ht="12.75" hidden="false" customHeight="false" outlineLevel="0" collapsed="false">
      <c r="C133" s="19"/>
    </row>
    <row r="134" s="18" customFormat="true" ht="12.75" hidden="false" customHeight="false" outlineLevel="0" collapsed="false">
      <c r="C134" s="19"/>
    </row>
    <row r="135" s="18" customFormat="true" ht="12.75" hidden="false" customHeight="false" outlineLevel="0" collapsed="false">
      <c r="C135" s="19"/>
    </row>
    <row r="136" s="18" customFormat="true" ht="12.75" hidden="false" customHeight="false" outlineLevel="0" collapsed="false">
      <c r="C136" s="19"/>
    </row>
    <row r="137" s="18" customFormat="true" ht="12.75" hidden="false" customHeight="false" outlineLevel="0" collapsed="false">
      <c r="C137" s="19"/>
    </row>
    <row r="138" s="18" customFormat="true" ht="12.75" hidden="false" customHeight="false" outlineLevel="0" collapsed="false">
      <c r="C138" s="19"/>
    </row>
    <row r="139" s="18" customFormat="true" ht="12.75" hidden="false" customHeight="false" outlineLevel="0" collapsed="false">
      <c r="C139" s="19"/>
    </row>
    <row r="140" s="18" customFormat="true" ht="12.75" hidden="false" customHeight="false" outlineLevel="0" collapsed="false">
      <c r="C140" s="19"/>
    </row>
    <row r="141" s="18" customFormat="true" ht="12.75" hidden="false" customHeight="false" outlineLevel="0" collapsed="false">
      <c r="C141" s="19"/>
    </row>
    <row r="142" s="18" customFormat="true" ht="12.75" hidden="false" customHeight="false" outlineLevel="0" collapsed="false">
      <c r="C142" s="19"/>
    </row>
    <row r="143" s="18" customFormat="true" ht="12.75" hidden="false" customHeight="false" outlineLevel="0" collapsed="false">
      <c r="C143" s="19"/>
    </row>
    <row r="144" s="18" customFormat="true" ht="12.75" hidden="false" customHeight="false" outlineLevel="0" collapsed="false">
      <c r="C144" s="19"/>
    </row>
    <row r="145" s="18" customFormat="true" ht="12.75" hidden="false" customHeight="false" outlineLevel="0" collapsed="false">
      <c r="C145" s="19"/>
    </row>
    <row r="146" s="18" customFormat="true" ht="12.75" hidden="false" customHeight="false" outlineLevel="0" collapsed="false">
      <c r="C146" s="19"/>
    </row>
    <row r="147" s="18" customFormat="true" ht="12.75" hidden="false" customHeight="false" outlineLevel="0" collapsed="false">
      <c r="C147" s="19"/>
    </row>
    <row r="148" s="18" customFormat="true" ht="12.75" hidden="false" customHeight="false" outlineLevel="0" collapsed="false">
      <c r="C148" s="19"/>
    </row>
    <row r="149" s="18" customFormat="true" ht="12.75" hidden="false" customHeight="false" outlineLevel="0" collapsed="false">
      <c r="C149" s="19"/>
    </row>
  </sheetData>
  <printOptions headings="false" gridLines="false" gridLinesSet="true" horizontalCentered="true" verticalCentered="false"/>
  <pageMargins left="0.7875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/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29:46Z</dcterms:created>
  <dc:creator>slt4g7</dc:creator>
  <dc:description/>
  <dc:language>en-US</dc:language>
  <cp:lastModifiedBy>TLS</cp:lastModifiedBy>
  <cp:lastPrinted>2010-04-09T09:49:13Z</cp:lastPrinted>
  <dcterms:modified xsi:type="dcterms:W3CDTF">2011-10-17T09:50:43Z</dcterms:modified>
  <cp:revision>0</cp:revision>
  <dc:subject/>
  <dc:title/>
</cp:coreProperties>
</file>