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7617001"/>
        <c:axId val="78185043"/>
      </c:barChart>
      <c:catAx>
        <c:axId val="761700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8185043"/>
        <c:auto val="1"/>
        <c:lblAlgn val="ctr"/>
        <c:lblOffset val="100"/>
        <c:noMultiLvlLbl val="0"/>
      </c:catAx>
      <c:valAx>
        <c:axId val="781850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6170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7207324"/>
        <c:axId val="35260212"/>
      </c:barChart>
      <c:catAx>
        <c:axId val="720732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5260212"/>
        <c:auto val="1"/>
        <c:lblAlgn val="ctr"/>
        <c:lblOffset val="100"/>
        <c:noMultiLvlLbl val="0"/>
      </c:catAx>
      <c:valAx>
        <c:axId val="35260212"/>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0732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77579620"/>
        <c:axId val="58272790"/>
      </c:barChart>
      <c:catAx>
        <c:axId val="7757962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8272790"/>
        <c:auto val="1"/>
        <c:lblAlgn val="ctr"/>
        <c:lblOffset val="100"/>
        <c:noMultiLvlLbl val="0"/>
      </c:catAx>
      <c:valAx>
        <c:axId val="582727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75796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