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64187455"/>
        <c:axId val="35184929"/>
      </c:barChart>
      <c:catAx>
        <c:axId val="6418745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5184929"/>
        <c:auto val="1"/>
        <c:lblAlgn val="ctr"/>
        <c:lblOffset val="100"/>
        <c:noMultiLvlLbl val="0"/>
      </c:catAx>
      <c:valAx>
        <c:axId val="3518492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41874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9127524"/>
        <c:axId val="48574322"/>
      </c:barChart>
      <c:catAx>
        <c:axId val="912752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8574322"/>
        <c:auto val="1"/>
        <c:lblAlgn val="ctr"/>
        <c:lblOffset val="100"/>
        <c:noMultiLvlLbl val="0"/>
      </c:catAx>
      <c:valAx>
        <c:axId val="48574322"/>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2752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9842552"/>
        <c:axId val="59698048"/>
      </c:barChart>
      <c:catAx>
        <c:axId val="984255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9698048"/>
        <c:auto val="1"/>
        <c:lblAlgn val="ctr"/>
        <c:lblOffset val="100"/>
        <c:noMultiLvlLbl val="0"/>
      </c:catAx>
      <c:valAx>
        <c:axId val="5969804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8425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