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10861883"/>
        <c:axId val="83633737"/>
      </c:barChart>
      <c:catAx>
        <c:axId val="1086188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3633737"/>
        <c:auto val="1"/>
        <c:lblAlgn val="ctr"/>
        <c:lblOffset val="100"/>
        <c:noMultiLvlLbl val="0"/>
      </c:catAx>
      <c:valAx>
        <c:axId val="8363373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08618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55239710"/>
        <c:axId val="94097986"/>
      </c:barChart>
      <c:catAx>
        <c:axId val="5523971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4097986"/>
        <c:auto val="1"/>
        <c:lblAlgn val="ctr"/>
        <c:lblOffset val="100"/>
        <c:noMultiLvlLbl val="0"/>
      </c:catAx>
      <c:valAx>
        <c:axId val="94097986"/>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2397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77192391"/>
        <c:axId val="56840796"/>
      </c:barChart>
      <c:catAx>
        <c:axId val="7719239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6840796"/>
        <c:auto val="1"/>
        <c:lblAlgn val="ctr"/>
        <c:lblOffset val="100"/>
        <c:noMultiLvlLbl val="0"/>
      </c:catAx>
      <c:valAx>
        <c:axId val="568407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71923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