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98410541"/>
        <c:axId val="31541521"/>
      </c:barChart>
      <c:catAx>
        <c:axId val="9841054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1541521"/>
        <c:auto val="1"/>
        <c:lblAlgn val="ctr"/>
        <c:lblOffset val="100"/>
        <c:noMultiLvlLbl val="0"/>
      </c:catAx>
      <c:valAx>
        <c:axId val="315415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84105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67126480"/>
        <c:axId val="19963447"/>
      </c:barChart>
      <c:catAx>
        <c:axId val="6712648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9963447"/>
        <c:auto val="1"/>
        <c:lblAlgn val="ctr"/>
        <c:lblOffset val="100"/>
        <c:noMultiLvlLbl val="0"/>
      </c:catAx>
      <c:valAx>
        <c:axId val="199634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648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44621234"/>
        <c:axId val="90749341"/>
      </c:barChart>
      <c:catAx>
        <c:axId val="4462123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0749341"/>
        <c:auto val="1"/>
        <c:lblAlgn val="ctr"/>
        <c:lblOffset val="100"/>
        <c:noMultiLvlLbl val="0"/>
      </c:catAx>
      <c:valAx>
        <c:axId val="9074934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46212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