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91505132"/>
        <c:axId val="29127337"/>
      </c:barChart>
      <c:catAx>
        <c:axId val="9150513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9127337"/>
        <c:auto val="1"/>
        <c:lblAlgn val="ctr"/>
        <c:lblOffset val="100"/>
        <c:noMultiLvlLbl val="0"/>
      </c:catAx>
      <c:valAx>
        <c:axId val="2912733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15051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24384030"/>
        <c:axId val="97307562"/>
      </c:barChart>
      <c:catAx>
        <c:axId val="243840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7307562"/>
        <c:auto val="1"/>
        <c:lblAlgn val="ctr"/>
        <c:lblOffset val="100"/>
        <c:noMultiLvlLbl val="0"/>
      </c:catAx>
      <c:valAx>
        <c:axId val="973075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840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73570600"/>
        <c:axId val="63869769"/>
      </c:barChart>
      <c:catAx>
        <c:axId val="7357060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3869769"/>
        <c:auto val="1"/>
        <c:lblAlgn val="ctr"/>
        <c:lblOffset val="100"/>
        <c:noMultiLvlLbl val="0"/>
      </c:catAx>
      <c:valAx>
        <c:axId val="638697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35706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