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57948438"/>
        <c:axId val="29365710"/>
      </c:barChart>
      <c:catAx>
        <c:axId val="5794843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9365710"/>
        <c:auto val="1"/>
        <c:lblAlgn val="ctr"/>
        <c:lblOffset val="100"/>
        <c:noMultiLvlLbl val="0"/>
      </c:catAx>
      <c:valAx>
        <c:axId val="293657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79484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40043977"/>
        <c:axId val="33296432"/>
      </c:barChart>
      <c:catAx>
        <c:axId val="4004397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3296432"/>
        <c:auto val="1"/>
        <c:lblAlgn val="ctr"/>
        <c:lblOffset val="100"/>
        <c:noMultiLvlLbl val="0"/>
      </c:catAx>
      <c:valAx>
        <c:axId val="3329643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39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94131196"/>
        <c:axId val="86874778"/>
      </c:barChart>
      <c:catAx>
        <c:axId val="9413119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6874778"/>
        <c:auto val="1"/>
        <c:lblAlgn val="ctr"/>
        <c:lblOffset val="100"/>
        <c:noMultiLvlLbl val="0"/>
      </c:catAx>
      <c:valAx>
        <c:axId val="868747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41311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