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essum" sheetId="1" state="visible" r:id="rId2"/>
    <sheet name="Zeichenerklärung" sheetId="2" state="visible" r:id="rId3"/>
    <sheet name="Inhaltsverz." sheetId="3" state="visible" r:id="rId4"/>
    <sheet name="Vorwort" sheetId="4" state="visible" r:id="rId5"/>
    <sheet name="TAB01" sheetId="5" state="visible" r:id="rId6"/>
    <sheet name="TAB02" sheetId="6" state="visible" r:id="rId7"/>
    <sheet name="Tab02_Grafik" sheetId="7" state="visible" r:id="rId8"/>
    <sheet name="TAB03" sheetId="8" state="visible" r:id="rId9"/>
    <sheet name="TAB04" sheetId="9" state="visible" r:id="rId10"/>
    <sheet name="TAB05" sheetId="10" state="visible" r:id="rId11"/>
    <sheet name="TAB06" sheetId="11" state="visible" r:id="rId12"/>
    <sheet name="TAB07" sheetId="12" state="visible" r:id="rId13"/>
  </sheets>
  <externalReferences>
    <externalReference r:id="rId14"/>
  </externalReferences>
  <definedNames>
    <definedName function="false" hidden="false" localSheetId="4" name="_xlnm.Print_Area" vbProcedure="false">TAB01!$A$1:$T$51</definedName>
    <definedName function="false" hidden="false" localSheetId="5" name="_xlnm.Print_Area" vbProcedure="false">TAB02!$A$1:$T$51</definedName>
    <definedName function="false" hidden="false" localSheetId="7" name="_xlnm.Print_Area" vbProcedure="false">TAB03!$A$1:$N$39</definedName>
    <definedName function="false" hidden="false" localSheetId="10" name="_xlnm.Print_Area" vbProcedure="false">TAB06!$A$1:$N$46</definedName>
    <definedName function="false" hidden="false" localSheetId="11" name="_xlnm.Print_Area" vbProcedure="false">TAB07!$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68">
  <si>
    <t xml:space="preserve">Impressum</t>
  </si>
  <si>
    <t xml:space="preserve">Preisindizes für Bauwerke in Thüringen - Mai 2024</t>
  </si>
  <si>
    <t xml:space="preserve">• Die Datei ist gespeichert im Format EXCEL 2010</t>
  </si>
  <si>
    <t xml:space="preserve">Herausgeber</t>
  </si>
  <si>
    <t xml:space="preserve">Thüringer Landesamt für Statistik</t>
  </si>
  <si>
    <t xml:space="preserve">Europaplatz 3, 99091 Erfurt</t>
  </si>
  <si>
    <t xml:space="preserve">Postfach 90 01 63, 99104 Erfurt</t>
  </si>
  <si>
    <t xml:space="preserve">Telefon: +49 361 57331-9642</t>
  </si>
  <si>
    <t xml:space="preserve">Telefax: +49 361 57331-9699 </t>
  </si>
  <si>
    <t xml:space="preserve">E-Mail: auskunft@statistik.thueringen.de</t>
  </si>
  <si>
    <t xml:space="preserve">Internet: www.statistik.thueringen.de</t>
  </si>
  <si>
    <t xml:space="preserve">Auskunft erteilt</t>
  </si>
  <si>
    <t xml:space="preserve">Referat: Preise, Verdienste, Arbeitskosten, Verkehr</t>
  </si>
  <si>
    <t xml:space="preserve">Telefon: +49 361 57331-9229</t>
  </si>
  <si>
    <t xml:space="preserve">Herausgegeben im Juli 2024</t>
  </si>
  <si>
    <t xml:space="preserve">Erscheinungsweise: vierteljährlich</t>
  </si>
  <si>
    <t xml:space="preserve">Bestell-Nr.: 12 105</t>
  </si>
  <si>
    <t xml:space="preserve">Heft-Nr.: 104/24</t>
  </si>
  <si>
    <r>
      <rPr>
        <sz val="10"/>
        <rFont val="Arial"/>
        <family val="2"/>
      </rPr>
      <t xml:space="preserve">Preis: 3,75</t>
    </r>
    <r>
      <rPr>
        <sz val="10"/>
        <color rgb="FFFF0000"/>
        <rFont val="Arial"/>
        <family val="2"/>
      </rPr>
      <t xml:space="preserve"> </t>
    </r>
    <r>
      <rPr>
        <sz val="10"/>
        <rFont val="Arial"/>
        <family val="2"/>
      </rPr>
      <t xml:space="preserve">EUR</t>
    </r>
  </si>
  <si>
    <r>
      <rPr>
        <b val="true"/>
        <sz val="10"/>
        <rFont val="Arial"/>
        <family val="2"/>
      </rPr>
      <t xml:space="preserve">© </t>
    </r>
    <r>
      <rPr>
        <sz val="10"/>
        <rFont val="Arial"/>
        <family val="2"/>
      </rPr>
      <t xml:space="preserve">Thüringer Landesamt für Statistik, Erfurt, 2024</t>
    </r>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t xml:space="preserve">Vervielfältigung und Verbreitung, auch auszugsweise, mit Quellenangabe gestattet</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21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t>
  </si>
  <si>
    <t xml:space="preserve">      - nach Bauleistungen</t>
  </si>
  <si>
    <t xml:space="preserve">5.   Preisindizes für die Instandhaltung von Wohngebäuden nach Bauleistungen</t>
  </si>
  <si>
    <t xml:space="preserve">       - Instandhaltung von Wohngebäuden ohne Schönheitsreparaturen,</t>
  </si>
  <si>
    <t xml:space="preserve">       Schönheitsreparaturen in einer Wohnung und Außenanlagen für Wohngebäude</t>
  </si>
  <si>
    <t xml:space="preserve">6.   Preisindizes für Ingenieurbau nach Bauleistungen</t>
  </si>
  <si>
    <t xml:space="preserve">       - Straßenbau, Brücken im Straßenbau und Ortskanäle -   </t>
  </si>
  <si>
    <t xml:space="preserve">Grafik</t>
  </si>
  <si>
    <t xml:space="preserve">Preisindizes für Bauwerke</t>
  </si>
  <si>
    <t xml:space="preserve">- 2 -</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Mai 2024 erfolgt die Veröffentlichung der Baupreisindizes auf der Grundlage des  neuen Basisjahres 2021.</t>
  </si>
  <si>
    <t xml:space="preserve">Mit der Umbasierung werden die Wägungsschemata an die Kostenstrukturen des neuen Basisjahres 2021 angepasst. Gemessen an den aktuellen Kostenstrukturen werden zu den 173 Bauleistungen des Basisjahres 2015 zehn Bauleistungen mehr erhoben. Auf der Basis 2021=100 liegen den Indizes der Bauleistungspreise damit 183 Bauleistungen zugrunde. </t>
  </si>
  <si>
    <t xml:space="preserve">Es werden Preisindizes für folgende Bauwerksarten berechnet:</t>
  </si>
  <si>
    <t xml:space="preserve">für den konventionellen Neubau im Hochbau (Wohngebäude, Bürogebäude und gewerbliche Betriebsgebäude)</t>
  </si>
  <si>
    <t xml:space="preserve">für den Neubau im Tiefbau (Straßen, Brücken, Ortskanäle)</t>
  </si>
  <si>
    <t xml:space="preserve">für die Instandhaltung von Wohngebäuden.</t>
  </si>
  <si>
    <t xml:space="preserve">Rechtsgrundlage</t>
  </si>
  <si>
    <t xml:space="preserve">Rechtsgrundlagen sind das Gesetz über die Preisstatistik und die Verordnung  zur Durchführung des Gesetzes über die Preisstatistik in Verbindung mit dem BStatG.</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21 = 100 ermittelt. Sie beruhen auf den Ergebnissen der vierteljährlichen Preiserhebungen.</t>
  </si>
  <si>
    <t xml:space="preserve">- 3 -</t>
  </si>
  <si>
    <r>
      <rPr>
        <sz val="9"/>
        <rFont val="Arial"/>
        <family val="2"/>
      </rPr>
      <t xml:space="preserve">Die vierteljährlich erhobenen Preise sind </t>
    </r>
    <r>
      <rPr>
        <b val="true"/>
        <sz val="9"/>
        <rFont val="Arial"/>
        <family val="2"/>
      </rPr>
      <t xml:space="preserve">Marktpreise</t>
    </r>
    <r>
      <rPr>
        <sz val="9"/>
        <rFont val="Arial"/>
        <family val="2"/>
      </rPr>
      <t xml:space="preserve"> ohne Umsatzsteuer. Zurzeit werden für insgesamt 183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21 = 100 lag in Thüringen im November 2023 bei 138,0 und im Mai  2022 bei 120,9.</t>
  </si>
  <si>
    <r>
      <rPr>
        <sz val="9"/>
        <rFont val="Arial"/>
        <family val="2"/>
      </rPr>
      <t xml:space="preserve">               Indexveränderung nach </t>
    </r>
    <r>
      <rPr>
        <b val="true"/>
        <sz val="9"/>
        <rFont val="Arial"/>
        <family val="2"/>
      </rPr>
      <t xml:space="preserve">Prozenten</t>
    </r>
    <r>
      <rPr>
        <sz val="9"/>
        <rFont val="Arial"/>
        <family val="2"/>
      </rPr>
      <t xml:space="preserve">:</t>
    </r>
  </si>
  <si>
    <t xml:space="preserve">138,0 - 120,9 = 17,1 Punkte</t>
  </si>
  <si>
    <t xml:space="preserve">               ------ x 100 - 100 = 14,1 Prozent</t>
  </si>
  <si>
    <t xml:space="preserve">Indexreihen auf alten Basisjahren </t>
  </si>
  <si>
    <t xml:space="preserve">Wird die Umbasierung auf ein Jahr gewünscht, das nicht als Basisjahr nachgewiesen wird, z.B. 2015 = 100, so lassen sich die aktuellen Indizes auf der Basis 2021 = 100 nach folgender Umbasierungsformel umrechnen:</t>
  </si>
  <si>
    <t xml:space="preserve">       Index im Berichtszeitraum (2021=100)</t>
  </si>
  <si>
    <t xml:space="preserve">Gesuchter Index (2015 = 100) =  --------------------------------------------------------  x 100</t>
  </si>
  <si>
    <t xml:space="preserve">       Index D 2015 (2021 = 100)</t>
  </si>
  <si>
    <t xml:space="preserve">Der Preisindex für Wohngebäude insgesamt hatte  im November 2023 auf Basis 2021 = 100 einen Stand von 138,0.  Auf der gewünschten Basis 2015 = 100 ergibt sich folgender Index:</t>
  </si>
  <si>
    <t xml:space="preserve">Index November 2023 (2021 = 100)</t>
  </si>
  <si>
    <t xml:space="preserve">138,0</t>
  </si>
  <si>
    <t xml:space="preserve">Gesuchter Index November 2023 (2015 = 100) = ------------------------------------------------ x 100  =</t>
  </si>
  <si>
    <t xml:space="preserve"> ------- x 100 = 182,5</t>
  </si>
  <si>
    <t xml:space="preserve">Index D 2015 (2021 = 100)</t>
  </si>
  <si>
    <t xml:space="preserve">75,6</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21</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1</t>
  </si>
  <si>
    <t xml:space="preserve">D</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7</t>
  </si>
  <si>
    <t xml:space="preserve">2021</t>
  </si>
  <si>
    <t xml:space="preserve">Februar</t>
  </si>
  <si>
    <t xml:space="preserve">Mai</t>
  </si>
  <si>
    <t xml:space="preserve">August</t>
  </si>
  <si>
    <t xml:space="preserve">November</t>
  </si>
  <si>
    <t xml:space="preserve">- 6 -</t>
  </si>
  <si>
    <t xml:space="preserve">- 7 -</t>
  </si>
  <si>
    <t xml:space="preserve">Noch: 1. Preisindizes für Wohn- und Nichtwohngebäude,</t>
  </si>
  <si>
    <t xml:space="preserve">(Langfristige Übersicht) Veränderung gegenüber</t>
  </si>
  <si>
    <t xml:space="preserve">dem Vorjahr - Jahresteuerung in Prozent</t>
  </si>
  <si>
    <t xml:space="preserve">- 8 -</t>
  </si>
  <si>
    <t xml:space="preserve">Preisindizes für Bauwerke *)</t>
  </si>
  <si>
    <t xml:space="preserve">Basis 2021 = 100</t>
  </si>
  <si>
    <t xml:space="preserve">*) einschließlich Umsatzsteuer</t>
  </si>
  <si>
    <t xml:space="preserve">                  Thüringer Landesamt für Statistik</t>
  </si>
  <si>
    <t xml:space="preserve">- 9 -</t>
  </si>
  <si>
    <t xml:space="preserve">2. Preisindizes für Wohn- und Nichtwohngebäude,</t>
  </si>
  <si>
    <t xml:space="preserve">Wägungs-</t>
  </si>
  <si>
    <t xml:space="preserve">Veränderung</t>
  </si>
  <si>
    <t xml:space="preserve">anteil</t>
  </si>
  <si>
    <t xml:space="preserve">Mai 2024</t>
  </si>
  <si>
    <t xml:space="preserve">Art des Bauwerkes</t>
  </si>
  <si>
    <t xml:space="preserve">am</t>
  </si>
  <si>
    <t xml:space="preserve">gegenüber</t>
  </si>
  <si>
    <t xml:space="preserve">Gesamt-</t>
  </si>
  <si>
    <t xml:space="preserve">Art der Bauleistung</t>
  </si>
  <si>
    <t xml:space="preserve">index</t>
  </si>
  <si>
    <t xml:space="preserve">Promille</t>
  </si>
  <si>
    <t xml:space="preserve">Prozent</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10 -</t>
  </si>
  <si>
    <t xml:space="preserve">3. Preisindizes für Wohngebäude insgesamt</t>
  </si>
  <si>
    <t xml:space="preserve">nach Bauleistungen</t>
  </si>
  <si>
    <t xml:space="preserve"> </t>
  </si>
  <si>
    <t xml:space="preserve">Wohngebäude insgesamt                             </t>
  </si>
  <si>
    <t xml:space="preserve">Rohbauarbeiten                                    </t>
  </si>
  <si>
    <t xml:space="preserve">Erdarbeiten</t>
  </si>
  <si>
    <t xml:space="preserve">Ramm-, Rüttel- und Press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arbeiten</t>
  </si>
  <si>
    <t xml:space="preserve">Klempnerarbeiten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 und Holzpflasterarbeiten</t>
  </si>
  <si>
    <t xml:space="preserve">Beschlag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Elektro-, Sicherheits- u. Informationstechn. Anl.</t>
  </si>
  <si>
    <t xml:space="preserve">Gebäudeautomation</t>
  </si>
  <si>
    <t xml:space="preserve">Blitzschutz-, Überspannungsschutz-, Erdungsanlagen</t>
  </si>
  <si>
    <t xml:space="preserve">Dämm- und Branschutzarbeiten an techn. Anlagen</t>
  </si>
  <si>
    <t xml:space="preserve">Aufzugsanlagen, Fahrtreppen, Fahrsteige, Förderanl.</t>
  </si>
  <si>
    <t xml:space="preserve">- 11 -</t>
  </si>
  <si>
    <t xml:space="preserve">4. Preisindizes für Nichtwohngebäude</t>
  </si>
  <si>
    <t xml:space="preserve">- Bürogebäude und gewerbliche Betriebsgebäude -
nach Bauleistungen</t>
  </si>
  <si>
    <t xml:space="preserve">Bürogebäude                                       </t>
  </si>
  <si>
    <t xml:space="preserve">Verbauarbeiten</t>
  </si>
  <si>
    <t xml:space="preserve">Dachdeckungs- und Dachabdichtungsarbeiten</t>
  </si>
  <si>
    <t xml:space="preserve">Klempnerarbeiten</t>
  </si>
  <si>
    <t xml:space="preserve">- 12 -</t>
  </si>
  <si>
    <t xml:space="preserve">Noch: 4. Preisindizes für Nichtwohngebäude</t>
  </si>
  <si>
    <t xml:space="preserve">- Bürogebäude und gewerbliche Betriebsgebäude -</t>
  </si>
  <si>
    <t xml:space="preserve">Gewerbliche Betriebsgebäude                       </t>
  </si>
  <si>
    <t xml:space="preserve">Korrosionsschutzarbeiten an Stahlbauten</t>
  </si>
  <si>
    <t xml:space="preserve">- 13 -</t>
  </si>
  <si>
    <t xml:space="preserve">5. Preisindizes für die Instandhaltung von Wohngebäuden  
nach Bauleistungen  </t>
  </si>
  <si>
    <t xml:space="preserve">- Instandhaltung von Wohngebäuden ohne Schönheitsreparaturen,  
Schönheitsreparaturen in einer Wohnung und Außenanlagen für Wohngebäude -  </t>
  </si>
  <si>
    <t xml:space="preserve">Schönheitsreparaturen in einer Wohnung            </t>
  </si>
  <si>
    <t xml:space="preserve">Außenanlagen für Wohngebäude</t>
  </si>
  <si>
    <t xml:space="preserve">Verkehrswegebau, Oberbausch. ohne Bindemittel </t>
  </si>
  <si>
    <t xml:space="preserve">Verkehrswegebau, Oberbausch. m. hydr. Bintemitteln</t>
  </si>
  <si>
    <t xml:space="preserve">Verkehrswegebau, Oberbauschichten aus Asphalt</t>
  </si>
  <si>
    <t xml:space="preserve">Verkehrswegebau, Pflaster., Platten., Einfassungen</t>
  </si>
  <si>
    <t xml:space="preserve">Landschaftsbauarbeiten</t>
  </si>
  <si>
    <t xml:space="preserve">- 14 -</t>
  </si>
  <si>
    <t xml:space="preserve">6. Preisindizes für Ingenieurbau
nach Bauleistungen</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Brücken im Straßenbau                             </t>
  </si>
  <si>
    <t xml:space="preserve">Entwässerungsanlag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 numFmtId="174" formatCode="#,##0.0"/>
  </numFmts>
  <fonts count="25">
    <font>
      <sz val="11"/>
      <color rgb="FF000000"/>
      <name val="Calibri"/>
      <family val="2"/>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sz val="11"/>
      <name val="Arial"/>
      <family val="2"/>
    </font>
    <font>
      <sz val="10"/>
      <color rgb="FFFF0000"/>
      <name val="Arial"/>
      <family val="2"/>
    </font>
    <font>
      <sz val="10"/>
      <color rgb="FF000000"/>
      <name val="Source Sans Pro"/>
      <family val="2"/>
    </font>
    <font>
      <sz val="9"/>
      <color rgb="FF000000"/>
      <name val="Source Sans Pro"/>
      <family val="2"/>
    </font>
    <font>
      <b val="true"/>
      <sz val="12"/>
      <name val="Arial"/>
      <family val="2"/>
    </font>
    <font>
      <sz val="9"/>
      <name val="Arial"/>
      <family val="2"/>
    </font>
    <font>
      <b val="true"/>
      <sz val="9"/>
      <name val="Arial"/>
      <family val="2"/>
    </font>
    <font>
      <b val="true"/>
      <i val="true"/>
      <sz val="9"/>
      <name val="Arial"/>
      <family val="2"/>
    </font>
    <font>
      <b val="true"/>
      <sz val="13"/>
      <name val="Arial"/>
      <family val="2"/>
    </font>
    <font>
      <i val="true"/>
      <sz val="10"/>
      <name val="Arial"/>
      <family val="2"/>
    </font>
    <font>
      <sz val="6"/>
      <name val="Arial"/>
      <family val="2"/>
    </font>
    <font>
      <sz val="7"/>
      <name val="Arial"/>
      <family val="2"/>
    </font>
    <font>
      <sz val="8"/>
      <name val="Arial"/>
      <family val="2"/>
    </font>
    <font>
      <sz val="11"/>
      <color rgb="FF000000"/>
      <name val="Arial"/>
      <family val="2"/>
    </font>
    <font>
      <sz val="7"/>
      <color rgb="FF000000"/>
      <name val="Arial"/>
      <family val="2"/>
    </font>
    <font>
      <sz val="8"/>
      <color rgb="FF000000"/>
      <name val="Arial"/>
      <family val="2"/>
    </font>
    <font>
      <sz val="4.75"/>
      <color rgb="FF000000"/>
      <name val="Arial"/>
      <family val="2"/>
    </font>
    <font>
      <sz val="10"/>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5" fontId="12" fillId="0" borderId="0" xfId="21" applyFont="true" applyBorder="true" applyAlignment="true" applyProtection="false">
      <alignment horizontal="left" vertical="bottom" textRotation="0" wrapText="true" indent="0" shrinkToFit="false"/>
      <protection locked="true" hidden="false"/>
    </xf>
    <xf numFmtId="165" fontId="12" fillId="0" borderId="0" xfId="21" applyFont="true" applyBorder="fals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6"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5" fontId="12" fillId="0" borderId="0" xfId="21"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top" textRotation="0" wrapText="false" indent="0" shrinkToFit="false"/>
      <protection locked="true" hidden="false"/>
    </xf>
    <xf numFmtId="165" fontId="6" fillId="0" borderId="0" xfId="21" applyFont="true" applyBorder="false" applyAlignment="true" applyProtection="false">
      <alignment horizontal="general" vertical="top" textRotation="0" wrapText="false" indent="0" shrinkToFit="false"/>
      <protection locked="true" hidden="false"/>
    </xf>
    <xf numFmtId="165" fontId="4" fillId="0" borderId="1" xfId="21" applyFont="true" applyBorder="true" applyAlignment="true" applyProtection="false">
      <alignment horizontal="general" vertical="center" textRotation="0" wrapText="false" indent="0" shrinkToFit="false"/>
      <protection locked="true" hidden="false"/>
    </xf>
    <xf numFmtId="165" fontId="4" fillId="0" borderId="2" xfId="21" applyFont="true" applyBorder="true" applyAlignment="true" applyProtection="false">
      <alignment horizontal="general" vertical="center" textRotation="0" wrapText="false" indent="0" shrinkToFit="false"/>
      <protection locked="true" hidden="false"/>
    </xf>
    <xf numFmtId="165" fontId="4" fillId="0" borderId="3" xfId="21" applyFont="true" applyBorder="true" applyAlignment="true" applyProtection="false">
      <alignment horizontal="center" vertical="center" textRotation="0" wrapText="false" indent="0" shrinkToFit="false"/>
      <protection locked="true" hidden="false"/>
    </xf>
    <xf numFmtId="165" fontId="4" fillId="0" borderId="4"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1" applyFont="true" applyBorder="true" applyAlignment="true" applyProtection="false">
      <alignment horizontal="center" vertical="bottom" textRotation="0" wrapText="false" indent="0" shrinkToFit="false"/>
      <protection locked="true" hidden="false"/>
    </xf>
    <xf numFmtId="165" fontId="4" fillId="0" borderId="5" xfId="21" applyFont="true" applyBorder="true" applyAlignment="true" applyProtection="false">
      <alignment horizontal="center" vertical="bottom" textRotation="0" wrapText="false" indent="0" shrinkToFit="false"/>
      <protection locked="true" hidden="false"/>
    </xf>
    <xf numFmtId="165" fontId="4" fillId="0" borderId="6" xfId="21" applyFont="true" applyBorder="true" applyAlignment="true" applyProtection="false">
      <alignment horizontal="center" vertical="center" textRotation="0" wrapText="true" indent="0" shrinkToFit="false"/>
      <protection locked="true" hidden="false"/>
    </xf>
    <xf numFmtId="165" fontId="4" fillId="0" borderId="3" xfId="21" applyFont="true" applyBorder="true" applyAlignment="true" applyProtection="false">
      <alignment horizontal="center" vertical="center" textRotation="0" wrapText="true" indent="0" shrinkToFit="false"/>
      <protection locked="true" hidden="false"/>
    </xf>
    <xf numFmtId="165" fontId="4" fillId="0" borderId="7" xfId="21" applyFont="true" applyBorder="true" applyAlignment="true" applyProtection="false">
      <alignment horizontal="center" vertical="center" textRotation="0" wrapText="true" indent="0" shrinkToFit="false"/>
      <protection locked="true" hidden="false"/>
    </xf>
    <xf numFmtId="165" fontId="4" fillId="0" borderId="8"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2" xfId="21" applyFont="true" applyBorder="true" applyAlignment="false" applyProtection="false">
      <alignment horizontal="general" vertical="bottom" textRotation="0" wrapText="false" indent="0" shrinkToFit="false"/>
      <protection locked="true" hidden="false"/>
    </xf>
    <xf numFmtId="165" fontId="12" fillId="0" borderId="10" xfId="21" applyFont="true" applyBorder="true" applyAlignment="false" applyProtection="false">
      <alignment horizontal="general" vertical="bottom" textRotation="0" wrapText="false" indent="0" shrinkToFit="false"/>
      <protection locked="true" hidden="false"/>
    </xf>
    <xf numFmtId="167" fontId="12" fillId="0" borderId="11" xfId="21" applyFont="true" applyBorder="true" applyAlignment="true" applyProtection="false">
      <alignment horizontal="right" vertical="bottom" textRotation="0" wrapText="false" indent="0" shrinkToFit="false"/>
      <protection locked="true" hidden="false"/>
    </xf>
    <xf numFmtId="165" fontId="12" fillId="0" borderId="0" xfId="21" applyFont="true" applyBorder="true" applyAlignment="true" applyProtection="false">
      <alignment horizontal="general" vertical="bottom" textRotation="0" wrapText="false" indent="0" shrinkToFit="false"/>
      <protection locked="tru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8" fontId="12" fillId="0" borderId="5" xfId="21" applyFont="true" applyBorder="true" applyAlignment="true" applyProtection="false">
      <alignment horizontal="right" vertical="bottom" textRotation="0" wrapText="false" indent="0" shrinkToFit="false"/>
      <protection locked="true" hidden="false"/>
    </xf>
    <xf numFmtId="165" fontId="4" fillId="0" borderId="0" xfId="21" applyFont="true" applyBorder="false" applyAlignment="true" applyProtection="false">
      <alignment horizontal="right" vertical="top" textRotation="0" wrapText="false" indent="0" shrinkToFit="false"/>
      <protection locked="true" hidden="false"/>
    </xf>
    <xf numFmtId="165"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5" fontId="4" fillId="0" borderId="1" xfId="21" applyFont="true" applyBorder="true" applyAlignment="false" applyProtection="false">
      <alignment horizontal="general" vertical="bottom" textRotation="0" wrapText="false" indent="0" shrinkToFit="false"/>
      <protection locked="true" hidden="false"/>
    </xf>
    <xf numFmtId="170" fontId="4" fillId="0" borderId="2" xfId="21" applyFont="true" applyBorder="true" applyAlignment="true" applyProtection="false">
      <alignment horizontal="center" vertical="bottom" textRotation="0" wrapText="false" indent="0" shrinkToFit="false"/>
      <protection locked="true" hidden="false"/>
    </xf>
    <xf numFmtId="170" fontId="4" fillId="0" borderId="1" xfId="21" applyFont="true" applyBorder="true" applyAlignment="true" applyProtection="false">
      <alignment horizontal="center" vertical="bottom" textRotation="0" wrapText="false" indent="0" shrinkToFit="false"/>
      <protection locked="true" hidden="false"/>
    </xf>
    <xf numFmtId="166" fontId="4" fillId="0" borderId="2" xfId="21" applyFont="true" applyBorder="true" applyAlignment="false" applyProtection="false">
      <alignment horizontal="general" vertical="bottom" textRotation="0" wrapText="false" indent="0" shrinkToFit="false"/>
      <protection locked="true" hidden="false"/>
    </xf>
    <xf numFmtId="166" fontId="4" fillId="0" borderId="10" xfId="21" applyFont="true" applyBorder="true" applyAlignment="false" applyProtection="false">
      <alignment horizontal="general" vertical="bottom" textRotation="0" wrapText="false" indent="0" shrinkToFit="false"/>
      <protection locked="true" hidden="false"/>
    </xf>
    <xf numFmtId="166" fontId="4" fillId="0" borderId="1" xfId="21" applyFont="true" applyBorder="true" applyAlignment="false" applyProtection="false">
      <alignment horizontal="general" vertical="bottom" textRotation="0" wrapText="false" indent="0" shrinkToFit="false"/>
      <protection locked="true" hidden="false"/>
    </xf>
    <xf numFmtId="166" fontId="4" fillId="0" borderId="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4" fillId="0" borderId="5"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5" fontId="4" fillId="0" borderId="12" xfId="21" applyFont="true" applyBorder="true" applyAlignment="true" applyProtection="false">
      <alignment horizontal="center" vertical="bottom" textRotation="0" wrapText="false" indent="0" shrinkToFit="false"/>
      <protection locked="true" hidden="false"/>
    </xf>
    <xf numFmtId="165" fontId="4" fillId="0" borderId="11" xfId="21" applyFont="true" applyBorder="true" applyAlignment="true" applyProtection="false">
      <alignment horizontal="center" vertical="bottom" textRotation="0" wrapText="false" indent="0" shrinkToFit="false"/>
      <protection locked="true" hidden="false"/>
    </xf>
    <xf numFmtId="166" fontId="4" fillId="0" borderId="5" xfId="21" applyFont="true" applyBorder="true" applyAlignment="false" applyProtection="false">
      <alignment horizontal="general" vertical="bottom" textRotation="0" wrapText="false" indent="0" shrinkToFit="false"/>
      <protection locked="true" hidden="false"/>
    </xf>
    <xf numFmtId="166" fontId="4" fillId="0" borderId="11" xfId="21" applyFont="true" applyBorder="true" applyAlignment="false" applyProtection="false">
      <alignment horizontal="general" vertical="bottom" textRotation="0" wrapText="false" indent="0" shrinkToFit="false"/>
      <protection locked="true" hidden="false"/>
    </xf>
    <xf numFmtId="166" fontId="4" fillId="0" borderId="0" xfId="21" applyFont="true" applyBorder="true" applyAlignment="false" applyProtection="false">
      <alignment horizontal="general" vertical="bottom" textRotation="0" wrapText="false" indent="0" shrinkToFit="false"/>
      <protection locked="true" hidden="false"/>
    </xf>
    <xf numFmtId="166" fontId="4" fillId="0" borderId="5"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6" fontId="4" fillId="0" borderId="9" xfId="21" applyFont="true" applyBorder="true" applyAlignment="false" applyProtection="false">
      <alignment horizontal="general" vertical="bottom" textRotation="0" wrapText="false" indent="0" shrinkToFit="false"/>
      <protection locked="true" hidden="false"/>
    </xf>
    <xf numFmtId="166" fontId="4" fillId="0" borderId="13" xfId="21" applyFont="true" applyBorder="true" applyAlignment="false" applyProtection="false">
      <alignment horizontal="general" vertical="bottom" textRotation="0" wrapText="false" indent="0" shrinkToFit="false"/>
      <protection locked="true" hidden="false"/>
    </xf>
    <xf numFmtId="166" fontId="4" fillId="0" borderId="8"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true" applyProtection="false">
      <alignment horizontal="center" vertical="bottom" textRotation="0" wrapText="false" indent="0" shrinkToFit="false"/>
      <protection locked="true" hidden="false"/>
    </xf>
    <xf numFmtId="166" fontId="4" fillId="0" borderId="14" xfId="21" applyFont="true" applyBorder="true" applyAlignment="true" applyProtection="false">
      <alignment horizontal="center" vertical="center" textRotation="0" wrapText="false" indent="0" shrinkToFit="false"/>
      <protection locked="true" hidden="false"/>
    </xf>
    <xf numFmtId="166" fontId="4" fillId="0" borderId="6" xfId="21" applyFont="true" applyBorder="true" applyAlignment="true" applyProtection="false">
      <alignment horizontal="center" vertical="center" textRotation="0" wrapText="false" indent="0" shrinkToFit="false"/>
      <protection locked="true" hidden="false"/>
    </xf>
    <xf numFmtId="166" fontId="4" fillId="0" borderId="15" xfId="21" applyFont="true" applyBorder="true" applyAlignment="true" applyProtection="false">
      <alignment horizontal="center" vertical="bottom" textRotation="0" wrapText="false" indent="0" shrinkToFit="false"/>
      <protection locked="true" hidden="false"/>
    </xf>
    <xf numFmtId="170" fontId="4" fillId="0" borderId="5"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70" fontId="4" fillId="0" borderId="3" xfId="21" applyFont="true" applyBorder="true" applyAlignment="true" applyProtection="false">
      <alignment horizontal="center" vertical="bottom" textRotation="0" wrapText="false" indent="0" shrinkToFit="false"/>
      <protection locked="true" hidden="false"/>
    </xf>
    <xf numFmtId="170" fontId="4" fillId="0" borderId="7" xfId="21" applyFont="true" applyBorder="true" applyAlignment="true" applyProtection="false">
      <alignment horizontal="center" vertical="bottom" textRotation="0" wrapText="false" indent="0" shrinkToFit="false"/>
      <protection locked="true" hidden="false"/>
    </xf>
    <xf numFmtId="166" fontId="4" fillId="0" borderId="6" xfId="21" applyFont="true" applyBorder="true" applyAlignment="true" applyProtection="false">
      <alignment horizontal="center" vertical="bottom" textRotation="0" wrapText="false" indent="0" shrinkToFit="false"/>
      <protection locked="true" hidden="false"/>
    </xf>
    <xf numFmtId="166" fontId="4" fillId="0" borderId="3"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center" textRotation="0" wrapText="false" indent="0" shrinkToFit="false"/>
      <protection locked="true" hidden="false"/>
    </xf>
    <xf numFmtId="171" fontId="12" fillId="0" borderId="0" xfId="21" applyFont="true" applyBorder="false" applyAlignment="false" applyProtection="false">
      <alignment horizontal="general" vertical="bottom" textRotation="0" wrapText="false" indent="0" shrinkToFit="false"/>
      <protection locked="true" hidden="false"/>
    </xf>
    <xf numFmtId="172" fontId="12" fillId="0" borderId="0" xfId="21" applyFont="true" applyBorder="false" applyAlignment="false" applyProtection="false">
      <alignment horizontal="general" vertical="bottom" textRotation="0" wrapText="false" indent="0" shrinkToFit="false"/>
      <protection locked="true" hidden="false"/>
    </xf>
    <xf numFmtId="173" fontId="12"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0" fontId="4" fillId="0" borderId="12" xfId="21" applyFont="true" applyBorder="true" applyAlignment="true" applyProtection="false">
      <alignment horizontal="center" vertical="bottom" textRotation="0" wrapText="false" indent="0" shrinkToFit="false"/>
      <protection locked="true" hidden="false"/>
    </xf>
    <xf numFmtId="170" fontId="4" fillId="0" borderId="6" xfId="21" applyFont="true" applyBorder="true" applyAlignment="true" applyProtection="false">
      <alignment horizontal="center" vertical="bottom"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70" fontId="4" fillId="0" borderId="1"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general" vertical="bottom" textRotation="0" wrapText="false" indent="0" shrinkToFit="false"/>
      <protection locked="true" hidden="false"/>
    </xf>
    <xf numFmtId="174"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71" fontId="12" fillId="0" borderId="5" xfId="21" applyFont="true" applyBorder="true" applyAlignment="false" applyProtection="false">
      <alignment horizontal="general" vertical="bottom" textRotation="0" wrapText="false" indent="0" shrinkToFit="false"/>
      <protection locked="true" hidden="false"/>
    </xf>
    <xf numFmtId="171" fontId="12" fillId="0" borderId="0" xfId="21" applyFont="true" applyBorder="true" applyAlignment="false" applyProtection="false">
      <alignment horizontal="general" vertical="bottom" textRotation="0" wrapText="false" indent="0" shrinkToFit="false"/>
      <protection locked="true" hidden="false"/>
    </xf>
    <xf numFmtId="170" fontId="12" fillId="0" borderId="5" xfId="21" applyFont="true" applyBorder="true" applyAlignment="false" applyProtection="false">
      <alignment horizontal="general" vertical="bottom" textRotation="0" wrapText="false" indent="0" shrinkToFit="false"/>
      <protection locked="true" hidden="false"/>
    </xf>
    <xf numFmtId="170" fontId="12" fillId="0" borderId="0"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center" vertical="top" textRotation="0" wrapText="false" indent="0" shrinkToFit="false"/>
      <protection locked="true" hidden="false"/>
    </xf>
    <xf numFmtId="165" fontId="6" fillId="0" borderId="0" xfId="21" applyFont="true" applyBorder="true" applyAlignment="true" applyProtection="false">
      <alignment horizontal="center" vertical="bottom" textRotation="0" wrapText="true" indent="0" shrinkToFit="false"/>
      <protection locked="true" hidden="false"/>
    </xf>
    <xf numFmtId="165" fontId="6" fillId="0" borderId="8" xfId="21" applyFont="true" applyBorder="true" applyAlignment="true" applyProtection="false">
      <alignment horizontal="center" vertical="top" textRotation="0" wrapText="false" indent="0" shrinkToFit="false"/>
      <protection locked="true" hidden="false"/>
    </xf>
    <xf numFmtId="170" fontId="12" fillId="0" borderId="1" xfId="21" applyFont="true" applyBorder="true" applyAlignment="false" applyProtection="false">
      <alignment horizontal="general" vertical="bottom" textRotation="0" wrapText="false" indent="0" shrinkToFit="false"/>
      <protection locked="true" hidden="false"/>
    </xf>
    <xf numFmtId="166" fontId="12" fillId="0" borderId="1" xfId="21"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39766240826312"/>
        </c:manualLayout>
      </c:layout>
      <c:overlay val="0"/>
      <c:spPr>
        <a:noFill/>
        <a:ln w="0">
          <a:noFill/>
        </a:ln>
      </c:spPr>
    </c:title>
    <c:autoTitleDeleted val="0"/>
    <c:plotArea>
      <c:layout>
        <c:manualLayout>
          <c:xMode val="edge"/>
          <c:yMode val="edge"/>
          <c:x val="0.0757652875736203"/>
          <c:y val="0.119325903778201"/>
          <c:w val="0.865483894423035"/>
          <c:h val="0.800353356890459"/>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D$7:$D$23</c:f>
              <c:numCache>
                <c:formatCode>General</c:formatCode>
                <c:ptCount val="17"/>
                <c:pt idx="0">
                  <c:v>3.02506482281764</c:v>
                </c:pt>
                <c:pt idx="1">
                  <c:v>0.428816466552306</c:v>
                </c:pt>
                <c:pt idx="2">
                  <c:v>0.598802395209575</c:v>
                </c:pt>
                <c:pt idx="3">
                  <c:v>4.31837425910246</c:v>
                </c:pt>
                <c:pt idx="4">
                  <c:v>8.57344706654277</c:v>
                </c:pt>
                <c:pt idx="5">
                  <c:v>16.5098913233074</c:v>
                </c:pt>
                <c:pt idx="6">
                  <c:v>19.2777863311893</c:v>
                </c:pt>
                <c:pt idx="7">
                  <c:v>20.2</c:v>
                </c:pt>
                <c:pt idx="8">
                  <c:v>23.6</c:v>
                </c:pt>
                <c:pt idx="9">
                  <c:v>23.3</c:v>
                </c:pt>
                <c:pt idx="10">
                  <c:v>23.8</c:v>
                </c:pt>
                <c:pt idx="11">
                  <c:v>20.9</c:v>
                </c:pt>
                <c:pt idx="12">
                  <c:v>12.9</c:v>
                </c:pt>
                <c:pt idx="13">
                  <c:v>8</c:v>
                </c:pt>
                <c:pt idx="14">
                  <c:v>5.2</c:v>
                </c:pt>
                <c:pt idx="15">
                  <c:v>3.3259423503326</c:v>
                </c:pt>
                <c:pt idx="16">
                  <c:v>2.7838827838828</c:v>
                </c:pt>
              </c:numCache>
            </c:numRef>
          </c:val>
        </c:ser>
        <c:gapWidth val="150"/>
        <c:overlap val="0"/>
        <c:axId val="64229502"/>
        <c:axId val="410224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C$7:$C$23</c:f>
              <c:numCache>
                <c:formatCode>General</c:formatCode>
                <c:ptCount val="17"/>
                <c:pt idx="0">
                  <c:v>90.0772727056</c:v>
                </c:pt>
                <c:pt idx="1">
                  <c:v>88.4903408878</c:v>
                </c:pt>
                <c:pt idx="2">
                  <c:v>88.8681817968</c:v>
                </c:pt>
                <c:pt idx="3">
                  <c:v>93.0999999776</c:v>
                </c:pt>
                <c:pt idx="4">
                  <c:v>97.8</c:v>
                </c:pt>
                <c:pt idx="5">
                  <c:v>103.1</c:v>
                </c:pt>
                <c:pt idx="6">
                  <c:v>106</c:v>
                </c:pt>
                <c:pt idx="7">
                  <c:v>111.9</c:v>
                </c:pt>
                <c:pt idx="8">
                  <c:v>120.9</c:v>
                </c:pt>
                <c:pt idx="9">
                  <c:v>127.1</c:v>
                </c:pt>
                <c:pt idx="10">
                  <c:v>131.2</c:v>
                </c:pt>
                <c:pt idx="11">
                  <c:v>135.3</c:v>
                </c:pt>
                <c:pt idx="12">
                  <c:v>136.5</c:v>
                </c:pt>
                <c:pt idx="13">
                  <c:v>137.3</c:v>
                </c:pt>
                <c:pt idx="14">
                  <c:v>138</c:v>
                </c:pt>
                <c:pt idx="15">
                  <c:v>139.8</c:v>
                </c:pt>
                <c:pt idx="16">
                  <c:v>140.3</c:v>
                </c:pt>
              </c:numCache>
            </c:numRef>
          </c:val>
          <c:smooth val="0"/>
        </c:ser>
        <c:hiLowLines>
          <c:spPr>
            <a:ln w="0">
              <a:noFill/>
            </a:ln>
          </c:spPr>
        </c:hiLowLines>
        <c:marker val="1"/>
        <c:axId val="95361645"/>
        <c:axId val="21348550"/>
      </c:lineChart>
      <c:catAx>
        <c:axId val="6422950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102247"/>
        <c:crossesAt val="0"/>
        <c:auto val="1"/>
        <c:lblAlgn val="ctr"/>
        <c:lblOffset val="100"/>
        <c:noMultiLvlLbl val="0"/>
      </c:catAx>
      <c:valAx>
        <c:axId val="4102247"/>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68632780646914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229502"/>
        <c:crossesAt val="1"/>
        <c:crossBetween val="midCat"/>
        <c:majorUnit val="2"/>
      </c:valAx>
      <c:catAx>
        <c:axId val="953616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348550"/>
        <c:auto val="1"/>
        <c:lblAlgn val="ctr"/>
        <c:lblOffset val="100"/>
        <c:noMultiLvlLbl val="0"/>
      </c:catAx>
      <c:valAx>
        <c:axId val="21348550"/>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8409801497855"/>
              <c:y val="0.065099211742321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361645"/>
        <c:crosses val="max"/>
        <c:crossBetween val="midCat"/>
        <c:majorUnit val="10"/>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110521340798"/>
          <c:y val="0.893313400380538"/>
          <c:w val="0.630989602268596"/>
          <c:h val="0.0766512639304159"/>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798316278394659"/>
          <c:y val="0.121763470958712"/>
          <c:w val="0.851295449597213"/>
          <c:h val="0.79272218334499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F$7:$F$23</c:f>
              <c:numCache>
                <c:formatCode>General</c:formatCode>
                <c:ptCount val="17"/>
                <c:pt idx="0">
                  <c:v>3.42465753424659</c:v>
                </c:pt>
                <c:pt idx="1">
                  <c:v>0.5089058524173</c:v>
                </c:pt>
                <c:pt idx="2">
                  <c:v>0.675675675675677</c:v>
                </c:pt>
                <c:pt idx="3">
                  <c:v>4.2</c:v>
                </c:pt>
                <c:pt idx="4">
                  <c:v>9</c:v>
                </c:pt>
                <c:pt idx="5">
                  <c:v>17.6</c:v>
                </c:pt>
                <c:pt idx="6">
                  <c:v>20.5</c:v>
                </c:pt>
                <c:pt idx="7">
                  <c:v>21.8</c:v>
                </c:pt>
                <c:pt idx="8">
                  <c:v>26.1</c:v>
                </c:pt>
                <c:pt idx="9">
                  <c:v>25</c:v>
                </c:pt>
                <c:pt idx="10">
                  <c:v>24.8</c:v>
                </c:pt>
                <c:pt idx="11">
                  <c:v>21</c:v>
                </c:pt>
                <c:pt idx="12">
                  <c:v>11.2</c:v>
                </c:pt>
                <c:pt idx="13">
                  <c:v>6.6</c:v>
                </c:pt>
                <c:pt idx="14">
                  <c:v>3.8</c:v>
                </c:pt>
                <c:pt idx="15">
                  <c:v>2.34432234432234</c:v>
                </c:pt>
                <c:pt idx="16">
                  <c:v>2.33747260774287</c:v>
                </c:pt>
              </c:numCache>
            </c:numRef>
          </c:val>
        </c:ser>
        <c:gapWidth val="150"/>
        <c:overlap val="0"/>
        <c:axId val="81212371"/>
        <c:axId val="2838477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E$7:$E$23</c:f>
              <c:numCache>
                <c:formatCode>General</c:formatCode>
                <c:ptCount val="17"/>
                <c:pt idx="0">
                  <c:v>89.5602881712</c:v>
                </c:pt>
                <c:pt idx="1">
                  <c:v>87.855084009</c:v>
                </c:pt>
                <c:pt idx="2">
                  <c:v>88.3740591888</c:v>
                </c:pt>
                <c:pt idx="3">
                  <c:v>92.5999999386</c:v>
                </c:pt>
                <c:pt idx="4">
                  <c:v>97.6</c:v>
                </c:pt>
                <c:pt idx="5">
                  <c:v>103.3</c:v>
                </c:pt>
                <c:pt idx="6">
                  <c:v>106.5</c:v>
                </c:pt>
                <c:pt idx="7">
                  <c:v>112.8</c:v>
                </c:pt>
                <c:pt idx="8">
                  <c:v>123.1</c:v>
                </c:pt>
                <c:pt idx="9">
                  <c:v>129.1</c:v>
                </c:pt>
                <c:pt idx="10">
                  <c:v>132.9</c:v>
                </c:pt>
                <c:pt idx="11">
                  <c:v>136.5</c:v>
                </c:pt>
                <c:pt idx="12">
                  <c:v>136.9</c:v>
                </c:pt>
                <c:pt idx="13">
                  <c:v>137.6</c:v>
                </c:pt>
                <c:pt idx="14">
                  <c:v>137.9</c:v>
                </c:pt>
                <c:pt idx="15">
                  <c:v>139.7</c:v>
                </c:pt>
                <c:pt idx="16">
                  <c:v>140.1</c:v>
                </c:pt>
              </c:numCache>
            </c:numRef>
          </c:val>
          <c:smooth val="0"/>
        </c:ser>
        <c:hiLowLines>
          <c:spPr>
            <a:ln w="0">
              <a:noFill/>
            </a:ln>
          </c:spPr>
        </c:hiLowLines>
        <c:marker val="1"/>
        <c:axId val="7893385"/>
        <c:axId val="76272267"/>
      </c:lineChart>
      <c:catAx>
        <c:axId val="8121237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8384773"/>
        <c:crossesAt val="0"/>
        <c:auto val="1"/>
        <c:lblAlgn val="ctr"/>
        <c:lblOffset val="100"/>
        <c:noMultiLvlLbl val="0"/>
      </c:catAx>
      <c:valAx>
        <c:axId val="28384773"/>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1347703026344"/>
              <c:y val="0.0703988803358992"/>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1212371"/>
        <c:crossesAt val="1"/>
        <c:crossBetween val="midCat"/>
        <c:majorUnit val="2"/>
      </c:valAx>
      <c:catAx>
        <c:axId val="78933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272267"/>
        <c:auto val="1"/>
        <c:lblAlgn val="ctr"/>
        <c:lblOffset val="100"/>
        <c:noMultiLvlLbl val="0"/>
      </c:catAx>
      <c:valAx>
        <c:axId val="76272267"/>
        <c:scaling>
          <c:orientation val="minMax"/>
          <c:max val="200"/>
          <c:min val="8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277015748603"/>
              <c:y val="0.061581525542337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93385"/>
        <c:crosses val="max"/>
        <c:crossBetween val="midCat"/>
        <c:majorUnit val="10"/>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08404093185"/>
          <c:y val="0.890132960111966"/>
          <c:w val="0.629798969446259"/>
          <c:h val="0.0789363191042687"/>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6068660022148"/>
        </c:manualLayout>
      </c:layout>
      <c:overlay val="0"/>
      <c:spPr>
        <a:noFill/>
        <a:ln w="0">
          <a:noFill/>
        </a:ln>
      </c:spPr>
    </c:title>
    <c:autoTitleDeleted val="0"/>
    <c:plotArea>
      <c:layout>
        <c:manualLayout>
          <c:xMode val="edge"/>
          <c:yMode val="edge"/>
          <c:x val="0.0719115829273613"/>
          <c:y val="0.122785160575858"/>
          <c:w val="0.859666981749437"/>
          <c:h val="0.789728682170543"/>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H$7:$H$23</c:f>
              <c:numCache>
                <c:formatCode>General</c:formatCode>
                <c:ptCount val="17"/>
                <c:pt idx="0">
                  <c:v>2.15482841181165</c:v>
                </c:pt>
                <c:pt idx="1">
                  <c:v>-1.49253731343285</c:v>
                </c:pt>
                <c:pt idx="2">
                  <c:v>-0.625978090766822</c:v>
                </c:pt>
                <c:pt idx="3">
                  <c:v>3.7</c:v>
                </c:pt>
                <c:pt idx="4">
                  <c:v>5.6</c:v>
                </c:pt>
                <c:pt idx="5">
                  <c:v>13.2</c:v>
                </c:pt>
                <c:pt idx="6">
                  <c:v>15.1</c:v>
                </c:pt>
                <c:pt idx="7">
                  <c:v>16.7</c:v>
                </c:pt>
                <c:pt idx="8">
                  <c:v>27.5</c:v>
                </c:pt>
                <c:pt idx="9">
                  <c:v>31.1</c:v>
                </c:pt>
                <c:pt idx="10">
                  <c:v>32.9</c:v>
                </c:pt>
                <c:pt idx="11">
                  <c:v>29</c:v>
                </c:pt>
                <c:pt idx="12">
                  <c:v>18.6</c:v>
                </c:pt>
                <c:pt idx="13">
                  <c:v>9.6</c:v>
                </c:pt>
                <c:pt idx="14">
                  <c:v>6.2</c:v>
                </c:pt>
                <c:pt idx="15">
                  <c:v>6.49441340782124</c:v>
                </c:pt>
                <c:pt idx="16">
                  <c:v>3.59809911744738</c:v>
                </c:pt>
              </c:numCache>
            </c:numRef>
          </c:val>
        </c:ser>
        <c:gapWidth val="150"/>
        <c:overlap val="0"/>
        <c:axId val="95151012"/>
        <c:axId val="4429575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G$7:$G$23</c:f>
              <c:numCache>
                <c:formatCode>General</c:formatCode>
                <c:ptCount val="17"/>
                <c:pt idx="0">
                  <c:v>92.21818176</c:v>
                </c:pt>
                <c:pt idx="1">
                  <c:v>90.344999943</c:v>
                </c:pt>
                <c:pt idx="2">
                  <c:v>91.497727215</c:v>
                </c:pt>
                <c:pt idx="3">
                  <c:v>95.09999994</c:v>
                </c:pt>
                <c:pt idx="4">
                  <c:v>97.4</c:v>
                </c:pt>
                <c:pt idx="5">
                  <c:v>102.3</c:v>
                </c:pt>
                <c:pt idx="6">
                  <c:v>105.3</c:v>
                </c:pt>
                <c:pt idx="7">
                  <c:v>111</c:v>
                </c:pt>
                <c:pt idx="8">
                  <c:v>124.2</c:v>
                </c:pt>
                <c:pt idx="9">
                  <c:v>134.1</c:v>
                </c:pt>
                <c:pt idx="10">
                  <c:v>139.9</c:v>
                </c:pt>
                <c:pt idx="11">
                  <c:v>143.2</c:v>
                </c:pt>
                <c:pt idx="12">
                  <c:v>147.3</c:v>
                </c:pt>
                <c:pt idx="13">
                  <c:v>147</c:v>
                </c:pt>
                <c:pt idx="14">
                  <c:v>148.6</c:v>
                </c:pt>
                <c:pt idx="15">
                  <c:v>152.5</c:v>
                </c:pt>
                <c:pt idx="16">
                  <c:v>152.6</c:v>
                </c:pt>
              </c:numCache>
            </c:numRef>
          </c:val>
          <c:smooth val="0"/>
        </c:ser>
        <c:hiLowLines>
          <c:spPr>
            <a:ln w="0">
              <a:noFill/>
            </a:ln>
          </c:spPr>
        </c:hiLowLines>
        <c:marker val="1"/>
        <c:axId val="56311755"/>
        <c:axId val="97168259"/>
      </c:lineChart>
      <c:catAx>
        <c:axId val="9515101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4295757"/>
        <c:crossesAt val="0"/>
        <c:auto val="1"/>
        <c:lblAlgn val="ctr"/>
        <c:lblOffset val="100"/>
        <c:noMultiLvlLbl val="0"/>
      </c:catAx>
      <c:valAx>
        <c:axId val="44295757"/>
        <c:scaling>
          <c:orientation val="minMax"/>
          <c:max val="40"/>
          <c:min val="-2"/>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5854722605977"/>
              <c:y val="0.0735049833887043"/>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151012"/>
        <c:crossesAt val="1"/>
        <c:crossBetween val="midCat"/>
        <c:majorUnit val="3"/>
        <c:minorUnit val="0.375"/>
      </c:valAx>
      <c:catAx>
        <c:axId val="563117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168259"/>
        <c:auto val="1"/>
        <c:lblAlgn val="ctr"/>
        <c:lblOffset val="100"/>
        <c:noMultiLvlLbl val="0"/>
      </c:catAx>
      <c:valAx>
        <c:axId val="97168259"/>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3504983388704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311755"/>
        <c:crosses val="max"/>
        <c:crossBetween val="midCat"/>
        <c:majorUnit val="10"/>
        <c:minorUnit val="1"/>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492038100778"/>
          <c:y val="0.894933554817276"/>
          <c:w val="0.630989602268596"/>
          <c:h val="0.073228128460686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304200</xdr:rowOff>
    </xdr:from>
    <xdr:to>
      <xdr:col>6</xdr:col>
      <xdr:colOff>1228680</xdr:colOff>
      <xdr:row>56</xdr:row>
      <xdr:rowOff>142920</xdr:rowOff>
    </xdr:to>
    <xdr:sp>
      <xdr:nvSpPr>
        <xdr:cNvPr id="0" name="Rectangle 16"/>
        <xdr:cNvSpPr/>
      </xdr:nvSpPr>
      <xdr:spPr>
        <a:xfrm>
          <a:off x="90360" y="304200"/>
          <a:ext cx="5975640" cy="9144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7800</xdr:rowOff>
    </xdr:from>
    <xdr:to>
      <xdr:col>6</xdr:col>
      <xdr:colOff>696240</xdr:colOff>
      <xdr:row>20</xdr:row>
      <xdr:rowOff>95760</xdr:rowOff>
    </xdr:to>
    <xdr:graphicFrame>
      <xdr:nvGraphicFramePr>
        <xdr:cNvPr id="1" name="Diagramm 1"/>
        <xdr:cNvGraphicFramePr/>
      </xdr:nvGraphicFramePr>
      <xdr:xfrm>
        <a:off x="582840" y="923760"/>
        <a:ext cx="4950720" cy="26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280</xdr:rowOff>
    </xdr:to>
    <xdr:graphicFrame>
      <xdr:nvGraphicFramePr>
        <xdr:cNvPr id="2" name="Diagramm 2"/>
        <xdr:cNvGraphicFramePr/>
      </xdr:nvGraphicFramePr>
      <xdr:xfrm>
        <a:off x="573480" y="380988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280</xdr:rowOff>
    </xdr:from>
    <xdr:to>
      <xdr:col>6</xdr:col>
      <xdr:colOff>696240</xdr:colOff>
      <xdr:row>54</xdr:row>
      <xdr:rowOff>162000</xdr:rowOff>
    </xdr:to>
    <xdr:graphicFrame>
      <xdr:nvGraphicFramePr>
        <xdr:cNvPr id="3" name="Diagramm 3"/>
        <xdr:cNvGraphicFramePr/>
      </xdr:nvGraphicFramePr>
      <xdr:xfrm>
        <a:off x="582840" y="6543720"/>
        <a:ext cx="495072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6600</xdr:colOff>
      <xdr:row>6</xdr:row>
      <xdr:rowOff>75600</xdr:rowOff>
    </xdr:from>
    <xdr:to>
      <xdr:col>1</xdr:col>
      <xdr:colOff>1656000</xdr:colOff>
      <xdr:row>6</xdr:row>
      <xdr:rowOff>75600</xdr:rowOff>
    </xdr:to>
    <xdr:sp>
      <xdr:nvSpPr>
        <xdr:cNvPr id="4"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86600</xdr:colOff>
      <xdr:row>6</xdr:row>
      <xdr:rowOff>75600</xdr:rowOff>
    </xdr:from>
    <xdr:to>
      <xdr:col>1</xdr:col>
      <xdr:colOff>1656000</xdr:colOff>
      <xdr:row>6</xdr:row>
      <xdr:rowOff>75600</xdr:rowOff>
    </xdr:to>
    <xdr:sp>
      <xdr:nvSpPr>
        <xdr:cNvPr id="5"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75600</xdr:rowOff>
    </xdr:from>
    <xdr:to>
      <xdr:col>1</xdr:col>
      <xdr:colOff>1894680</xdr:colOff>
      <xdr:row>6</xdr:row>
      <xdr:rowOff>75600</xdr:rowOff>
    </xdr:to>
    <xdr:sp>
      <xdr:nvSpPr>
        <xdr:cNvPr id="6"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600</xdr:rowOff>
    </xdr:from>
    <xdr:to>
      <xdr:col>1</xdr:col>
      <xdr:colOff>1894680</xdr:colOff>
      <xdr:row>6</xdr:row>
      <xdr:rowOff>75600</xdr:rowOff>
    </xdr:to>
    <xdr:sp>
      <xdr:nvSpPr>
        <xdr:cNvPr id="7"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6</xdr:row>
      <xdr:rowOff>75960</xdr:rowOff>
    </xdr:from>
    <xdr:to>
      <xdr:col>1</xdr:col>
      <xdr:colOff>1864800</xdr:colOff>
      <xdr:row>6</xdr:row>
      <xdr:rowOff>75960</xdr:rowOff>
    </xdr:to>
    <xdr:sp>
      <xdr:nvSpPr>
        <xdr:cNvPr id="8"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9"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0"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1"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2"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13"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14"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5"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6"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7"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6</xdr:row>
      <xdr:rowOff>75960</xdr:rowOff>
    </xdr:from>
    <xdr:to>
      <xdr:col>1</xdr:col>
      <xdr:colOff>1864800</xdr:colOff>
      <xdr:row>6</xdr:row>
      <xdr:rowOff>75960</xdr:rowOff>
    </xdr:to>
    <xdr:sp>
      <xdr:nvSpPr>
        <xdr:cNvPr id="18"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19"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560</xdr:colOff>
      <xdr:row>6</xdr:row>
      <xdr:rowOff>75960</xdr:rowOff>
    </xdr:from>
    <xdr:to>
      <xdr:col>1</xdr:col>
      <xdr:colOff>1864800</xdr:colOff>
      <xdr:row>6</xdr:row>
      <xdr:rowOff>75960</xdr:rowOff>
    </xdr:to>
    <xdr:sp>
      <xdr:nvSpPr>
        <xdr:cNvPr id="20"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21"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6</xdr:row>
      <xdr:rowOff>75960</xdr:rowOff>
    </xdr:from>
    <xdr:to>
      <xdr:col>1</xdr:col>
      <xdr:colOff>1855800</xdr:colOff>
      <xdr:row>6</xdr:row>
      <xdr:rowOff>75960</xdr:rowOff>
    </xdr:to>
    <xdr:sp>
      <xdr:nvSpPr>
        <xdr:cNvPr id="22"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3"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4"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5"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960</xdr:rowOff>
    </xdr:from>
    <xdr:to>
      <xdr:col>1</xdr:col>
      <xdr:colOff>1855800</xdr:colOff>
      <xdr:row>6</xdr:row>
      <xdr:rowOff>75960</xdr:rowOff>
    </xdr:to>
    <xdr:sp>
      <xdr:nvSpPr>
        <xdr:cNvPr id="26"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7"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8"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9"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24_stB_Bauleistungspreis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ü"/>
      <sheetName val="JaNein"/>
      <sheetName val="Inhaltsverz."/>
      <sheetName val="Vorwort"/>
      <sheetName val="TAB01"/>
      <sheetName val="TAB02"/>
      <sheetName val="Tab02_DatenGrafik"/>
      <sheetName val="Tab02_Grafik"/>
      <sheetName val="TAB03"/>
      <sheetName val="TAB04"/>
      <sheetName val="TAB05"/>
      <sheetName val="TAB06"/>
      <sheetName val="TAB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true" outlineLevel="0" collapsed="false">
      <c r="A1" s="2" t="s">
        <v>0</v>
      </c>
    </row>
    <row r="3" customFormat="false" ht="12.75" hidden="false" customHeight="true" outlineLevel="0" collapsed="false">
      <c r="A3" s="3" t="s">
        <v>1</v>
      </c>
    </row>
    <row r="4" customFormat="false" ht="12.75" hidden="false" customHeight="true" outlineLevel="0" collapsed="false">
      <c r="A4" s="4"/>
    </row>
    <row r="5" customFormat="false" ht="12.75" hidden="false" customHeight="true" outlineLevel="0" collapsed="false">
      <c r="A5" s="5" t="s">
        <v>2</v>
      </c>
    </row>
    <row r="6" customFormat="false" ht="12.75" hidden="false" customHeight="true" outlineLevel="0" collapsed="false">
      <c r="A6" s="6"/>
    </row>
    <row r="7" customFormat="false" ht="12.75" hidden="false" customHeight="true" outlineLevel="0" collapsed="false">
      <c r="A7" s="6"/>
    </row>
    <row r="8" customFormat="false" ht="12.75" hidden="false" customHeight="true" outlineLevel="0" collapsed="false">
      <c r="A8" s="7" t="s">
        <v>3</v>
      </c>
    </row>
    <row r="9" customFormat="false" ht="12.75" hidden="false" customHeight="true" outlineLevel="0" collapsed="false">
      <c r="A9" s="5" t="s">
        <v>4</v>
      </c>
    </row>
    <row r="10" customFormat="false" ht="12.75" hidden="false" customHeight="true" outlineLevel="0" collapsed="false">
      <c r="A10" s="5" t="s">
        <v>5</v>
      </c>
    </row>
    <row r="11" customFormat="false" ht="12.75" hidden="false" customHeight="true" outlineLevel="0" collapsed="false">
      <c r="A11" s="5" t="s">
        <v>6</v>
      </c>
    </row>
    <row r="12" customFormat="false" ht="12.75" hidden="false" customHeight="true" outlineLevel="0" collapsed="false">
      <c r="A12" s="5" t="s">
        <v>7</v>
      </c>
    </row>
    <row r="13" customFormat="false" ht="12.75" hidden="false" customHeight="true" outlineLevel="0" collapsed="false">
      <c r="A13" s="5" t="s">
        <v>8</v>
      </c>
    </row>
    <row r="14" customFormat="false" ht="12.75" hidden="false" customHeight="true" outlineLevel="0" collapsed="false">
      <c r="A14" s="5" t="s">
        <v>9</v>
      </c>
    </row>
    <row r="15" customFormat="false" ht="12.75" hidden="false" customHeight="true" outlineLevel="0" collapsed="false">
      <c r="A15" s="5" t="s">
        <v>10</v>
      </c>
    </row>
    <row r="16" customFormat="false" ht="12.75" hidden="false" customHeight="true" outlineLevel="0" collapsed="false">
      <c r="A16" s="5"/>
      <c r="B16" s="0"/>
    </row>
    <row r="17" s="9" customFormat="true" ht="12.75" hidden="false" customHeight="true" outlineLevel="0" collapsed="false">
      <c r="A17" s="8" t="s">
        <v>11</v>
      </c>
    </row>
    <row r="18" s="9" customFormat="true" ht="12.75" hidden="false" customHeight="true" outlineLevel="0" collapsed="false">
      <c r="A18" s="10" t="s">
        <v>12</v>
      </c>
    </row>
    <row r="19" s="9" customFormat="true" ht="12.75" hidden="false" customHeight="true" outlineLevel="0" collapsed="false">
      <c r="A19" s="10" t="s">
        <v>13</v>
      </c>
    </row>
    <row r="20" s="11" customFormat="true" ht="15" hidden="false" customHeight="true" outlineLevel="0" collapsed="false">
      <c r="A20" s="10"/>
    </row>
    <row r="21" customFormat="false" ht="12.75" hidden="false" customHeight="true" outlineLevel="0" collapsed="false">
      <c r="A21" s="5" t="s">
        <v>14</v>
      </c>
      <c r="B21" s="0"/>
    </row>
    <row r="22" customFormat="false" ht="12.75" hidden="false" customHeight="true" outlineLevel="0" collapsed="false">
      <c r="A22" s="5" t="s">
        <v>15</v>
      </c>
    </row>
    <row r="23" customFormat="false" ht="12.75" hidden="false" customHeight="true" outlineLevel="0" collapsed="false">
      <c r="A23" s="5" t="s">
        <v>16</v>
      </c>
      <c r="B23" s="12"/>
    </row>
    <row r="24" customFormat="false" ht="12.75" hidden="false" customHeight="true" outlineLevel="0" collapsed="false">
      <c r="A24" s="5" t="s">
        <v>17</v>
      </c>
      <c r="B24" s="12"/>
    </row>
    <row r="25" customFormat="false" ht="12.75" hidden="false" customHeight="true" outlineLevel="0" collapsed="false">
      <c r="A25" s="5" t="s">
        <v>18</v>
      </c>
      <c r="B25" s="12"/>
    </row>
    <row r="26" customFormat="false" ht="12.75" hidden="false" customHeight="true" outlineLevel="0" collapsed="false">
      <c r="A26" s="5"/>
    </row>
    <row r="27" customFormat="false" ht="12.75" hidden="false" customHeight="true" outlineLevel="0" collapsed="false">
      <c r="A27" s="6"/>
    </row>
    <row r="28" customFormat="false" ht="12.75" hidden="false" customHeight="true" outlineLevel="0" collapsed="false">
      <c r="A28" s="7" t="s">
        <v>19</v>
      </c>
    </row>
    <row r="29" customFormat="false" ht="48" hidden="false" customHeight="true" outlineLevel="0" collapsed="false">
      <c r="A29" s="13" t="s">
        <v>20</v>
      </c>
    </row>
    <row r="30" customFormat="false" ht="12.75" hidden="false" customHeight="true" outlineLevel="0" collapsed="false">
      <c r="A30" s="5" t="s">
        <v>21</v>
      </c>
    </row>
    <row r="32" customFormat="false" ht="12.75" hidden="false" customHeight="true" outlineLevel="0" collapsed="false">
      <c r="A32" s="14"/>
      <c r="B32"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37</v>
      </c>
      <c r="B1" s="28"/>
      <c r="C1" s="28"/>
      <c r="D1" s="28"/>
      <c r="E1" s="28"/>
      <c r="F1" s="28"/>
      <c r="G1" s="28"/>
      <c r="H1" s="28"/>
      <c r="I1" s="28"/>
      <c r="J1" s="28"/>
      <c r="K1" s="28"/>
      <c r="L1" s="28"/>
      <c r="M1" s="28"/>
      <c r="N1" s="28"/>
    </row>
    <row r="2" customFormat="false" ht="12.75" hidden="false" customHeight="true" outlineLevel="0" collapsed="false">
      <c r="A2" s="87" t="s">
        <v>238</v>
      </c>
      <c r="B2" s="87"/>
      <c r="C2" s="87"/>
      <c r="D2" s="87"/>
      <c r="E2" s="87"/>
      <c r="F2" s="87"/>
      <c r="G2" s="87"/>
      <c r="H2" s="87"/>
      <c r="I2" s="87"/>
      <c r="J2" s="87"/>
      <c r="K2" s="87"/>
      <c r="L2" s="87"/>
      <c r="M2" s="87"/>
      <c r="N2" s="87"/>
    </row>
    <row r="3" customFormat="false" ht="39.75" hidden="false" customHeight="true" outlineLevel="0" collapsed="false">
      <c r="A3" s="140" t="s">
        <v>239</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c r="F11" s="95"/>
      <c r="G11" s="95"/>
      <c r="H11" s="95"/>
      <c r="I11" s="95"/>
      <c r="J11" s="95"/>
      <c r="K11" s="95"/>
      <c r="L11" s="95"/>
      <c r="M11" s="95"/>
    </row>
    <row r="12" customFormat="false" ht="12.6" hidden="false" customHeight="true" outlineLevel="0" collapsed="false">
      <c r="A12" s="68" t="s">
        <v>240</v>
      </c>
      <c r="B12" s="29"/>
      <c r="C12" s="141" t="n">
        <v>1000</v>
      </c>
      <c r="D12" s="142"/>
      <c r="E12" s="136" t="n">
        <v>139</v>
      </c>
      <c r="F12" s="74"/>
      <c r="G12" s="136" t="n">
        <v>142.3</v>
      </c>
      <c r="H12" s="74"/>
      <c r="I12" s="136" t="n">
        <v>142.5</v>
      </c>
      <c r="J12" s="74"/>
      <c r="K12" s="137" t="n">
        <v>2.5</v>
      </c>
      <c r="L12" s="40"/>
      <c r="M12" s="137" t="n">
        <v>0.1</v>
      </c>
      <c r="N12" s="29"/>
    </row>
    <row r="13" customFormat="false" ht="12.75" hidden="false" customHeight="false" outlineLevel="0" collapsed="false">
      <c r="A13" s="68" t="s">
        <v>199</v>
      </c>
      <c r="B13" s="29"/>
      <c r="C13" s="143" t="n">
        <v>372.01</v>
      </c>
      <c r="D13" s="144"/>
      <c r="E13" s="136" t="n">
        <v>134.8</v>
      </c>
      <c r="F13" s="74"/>
      <c r="G13" s="136" t="n">
        <v>134.5</v>
      </c>
      <c r="H13" s="74"/>
      <c r="I13" s="136" t="n">
        <v>134.3</v>
      </c>
      <c r="J13" s="74"/>
      <c r="K13" s="137" t="n">
        <v>-0.4</v>
      </c>
      <c r="L13" s="40"/>
      <c r="M13" s="137" t="n">
        <v>-0.1</v>
      </c>
      <c r="N13" s="29"/>
    </row>
    <row r="14" customFormat="false" ht="12.75" hidden="false" customHeight="false" outlineLevel="0" collapsed="false">
      <c r="A14" s="29"/>
      <c r="B14" s="68" t="s">
        <v>200</v>
      </c>
      <c r="C14" s="143" t="n">
        <v>32.67</v>
      </c>
      <c r="D14" s="144"/>
      <c r="E14" s="136" t="n">
        <v>134</v>
      </c>
      <c r="F14" s="74"/>
      <c r="G14" s="136" t="n">
        <v>138.4</v>
      </c>
      <c r="H14" s="74"/>
      <c r="I14" s="136" t="n">
        <v>142.4</v>
      </c>
      <c r="J14" s="74"/>
      <c r="K14" s="137" t="n">
        <v>6.3</v>
      </c>
      <c r="L14" s="40"/>
      <c r="M14" s="137" t="n">
        <v>2.9</v>
      </c>
      <c r="N14" s="29"/>
    </row>
    <row r="15" customFormat="false" ht="12.75" hidden="false" customHeight="false" outlineLevel="0" collapsed="false">
      <c r="A15" s="29"/>
      <c r="B15" s="68" t="s">
        <v>241</v>
      </c>
      <c r="C15" s="143" t="n">
        <v>4.45</v>
      </c>
      <c r="D15" s="144"/>
      <c r="E15" s="136" t="n">
        <v>147</v>
      </c>
      <c r="F15" s="74"/>
      <c r="G15" s="136" t="n">
        <v>153.2</v>
      </c>
      <c r="H15" s="74"/>
      <c r="I15" s="136" t="n">
        <v>154.1</v>
      </c>
      <c r="J15" s="74"/>
      <c r="K15" s="137" t="n">
        <v>4.8</v>
      </c>
      <c r="L15" s="40"/>
      <c r="M15" s="137" t="n">
        <v>0.6</v>
      </c>
      <c r="N15" s="29"/>
    </row>
    <row r="16" customFormat="false" ht="12.75" hidden="false" customHeight="false" outlineLevel="0" collapsed="false">
      <c r="A16" s="29"/>
      <c r="B16" s="68" t="s">
        <v>202</v>
      </c>
      <c r="C16" s="143" t="n">
        <v>4.17</v>
      </c>
      <c r="D16" s="144"/>
      <c r="E16" s="136" t="n">
        <v>145.1</v>
      </c>
      <c r="F16" s="74"/>
      <c r="G16" s="136" t="n">
        <v>148.8</v>
      </c>
      <c r="H16" s="74"/>
      <c r="I16" s="136" t="n">
        <v>144.9</v>
      </c>
      <c r="J16" s="74"/>
      <c r="K16" s="137" t="n">
        <v>-0.1</v>
      </c>
      <c r="L16" s="40"/>
      <c r="M16" s="137" t="n">
        <v>-2.6</v>
      </c>
      <c r="N16" s="29"/>
    </row>
    <row r="17" customFormat="false" ht="12.75" hidden="false" customHeight="false" outlineLevel="0" collapsed="false">
      <c r="A17" s="29"/>
      <c r="B17" s="68" t="s">
        <v>203</v>
      </c>
      <c r="C17" s="143" t="n">
        <v>33.7</v>
      </c>
      <c r="D17" s="144"/>
      <c r="E17" s="136" t="n">
        <v>135.1</v>
      </c>
      <c r="F17" s="74"/>
      <c r="G17" s="136" t="n">
        <v>140.5</v>
      </c>
      <c r="H17" s="74"/>
      <c r="I17" s="136" t="n">
        <v>139.8</v>
      </c>
      <c r="J17" s="74"/>
      <c r="K17" s="137" t="n">
        <v>3.5</v>
      </c>
      <c r="L17" s="40"/>
      <c r="M17" s="137" t="n">
        <v>-0.5</v>
      </c>
      <c r="N17" s="29"/>
    </row>
    <row r="18" customFormat="false" ht="12.75" hidden="false" customHeight="false" outlineLevel="0" collapsed="false">
      <c r="A18" s="29"/>
      <c r="B18" s="68" t="s">
        <v>204</v>
      </c>
      <c r="C18" s="143" t="n">
        <v>169.83</v>
      </c>
      <c r="D18" s="144"/>
      <c r="E18" s="136" t="n">
        <v>131.6</v>
      </c>
      <c r="F18" s="74"/>
      <c r="G18" s="136" t="n">
        <v>129.8</v>
      </c>
      <c r="H18" s="74"/>
      <c r="I18" s="136" t="n">
        <v>128.9</v>
      </c>
      <c r="J18" s="74"/>
      <c r="K18" s="137" t="n">
        <v>-2.1</v>
      </c>
      <c r="L18" s="40"/>
      <c r="M18" s="137" t="n">
        <v>-0.7</v>
      </c>
      <c r="N18" s="29"/>
    </row>
    <row r="19" customFormat="false" ht="12.75" hidden="false" customHeight="false" outlineLevel="0" collapsed="false">
      <c r="A19" s="29"/>
      <c r="B19" s="68" t="s">
        <v>205</v>
      </c>
      <c r="C19" s="143" t="n">
        <v>36.27</v>
      </c>
      <c r="D19" s="144"/>
      <c r="E19" s="136" t="n">
        <v>120</v>
      </c>
      <c r="F19" s="74"/>
      <c r="G19" s="136" t="n">
        <v>114.8</v>
      </c>
      <c r="H19" s="74"/>
      <c r="I19" s="136" t="n">
        <v>115</v>
      </c>
      <c r="J19" s="74"/>
      <c r="K19" s="137" t="n">
        <v>-4.2</v>
      </c>
      <c r="L19" s="40"/>
      <c r="M19" s="137" t="n">
        <v>0.2</v>
      </c>
      <c r="N19" s="29"/>
    </row>
    <row r="20" customFormat="false" ht="12.75" hidden="false" customHeight="false" outlineLevel="0" collapsed="false">
      <c r="A20" s="29"/>
      <c r="B20" s="68" t="s">
        <v>206</v>
      </c>
      <c r="C20" s="143" t="n">
        <v>1.54</v>
      </c>
      <c r="D20" s="144"/>
      <c r="E20" s="136" t="n">
        <v>123.4</v>
      </c>
      <c r="F20" s="74"/>
      <c r="G20" s="136" t="n">
        <v>123.4</v>
      </c>
      <c r="H20" s="74"/>
      <c r="I20" s="136" t="n">
        <v>120.9</v>
      </c>
      <c r="J20" s="74"/>
      <c r="K20" s="137" t="n">
        <v>-2</v>
      </c>
      <c r="L20" s="40"/>
      <c r="M20" s="137" t="n">
        <v>-2</v>
      </c>
      <c r="N20" s="29"/>
    </row>
    <row r="21" customFormat="false" ht="12.75" hidden="false" customHeight="false" outlineLevel="0" collapsed="false">
      <c r="A21" s="29"/>
      <c r="B21" s="68" t="s">
        <v>207</v>
      </c>
      <c r="C21" s="143" t="n">
        <v>14.12</v>
      </c>
      <c r="D21" s="144"/>
      <c r="E21" s="136" t="n">
        <v>143.6</v>
      </c>
      <c r="F21" s="74"/>
      <c r="G21" s="136" t="n">
        <v>142.7</v>
      </c>
      <c r="H21" s="74"/>
      <c r="I21" s="136" t="n">
        <v>142.4</v>
      </c>
      <c r="J21" s="74"/>
      <c r="K21" s="137" t="n">
        <v>-0.8</v>
      </c>
      <c r="L21" s="40"/>
      <c r="M21" s="137" t="n">
        <v>-0.2</v>
      </c>
      <c r="N21" s="29"/>
    </row>
    <row r="22" customFormat="false" ht="12.75" hidden="false" customHeight="false" outlineLevel="0" collapsed="false">
      <c r="A22" s="29"/>
      <c r="B22" s="68" t="s">
        <v>242</v>
      </c>
      <c r="C22" s="143" t="n">
        <v>51.66</v>
      </c>
      <c r="D22" s="144"/>
      <c r="E22" s="136" t="n">
        <v>156.6</v>
      </c>
      <c r="F22" s="74"/>
      <c r="G22" s="136" t="n">
        <v>158</v>
      </c>
      <c r="H22" s="74"/>
      <c r="I22" s="136" t="n">
        <v>157.8</v>
      </c>
      <c r="J22" s="74"/>
      <c r="K22" s="137" t="n">
        <v>0.8</v>
      </c>
      <c r="L22" s="40"/>
      <c r="M22" s="137" t="n">
        <v>-0.1</v>
      </c>
      <c r="N22" s="29"/>
    </row>
    <row r="23" customFormat="false" ht="12.75" hidden="false" customHeight="false" outlineLevel="0" collapsed="false">
      <c r="A23" s="29"/>
      <c r="B23" s="68" t="s">
        <v>243</v>
      </c>
      <c r="C23" s="143" t="n">
        <v>12.27</v>
      </c>
      <c r="D23" s="144"/>
      <c r="E23" s="136" t="n">
        <v>136.3</v>
      </c>
      <c r="F23" s="74"/>
      <c r="G23" s="136" t="n">
        <v>141.1</v>
      </c>
      <c r="H23" s="74"/>
      <c r="I23" s="136" t="n">
        <v>141.9</v>
      </c>
      <c r="J23" s="74"/>
      <c r="K23" s="137" t="n">
        <v>4.1</v>
      </c>
      <c r="L23" s="40"/>
      <c r="M23" s="137" t="n">
        <v>0.6</v>
      </c>
      <c r="N23" s="29"/>
    </row>
    <row r="24" customFormat="false" ht="12.75" hidden="false" customHeight="false" outlineLevel="0" collapsed="false">
      <c r="A24" s="29"/>
      <c r="B24" s="68" t="s">
        <v>210</v>
      </c>
      <c r="C24" s="143" t="n">
        <v>11.33</v>
      </c>
      <c r="D24" s="144"/>
      <c r="E24" s="136" t="n">
        <v>110.5</v>
      </c>
      <c r="F24" s="74"/>
      <c r="G24" s="136" t="n">
        <v>104.4</v>
      </c>
      <c r="H24" s="74"/>
      <c r="I24" s="136" t="n">
        <v>103.5</v>
      </c>
      <c r="J24" s="74"/>
      <c r="K24" s="137" t="n">
        <v>-6.3</v>
      </c>
      <c r="L24" s="40"/>
      <c r="M24" s="137" t="n">
        <v>-0.9</v>
      </c>
      <c r="N24" s="29"/>
    </row>
    <row r="25" customFormat="false" ht="12.75" hidden="false" customHeight="false" outlineLevel="0" collapsed="false">
      <c r="A25" s="68" t="s">
        <v>211</v>
      </c>
      <c r="B25" s="29"/>
      <c r="C25" s="143" t="n">
        <v>627.99</v>
      </c>
      <c r="D25" s="144"/>
      <c r="E25" s="136" t="n">
        <v>141.5</v>
      </c>
      <c r="F25" s="74"/>
      <c r="G25" s="136" t="n">
        <v>146.9</v>
      </c>
      <c r="H25" s="74"/>
      <c r="I25" s="136" t="n">
        <v>147.4</v>
      </c>
      <c r="J25" s="74"/>
      <c r="K25" s="137" t="n">
        <v>4.2</v>
      </c>
      <c r="L25" s="40"/>
      <c r="M25" s="137" t="n">
        <v>0.3</v>
      </c>
      <c r="N25" s="29"/>
    </row>
    <row r="26" customFormat="false" ht="12.75" hidden="false" customHeight="false" outlineLevel="0" collapsed="false">
      <c r="A26" s="29"/>
      <c r="B26" s="68" t="s">
        <v>212</v>
      </c>
      <c r="C26" s="143" t="n">
        <v>1.06</v>
      </c>
      <c r="D26" s="144"/>
      <c r="E26" s="136" t="n">
        <v>125.2</v>
      </c>
      <c r="F26" s="74"/>
      <c r="G26" s="136" t="n">
        <v>134</v>
      </c>
      <c r="H26" s="74"/>
      <c r="I26" s="136" t="n">
        <v>133.1</v>
      </c>
      <c r="J26" s="74"/>
      <c r="K26" s="137" t="n">
        <v>6.3</v>
      </c>
      <c r="L26" s="40"/>
      <c r="M26" s="137" t="n">
        <v>-0.7</v>
      </c>
      <c r="N26" s="29"/>
    </row>
    <row r="27" customFormat="false" ht="12.75" hidden="false" customHeight="false" outlineLevel="0" collapsed="false">
      <c r="A27" s="29"/>
      <c r="B27" s="68" t="s">
        <v>213</v>
      </c>
      <c r="C27" s="143" t="n">
        <v>1.42</v>
      </c>
      <c r="D27" s="144"/>
      <c r="E27" s="136" t="n">
        <v>134.7</v>
      </c>
      <c r="F27" s="74"/>
      <c r="G27" s="136" t="n">
        <v>136.2</v>
      </c>
      <c r="H27" s="74"/>
      <c r="I27" s="136" t="n">
        <v>131.1</v>
      </c>
      <c r="J27" s="74"/>
      <c r="K27" s="137" t="n">
        <v>-2.7</v>
      </c>
      <c r="L27" s="40"/>
      <c r="M27" s="137" t="n">
        <v>-3.7</v>
      </c>
      <c r="N27" s="29"/>
    </row>
    <row r="28" customFormat="false" ht="12.75" hidden="false" customHeight="false" outlineLevel="0" collapsed="false">
      <c r="A28" s="29"/>
      <c r="B28" s="68" t="s">
        <v>214</v>
      </c>
      <c r="C28" s="143" t="n">
        <v>12.03</v>
      </c>
      <c r="D28" s="144"/>
      <c r="E28" s="136" t="n">
        <v>130.4</v>
      </c>
      <c r="F28" s="74"/>
      <c r="G28" s="136" t="n">
        <v>134.5</v>
      </c>
      <c r="H28" s="74"/>
      <c r="I28" s="136" t="n">
        <v>134.7</v>
      </c>
      <c r="J28" s="74"/>
      <c r="K28" s="137" t="n">
        <v>3.3</v>
      </c>
      <c r="L28" s="40"/>
      <c r="M28" s="137" t="n">
        <v>0.1</v>
      </c>
      <c r="N28" s="29"/>
    </row>
    <row r="29" customFormat="false" ht="12.75" hidden="false" customHeight="false" outlineLevel="0" collapsed="false">
      <c r="A29" s="29"/>
      <c r="B29" s="68" t="s">
        <v>215</v>
      </c>
      <c r="C29" s="143" t="n">
        <v>19.29</v>
      </c>
      <c r="D29" s="144"/>
      <c r="E29" s="136" t="n">
        <v>142.3</v>
      </c>
      <c r="F29" s="74"/>
      <c r="G29" s="136" t="n">
        <v>151.9</v>
      </c>
      <c r="H29" s="74"/>
      <c r="I29" s="136" t="n">
        <v>153.5</v>
      </c>
      <c r="J29" s="74"/>
      <c r="K29" s="137" t="n">
        <v>7.9</v>
      </c>
      <c r="L29" s="40"/>
      <c r="M29" s="137" t="n">
        <v>1.1</v>
      </c>
      <c r="N29" s="29"/>
    </row>
    <row r="30" customFormat="false" ht="12.75" hidden="false" customHeight="false" outlineLevel="0" collapsed="false">
      <c r="A30" s="29"/>
      <c r="B30" s="68" t="s">
        <v>216</v>
      </c>
      <c r="C30" s="143" t="n">
        <v>54.25</v>
      </c>
      <c r="D30" s="144"/>
      <c r="E30" s="136" t="n">
        <v>139.6</v>
      </c>
      <c r="F30" s="74"/>
      <c r="G30" s="136" t="n">
        <v>147.4</v>
      </c>
      <c r="H30" s="74"/>
      <c r="I30" s="136" t="n">
        <v>146.6</v>
      </c>
      <c r="J30" s="74"/>
      <c r="K30" s="137" t="n">
        <v>5</v>
      </c>
      <c r="L30" s="40"/>
      <c r="M30" s="137" t="n">
        <v>-0.5</v>
      </c>
      <c r="N30" s="29"/>
    </row>
    <row r="31" customFormat="false" ht="12.75" hidden="false" customHeight="false" outlineLevel="0" collapsed="false">
      <c r="A31" s="29"/>
      <c r="B31" s="68" t="s">
        <v>217</v>
      </c>
      <c r="C31" s="143" t="n">
        <v>31.1</v>
      </c>
      <c r="D31" s="144"/>
      <c r="E31" s="136" t="n">
        <v>136.7</v>
      </c>
      <c r="F31" s="74"/>
      <c r="G31" s="136" t="n">
        <v>135.9</v>
      </c>
      <c r="H31" s="74"/>
      <c r="I31" s="136" t="n">
        <v>135.9</v>
      </c>
      <c r="J31" s="74"/>
      <c r="K31" s="137" t="n">
        <v>-0.6</v>
      </c>
      <c r="L31" s="40"/>
      <c r="M31" s="137" t="n">
        <v>0</v>
      </c>
      <c r="N31" s="29"/>
    </row>
    <row r="32" customFormat="false" ht="12.75" hidden="false" customHeight="false" outlineLevel="0" collapsed="false">
      <c r="A32" s="29"/>
      <c r="B32" s="68" t="s">
        <v>218</v>
      </c>
      <c r="C32" s="143" t="n">
        <v>11.02</v>
      </c>
      <c r="D32" s="144"/>
      <c r="E32" s="136" t="n">
        <v>121.9</v>
      </c>
      <c r="F32" s="74"/>
      <c r="G32" s="136" t="n">
        <v>123.9</v>
      </c>
      <c r="H32" s="74"/>
      <c r="I32" s="136" t="n">
        <v>121.1</v>
      </c>
      <c r="J32" s="74"/>
      <c r="K32" s="137" t="n">
        <v>-0.7</v>
      </c>
      <c r="L32" s="40"/>
      <c r="M32" s="137" t="n">
        <v>-2.3</v>
      </c>
      <c r="N32" s="29"/>
    </row>
    <row r="33" customFormat="false" ht="12.75" hidden="false" customHeight="false" outlineLevel="0" collapsed="false">
      <c r="A33" s="29"/>
      <c r="B33" s="68" t="s">
        <v>219</v>
      </c>
      <c r="C33" s="143" t="n">
        <v>19.13</v>
      </c>
      <c r="D33" s="144"/>
      <c r="E33" s="136" t="n">
        <v>138.6</v>
      </c>
      <c r="F33" s="74"/>
      <c r="G33" s="136" t="n">
        <v>146.1</v>
      </c>
      <c r="H33" s="74"/>
      <c r="I33" s="136" t="n">
        <v>146.2</v>
      </c>
      <c r="J33" s="74"/>
      <c r="K33" s="137" t="n">
        <v>5.5</v>
      </c>
      <c r="L33" s="40"/>
      <c r="M33" s="137" t="n">
        <v>0.1</v>
      </c>
      <c r="N33" s="29"/>
    </row>
    <row r="34" customFormat="false" ht="12.75" hidden="false" customHeight="false" outlineLevel="0" collapsed="false">
      <c r="A34" s="29"/>
      <c r="B34" s="68" t="s">
        <v>220</v>
      </c>
      <c r="C34" s="143" t="n">
        <v>52.42</v>
      </c>
      <c r="D34" s="144"/>
      <c r="E34" s="136" t="n">
        <v>138.1</v>
      </c>
      <c r="F34" s="74"/>
      <c r="G34" s="136" t="n">
        <v>139.8</v>
      </c>
      <c r="H34" s="74"/>
      <c r="I34" s="136" t="n">
        <v>139.3</v>
      </c>
      <c r="J34" s="74"/>
      <c r="K34" s="137" t="n">
        <v>0.9</v>
      </c>
      <c r="L34" s="40"/>
      <c r="M34" s="137" t="n">
        <v>-0.4</v>
      </c>
      <c r="N34" s="29"/>
    </row>
    <row r="35" customFormat="false" ht="12.75" hidden="false" customHeight="false" outlineLevel="0" collapsed="false">
      <c r="A35" s="29"/>
      <c r="B35" s="145" t="s">
        <v>221</v>
      </c>
      <c r="C35" s="143" t="n">
        <v>5.03</v>
      </c>
      <c r="D35" s="144"/>
      <c r="E35" s="136" t="n">
        <v>122.9</v>
      </c>
      <c r="F35" s="74"/>
      <c r="G35" s="136" t="n">
        <v>123.2</v>
      </c>
      <c r="H35" s="74"/>
      <c r="I35" s="136" t="n">
        <v>126.3</v>
      </c>
      <c r="J35" s="74"/>
      <c r="K35" s="137" t="n">
        <v>2.8</v>
      </c>
      <c r="L35" s="40"/>
      <c r="M35" s="137" t="n">
        <v>2.5</v>
      </c>
      <c r="N35" s="29"/>
    </row>
    <row r="36" customFormat="false" ht="12.75" hidden="false" customHeight="false" outlineLevel="0" collapsed="false">
      <c r="A36" s="29"/>
      <c r="B36" s="68" t="s">
        <v>223</v>
      </c>
      <c r="C36" s="143" t="n">
        <v>20.22</v>
      </c>
      <c r="D36" s="144"/>
      <c r="E36" s="136" t="n">
        <v>145.9</v>
      </c>
      <c r="F36" s="74"/>
      <c r="G36" s="136" t="n">
        <v>149.3</v>
      </c>
      <c r="H36" s="74"/>
      <c r="I36" s="136" t="n">
        <v>149.4</v>
      </c>
      <c r="J36" s="74"/>
      <c r="K36" s="137" t="n">
        <v>2.4</v>
      </c>
      <c r="L36" s="40"/>
      <c r="M36" s="137" t="n">
        <v>0.1</v>
      </c>
      <c r="N36" s="29"/>
    </row>
    <row r="37" customFormat="false" ht="12.75" hidden="false" customHeight="false" outlineLevel="0" collapsed="false">
      <c r="A37" s="29"/>
      <c r="B37" s="68" t="s">
        <v>224</v>
      </c>
      <c r="C37" s="143" t="n">
        <v>83.62</v>
      </c>
      <c r="D37" s="144"/>
      <c r="E37" s="136" t="n">
        <v>143</v>
      </c>
      <c r="F37" s="74"/>
      <c r="G37" s="136" t="n">
        <v>145.9</v>
      </c>
      <c r="H37" s="74"/>
      <c r="I37" s="136" t="n">
        <v>142.9</v>
      </c>
      <c r="J37" s="74"/>
      <c r="K37" s="137" t="n">
        <v>-0.1</v>
      </c>
      <c r="L37" s="40"/>
      <c r="M37" s="137" t="n">
        <v>-2.1</v>
      </c>
      <c r="N37" s="29"/>
    </row>
    <row r="38" customFormat="false" ht="12.75" hidden="false" customHeight="false" outlineLevel="0" collapsed="false">
      <c r="A38" s="29"/>
      <c r="B38" s="68" t="s">
        <v>225</v>
      </c>
      <c r="C38" s="143" t="n">
        <v>36.29</v>
      </c>
      <c r="D38" s="144"/>
      <c r="E38" s="136" t="n">
        <v>165.3</v>
      </c>
      <c r="F38" s="74"/>
      <c r="G38" s="136" t="n">
        <v>161</v>
      </c>
      <c r="H38" s="74"/>
      <c r="I38" s="136" t="n">
        <v>161</v>
      </c>
      <c r="J38" s="74"/>
      <c r="K38" s="137" t="n">
        <v>-2.6</v>
      </c>
      <c r="L38" s="40"/>
      <c r="M38" s="137" t="n">
        <v>0</v>
      </c>
      <c r="N38" s="29"/>
    </row>
    <row r="39" customFormat="false" ht="12.75" hidden="false" customHeight="false" outlineLevel="0" collapsed="false">
      <c r="A39" s="29"/>
      <c r="B39" s="68" t="s">
        <v>226</v>
      </c>
      <c r="C39" s="143" t="n">
        <v>17.42</v>
      </c>
      <c r="D39" s="144"/>
      <c r="E39" s="136" t="n">
        <v>120.3</v>
      </c>
      <c r="F39" s="74"/>
      <c r="G39" s="136" t="n">
        <v>126.6</v>
      </c>
      <c r="H39" s="74"/>
      <c r="I39" s="136" t="n">
        <v>131</v>
      </c>
      <c r="J39" s="74"/>
      <c r="K39" s="137" t="n">
        <v>8.9</v>
      </c>
      <c r="L39" s="40"/>
      <c r="M39" s="137" t="n">
        <v>3.5</v>
      </c>
      <c r="N39" s="29"/>
    </row>
    <row r="40" customFormat="false" ht="12.75" hidden="false" customHeight="false" outlineLevel="0" collapsed="false">
      <c r="A40" s="29"/>
      <c r="B40" s="68" t="s">
        <v>227</v>
      </c>
      <c r="C40" s="143" t="n">
        <v>17.79</v>
      </c>
      <c r="D40" s="144"/>
      <c r="E40" s="136" t="n">
        <v>132.9</v>
      </c>
      <c r="F40" s="74"/>
      <c r="G40" s="136" t="n">
        <v>138</v>
      </c>
      <c r="H40" s="74"/>
      <c r="I40" s="136" t="n">
        <v>144.4</v>
      </c>
      <c r="J40" s="74"/>
      <c r="K40" s="137" t="n">
        <v>8.7</v>
      </c>
      <c r="L40" s="40"/>
      <c r="M40" s="137" t="n">
        <v>4.6</v>
      </c>
      <c r="N40" s="29"/>
    </row>
    <row r="41" customFormat="false" ht="12.75" hidden="false" customHeight="false" outlineLevel="0" collapsed="false">
      <c r="A41" s="29"/>
      <c r="B41" s="68" t="s">
        <v>228</v>
      </c>
      <c r="C41" s="143" t="n">
        <v>3.9</v>
      </c>
      <c r="D41" s="144"/>
      <c r="E41" s="136" t="n">
        <v>121.4</v>
      </c>
      <c r="F41" s="74"/>
      <c r="G41" s="136" t="n">
        <v>127.3</v>
      </c>
      <c r="H41" s="74"/>
      <c r="I41" s="136" t="n">
        <v>129.2</v>
      </c>
      <c r="J41" s="74"/>
      <c r="K41" s="137" t="n">
        <v>6.4</v>
      </c>
      <c r="L41" s="40"/>
      <c r="M41" s="137" t="n">
        <v>1.5</v>
      </c>
      <c r="N41" s="29"/>
    </row>
    <row r="42" customFormat="false" ht="12.75" hidden="false" customHeight="false" outlineLevel="0" collapsed="false">
      <c r="A42" s="29"/>
      <c r="B42" s="68" t="s">
        <v>229</v>
      </c>
      <c r="C42" s="143" t="n">
        <v>33.94</v>
      </c>
      <c r="D42" s="144"/>
      <c r="E42" s="136" t="n">
        <v>130.8</v>
      </c>
      <c r="F42" s="74"/>
      <c r="G42" s="136" t="n">
        <v>135.8</v>
      </c>
      <c r="H42" s="74"/>
      <c r="I42" s="136" t="n">
        <v>137.1</v>
      </c>
      <c r="J42" s="74"/>
      <c r="K42" s="137" t="n">
        <v>4.8</v>
      </c>
      <c r="L42" s="40"/>
      <c r="M42" s="137" t="n">
        <v>1</v>
      </c>
      <c r="N42" s="29"/>
    </row>
    <row r="43" customFormat="false" ht="12.75" hidden="false" customHeight="false" outlineLevel="0" collapsed="false">
      <c r="A43" s="29"/>
      <c r="B43" s="68" t="s">
        <v>230</v>
      </c>
      <c r="C43" s="143" t="n">
        <v>59.83</v>
      </c>
      <c r="D43" s="144"/>
      <c r="E43" s="136" t="n">
        <v>155.1</v>
      </c>
      <c r="F43" s="74"/>
      <c r="G43" s="136" t="n">
        <v>164.1</v>
      </c>
      <c r="H43" s="74"/>
      <c r="I43" s="136" t="n">
        <v>166.6</v>
      </c>
      <c r="J43" s="74"/>
      <c r="K43" s="137" t="n">
        <v>7.4</v>
      </c>
      <c r="L43" s="40"/>
      <c r="M43" s="137" t="n">
        <v>1.5</v>
      </c>
      <c r="N43" s="29"/>
    </row>
    <row r="44" customFormat="false" ht="12.75" hidden="false" customHeight="true" outlineLevel="0" collapsed="false">
      <c r="A44" s="29"/>
      <c r="B44" s="68" t="s">
        <v>231</v>
      </c>
      <c r="C44" s="143" t="n">
        <v>21.9</v>
      </c>
      <c r="D44" s="144"/>
      <c r="E44" s="136" t="n">
        <v>141.8</v>
      </c>
      <c r="F44" s="74"/>
      <c r="G44" s="136" t="n">
        <v>149.5</v>
      </c>
      <c r="H44" s="74"/>
      <c r="I44" s="136" t="n">
        <v>152.7</v>
      </c>
      <c r="J44" s="74"/>
      <c r="K44" s="137" t="n">
        <v>7.7</v>
      </c>
      <c r="L44" s="40"/>
      <c r="M44" s="137" t="n">
        <v>2.1</v>
      </c>
      <c r="N44" s="29"/>
    </row>
    <row r="45" customFormat="false" ht="12.75" hidden="false" customHeight="false" outlineLevel="0" collapsed="false">
      <c r="A45" s="29"/>
      <c r="B45" s="68" t="s">
        <v>232</v>
      </c>
      <c r="C45" s="143" t="n">
        <v>69.48</v>
      </c>
      <c r="D45" s="144"/>
      <c r="E45" s="136" t="n">
        <v>134</v>
      </c>
      <c r="F45" s="74"/>
      <c r="G45" s="136" t="n">
        <v>143.2</v>
      </c>
      <c r="H45" s="74"/>
      <c r="I45" s="136" t="n">
        <v>144.8</v>
      </c>
      <c r="J45" s="74"/>
      <c r="K45" s="137" t="n">
        <v>8.1</v>
      </c>
      <c r="L45" s="40"/>
      <c r="M45" s="137" t="n">
        <v>1.1</v>
      </c>
      <c r="N45" s="29"/>
    </row>
    <row r="46" customFormat="false" ht="12.75" hidden="false" customHeight="false" outlineLevel="0" collapsed="false">
      <c r="A46" s="29"/>
      <c r="B46" s="68" t="s">
        <v>233</v>
      </c>
      <c r="C46" s="143" t="n">
        <v>35.3</v>
      </c>
      <c r="D46" s="144"/>
      <c r="E46" s="136" t="n">
        <v>149.2</v>
      </c>
      <c r="F46" s="74"/>
      <c r="G46" s="136" t="n">
        <v>160.6</v>
      </c>
      <c r="H46" s="74"/>
      <c r="I46" s="136" t="n">
        <v>161.6</v>
      </c>
      <c r="J46" s="74"/>
      <c r="K46" s="137" t="n">
        <v>8.3</v>
      </c>
      <c r="L46" s="40"/>
      <c r="M46" s="137" t="n">
        <v>0.6</v>
      </c>
      <c r="N46" s="29"/>
    </row>
    <row r="47" customFormat="false" ht="12.75" hidden="false" customHeight="false" outlineLevel="0" collapsed="false">
      <c r="A47" s="29"/>
      <c r="B47" s="68" t="s">
        <v>234</v>
      </c>
      <c r="C47" s="143" t="n">
        <v>2.5</v>
      </c>
      <c r="D47" s="144"/>
      <c r="E47" s="136" t="n">
        <v>163.2</v>
      </c>
      <c r="F47" s="74"/>
      <c r="G47" s="136" t="n">
        <v>172.1</v>
      </c>
      <c r="H47" s="74"/>
      <c r="I47" s="136" t="n">
        <v>175.7</v>
      </c>
      <c r="J47" s="74"/>
      <c r="K47" s="137" t="n">
        <v>7.7</v>
      </c>
      <c r="L47" s="40"/>
      <c r="M47" s="137" t="n">
        <v>2.1</v>
      </c>
      <c r="N47" s="29"/>
    </row>
    <row r="48" customFormat="false" ht="12.75" hidden="false" customHeight="false" outlineLevel="0" collapsed="false">
      <c r="A48" s="29"/>
      <c r="B48" s="68" t="s">
        <v>235</v>
      </c>
      <c r="C48" s="143" t="n">
        <v>11.16</v>
      </c>
      <c r="D48" s="144"/>
      <c r="E48" s="136" t="n">
        <v>167.7</v>
      </c>
      <c r="F48" s="74"/>
      <c r="G48" s="136" t="n">
        <v>178.1</v>
      </c>
      <c r="H48" s="74"/>
      <c r="I48" s="136" t="n">
        <v>181.3</v>
      </c>
      <c r="J48" s="74"/>
      <c r="K48" s="137" t="n">
        <v>8.1</v>
      </c>
      <c r="L48" s="40"/>
      <c r="M48" s="137" t="n">
        <v>1.8</v>
      </c>
      <c r="N48" s="29"/>
    </row>
    <row r="49" customFormat="false" ht="12.75" hidden="false" customHeight="false" outlineLevel="0" collapsed="false">
      <c r="A49" s="29"/>
      <c r="B49" s="139" t="s">
        <v>236</v>
      </c>
      <c r="C49" s="143" t="n">
        <v>6.69</v>
      </c>
      <c r="D49" s="144"/>
      <c r="E49" s="136" t="n">
        <v>120.8</v>
      </c>
      <c r="F49" s="74"/>
      <c r="G49" s="136" t="n">
        <v>122.5</v>
      </c>
      <c r="H49" s="74"/>
      <c r="I49" s="136" t="n">
        <v>121.6</v>
      </c>
      <c r="J49" s="74"/>
      <c r="K49" s="137" t="n">
        <v>0.7</v>
      </c>
      <c r="L49" s="40"/>
      <c r="M49" s="137" t="n">
        <v>-0.7</v>
      </c>
      <c r="N49" s="29"/>
    </row>
    <row r="50" customFormat="false" ht="24.75" hidden="false" customHeight="true" outlineLevel="0" collapsed="false">
      <c r="A50" s="28" t="s">
        <v>244</v>
      </c>
      <c r="B50" s="28"/>
      <c r="C50" s="28"/>
      <c r="D50" s="28"/>
      <c r="E50" s="28"/>
      <c r="F50" s="28"/>
      <c r="G50" s="28"/>
      <c r="H50" s="28"/>
      <c r="I50" s="28"/>
      <c r="J50" s="28"/>
      <c r="K50" s="28"/>
      <c r="L50" s="28"/>
      <c r="M50" s="28"/>
      <c r="N50" s="28"/>
    </row>
    <row r="51" customFormat="false" ht="12.75" hidden="false" customHeight="true" outlineLevel="0" collapsed="false">
      <c r="A51" s="61" t="s">
        <v>245</v>
      </c>
      <c r="B51" s="61"/>
      <c r="C51" s="61"/>
      <c r="D51" s="61"/>
      <c r="E51" s="61"/>
      <c r="F51" s="61"/>
      <c r="G51" s="61"/>
      <c r="H51" s="61"/>
      <c r="I51" s="61"/>
      <c r="J51" s="61"/>
      <c r="K51" s="61"/>
      <c r="L51" s="61"/>
      <c r="M51" s="61"/>
    </row>
    <row r="52" customFormat="false" ht="12.75" hidden="false" customHeight="true" outlineLevel="0" collapsed="false">
      <c r="A52" s="61" t="s">
        <v>246</v>
      </c>
      <c r="B52" s="61"/>
      <c r="C52" s="61"/>
      <c r="D52" s="61"/>
      <c r="E52" s="61"/>
      <c r="F52" s="61"/>
      <c r="G52" s="61"/>
      <c r="H52" s="61"/>
      <c r="I52" s="61"/>
      <c r="J52" s="61"/>
      <c r="K52" s="61"/>
      <c r="L52" s="61"/>
      <c r="M52" s="61"/>
    </row>
    <row r="53" customFormat="false" ht="27" hidden="false" customHeight="true" outlineLevel="0" collapsed="false">
      <c r="A53" s="146" t="s">
        <v>196</v>
      </c>
      <c r="B53" s="146"/>
      <c r="C53" s="146"/>
      <c r="D53" s="146"/>
      <c r="E53" s="146"/>
      <c r="F53" s="146"/>
      <c r="G53" s="146"/>
      <c r="H53" s="146"/>
      <c r="I53" s="146"/>
      <c r="J53" s="146"/>
      <c r="K53" s="146"/>
      <c r="L53" s="146"/>
      <c r="M53" s="146"/>
    </row>
    <row r="54" customFormat="false" ht="25.5" hidden="false" customHeight="true" outlineLevel="0" collapsed="false">
      <c r="A54" s="89"/>
      <c r="B54" s="90"/>
      <c r="C54" s="91" t="s">
        <v>170</v>
      </c>
      <c r="D54" s="91"/>
      <c r="E54" s="93"/>
      <c r="F54" s="94"/>
      <c r="G54" s="95"/>
      <c r="H54" s="95"/>
      <c r="I54" s="95"/>
      <c r="J54" s="94"/>
      <c r="K54" s="96" t="s">
        <v>171</v>
      </c>
      <c r="L54" s="96"/>
      <c r="M54" s="96"/>
      <c r="N54" s="96"/>
    </row>
    <row r="55" customFormat="false" ht="12.75" hidden="false" customHeight="true" outlineLevel="0" collapsed="false">
      <c r="A55" s="97"/>
      <c r="B55" s="51"/>
      <c r="C55" s="98" t="s">
        <v>172</v>
      </c>
      <c r="D55" s="98"/>
      <c r="E55" s="100" t="n">
        <v>2023</v>
      </c>
      <c r="F55" s="100"/>
      <c r="G55" s="101" t="n">
        <v>2024</v>
      </c>
      <c r="H55" s="101"/>
      <c r="I55" s="101"/>
      <c r="J55" s="101"/>
      <c r="K55" s="62" t="s">
        <v>173</v>
      </c>
      <c r="L55" s="62"/>
      <c r="M55" s="62"/>
      <c r="N55" s="62"/>
    </row>
    <row r="56" customFormat="false" ht="12.75" hidden="false" customHeight="true" outlineLevel="0" collapsed="false">
      <c r="A56" s="61" t="s">
        <v>174</v>
      </c>
      <c r="B56" s="61"/>
      <c r="C56" s="98" t="s">
        <v>175</v>
      </c>
      <c r="D56" s="98"/>
      <c r="E56" s="102"/>
      <c r="F56" s="103"/>
      <c r="G56" s="104"/>
      <c r="H56" s="104"/>
      <c r="I56" s="104"/>
      <c r="J56" s="103"/>
      <c r="K56" s="105" t="s">
        <v>176</v>
      </c>
      <c r="L56" s="105"/>
      <c r="M56" s="105"/>
      <c r="N56" s="105"/>
    </row>
    <row r="57" customFormat="false" ht="12.75" hidden="false" customHeight="true" outlineLevel="0" collapsed="false">
      <c r="A57" s="106"/>
      <c r="B57" s="107"/>
      <c r="C57" s="98" t="s">
        <v>177</v>
      </c>
      <c r="D57" s="98"/>
      <c r="E57" s="108"/>
      <c r="F57" s="109"/>
      <c r="G57" s="110"/>
      <c r="H57" s="110"/>
      <c r="I57" s="110"/>
      <c r="J57" s="109"/>
      <c r="K57" s="102"/>
      <c r="L57" s="104"/>
      <c r="M57" s="104"/>
    </row>
    <row r="58" customFormat="false" ht="12.75" hidden="false" customHeight="true" outlineLevel="0" collapsed="false">
      <c r="A58" s="61" t="s">
        <v>178</v>
      </c>
      <c r="B58" s="61"/>
      <c r="C58" s="130" t="s">
        <v>179</v>
      </c>
      <c r="D58" s="130"/>
      <c r="E58" s="112" t="s">
        <v>155</v>
      </c>
      <c r="F58" s="112"/>
      <c r="G58" s="112" t="s">
        <v>154</v>
      </c>
      <c r="H58" s="112"/>
      <c r="I58" s="113" t="s">
        <v>155</v>
      </c>
      <c r="J58" s="113"/>
      <c r="K58" s="114" t="s">
        <v>155</v>
      </c>
      <c r="L58" s="114"/>
      <c r="M58" s="96" t="s">
        <v>154</v>
      </c>
      <c r="N58" s="96"/>
    </row>
    <row r="59" customFormat="false" ht="12.75" hidden="false" customHeight="true" outlineLevel="0" collapsed="false">
      <c r="A59" s="97"/>
      <c r="B59" s="51"/>
      <c r="C59" s="115"/>
      <c r="D59" s="116"/>
      <c r="E59" s="112"/>
      <c r="F59" s="112"/>
      <c r="G59" s="112"/>
      <c r="H59" s="112"/>
      <c r="I59" s="113"/>
      <c r="J59" s="113"/>
      <c r="K59" s="100" t="n">
        <v>2023</v>
      </c>
      <c r="L59" s="100"/>
      <c r="M59" s="117" t="n">
        <v>2024</v>
      </c>
      <c r="N59" s="117"/>
    </row>
    <row r="60" customFormat="false" ht="12.75" hidden="false" customHeight="true" outlineLevel="0" collapsed="false">
      <c r="A60" s="118"/>
      <c r="B60" s="51"/>
      <c r="C60" s="131" t="s">
        <v>180</v>
      </c>
      <c r="D60" s="131"/>
      <c r="E60" s="122" t="s">
        <v>165</v>
      </c>
      <c r="F60" s="122"/>
      <c r="G60" s="122"/>
      <c r="H60" s="122"/>
      <c r="I60" s="122"/>
      <c r="J60" s="122"/>
      <c r="K60" s="122" t="s">
        <v>181</v>
      </c>
      <c r="L60" s="122"/>
      <c r="M60" s="122"/>
      <c r="N60" s="122"/>
    </row>
    <row r="61" customFormat="false" ht="12.75" hidden="false" customHeight="false" outlineLevel="0" collapsed="false">
      <c r="B61" s="132"/>
      <c r="C61" s="133"/>
      <c r="D61" s="133"/>
      <c r="E61" s="95"/>
      <c r="F61" s="95"/>
      <c r="G61" s="95"/>
      <c r="H61" s="95"/>
      <c r="I61" s="95"/>
      <c r="J61" s="95"/>
      <c r="K61" s="95"/>
      <c r="L61" s="95"/>
      <c r="M61" s="95"/>
    </row>
    <row r="62" customFormat="false" ht="12.75" hidden="false" customHeight="false" outlineLevel="0" collapsed="false">
      <c r="A62" s="68" t="s">
        <v>247</v>
      </c>
      <c r="B62" s="29"/>
      <c r="C62" s="141" t="n">
        <v>1000</v>
      </c>
      <c r="D62" s="142"/>
      <c r="E62" s="136" t="n">
        <v>136.9</v>
      </c>
      <c r="F62" s="74"/>
      <c r="G62" s="136" t="n">
        <v>139.7</v>
      </c>
      <c r="H62" s="74"/>
      <c r="I62" s="136" t="n">
        <v>140.1</v>
      </c>
      <c r="J62" s="74"/>
      <c r="K62" s="137" t="n">
        <v>2.3</v>
      </c>
      <c r="L62" s="40"/>
      <c r="M62" s="137" t="n">
        <v>0.3</v>
      </c>
      <c r="N62" s="29"/>
    </row>
    <row r="63" customFormat="false" ht="12.75" hidden="false" customHeight="false" outlineLevel="0" collapsed="false">
      <c r="A63" s="68" t="s">
        <v>199</v>
      </c>
      <c r="B63" s="29"/>
      <c r="C63" s="143" t="n">
        <v>515.96</v>
      </c>
      <c r="D63" s="144"/>
      <c r="E63" s="136" t="n">
        <v>135.1</v>
      </c>
      <c r="F63" s="74"/>
      <c r="G63" s="136" t="n">
        <v>135.1</v>
      </c>
      <c r="H63" s="74"/>
      <c r="I63" s="136" t="n">
        <v>135</v>
      </c>
      <c r="J63" s="74"/>
      <c r="K63" s="137" t="n">
        <v>-0.1</v>
      </c>
      <c r="L63" s="40"/>
      <c r="M63" s="137" t="n">
        <v>-0.1</v>
      </c>
      <c r="N63" s="29"/>
    </row>
    <row r="64" customFormat="false" ht="12.75" hidden="false" customHeight="false" outlineLevel="0" collapsed="false">
      <c r="A64" s="68"/>
      <c r="B64" s="68" t="s">
        <v>200</v>
      </c>
      <c r="C64" s="143" t="n">
        <v>56.52</v>
      </c>
      <c r="D64" s="144"/>
      <c r="E64" s="136" t="n">
        <v>133.8</v>
      </c>
      <c r="F64" s="74"/>
      <c r="G64" s="136" t="n">
        <v>137.9</v>
      </c>
      <c r="H64" s="74"/>
      <c r="I64" s="136" t="n">
        <v>142.1</v>
      </c>
      <c r="J64" s="74"/>
      <c r="K64" s="137" t="n">
        <v>6.2</v>
      </c>
      <c r="L64" s="40"/>
      <c r="M64" s="137" t="n">
        <v>3</v>
      </c>
      <c r="N64" s="29"/>
    </row>
    <row r="65" customFormat="false" ht="12.75" hidden="false" customHeight="false" outlineLevel="0" collapsed="false">
      <c r="A65" s="29"/>
      <c r="B65" s="68" t="s">
        <v>241</v>
      </c>
      <c r="C65" s="143" t="n">
        <v>1.7</v>
      </c>
      <c r="D65" s="144"/>
      <c r="E65" s="136" t="n">
        <v>147</v>
      </c>
      <c r="F65" s="74"/>
      <c r="G65" s="136" t="n">
        <v>153.2</v>
      </c>
      <c r="H65" s="74"/>
      <c r="I65" s="136" t="n">
        <v>154.1</v>
      </c>
      <c r="J65" s="74"/>
      <c r="K65" s="137" t="n">
        <v>4.8</v>
      </c>
      <c r="L65" s="40"/>
      <c r="M65" s="137" t="n">
        <v>0.6</v>
      </c>
      <c r="N65" s="29"/>
    </row>
    <row r="66" customFormat="false" ht="12.75" hidden="false" customHeight="false" outlineLevel="0" collapsed="false">
      <c r="A66" s="29"/>
      <c r="B66" s="68" t="s">
        <v>202</v>
      </c>
      <c r="C66" s="143" t="n">
        <v>7.47</v>
      </c>
      <c r="D66" s="144"/>
      <c r="E66" s="136" t="n">
        <v>145.2</v>
      </c>
      <c r="F66" s="74"/>
      <c r="G66" s="136" t="n">
        <v>148.7</v>
      </c>
      <c r="H66" s="74"/>
      <c r="I66" s="136" t="n">
        <v>144.6</v>
      </c>
      <c r="J66" s="74"/>
      <c r="K66" s="137" t="n">
        <v>-0.4</v>
      </c>
      <c r="L66" s="40"/>
      <c r="M66" s="137" t="n">
        <v>-2.8</v>
      </c>
      <c r="N66" s="29"/>
    </row>
    <row r="67" customFormat="false" ht="12.75" hidden="false" customHeight="false" outlineLevel="0" collapsed="false">
      <c r="A67" s="29"/>
      <c r="B67" s="68" t="s">
        <v>203</v>
      </c>
      <c r="C67" s="143" t="n">
        <v>32.78</v>
      </c>
      <c r="D67" s="144"/>
      <c r="E67" s="136" t="n">
        <v>129</v>
      </c>
      <c r="F67" s="74"/>
      <c r="G67" s="136" t="n">
        <v>133.3</v>
      </c>
      <c r="H67" s="74"/>
      <c r="I67" s="136" t="n">
        <v>134</v>
      </c>
      <c r="J67" s="74"/>
      <c r="K67" s="137" t="n">
        <v>3.9</v>
      </c>
      <c r="L67" s="40"/>
      <c r="M67" s="137" t="n">
        <v>0.5</v>
      </c>
      <c r="N67" s="29"/>
    </row>
    <row r="68" customFormat="false" ht="12.75" hidden="false" customHeight="false" outlineLevel="0" collapsed="false">
      <c r="A68" s="29"/>
      <c r="B68" s="68" t="s">
        <v>204</v>
      </c>
      <c r="C68" s="143" t="n">
        <v>220.41</v>
      </c>
      <c r="D68" s="144"/>
      <c r="E68" s="136" t="n">
        <v>134</v>
      </c>
      <c r="F68" s="74"/>
      <c r="G68" s="136" t="n">
        <v>132.4</v>
      </c>
      <c r="H68" s="74"/>
      <c r="I68" s="136" t="n">
        <v>131.6</v>
      </c>
      <c r="J68" s="74"/>
      <c r="K68" s="137" t="n">
        <v>-1.8</v>
      </c>
      <c r="L68" s="40"/>
      <c r="M68" s="137" t="n">
        <v>-0.6</v>
      </c>
      <c r="N68" s="29"/>
    </row>
    <row r="69" customFormat="false" ht="12.75" hidden="false" customHeight="false" outlineLevel="0" collapsed="false">
      <c r="A69" s="29"/>
      <c r="B69" s="68" t="s">
        <v>205</v>
      </c>
      <c r="C69" s="143" t="n">
        <v>30.42</v>
      </c>
      <c r="D69" s="144"/>
      <c r="E69" s="136" t="n">
        <v>122.2</v>
      </c>
      <c r="F69" s="74"/>
      <c r="G69" s="136" t="n">
        <v>117.5</v>
      </c>
      <c r="H69" s="74"/>
      <c r="I69" s="136" t="n">
        <v>117.4</v>
      </c>
      <c r="J69" s="74"/>
      <c r="K69" s="137" t="n">
        <v>-3.9</v>
      </c>
      <c r="L69" s="40"/>
      <c r="M69" s="137" t="n">
        <v>-0.1</v>
      </c>
      <c r="N69" s="29"/>
    </row>
    <row r="70" customFormat="false" ht="12.75" hidden="false" customHeight="false" outlineLevel="0" collapsed="false">
      <c r="A70" s="29"/>
      <c r="B70" s="68" t="s">
        <v>206</v>
      </c>
      <c r="C70" s="143" t="n">
        <v>45.97</v>
      </c>
      <c r="D70" s="144"/>
      <c r="E70" s="136" t="n">
        <v>122.8</v>
      </c>
      <c r="F70" s="74"/>
      <c r="G70" s="136" t="n">
        <v>122.5</v>
      </c>
      <c r="H70" s="74"/>
      <c r="I70" s="136" t="n">
        <v>120.8</v>
      </c>
      <c r="J70" s="74"/>
      <c r="K70" s="137" t="n">
        <v>-1.6</v>
      </c>
      <c r="L70" s="40"/>
      <c r="M70" s="137" t="n">
        <v>-1.4</v>
      </c>
      <c r="N70" s="29"/>
    </row>
    <row r="71" customFormat="false" ht="12.75" hidden="false" customHeight="false" outlineLevel="0" collapsed="false">
      <c r="A71" s="29"/>
      <c r="B71" s="68" t="s">
        <v>207</v>
      </c>
      <c r="C71" s="143" t="n">
        <v>15.18</v>
      </c>
      <c r="D71" s="144"/>
      <c r="E71" s="136" t="n">
        <v>142.7</v>
      </c>
      <c r="F71" s="74"/>
      <c r="G71" s="136" t="n">
        <v>142.3</v>
      </c>
      <c r="H71" s="74"/>
      <c r="I71" s="136" t="n">
        <v>142.2</v>
      </c>
      <c r="J71" s="74"/>
      <c r="K71" s="137" t="n">
        <v>-0.4</v>
      </c>
      <c r="L71" s="40"/>
      <c r="M71" s="137" t="n">
        <v>-0.1</v>
      </c>
      <c r="N71" s="29"/>
    </row>
    <row r="72" customFormat="false" ht="12.75" hidden="false" customHeight="false" outlineLevel="0" collapsed="false">
      <c r="A72" s="29"/>
      <c r="B72" s="68" t="s">
        <v>208</v>
      </c>
      <c r="C72" s="143" t="n">
        <v>74.64</v>
      </c>
      <c r="D72" s="144"/>
      <c r="E72" s="136" t="n">
        <v>156.2</v>
      </c>
      <c r="F72" s="74"/>
      <c r="G72" s="136" t="n">
        <v>158.2</v>
      </c>
      <c r="H72" s="74"/>
      <c r="I72" s="136" t="n">
        <v>157.8</v>
      </c>
      <c r="J72" s="74"/>
      <c r="K72" s="137" t="n">
        <v>1</v>
      </c>
      <c r="L72" s="40"/>
      <c r="M72" s="137" t="n">
        <v>-0.3</v>
      </c>
      <c r="N72" s="29"/>
    </row>
    <row r="73" customFormat="false" ht="12.75" hidden="false" customHeight="false" outlineLevel="0" collapsed="false">
      <c r="A73" s="29"/>
      <c r="B73" s="68" t="s">
        <v>209</v>
      </c>
      <c r="C73" s="143" t="n">
        <v>16.33</v>
      </c>
      <c r="D73" s="144"/>
      <c r="E73" s="136" t="n">
        <v>137.7</v>
      </c>
      <c r="F73" s="74"/>
      <c r="G73" s="136" t="n">
        <v>141.3</v>
      </c>
      <c r="H73" s="74"/>
      <c r="I73" s="136" t="n">
        <v>142.4</v>
      </c>
      <c r="J73" s="74"/>
      <c r="K73" s="137" t="n">
        <v>3.4</v>
      </c>
      <c r="L73" s="40"/>
      <c r="M73" s="137" t="n">
        <v>0.8</v>
      </c>
      <c r="N73" s="29"/>
    </row>
    <row r="74" customFormat="false" ht="12.75" hidden="false" customHeight="false" outlineLevel="0" collapsed="false">
      <c r="B74" s="68" t="s">
        <v>210</v>
      </c>
      <c r="C74" s="143" t="n">
        <v>14.54</v>
      </c>
      <c r="D74" s="144"/>
      <c r="E74" s="136" t="n">
        <v>110.5</v>
      </c>
      <c r="F74" s="74"/>
      <c r="G74" s="136" t="n">
        <v>104.4</v>
      </c>
      <c r="H74" s="74"/>
      <c r="I74" s="136" t="n">
        <v>103.5</v>
      </c>
      <c r="J74" s="74"/>
      <c r="K74" s="137" t="n">
        <v>-6.3</v>
      </c>
      <c r="L74" s="40"/>
      <c r="M74" s="137" t="n">
        <v>-0.9</v>
      </c>
      <c r="N74" s="29"/>
    </row>
    <row r="75" customFormat="false" ht="12.75" hidden="false" customHeight="false" outlineLevel="0" collapsed="false">
      <c r="A75" s="68" t="s">
        <v>211</v>
      </c>
      <c r="C75" s="143" t="n">
        <v>484.04</v>
      </c>
      <c r="D75" s="144"/>
      <c r="E75" s="136" t="n">
        <v>138.9</v>
      </c>
      <c r="F75" s="74"/>
      <c r="G75" s="136" t="n">
        <v>144.6</v>
      </c>
      <c r="H75" s="74"/>
      <c r="I75" s="136" t="n">
        <v>145.5</v>
      </c>
      <c r="J75" s="74"/>
      <c r="K75" s="137" t="n">
        <v>4.8</v>
      </c>
      <c r="L75" s="40"/>
      <c r="M75" s="137" t="n">
        <v>0.6</v>
      </c>
      <c r="N75" s="29"/>
    </row>
    <row r="76" customFormat="false" ht="12.75" hidden="false" customHeight="false" outlineLevel="0" collapsed="false">
      <c r="A76" s="29"/>
      <c r="B76" s="68" t="s">
        <v>212</v>
      </c>
      <c r="C76" s="143" t="n">
        <v>1.05</v>
      </c>
      <c r="D76" s="144"/>
      <c r="E76" s="136" t="n">
        <v>129.1</v>
      </c>
      <c r="F76" s="74"/>
      <c r="G76" s="136" t="n">
        <v>140.2</v>
      </c>
      <c r="H76" s="74"/>
      <c r="I76" s="136" t="n">
        <v>139.7</v>
      </c>
      <c r="J76" s="74"/>
      <c r="K76" s="137" t="n">
        <v>8.2</v>
      </c>
      <c r="L76" s="40"/>
      <c r="M76" s="137" t="n">
        <v>-0.4</v>
      </c>
      <c r="N76" s="29"/>
    </row>
    <row r="77" customFormat="false" ht="12" hidden="false" customHeight="true" outlineLevel="0" collapsed="false">
      <c r="A77" s="29"/>
      <c r="B77" s="68" t="s">
        <v>213</v>
      </c>
      <c r="C77" s="143" t="n">
        <v>2.93</v>
      </c>
      <c r="D77" s="144"/>
      <c r="E77" s="136" t="n">
        <v>131.5</v>
      </c>
      <c r="F77" s="74"/>
      <c r="G77" s="136" t="n">
        <v>133.2</v>
      </c>
      <c r="H77" s="74"/>
      <c r="I77" s="136" t="n">
        <v>128.2</v>
      </c>
      <c r="J77" s="74"/>
      <c r="K77" s="137" t="n">
        <v>-2.5</v>
      </c>
      <c r="L77" s="40"/>
      <c r="M77" s="137" t="n">
        <v>-3.8</v>
      </c>
      <c r="N77" s="29"/>
    </row>
    <row r="78" customFormat="false" ht="12" hidden="false" customHeight="true" outlineLevel="0" collapsed="false">
      <c r="A78" s="29"/>
      <c r="B78" s="68" t="s">
        <v>214</v>
      </c>
      <c r="C78" s="143" t="n">
        <v>11.08</v>
      </c>
      <c r="D78" s="144"/>
      <c r="E78" s="136" t="n">
        <v>130.8</v>
      </c>
      <c r="F78" s="74"/>
      <c r="G78" s="136" t="n">
        <v>135.2</v>
      </c>
      <c r="H78" s="74"/>
      <c r="I78" s="136" t="n">
        <v>135.4</v>
      </c>
      <c r="J78" s="74"/>
      <c r="K78" s="137" t="n">
        <v>3.5</v>
      </c>
      <c r="L78" s="40"/>
      <c r="M78" s="137" t="n">
        <v>0.1</v>
      </c>
      <c r="N78" s="29"/>
    </row>
    <row r="79" customFormat="false" ht="12.75" hidden="false" customHeight="false" outlineLevel="0" collapsed="false">
      <c r="A79" s="29"/>
      <c r="B79" s="68" t="s">
        <v>215</v>
      </c>
      <c r="C79" s="143" t="n">
        <v>15.3</v>
      </c>
      <c r="D79" s="144"/>
      <c r="E79" s="136" t="n">
        <v>142.3</v>
      </c>
      <c r="F79" s="74"/>
      <c r="G79" s="136" t="n">
        <v>151.9</v>
      </c>
      <c r="H79" s="74"/>
      <c r="I79" s="136" t="n">
        <v>153.5</v>
      </c>
      <c r="J79" s="74"/>
      <c r="K79" s="137" t="n">
        <v>7.9</v>
      </c>
      <c r="L79" s="40"/>
      <c r="M79" s="137" t="n">
        <v>1.1</v>
      </c>
      <c r="N79" s="29"/>
    </row>
    <row r="80" customFormat="false" ht="12.75" hidden="false" customHeight="false" outlineLevel="0" collapsed="false">
      <c r="A80" s="29"/>
      <c r="B80" s="68" t="s">
        <v>216</v>
      </c>
      <c r="C80" s="143" t="n">
        <v>37.08</v>
      </c>
      <c r="D80" s="144"/>
      <c r="E80" s="136" t="n">
        <v>133.4</v>
      </c>
      <c r="F80" s="74"/>
      <c r="G80" s="136" t="n">
        <v>140.5</v>
      </c>
      <c r="H80" s="74"/>
      <c r="I80" s="136" t="n">
        <v>138.9</v>
      </c>
      <c r="J80" s="74"/>
      <c r="K80" s="137" t="n">
        <v>4.1</v>
      </c>
      <c r="L80" s="40"/>
      <c r="M80" s="137" t="n">
        <v>-1.1</v>
      </c>
      <c r="N80" s="29"/>
    </row>
    <row r="81" customFormat="false" ht="12.75" hidden="false" customHeight="false" outlineLevel="0" collapsed="false">
      <c r="A81" s="29"/>
      <c r="B81" s="68" t="s">
        <v>217</v>
      </c>
      <c r="C81" s="143" t="n">
        <v>43.47</v>
      </c>
      <c r="D81" s="144"/>
      <c r="E81" s="136" t="n">
        <v>132.9</v>
      </c>
      <c r="F81" s="74"/>
      <c r="G81" s="136" t="n">
        <v>128.2</v>
      </c>
      <c r="H81" s="74"/>
      <c r="I81" s="136" t="n">
        <v>128</v>
      </c>
      <c r="J81" s="74"/>
      <c r="K81" s="137" t="n">
        <v>-3.7</v>
      </c>
      <c r="L81" s="40"/>
      <c r="M81" s="137" t="n">
        <v>-0.2</v>
      </c>
      <c r="N81" s="29"/>
    </row>
    <row r="82" customFormat="false" ht="12.75" hidden="false" customHeight="false" outlineLevel="0" collapsed="false">
      <c r="A82" s="29"/>
      <c r="B82" s="68" t="s">
        <v>218</v>
      </c>
      <c r="C82" s="143" t="n">
        <v>17.43</v>
      </c>
      <c r="D82" s="144"/>
      <c r="E82" s="136" t="n">
        <v>121.8</v>
      </c>
      <c r="F82" s="74"/>
      <c r="G82" s="136" t="n">
        <v>123.7</v>
      </c>
      <c r="H82" s="74"/>
      <c r="I82" s="136" t="n">
        <v>120.8</v>
      </c>
      <c r="J82" s="74"/>
      <c r="K82" s="137" t="n">
        <v>-0.8</v>
      </c>
      <c r="L82" s="40"/>
      <c r="M82" s="137" t="n">
        <v>-2.3</v>
      </c>
      <c r="N82" s="29"/>
    </row>
    <row r="83" customFormat="false" ht="12.75" hidden="false" customHeight="false" outlineLevel="0" collapsed="false">
      <c r="A83" s="29"/>
      <c r="B83" s="68" t="s">
        <v>219</v>
      </c>
      <c r="C83" s="143" t="n">
        <v>13.73</v>
      </c>
      <c r="D83" s="144"/>
      <c r="E83" s="136" t="n">
        <v>137.6</v>
      </c>
      <c r="F83" s="74"/>
      <c r="G83" s="136" t="n">
        <v>145.4</v>
      </c>
      <c r="H83" s="74"/>
      <c r="I83" s="136" t="n">
        <v>145.3</v>
      </c>
      <c r="J83" s="74"/>
      <c r="K83" s="137" t="n">
        <v>5.6</v>
      </c>
      <c r="L83" s="40"/>
      <c r="M83" s="137" t="n">
        <v>-0.1</v>
      </c>
      <c r="N83" s="29"/>
    </row>
    <row r="84" customFormat="false" ht="12.75" hidden="false" customHeight="false" outlineLevel="0" collapsed="false">
      <c r="A84" s="29"/>
      <c r="B84" s="68" t="s">
        <v>220</v>
      </c>
      <c r="C84" s="143" t="n">
        <v>17.28</v>
      </c>
      <c r="D84" s="144"/>
      <c r="E84" s="136" t="n">
        <v>139.3</v>
      </c>
      <c r="F84" s="74"/>
      <c r="G84" s="136" t="n">
        <v>140.8</v>
      </c>
      <c r="H84" s="74"/>
      <c r="I84" s="136" t="n">
        <v>140.6</v>
      </c>
      <c r="J84" s="74"/>
      <c r="K84" s="137" t="n">
        <v>0.9</v>
      </c>
      <c r="L84" s="40"/>
      <c r="M84" s="137" t="n">
        <v>-0.1</v>
      </c>
      <c r="N84" s="29"/>
    </row>
    <row r="85" customFormat="false" ht="12.75" hidden="false" customHeight="false" outlineLevel="0" collapsed="false">
      <c r="A85" s="29"/>
      <c r="B85" s="145" t="s">
        <v>222</v>
      </c>
      <c r="C85" s="143" t="n">
        <v>2.34</v>
      </c>
      <c r="D85" s="144"/>
      <c r="E85" s="136" t="n">
        <v>200.1</v>
      </c>
      <c r="F85" s="74"/>
      <c r="G85" s="136" t="n">
        <v>203</v>
      </c>
      <c r="H85" s="74"/>
      <c r="I85" s="136" t="n">
        <v>204</v>
      </c>
      <c r="J85" s="74"/>
      <c r="K85" s="137" t="n">
        <v>1.9</v>
      </c>
      <c r="L85" s="40"/>
      <c r="M85" s="137" t="n">
        <v>0.5</v>
      </c>
      <c r="N85" s="29"/>
    </row>
    <row r="86" customFormat="false" ht="12.75" hidden="false" customHeight="false" outlineLevel="0" collapsed="false">
      <c r="A86" s="29"/>
      <c r="B86" s="145" t="s">
        <v>223</v>
      </c>
      <c r="C86" s="143" t="n">
        <v>6.7</v>
      </c>
      <c r="D86" s="144"/>
      <c r="E86" s="136" t="n">
        <v>139.4</v>
      </c>
      <c r="F86" s="74"/>
      <c r="G86" s="136" t="n">
        <v>141.8</v>
      </c>
      <c r="H86" s="74"/>
      <c r="I86" s="136" t="n">
        <v>141.9</v>
      </c>
      <c r="J86" s="74"/>
      <c r="K86" s="137" t="n">
        <v>1.8</v>
      </c>
      <c r="L86" s="40"/>
      <c r="M86" s="137" t="n">
        <v>0.1</v>
      </c>
      <c r="N86" s="29"/>
    </row>
    <row r="87" customFormat="false" ht="12.75" hidden="false" customHeight="false" outlineLevel="0" collapsed="false">
      <c r="A87" s="29"/>
      <c r="B87" s="145" t="s">
        <v>224</v>
      </c>
      <c r="C87" s="143" t="n">
        <v>54.32</v>
      </c>
      <c r="D87" s="144"/>
      <c r="E87" s="136" t="n">
        <v>140.6</v>
      </c>
      <c r="F87" s="74"/>
      <c r="G87" s="136" t="n">
        <v>143.4</v>
      </c>
      <c r="H87" s="74"/>
      <c r="I87" s="136" t="n">
        <v>142.4</v>
      </c>
      <c r="J87" s="74"/>
      <c r="K87" s="137" t="n">
        <v>1.3</v>
      </c>
      <c r="L87" s="40"/>
      <c r="M87" s="137" t="n">
        <v>-0.7</v>
      </c>
      <c r="N87" s="29"/>
    </row>
    <row r="88" customFormat="false" ht="12.75" hidden="false" customHeight="false" outlineLevel="0" collapsed="false">
      <c r="A88" s="29"/>
      <c r="B88" s="145" t="s">
        <v>225</v>
      </c>
      <c r="C88" s="143" t="n">
        <v>9.12</v>
      </c>
      <c r="D88" s="144"/>
      <c r="E88" s="136" t="n">
        <v>165.3</v>
      </c>
      <c r="F88" s="74"/>
      <c r="G88" s="136" t="n">
        <v>161</v>
      </c>
      <c r="H88" s="74"/>
      <c r="I88" s="136" t="n">
        <v>161</v>
      </c>
      <c r="J88" s="74"/>
      <c r="K88" s="137" t="n">
        <v>-2.6</v>
      </c>
      <c r="L88" s="40"/>
      <c r="M88" s="137" t="n">
        <v>0</v>
      </c>
      <c r="N88" s="29"/>
    </row>
    <row r="89" customFormat="false" ht="12.75" hidden="false" customHeight="false" outlineLevel="0" collapsed="false">
      <c r="A89" s="29"/>
      <c r="B89" s="145" t="s">
        <v>226</v>
      </c>
      <c r="C89" s="143" t="n">
        <v>15.94</v>
      </c>
      <c r="D89" s="144"/>
      <c r="E89" s="136" t="n">
        <v>121.6</v>
      </c>
      <c r="F89" s="74"/>
      <c r="G89" s="136" t="n">
        <v>127.5</v>
      </c>
      <c r="H89" s="74"/>
      <c r="I89" s="136" t="n">
        <v>131.8</v>
      </c>
      <c r="J89" s="74"/>
      <c r="K89" s="137" t="n">
        <v>8.4</v>
      </c>
      <c r="L89" s="40"/>
      <c r="M89" s="137" t="n">
        <v>3.4</v>
      </c>
      <c r="N89" s="29"/>
    </row>
    <row r="90" customFormat="false" ht="12.75" hidden="false" customHeight="false" outlineLevel="0" collapsed="false">
      <c r="A90" s="29"/>
      <c r="B90" s="145" t="s">
        <v>248</v>
      </c>
      <c r="C90" s="143" t="n">
        <v>0.36</v>
      </c>
      <c r="D90" s="144"/>
      <c r="E90" s="136" t="n">
        <v>108.7</v>
      </c>
      <c r="F90" s="74"/>
      <c r="G90" s="136" t="n">
        <v>111.2</v>
      </c>
      <c r="H90" s="74"/>
      <c r="I90" s="136" t="n">
        <v>112.6</v>
      </c>
      <c r="J90" s="74"/>
      <c r="K90" s="137" t="n">
        <v>3.6</v>
      </c>
      <c r="L90" s="40"/>
      <c r="M90" s="137" t="n">
        <v>1.3</v>
      </c>
      <c r="N90" s="29"/>
    </row>
    <row r="91" customFormat="false" ht="12.75" hidden="false" customHeight="false" outlineLevel="0" collapsed="false">
      <c r="A91" s="29"/>
      <c r="B91" s="145" t="s">
        <v>227</v>
      </c>
      <c r="C91" s="143" t="n">
        <v>6.11</v>
      </c>
      <c r="D91" s="144"/>
      <c r="E91" s="136" t="n">
        <v>131.6</v>
      </c>
      <c r="F91" s="74"/>
      <c r="G91" s="136" t="n">
        <v>137.2</v>
      </c>
      <c r="H91" s="74"/>
      <c r="I91" s="136" t="n">
        <v>140.4</v>
      </c>
      <c r="J91" s="74"/>
      <c r="K91" s="137" t="n">
        <v>6.7</v>
      </c>
      <c r="L91" s="40"/>
      <c r="M91" s="137" t="n">
        <v>2.3</v>
      </c>
      <c r="N91" s="29"/>
    </row>
    <row r="92" customFormat="false" ht="12.75" hidden="false" customHeight="false" outlineLevel="0" collapsed="false">
      <c r="A92" s="29"/>
      <c r="B92" s="145" t="s">
        <v>228</v>
      </c>
      <c r="C92" s="143" t="n">
        <v>0.66</v>
      </c>
      <c r="D92" s="144"/>
      <c r="E92" s="136" t="n">
        <v>121.4</v>
      </c>
      <c r="F92" s="74"/>
      <c r="G92" s="136" t="n">
        <v>127.3</v>
      </c>
      <c r="H92" s="74"/>
      <c r="I92" s="136" t="n">
        <v>129.2</v>
      </c>
      <c r="J92" s="74"/>
      <c r="K92" s="137" t="n">
        <v>6.4</v>
      </c>
      <c r="L92" s="40"/>
      <c r="M92" s="137" t="n">
        <v>1.5</v>
      </c>
      <c r="N92" s="29"/>
    </row>
    <row r="93" customFormat="false" ht="12.75" hidden="false" customHeight="false" outlineLevel="0" collapsed="false">
      <c r="A93" s="29"/>
      <c r="B93" s="145" t="s">
        <v>229</v>
      </c>
      <c r="C93" s="143" t="n">
        <v>41.57</v>
      </c>
      <c r="D93" s="144"/>
      <c r="E93" s="136" t="n">
        <v>131.1</v>
      </c>
      <c r="F93" s="74"/>
      <c r="G93" s="136" t="n">
        <v>136.9</v>
      </c>
      <c r="H93" s="74"/>
      <c r="I93" s="136" t="n">
        <v>138.2</v>
      </c>
      <c r="J93" s="74"/>
      <c r="K93" s="137" t="n">
        <v>5.4</v>
      </c>
      <c r="L93" s="40"/>
      <c r="M93" s="137" t="n">
        <v>0.9</v>
      </c>
      <c r="N93" s="29"/>
    </row>
    <row r="94" customFormat="false" ht="12.75" hidden="false" customHeight="false" outlineLevel="0" collapsed="false">
      <c r="A94" s="29"/>
      <c r="B94" s="145" t="s">
        <v>230</v>
      </c>
      <c r="C94" s="143" t="n">
        <v>45.22</v>
      </c>
      <c r="D94" s="144"/>
      <c r="E94" s="136" t="n">
        <v>152.1</v>
      </c>
      <c r="F94" s="74"/>
      <c r="G94" s="136" t="n">
        <v>162.3</v>
      </c>
      <c r="H94" s="74"/>
      <c r="I94" s="136" t="n">
        <v>165.3</v>
      </c>
      <c r="J94" s="74"/>
      <c r="K94" s="137" t="n">
        <v>8.7</v>
      </c>
      <c r="L94" s="40"/>
      <c r="M94" s="137" t="n">
        <v>1.8</v>
      </c>
      <c r="N94" s="29"/>
    </row>
    <row r="95" customFormat="false" ht="12.75" hidden="false" customHeight="false" outlineLevel="0" collapsed="false">
      <c r="A95" s="29"/>
      <c r="B95" s="145" t="s">
        <v>231</v>
      </c>
      <c r="C95" s="143" t="n">
        <v>25.25</v>
      </c>
      <c r="D95" s="144"/>
      <c r="E95" s="136" t="n">
        <v>142</v>
      </c>
      <c r="F95" s="74"/>
      <c r="G95" s="136" t="n">
        <v>150.2</v>
      </c>
      <c r="H95" s="74"/>
      <c r="I95" s="136" t="n">
        <v>153.6</v>
      </c>
      <c r="J95" s="74"/>
      <c r="K95" s="137" t="n">
        <v>8.2</v>
      </c>
      <c r="L95" s="40"/>
      <c r="M95" s="137" t="n">
        <v>2.3</v>
      </c>
      <c r="N95" s="29"/>
    </row>
    <row r="96" customFormat="false" ht="12.75" hidden="false" customHeight="false" outlineLevel="0" collapsed="false">
      <c r="A96" s="29"/>
      <c r="B96" s="145" t="s">
        <v>232</v>
      </c>
      <c r="C96" s="143" t="n">
        <v>71.14</v>
      </c>
      <c r="D96" s="144"/>
      <c r="E96" s="136" t="n">
        <v>134.4</v>
      </c>
      <c r="F96" s="74"/>
      <c r="G96" s="136" t="n">
        <v>143.6</v>
      </c>
      <c r="H96" s="74"/>
      <c r="I96" s="136" t="n">
        <v>145.3</v>
      </c>
      <c r="J96" s="74"/>
      <c r="K96" s="137" t="n">
        <v>8.1</v>
      </c>
      <c r="L96" s="40"/>
      <c r="M96" s="137" t="n">
        <v>1.2</v>
      </c>
      <c r="N96" s="29"/>
    </row>
    <row r="97" customFormat="false" ht="12.75" hidden="false" customHeight="false" outlineLevel="0" collapsed="false">
      <c r="A97" s="29"/>
      <c r="B97" s="145" t="s">
        <v>233</v>
      </c>
      <c r="C97" s="143" t="n">
        <v>27.04</v>
      </c>
      <c r="D97" s="144"/>
      <c r="E97" s="136" t="n">
        <v>144.9</v>
      </c>
      <c r="F97" s="74"/>
      <c r="G97" s="136" t="n">
        <v>156</v>
      </c>
      <c r="H97" s="74"/>
      <c r="I97" s="136" t="n">
        <v>157.1</v>
      </c>
      <c r="J97" s="74"/>
      <c r="K97" s="137" t="n">
        <v>8.4</v>
      </c>
      <c r="L97" s="40"/>
      <c r="M97" s="137" t="n">
        <v>0.7</v>
      </c>
      <c r="N97" s="29"/>
    </row>
    <row r="98" customFormat="false" ht="12.75" hidden="false" customHeight="false" outlineLevel="0" collapsed="false">
      <c r="A98" s="29"/>
      <c r="B98" s="145" t="s">
        <v>234</v>
      </c>
      <c r="C98" s="143" t="n">
        <v>4.86</v>
      </c>
      <c r="D98" s="144"/>
      <c r="E98" s="136" t="n">
        <v>163.2</v>
      </c>
      <c r="F98" s="74"/>
      <c r="G98" s="136" t="n">
        <v>172.1</v>
      </c>
      <c r="H98" s="74"/>
      <c r="I98" s="136" t="n">
        <v>175.7</v>
      </c>
      <c r="J98" s="74"/>
      <c r="K98" s="137" t="n">
        <v>7.7</v>
      </c>
      <c r="L98" s="40"/>
      <c r="M98" s="137" t="n">
        <v>2.1</v>
      </c>
      <c r="N98" s="29"/>
    </row>
    <row r="99" customFormat="false" ht="12.75" hidden="false" customHeight="false" outlineLevel="0" collapsed="false">
      <c r="A99" s="29"/>
      <c r="B99" s="145" t="s">
        <v>235</v>
      </c>
      <c r="C99" s="143" t="n">
        <v>12.64</v>
      </c>
      <c r="D99" s="144"/>
      <c r="E99" s="136" t="n">
        <v>171.7</v>
      </c>
      <c r="F99" s="74"/>
      <c r="G99" s="136" t="n">
        <v>183.1</v>
      </c>
      <c r="H99" s="74"/>
      <c r="I99" s="136" t="n">
        <v>186.8</v>
      </c>
      <c r="J99" s="74"/>
      <c r="K99" s="137" t="n">
        <v>8.8</v>
      </c>
      <c r="L99" s="40"/>
      <c r="M99" s="137" t="n">
        <v>2</v>
      </c>
      <c r="N99" s="29"/>
    </row>
    <row r="100" customFormat="false" ht="12.75" hidden="false" customHeight="false" outlineLevel="0" collapsed="false">
      <c r="A100" s="29"/>
      <c r="B100" s="139" t="s">
        <v>236</v>
      </c>
      <c r="C100" s="29" t="n">
        <v>1.42</v>
      </c>
      <c r="D100" s="29"/>
      <c r="E100" s="29" t="n">
        <v>120.8</v>
      </c>
      <c r="F100" s="29"/>
      <c r="G100" s="29" t="n">
        <v>122.5</v>
      </c>
      <c r="H100" s="29"/>
      <c r="I100" s="29" t="n">
        <v>121.6</v>
      </c>
      <c r="J100" s="29"/>
      <c r="K100" s="29" t="n">
        <v>0.7</v>
      </c>
      <c r="L100" s="29"/>
      <c r="M100" s="29" t="n">
        <v>-0.7</v>
      </c>
      <c r="N100" s="29"/>
    </row>
  </sheetData>
  <mergeCells count="51">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A50:N50"/>
    <mergeCell ref="A51:M51"/>
    <mergeCell ref="A52:M52"/>
    <mergeCell ref="A53:M53"/>
    <mergeCell ref="C54:D54"/>
    <mergeCell ref="K54:N54"/>
    <mergeCell ref="C55:D55"/>
    <mergeCell ref="E55:F55"/>
    <mergeCell ref="G55:J55"/>
    <mergeCell ref="K55:N55"/>
    <mergeCell ref="A56:B56"/>
    <mergeCell ref="C56:D56"/>
    <mergeCell ref="K56:N56"/>
    <mergeCell ref="C57:D57"/>
    <mergeCell ref="A58:B58"/>
    <mergeCell ref="C58:D58"/>
    <mergeCell ref="E58:F59"/>
    <mergeCell ref="G58:H59"/>
    <mergeCell ref="I58:J59"/>
    <mergeCell ref="K58:L58"/>
    <mergeCell ref="M58:N58"/>
    <mergeCell ref="K59:L59"/>
    <mergeCell ref="M59:N59"/>
    <mergeCell ref="C60:D60"/>
    <mergeCell ref="E60:J60"/>
    <mergeCell ref="K60:N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85"/>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49</v>
      </c>
      <c r="B1" s="28"/>
      <c r="C1" s="28"/>
      <c r="D1" s="28"/>
      <c r="E1" s="28"/>
      <c r="F1" s="28"/>
      <c r="G1" s="28"/>
      <c r="H1" s="28"/>
      <c r="I1" s="28"/>
      <c r="J1" s="28"/>
      <c r="K1" s="28"/>
      <c r="L1" s="28"/>
      <c r="M1" s="28"/>
      <c r="N1" s="28"/>
    </row>
    <row r="2" customFormat="false" ht="25.5" hidden="false" customHeight="true" outlineLevel="0" collapsed="false">
      <c r="A2" s="147" t="s">
        <v>250</v>
      </c>
      <c r="B2" s="147"/>
      <c r="C2" s="147"/>
      <c r="D2" s="147"/>
      <c r="E2" s="147"/>
      <c r="F2" s="147"/>
      <c r="G2" s="147"/>
      <c r="H2" s="147"/>
      <c r="I2" s="147"/>
      <c r="J2" s="147"/>
      <c r="K2" s="147"/>
      <c r="L2" s="147"/>
      <c r="M2" s="147"/>
      <c r="N2" s="147"/>
    </row>
    <row r="3" customFormat="false" ht="38.25" hidden="false" customHeight="true" outlineLevel="0" collapsed="false">
      <c r="A3" s="140" t="s">
        <v>251</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68" t="s">
        <v>129</v>
      </c>
      <c r="B12" s="29"/>
      <c r="C12" s="141" t="n">
        <v>1000</v>
      </c>
      <c r="D12" s="142"/>
      <c r="E12" s="136" t="n">
        <v>136.5</v>
      </c>
      <c r="F12" s="74"/>
      <c r="G12" s="136" t="n">
        <v>141</v>
      </c>
      <c r="H12" s="74"/>
      <c r="I12" s="136" t="n">
        <v>142.3</v>
      </c>
      <c r="J12" s="74"/>
      <c r="K12" s="137" t="n">
        <v>4.2</v>
      </c>
      <c r="L12" s="40"/>
      <c r="M12" s="137" t="n">
        <v>0.9</v>
      </c>
      <c r="N12" s="29"/>
    </row>
    <row r="13" customFormat="false" ht="12.6" hidden="false" customHeight="true" outlineLevel="0" collapsed="false">
      <c r="A13" s="29"/>
      <c r="B13" s="68" t="s">
        <v>203</v>
      </c>
      <c r="C13" s="143" t="n">
        <v>29.22</v>
      </c>
      <c r="D13" s="144"/>
      <c r="E13" s="136" t="n">
        <v>128.3</v>
      </c>
      <c r="F13" s="74"/>
      <c r="G13" s="136" t="n">
        <v>133.3</v>
      </c>
      <c r="H13" s="74"/>
      <c r="I13" s="136" t="n">
        <v>134</v>
      </c>
      <c r="J13" s="74"/>
      <c r="K13" s="137" t="n">
        <v>4.4</v>
      </c>
      <c r="L13" s="40"/>
      <c r="M13" s="137" t="n">
        <v>0.5</v>
      </c>
      <c r="N13" s="29"/>
    </row>
    <row r="14" customFormat="false" ht="12.6" hidden="false" customHeight="true" outlineLevel="0" collapsed="false">
      <c r="A14" s="29"/>
      <c r="B14" s="68" t="s">
        <v>205</v>
      </c>
      <c r="C14" s="143" t="n">
        <v>96.16</v>
      </c>
      <c r="D14" s="144"/>
      <c r="E14" s="136" t="n">
        <v>125.2</v>
      </c>
      <c r="F14" s="74"/>
      <c r="G14" s="136" t="n">
        <v>122</v>
      </c>
      <c r="H14" s="74"/>
      <c r="I14" s="136" t="n">
        <v>125</v>
      </c>
      <c r="J14" s="74"/>
      <c r="K14" s="137" t="n">
        <v>-0.2</v>
      </c>
      <c r="L14" s="40"/>
      <c r="M14" s="137" t="n">
        <v>2.5</v>
      </c>
      <c r="N14" s="29"/>
    </row>
    <row r="15" customFormat="false" ht="12.6" hidden="false" customHeight="true" outlineLevel="0" collapsed="false">
      <c r="A15" s="29"/>
      <c r="B15" s="68" t="s">
        <v>208</v>
      </c>
      <c r="C15" s="143" t="n">
        <v>80.41</v>
      </c>
      <c r="D15" s="144"/>
      <c r="E15" s="136" t="n">
        <v>137.2</v>
      </c>
      <c r="F15" s="74"/>
      <c r="G15" s="136" t="n">
        <v>141.6</v>
      </c>
      <c r="H15" s="74"/>
      <c r="I15" s="136" t="n">
        <v>141</v>
      </c>
      <c r="J15" s="74"/>
      <c r="K15" s="137" t="n">
        <v>2.8</v>
      </c>
      <c r="L15" s="40"/>
      <c r="M15" s="137" t="n">
        <v>-0.4</v>
      </c>
      <c r="N15" s="29"/>
    </row>
    <row r="16" customFormat="false" ht="12.6" hidden="false" customHeight="true" outlineLevel="0" collapsed="false">
      <c r="A16" s="29"/>
      <c r="B16" s="68" t="s">
        <v>243</v>
      </c>
      <c r="C16" s="143" t="n">
        <v>24.43</v>
      </c>
      <c r="D16" s="144"/>
      <c r="E16" s="136" t="n">
        <v>133.1</v>
      </c>
      <c r="F16" s="74"/>
      <c r="G16" s="136" t="n">
        <v>138.6</v>
      </c>
      <c r="H16" s="74"/>
      <c r="I16" s="136" t="n">
        <v>138.8</v>
      </c>
      <c r="J16" s="74"/>
      <c r="K16" s="137" t="n">
        <v>4.3</v>
      </c>
      <c r="L16" s="40"/>
      <c r="M16" s="137" t="n">
        <v>0.1</v>
      </c>
      <c r="N16" s="29"/>
    </row>
    <row r="17" customFormat="false" ht="12.6" hidden="false" customHeight="true" outlineLevel="0" collapsed="false">
      <c r="A17" s="29"/>
      <c r="B17" s="68" t="s">
        <v>214</v>
      </c>
      <c r="C17" s="143" t="n">
        <v>97.66</v>
      </c>
      <c r="D17" s="144"/>
      <c r="E17" s="136" t="n">
        <v>133.1</v>
      </c>
      <c r="F17" s="74"/>
      <c r="G17" s="136" t="n">
        <v>138.8</v>
      </c>
      <c r="H17" s="74"/>
      <c r="I17" s="136" t="n">
        <v>139.2</v>
      </c>
      <c r="J17" s="74"/>
      <c r="K17" s="137" t="n">
        <v>4.6</v>
      </c>
      <c r="L17" s="40"/>
      <c r="M17" s="137" t="n">
        <v>0.3</v>
      </c>
      <c r="N17" s="29"/>
    </row>
    <row r="18" customFormat="false" ht="12.6" hidden="false" customHeight="true" outlineLevel="0" collapsed="false">
      <c r="A18" s="29"/>
      <c r="B18" s="68" t="s">
        <v>216</v>
      </c>
      <c r="C18" s="143" t="n">
        <v>33.14</v>
      </c>
      <c r="D18" s="144"/>
      <c r="E18" s="136" t="n">
        <v>129.6</v>
      </c>
      <c r="F18" s="74"/>
      <c r="G18" s="136" t="n">
        <v>133.5</v>
      </c>
      <c r="H18" s="74"/>
      <c r="I18" s="136" t="n">
        <v>134.3</v>
      </c>
      <c r="J18" s="74"/>
      <c r="K18" s="137" t="n">
        <v>3.6</v>
      </c>
      <c r="L18" s="40"/>
      <c r="M18" s="137" t="n">
        <v>0.6</v>
      </c>
      <c r="N18" s="29"/>
    </row>
    <row r="19" customFormat="false" ht="12.6" hidden="false" customHeight="true" outlineLevel="0" collapsed="false">
      <c r="A19" s="29"/>
      <c r="B19" s="68" t="s">
        <v>220</v>
      </c>
      <c r="C19" s="143" t="n">
        <v>143.67</v>
      </c>
      <c r="D19" s="144"/>
      <c r="E19" s="136" t="n">
        <v>148.2</v>
      </c>
      <c r="F19" s="74"/>
      <c r="G19" s="136" t="n">
        <v>151.8</v>
      </c>
      <c r="H19" s="74"/>
      <c r="I19" s="136" t="n">
        <v>151.7</v>
      </c>
      <c r="J19" s="74"/>
      <c r="K19" s="137" t="n">
        <v>2.4</v>
      </c>
      <c r="L19" s="40"/>
      <c r="M19" s="137" t="n">
        <v>-0.1</v>
      </c>
      <c r="N19" s="29"/>
    </row>
    <row r="20" customFormat="false" ht="12.6" hidden="false" customHeight="true" outlineLevel="0" collapsed="false">
      <c r="A20" s="29"/>
      <c r="B20" s="68" t="s">
        <v>223</v>
      </c>
      <c r="C20" s="143" t="n">
        <v>2.83</v>
      </c>
      <c r="D20" s="144"/>
      <c r="E20" s="136" t="n">
        <v>131</v>
      </c>
      <c r="F20" s="74"/>
      <c r="G20" s="136" t="n">
        <v>134.5</v>
      </c>
      <c r="H20" s="74"/>
      <c r="I20" s="136" t="n">
        <v>135.2</v>
      </c>
      <c r="J20" s="74"/>
      <c r="K20" s="137" t="n">
        <v>3.2</v>
      </c>
      <c r="L20" s="40"/>
      <c r="M20" s="137" t="n">
        <v>0.5</v>
      </c>
      <c r="N20" s="29"/>
    </row>
    <row r="21" customFormat="false" ht="12.6" hidden="false" customHeight="true" outlineLevel="0" collapsed="false">
      <c r="A21" s="29"/>
      <c r="B21" s="68" t="s">
        <v>224</v>
      </c>
      <c r="C21" s="143" t="n">
        <v>16.11</v>
      </c>
      <c r="D21" s="144"/>
      <c r="E21" s="136" t="n">
        <v>139.8</v>
      </c>
      <c r="F21" s="74"/>
      <c r="G21" s="136" t="n">
        <v>142.2</v>
      </c>
      <c r="H21" s="74"/>
      <c r="I21" s="136" t="n">
        <v>141.3</v>
      </c>
      <c r="J21" s="74"/>
      <c r="K21" s="137" t="n">
        <v>1.1</v>
      </c>
      <c r="L21" s="40"/>
      <c r="M21" s="137" t="n">
        <v>-0.6</v>
      </c>
      <c r="N21" s="29"/>
    </row>
    <row r="22" customFormat="false" ht="12.6" hidden="false" customHeight="true" outlineLevel="0" collapsed="false">
      <c r="A22" s="29"/>
      <c r="B22" s="68" t="s">
        <v>226</v>
      </c>
      <c r="C22" s="143" t="n">
        <v>93.62</v>
      </c>
      <c r="D22" s="144"/>
      <c r="E22" s="136" t="n">
        <v>122.6</v>
      </c>
      <c r="F22" s="74"/>
      <c r="G22" s="136" t="n">
        <v>125.9</v>
      </c>
      <c r="H22" s="74"/>
      <c r="I22" s="136" t="n">
        <v>129.2</v>
      </c>
      <c r="J22" s="74"/>
      <c r="K22" s="137" t="n">
        <v>5.4</v>
      </c>
      <c r="L22" s="40"/>
      <c r="M22" s="137" t="n">
        <v>2.6</v>
      </c>
      <c r="N22" s="29"/>
    </row>
    <row r="23" customFormat="false" ht="12.6" hidden="false" customHeight="true" outlineLevel="0" collapsed="false">
      <c r="A23" s="29"/>
      <c r="B23" s="68" t="s">
        <v>227</v>
      </c>
      <c r="C23" s="143" t="n">
        <v>26.51</v>
      </c>
      <c r="D23" s="144"/>
      <c r="E23" s="136" t="n">
        <v>132.2</v>
      </c>
      <c r="F23" s="74"/>
      <c r="G23" s="136" t="n">
        <v>137.6</v>
      </c>
      <c r="H23" s="74"/>
      <c r="I23" s="136" t="n">
        <v>142</v>
      </c>
      <c r="J23" s="74"/>
      <c r="K23" s="137" t="n">
        <v>7.4</v>
      </c>
      <c r="L23" s="40"/>
      <c r="M23" s="137" t="n">
        <v>3.2</v>
      </c>
      <c r="N23" s="29"/>
    </row>
    <row r="24" customFormat="false" ht="12.6" hidden="false" customHeight="true" outlineLevel="0" collapsed="false">
      <c r="A24" s="29"/>
      <c r="B24" s="68" t="s">
        <v>229</v>
      </c>
      <c r="C24" s="143" t="n">
        <v>0.8</v>
      </c>
      <c r="D24" s="144"/>
      <c r="E24" s="136" t="n">
        <v>129.4</v>
      </c>
      <c r="F24" s="74"/>
      <c r="G24" s="136" t="n">
        <v>133.7</v>
      </c>
      <c r="H24" s="74"/>
      <c r="I24" s="136" t="n">
        <v>135.1</v>
      </c>
      <c r="J24" s="74"/>
      <c r="K24" s="137" t="n">
        <v>4.4</v>
      </c>
      <c r="L24" s="40"/>
      <c r="M24" s="137" t="n">
        <v>1</v>
      </c>
      <c r="N24" s="29"/>
    </row>
    <row r="25" customFormat="false" ht="12.6" hidden="false" customHeight="true" outlineLevel="0" collapsed="false">
      <c r="A25" s="29"/>
      <c r="B25" s="68" t="s">
        <v>230</v>
      </c>
      <c r="C25" s="143" t="n">
        <v>70.81</v>
      </c>
      <c r="D25" s="144"/>
      <c r="E25" s="136" t="n">
        <v>156.6</v>
      </c>
      <c r="F25" s="74"/>
      <c r="G25" s="136" t="n">
        <v>167.4</v>
      </c>
      <c r="H25" s="74"/>
      <c r="I25" s="136" t="n">
        <v>170.1</v>
      </c>
      <c r="J25" s="74"/>
      <c r="K25" s="137" t="n">
        <v>8.6</v>
      </c>
      <c r="L25" s="40"/>
      <c r="M25" s="137" t="n">
        <v>1.6</v>
      </c>
      <c r="N25" s="29"/>
    </row>
    <row r="26" customFormat="false" ht="12.6" hidden="false" customHeight="true" outlineLevel="0" collapsed="false">
      <c r="A26" s="29"/>
      <c r="B26" s="68" t="s">
        <v>231</v>
      </c>
      <c r="C26" s="143" t="n">
        <v>65</v>
      </c>
      <c r="D26" s="144"/>
      <c r="E26" s="136" t="n">
        <v>146.6</v>
      </c>
      <c r="F26" s="74"/>
      <c r="G26" s="136" t="n">
        <v>157.8</v>
      </c>
      <c r="H26" s="74"/>
      <c r="I26" s="136" t="n">
        <v>162.5</v>
      </c>
      <c r="J26" s="74"/>
      <c r="K26" s="137" t="n">
        <v>10.8</v>
      </c>
      <c r="L26" s="40"/>
      <c r="M26" s="137" t="n">
        <v>3</v>
      </c>
      <c r="N26" s="29"/>
    </row>
    <row r="27" customFormat="false" ht="12.6" hidden="false" customHeight="true" outlineLevel="0" collapsed="false">
      <c r="A27" s="29"/>
      <c r="B27" s="145" t="s">
        <v>232</v>
      </c>
      <c r="C27" s="143" t="n">
        <v>61.45</v>
      </c>
      <c r="D27" s="144"/>
      <c r="E27" s="136" t="n">
        <v>135.6</v>
      </c>
      <c r="F27" s="74"/>
      <c r="G27" s="136" t="n">
        <v>145.5</v>
      </c>
      <c r="H27" s="74"/>
      <c r="I27" s="136" t="n">
        <v>147</v>
      </c>
      <c r="J27" s="74"/>
      <c r="K27" s="137" t="n">
        <v>8.4</v>
      </c>
      <c r="L27" s="40"/>
      <c r="M27" s="137" t="n">
        <v>1</v>
      </c>
      <c r="N27" s="29"/>
    </row>
    <row r="28" customFormat="false" ht="12.6" hidden="false" customHeight="true" outlineLevel="0" collapsed="false">
      <c r="A28" s="29"/>
      <c r="B28" s="68" t="s">
        <v>234</v>
      </c>
      <c r="C28" s="143" t="n">
        <v>3.86</v>
      </c>
      <c r="D28" s="144"/>
      <c r="E28" s="136" t="n">
        <v>163.2</v>
      </c>
      <c r="F28" s="74"/>
      <c r="G28" s="136" t="n">
        <v>172.1</v>
      </c>
      <c r="H28" s="74"/>
      <c r="I28" s="136" t="n">
        <v>175.7</v>
      </c>
      <c r="J28" s="74"/>
      <c r="K28" s="137" t="n">
        <v>7.7</v>
      </c>
      <c r="L28" s="40"/>
      <c r="M28" s="137" t="n">
        <v>2.1</v>
      </c>
      <c r="N28" s="29"/>
    </row>
    <row r="29" customFormat="false" ht="12.6" hidden="false" customHeight="true" outlineLevel="0" collapsed="false">
      <c r="A29" s="68" t="s">
        <v>252</v>
      </c>
      <c r="B29" s="29"/>
      <c r="C29" s="141" t="n">
        <v>1000</v>
      </c>
      <c r="D29" s="142"/>
      <c r="E29" s="136" t="n">
        <v>124</v>
      </c>
      <c r="F29" s="74"/>
      <c r="G29" s="136" t="n">
        <v>127.5</v>
      </c>
      <c r="H29" s="74"/>
      <c r="I29" s="136" t="n">
        <v>130.6</v>
      </c>
      <c r="J29" s="74"/>
      <c r="K29" s="137" t="n">
        <v>5.3</v>
      </c>
      <c r="L29" s="40"/>
      <c r="M29" s="137" t="n">
        <v>2.4</v>
      </c>
      <c r="N29" s="29"/>
    </row>
    <row r="30" customFormat="false" ht="12.6" hidden="false" customHeight="true" outlineLevel="0" collapsed="false">
      <c r="A30" s="29"/>
      <c r="B30" s="68" t="s">
        <v>226</v>
      </c>
      <c r="C30" s="143" t="n">
        <v>683.19</v>
      </c>
      <c r="D30" s="144"/>
      <c r="E30" s="136" t="n">
        <v>123</v>
      </c>
      <c r="F30" s="74"/>
      <c r="G30" s="136" t="n">
        <v>125.8</v>
      </c>
      <c r="H30" s="74"/>
      <c r="I30" s="136" t="n">
        <v>129</v>
      </c>
      <c r="J30" s="74"/>
      <c r="K30" s="137" t="n">
        <v>4.9</v>
      </c>
      <c r="L30" s="40"/>
      <c r="M30" s="137" t="n">
        <v>2.5</v>
      </c>
      <c r="N30" s="29"/>
    </row>
    <row r="31" customFormat="false" ht="12.6" hidden="false" customHeight="true" outlineLevel="0" collapsed="false">
      <c r="A31" s="29"/>
      <c r="B31" s="68" t="s">
        <v>228</v>
      </c>
      <c r="C31" s="143" t="n">
        <v>316.81</v>
      </c>
      <c r="D31" s="144"/>
      <c r="E31" s="136" t="n">
        <v>126.3</v>
      </c>
      <c r="F31" s="74"/>
      <c r="G31" s="136" t="n">
        <v>131.1</v>
      </c>
      <c r="H31" s="74"/>
      <c r="I31" s="136" t="n">
        <v>134.2</v>
      </c>
      <c r="J31" s="74"/>
      <c r="K31" s="137" t="n">
        <v>6.3</v>
      </c>
      <c r="L31" s="40"/>
      <c r="M31" s="137" t="n">
        <v>2.4</v>
      </c>
      <c r="N31" s="29"/>
    </row>
    <row r="32" customFormat="false" ht="12.6" hidden="false" customHeight="true" outlineLevel="0" collapsed="false">
      <c r="A32" s="29" t="s">
        <v>253</v>
      </c>
      <c r="B32" s="68"/>
      <c r="C32" s="141" t="n">
        <v>1000</v>
      </c>
      <c r="D32" s="144"/>
      <c r="E32" s="136" t="n">
        <v>134.4</v>
      </c>
      <c r="F32" s="74"/>
      <c r="G32" s="136" t="n">
        <v>140.9</v>
      </c>
      <c r="H32" s="74"/>
      <c r="I32" s="136" t="n">
        <v>141.2</v>
      </c>
      <c r="J32" s="74"/>
      <c r="K32" s="137" t="n">
        <v>5.1</v>
      </c>
      <c r="L32" s="40"/>
      <c r="M32" s="137" t="n">
        <v>0.2</v>
      </c>
      <c r="N32" s="29"/>
    </row>
    <row r="33" customFormat="false" ht="12.6" hidden="false" customHeight="true" outlineLevel="0" collapsed="false">
      <c r="A33" s="29"/>
      <c r="B33" s="68" t="s">
        <v>200</v>
      </c>
      <c r="C33" s="143" t="n">
        <v>145.41</v>
      </c>
      <c r="D33" s="144"/>
      <c r="E33" s="136" t="n">
        <v>144.1</v>
      </c>
      <c r="F33" s="74"/>
      <c r="G33" s="136" t="n">
        <v>148.5</v>
      </c>
      <c r="H33" s="74"/>
      <c r="I33" s="136" t="n">
        <v>147.9</v>
      </c>
      <c r="J33" s="74"/>
      <c r="K33" s="137" t="n">
        <v>2.6</v>
      </c>
      <c r="L33" s="40"/>
      <c r="M33" s="137" t="n">
        <v>-0.4</v>
      </c>
      <c r="N33" s="29"/>
    </row>
    <row r="34" customFormat="false" ht="12.6" hidden="false" customHeight="true" outlineLevel="0" collapsed="false">
      <c r="A34" s="29"/>
      <c r="B34" s="68" t="s">
        <v>202</v>
      </c>
      <c r="C34" s="143" t="n">
        <v>34.65</v>
      </c>
      <c r="D34" s="144"/>
      <c r="E34" s="136" t="n">
        <v>144.9</v>
      </c>
      <c r="F34" s="74"/>
      <c r="G34" s="136" t="n">
        <v>149.2</v>
      </c>
      <c r="H34" s="74"/>
      <c r="I34" s="136" t="n">
        <v>145.8</v>
      </c>
      <c r="J34" s="74"/>
      <c r="K34" s="137" t="n">
        <v>0.6</v>
      </c>
      <c r="L34" s="40"/>
      <c r="M34" s="137" t="n">
        <v>-2.3</v>
      </c>
      <c r="N34" s="29"/>
    </row>
    <row r="35" customFormat="false" ht="12.6" hidden="false" customHeight="true" outlineLevel="0" collapsed="false">
      <c r="A35" s="29"/>
      <c r="B35" s="68" t="s">
        <v>254</v>
      </c>
      <c r="C35" s="143" t="n">
        <v>78.85</v>
      </c>
      <c r="D35" s="144"/>
      <c r="E35" s="136" t="n">
        <v>144.3</v>
      </c>
      <c r="F35" s="74"/>
      <c r="G35" s="136" t="n">
        <v>151.5</v>
      </c>
      <c r="H35" s="74"/>
      <c r="I35" s="136" t="n">
        <v>154.7</v>
      </c>
      <c r="J35" s="74"/>
      <c r="K35" s="137" t="n">
        <v>7.2</v>
      </c>
      <c r="L35" s="40"/>
      <c r="M35" s="137" t="n">
        <v>2.1</v>
      </c>
      <c r="N35" s="29"/>
    </row>
    <row r="36" customFormat="false" ht="12.6" hidden="false" customHeight="true" outlineLevel="0" collapsed="false">
      <c r="A36" s="29"/>
      <c r="B36" s="68" t="s">
        <v>255</v>
      </c>
      <c r="C36" s="143" t="n">
        <v>1.87</v>
      </c>
      <c r="D36" s="144"/>
      <c r="E36" s="136" t="n">
        <v>154.6</v>
      </c>
      <c r="F36" s="74"/>
      <c r="G36" s="136" t="n">
        <v>164.6</v>
      </c>
      <c r="H36" s="74"/>
      <c r="I36" s="136" t="n">
        <v>166.5</v>
      </c>
      <c r="J36" s="74"/>
      <c r="K36" s="137" t="n">
        <v>7.7</v>
      </c>
      <c r="L36" s="40"/>
      <c r="M36" s="137" t="n">
        <v>1.2</v>
      </c>
      <c r="N36" s="29"/>
    </row>
    <row r="37" customFormat="false" ht="12.6" hidden="false" customHeight="true" outlineLevel="0" collapsed="false">
      <c r="A37" s="29"/>
      <c r="B37" s="68" t="s">
        <v>256</v>
      </c>
      <c r="C37" s="143" t="n">
        <v>0.6</v>
      </c>
      <c r="D37" s="144"/>
      <c r="E37" s="136" t="n">
        <v>160.5</v>
      </c>
      <c r="F37" s="74"/>
      <c r="G37" s="136" t="n">
        <v>165.3</v>
      </c>
      <c r="H37" s="74"/>
      <c r="I37" s="136" t="n">
        <v>164.7</v>
      </c>
      <c r="J37" s="74"/>
      <c r="K37" s="137" t="n">
        <v>2.6</v>
      </c>
      <c r="L37" s="40"/>
      <c r="M37" s="137" t="n">
        <v>-0.4</v>
      </c>
      <c r="N37" s="29"/>
    </row>
    <row r="38" customFormat="false" ht="12.6" hidden="false" customHeight="true" outlineLevel="0" collapsed="false">
      <c r="A38" s="29"/>
      <c r="B38" s="68" t="s">
        <v>257</v>
      </c>
      <c r="C38" s="143" t="n">
        <v>309.06</v>
      </c>
      <c r="D38" s="144"/>
      <c r="E38" s="136" t="n">
        <v>133.7</v>
      </c>
      <c r="F38" s="74"/>
      <c r="G38" s="136" t="n">
        <v>142.7</v>
      </c>
      <c r="H38" s="74"/>
      <c r="I38" s="136" t="n">
        <v>143.1</v>
      </c>
      <c r="J38" s="74"/>
      <c r="K38" s="137" t="n">
        <v>7</v>
      </c>
      <c r="L38" s="40"/>
      <c r="M38" s="137" t="n">
        <v>0.3</v>
      </c>
      <c r="N38" s="29"/>
    </row>
    <row r="39" customFormat="false" ht="12.6" hidden="false" customHeight="true" outlineLevel="0" collapsed="false">
      <c r="A39" s="29"/>
      <c r="B39" s="68" t="s">
        <v>258</v>
      </c>
      <c r="C39" s="143" t="n">
        <v>180.46</v>
      </c>
      <c r="D39" s="144"/>
      <c r="E39" s="136" t="n">
        <v>131.9</v>
      </c>
      <c r="F39" s="74"/>
      <c r="G39" s="136" t="n">
        <v>144.7</v>
      </c>
      <c r="H39" s="74"/>
      <c r="I39" s="136" t="n">
        <v>145.4</v>
      </c>
      <c r="J39" s="74"/>
      <c r="K39" s="137" t="n">
        <v>10.2</v>
      </c>
      <c r="L39" s="40"/>
      <c r="M39" s="137" t="n">
        <v>0.5</v>
      </c>
      <c r="N39" s="29"/>
    </row>
    <row r="40" customFormat="false" ht="12.6" hidden="false" customHeight="true" outlineLevel="0" collapsed="false">
      <c r="A40" s="29"/>
      <c r="B40" s="68" t="s">
        <v>203</v>
      </c>
      <c r="C40" s="143" t="n">
        <v>30.96</v>
      </c>
      <c r="D40" s="144"/>
      <c r="E40" s="136" t="n">
        <v>128.7</v>
      </c>
      <c r="F40" s="74"/>
      <c r="G40" s="136" t="n">
        <v>133.1</v>
      </c>
      <c r="H40" s="74"/>
      <c r="I40" s="136" t="n">
        <v>134.4</v>
      </c>
      <c r="J40" s="74"/>
      <c r="K40" s="137" t="n">
        <v>4.4</v>
      </c>
      <c r="L40" s="40"/>
      <c r="M40" s="137" t="n">
        <v>1</v>
      </c>
      <c r="N40" s="29"/>
    </row>
    <row r="41" customFormat="false" ht="12.6" hidden="false" customHeight="true" outlineLevel="0" collapsed="false">
      <c r="A41" s="29"/>
      <c r="B41" s="68" t="s">
        <v>204</v>
      </c>
      <c r="C41" s="143" t="n">
        <v>50</v>
      </c>
      <c r="D41" s="144"/>
      <c r="E41" s="136" t="n">
        <v>129.7</v>
      </c>
      <c r="F41" s="74"/>
      <c r="G41" s="136" t="n">
        <v>128.6</v>
      </c>
      <c r="H41" s="74"/>
      <c r="I41" s="136" t="n">
        <v>128.1</v>
      </c>
      <c r="J41" s="74"/>
      <c r="K41" s="137" t="n">
        <v>-1.2</v>
      </c>
      <c r="L41" s="40"/>
      <c r="M41" s="137" t="n">
        <v>-0.4</v>
      </c>
      <c r="N41" s="29"/>
    </row>
    <row r="42" customFormat="false" ht="12.6" hidden="false" customHeight="true" outlineLevel="0" collapsed="false">
      <c r="A42" s="29"/>
      <c r="B42" s="68" t="s">
        <v>205</v>
      </c>
      <c r="C42" s="143" t="n">
        <v>107.1</v>
      </c>
      <c r="D42" s="144"/>
      <c r="E42" s="136" t="n">
        <v>119.3</v>
      </c>
      <c r="F42" s="74"/>
      <c r="G42" s="136" t="n">
        <v>116.1</v>
      </c>
      <c r="H42" s="74"/>
      <c r="I42" s="136" t="n">
        <v>116.4</v>
      </c>
      <c r="J42" s="74"/>
      <c r="K42" s="137" t="n">
        <v>-2.4</v>
      </c>
      <c r="L42" s="40"/>
      <c r="M42" s="137" t="n">
        <v>0.3</v>
      </c>
      <c r="N42" s="29"/>
    </row>
    <row r="43" customFormat="false" ht="12.6" hidden="false" customHeight="true" outlineLevel="0" collapsed="false">
      <c r="A43" s="29"/>
      <c r="B43" s="68" t="s">
        <v>212</v>
      </c>
      <c r="C43" s="143" t="n">
        <v>5.54</v>
      </c>
      <c r="D43" s="144"/>
      <c r="E43" s="136" t="n">
        <v>114</v>
      </c>
      <c r="F43" s="74"/>
      <c r="G43" s="136" t="n">
        <v>122.3</v>
      </c>
      <c r="H43" s="74"/>
      <c r="I43" s="136" t="n">
        <v>122.3</v>
      </c>
      <c r="J43" s="74"/>
      <c r="K43" s="137" t="n">
        <v>7.3</v>
      </c>
      <c r="L43" s="40"/>
      <c r="M43" s="137" t="n">
        <v>0</v>
      </c>
      <c r="N43" s="29"/>
    </row>
    <row r="44" customFormat="false" ht="12.6" hidden="false" customHeight="true" outlineLevel="0" collapsed="false">
      <c r="A44" s="29"/>
      <c r="B44" s="68" t="s">
        <v>214</v>
      </c>
      <c r="C44" s="143" t="n">
        <v>0.27</v>
      </c>
      <c r="D44" s="144"/>
      <c r="E44" s="136" t="n">
        <v>138.8</v>
      </c>
      <c r="F44" s="74"/>
      <c r="G44" s="136" t="n">
        <v>147.5</v>
      </c>
      <c r="H44" s="74"/>
      <c r="I44" s="136" t="n">
        <v>148.3</v>
      </c>
      <c r="J44" s="74"/>
      <c r="K44" s="137" t="n">
        <v>6.8</v>
      </c>
      <c r="L44" s="40"/>
      <c r="M44" s="137" t="n">
        <v>0.5</v>
      </c>
      <c r="N44" s="29"/>
    </row>
    <row r="45" customFormat="false" ht="12.6" hidden="false" customHeight="true" outlineLevel="0" collapsed="false">
      <c r="A45" s="29"/>
      <c r="B45" s="68" t="s">
        <v>224</v>
      </c>
      <c r="C45" s="143" t="n">
        <v>33.38</v>
      </c>
      <c r="D45" s="144"/>
      <c r="E45" s="136" t="n">
        <v>140</v>
      </c>
      <c r="F45" s="74"/>
      <c r="G45" s="136" t="n">
        <v>142.5</v>
      </c>
      <c r="H45" s="74"/>
      <c r="I45" s="136" t="n">
        <v>141</v>
      </c>
      <c r="J45" s="74"/>
      <c r="K45" s="137" t="n">
        <v>0.7</v>
      </c>
      <c r="L45" s="40"/>
      <c r="M45" s="137" t="n">
        <v>-1.1</v>
      </c>
      <c r="N45" s="29"/>
    </row>
    <row r="46" customFormat="false" ht="12.6" hidden="false" customHeight="true" outlineLevel="0" collapsed="false">
      <c r="A46" s="29"/>
      <c r="B46" s="68" t="s">
        <v>232</v>
      </c>
      <c r="C46" s="143" t="n">
        <v>20.36</v>
      </c>
      <c r="D46" s="144"/>
      <c r="E46" s="136" t="n">
        <v>132.1</v>
      </c>
      <c r="F46" s="74"/>
      <c r="G46" s="136" t="n">
        <v>140.6</v>
      </c>
      <c r="H46" s="74"/>
      <c r="I46" s="136" t="n">
        <v>142.7</v>
      </c>
      <c r="J46" s="74"/>
      <c r="K46" s="137" t="n">
        <v>8</v>
      </c>
      <c r="L46" s="40"/>
      <c r="M46" s="137" t="n">
        <v>1.5</v>
      </c>
      <c r="N46" s="29"/>
    </row>
    <row r="47" customFormat="false" ht="12.75" hidden="false" customHeight="false" outlineLevel="0" collapsed="false">
      <c r="B47" s="68" t="s">
        <v>234</v>
      </c>
      <c r="C47" s="143" t="n">
        <v>1.49</v>
      </c>
      <c r="D47" s="144"/>
      <c r="E47" s="136" t="n">
        <v>163.2</v>
      </c>
      <c r="F47" s="74"/>
      <c r="G47" s="136" t="n">
        <v>172.1</v>
      </c>
      <c r="H47" s="74"/>
      <c r="I47" s="136" t="n">
        <v>175.7</v>
      </c>
      <c r="J47" s="74"/>
      <c r="K47" s="137" t="n">
        <v>7.7</v>
      </c>
      <c r="L47" s="40"/>
      <c r="M47" s="137" t="n">
        <v>2.1</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59</v>
      </c>
      <c r="B1" s="28"/>
      <c r="C1" s="28"/>
      <c r="D1" s="28"/>
      <c r="E1" s="28"/>
      <c r="F1" s="28"/>
      <c r="G1" s="28"/>
      <c r="H1" s="28"/>
      <c r="I1" s="28"/>
      <c r="J1" s="28"/>
      <c r="K1" s="28"/>
      <c r="L1" s="28"/>
      <c r="M1" s="28"/>
      <c r="N1" s="28"/>
    </row>
    <row r="2" customFormat="false" ht="25.5" hidden="false" customHeight="true" outlineLevel="0" collapsed="false">
      <c r="A2" s="147" t="s">
        <v>260</v>
      </c>
      <c r="B2" s="147"/>
      <c r="C2" s="147"/>
      <c r="D2" s="147"/>
      <c r="E2" s="147"/>
      <c r="F2" s="147"/>
      <c r="G2" s="147"/>
      <c r="H2" s="147"/>
      <c r="I2" s="147"/>
      <c r="J2" s="147"/>
      <c r="K2" s="147"/>
      <c r="L2" s="147"/>
      <c r="M2" s="147"/>
      <c r="N2" s="147"/>
    </row>
    <row r="3" customFormat="false" ht="27" hidden="false" customHeight="true" outlineLevel="0" collapsed="false">
      <c r="A3" s="148" t="s">
        <v>261</v>
      </c>
      <c r="B3" s="148"/>
      <c r="C3" s="148"/>
      <c r="D3" s="148"/>
      <c r="E3" s="148"/>
      <c r="F3" s="148"/>
      <c r="G3" s="148"/>
      <c r="H3" s="148"/>
      <c r="I3" s="148"/>
      <c r="J3" s="148"/>
      <c r="K3" s="148"/>
      <c r="L3" s="148"/>
      <c r="M3" s="148"/>
      <c r="N3" s="14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A11" s="29"/>
      <c r="B11" s="70"/>
      <c r="C11" s="149"/>
      <c r="D11" s="149"/>
      <c r="E11" s="150" t="s">
        <v>197</v>
      </c>
      <c r="F11" s="150"/>
      <c r="G11" s="150"/>
      <c r="H11" s="150"/>
      <c r="I11" s="150"/>
      <c r="J11" s="150"/>
      <c r="K11" s="150" t="s">
        <v>197</v>
      </c>
      <c r="L11" s="150"/>
      <c r="M11" s="150"/>
      <c r="N11" s="29"/>
    </row>
    <row r="12" customFormat="false" ht="12.75" hidden="false" customHeight="false" outlineLevel="0" collapsed="false">
      <c r="A12" s="68" t="s">
        <v>262</v>
      </c>
      <c r="B12" s="29"/>
      <c r="C12" s="141" t="n">
        <v>1000</v>
      </c>
      <c r="D12" s="142"/>
      <c r="E12" s="136" t="n">
        <v>147.3</v>
      </c>
      <c r="F12" s="74"/>
      <c r="G12" s="136" t="n">
        <v>152.5</v>
      </c>
      <c r="H12" s="74"/>
      <c r="I12" s="136" t="n">
        <v>152.6</v>
      </c>
      <c r="J12" s="74"/>
      <c r="K12" s="137" t="n">
        <v>3.6</v>
      </c>
      <c r="L12" s="40"/>
      <c r="M12" s="137" t="n">
        <v>0.1</v>
      </c>
      <c r="N12" s="29"/>
    </row>
    <row r="13" customFormat="false" ht="12.6" hidden="false" customHeight="true" outlineLevel="0" collapsed="false">
      <c r="A13" s="29"/>
      <c r="B13" s="68" t="s">
        <v>200</v>
      </c>
      <c r="C13" s="143" t="n">
        <v>357.18</v>
      </c>
      <c r="D13" s="144"/>
      <c r="E13" s="136" t="n">
        <v>143</v>
      </c>
      <c r="F13" s="74"/>
      <c r="G13" s="136" t="n">
        <v>147.9</v>
      </c>
      <c r="H13" s="74"/>
      <c r="I13" s="136" t="n">
        <v>147.4</v>
      </c>
      <c r="J13" s="74"/>
      <c r="K13" s="137" t="n">
        <v>3.1</v>
      </c>
      <c r="L13" s="40"/>
      <c r="M13" s="137" t="n">
        <v>-0.3</v>
      </c>
      <c r="N13" s="29"/>
    </row>
    <row r="14" customFormat="false" ht="12.75" hidden="false" customHeight="false" outlineLevel="0" collapsed="false">
      <c r="A14" s="29"/>
      <c r="B14" s="68" t="s">
        <v>202</v>
      </c>
      <c r="C14" s="143" t="n">
        <v>56.61</v>
      </c>
      <c r="D14" s="144"/>
      <c r="E14" s="136" t="n">
        <v>145.7</v>
      </c>
      <c r="F14" s="74"/>
      <c r="G14" s="136" t="n">
        <v>149.1</v>
      </c>
      <c r="H14" s="74"/>
      <c r="I14" s="136" t="n">
        <v>147.1</v>
      </c>
      <c r="J14" s="74"/>
      <c r="K14" s="137" t="n">
        <v>1</v>
      </c>
      <c r="L14" s="40"/>
      <c r="M14" s="137" t="n">
        <v>-1.3</v>
      </c>
      <c r="N14" s="29"/>
    </row>
    <row r="15" customFormat="false" ht="12.75" hidden="false" customHeight="false" outlineLevel="0" collapsed="false">
      <c r="A15" s="29"/>
      <c r="B15" s="68" t="s">
        <v>263</v>
      </c>
      <c r="C15" s="143" t="n">
        <v>147.21</v>
      </c>
      <c r="D15" s="144"/>
      <c r="E15" s="136" t="n">
        <v>137.5</v>
      </c>
      <c r="F15" s="74"/>
      <c r="G15" s="136" t="n">
        <v>144.7</v>
      </c>
      <c r="H15" s="74"/>
      <c r="I15" s="136" t="n">
        <v>147.1</v>
      </c>
      <c r="J15" s="74"/>
      <c r="K15" s="137" t="n">
        <v>7</v>
      </c>
      <c r="L15" s="40"/>
      <c r="M15" s="137" t="n">
        <v>1.7</v>
      </c>
      <c r="N15" s="29"/>
    </row>
    <row r="16" customFormat="false" ht="12.75" hidden="false" customHeight="false" outlineLevel="0" collapsed="false">
      <c r="A16" s="29"/>
      <c r="B16" s="68" t="s">
        <v>264</v>
      </c>
      <c r="C16" s="143" t="n">
        <v>29.17</v>
      </c>
      <c r="D16" s="144"/>
      <c r="E16" s="136" t="n">
        <v>138.2</v>
      </c>
      <c r="F16" s="74"/>
      <c r="G16" s="136" t="n">
        <v>151.3</v>
      </c>
      <c r="H16" s="74"/>
      <c r="I16" s="136" t="n">
        <v>150.7</v>
      </c>
      <c r="J16" s="74"/>
      <c r="K16" s="137" t="n">
        <v>9</v>
      </c>
      <c r="L16" s="40"/>
      <c r="M16" s="137" t="n">
        <v>-0.4</v>
      </c>
      <c r="N16" s="29"/>
    </row>
    <row r="17" customFormat="false" ht="12.75" hidden="false" customHeight="false" outlineLevel="0" collapsed="false">
      <c r="A17" s="29"/>
      <c r="B17" s="68" t="s">
        <v>256</v>
      </c>
      <c r="C17" s="143" t="n">
        <v>330.86</v>
      </c>
      <c r="D17" s="144"/>
      <c r="E17" s="136" t="n">
        <v>159.7</v>
      </c>
      <c r="F17" s="74"/>
      <c r="G17" s="136" t="n">
        <v>164.5</v>
      </c>
      <c r="H17" s="74"/>
      <c r="I17" s="136" t="n">
        <v>164.7</v>
      </c>
      <c r="J17" s="74"/>
      <c r="K17" s="137" t="n">
        <v>3.1</v>
      </c>
      <c r="L17" s="40"/>
      <c r="M17" s="137" t="n">
        <v>0.1</v>
      </c>
      <c r="N17" s="29"/>
    </row>
    <row r="18" customFormat="false" ht="12.75" hidden="false" customHeight="false" outlineLevel="0" collapsed="false">
      <c r="A18" s="29"/>
      <c r="B18" s="68" t="s">
        <v>257</v>
      </c>
      <c r="C18" s="143" t="n">
        <v>27.59</v>
      </c>
      <c r="D18" s="144"/>
      <c r="E18" s="136" t="n">
        <v>136.9</v>
      </c>
      <c r="F18" s="74"/>
      <c r="G18" s="136" t="n">
        <v>143.6</v>
      </c>
      <c r="H18" s="74"/>
      <c r="I18" s="136" t="n">
        <v>145.3</v>
      </c>
      <c r="J18" s="74"/>
      <c r="K18" s="137" t="n">
        <v>6.1</v>
      </c>
      <c r="L18" s="40"/>
      <c r="M18" s="137" t="n">
        <v>1.2</v>
      </c>
      <c r="N18" s="29"/>
    </row>
    <row r="19" customFormat="false" ht="12.75" hidden="false" customHeight="false" outlineLevel="0" collapsed="false">
      <c r="A19" s="29"/>
      <c r="B19" s="68" t="s">
        <v>203</v>
      </c>
      <c r="C19" s="143" t="n">
        <v>0.56</v>
      </c>
      <c r="D19" s="144"/>
      <c r="E19" s="136" t="n">
        <v>135</v>
      </c>
      <c r="F19" s="74"/>
      <c r="G19" s="136" t="n">
        <v>142.4</v>
      </c>
      <c r="H19" s="74"/>
      <c r="I19" s="136" t="n">
        <v>143.7</v>
      </c>
      <c r="J19" s="74"/>
      <c r="K19" s="137" t="n">
        <v>6.4</v>
      </c>
      <c r="L19" s="40"/>
      <c r="M19" s="137" t="n">
        <v>0.9</v>
      </c>
      <c r="N19" s="29"/>
    </row>
    <row r="20" customFormat="false" ht="12.75" hidden="false" customHeight="false" outlineLevel="0" collapsed="false">
      <c r="A20" s="29"/>
      <c r="B20" s="68" t="s">
        <v>204</v>
      </c>
      <c r="C20" s="143" t="n">
        <v>26.95</v>
      </c>
      <c r="D20" s="144"/>
      <c r="E20" s="136" t="n">
        <v>137.8</v>
      </c>
      <c r="F20" s="74"/>
      <c r="G20" s="136" t="n">
        <v>139.9</v>
      </c>
      <c r="H20" s="74"/>
      <c r="I20" s="136" t="n">
        <v>139.3</v>
      </c>
      <c r="J20" s="74"/>
      <c r="K20" s="137" t="n">
        <v>1.1</v>
      </c>
      <c r="L20" s="40"/>
      <c r="M20" s="137" t="n">
        <v>-0.4</v>
      </c>
      <c r="N20" s="29"/>
    </row>
    <row r="21" customFormat="false" ht="12.75" hidden="false" customHeight="false" outlineLevel="0" collapsed="false">
      <c r="A21" s="29"/>
      <c r="B21" s="68" t="s">
        <v>224</v>
      </c>
      <c r="C21" s="143" t="n">
        <v>20.81</v>
      </c>
      <c r="D21" s="144"/>
      <c r="E21" s="136" t="n">
        <v>138.1</v>
      </c>
      <c r="F21" s="74"/>
      <c r="G21" s="136" t="n">
        <v>139</v>
      </c>
      <c r="H21" s="74"/>
      <c r="I21" s="136" t="n">
        <v>137.2</v>
      </c>
      <c r="J21" s="74"/>
      <c r="K21" s="137" t="n">
        <v>-0.7</v>
      </c>
      <c r="L21" s="40"/>
      <c r="M21" s="137" t="n">
        <v>-1.3</v>
      </c>
      <c r="N21" s="29"/>
    </row>
    <row r="22" customFormat="false" ht="12.75" hidden="false" customHeight="false" outlineLevel="0" collapsed="false">
      <c r="A22" s="29"/>
      <c r="B22" s="68" t="s">
        <v>226</v>
      </c>
      <c r="C22" s="143" t="n">
        <v>3.06</v>
      </c>
      <c r="D22" s="144"/>
      <c r="E22" s="136" t="n">
        <v>124.4</v>
      </c>
      <c r="F22" s="74"/>
      <c r="G22" s="136" t="n">
        <v>130.3</v>
      </c>
      <c r="H22" s="74"/>
      <c r="I22" s="136" t="n">
        <v>134.7</v>
      </c>
      <c r="J22" s="74"/>
      <c r="K22" s="137" t="n">
        <v>8.3</v>
      </c>
      <c r="L22" s="40"/>
      <c r="M22" s="137" t="n">
        <v>3.4</v>
      </c>
      <c r="N22" s="29"/>
    </row>
    <row r="23" customFormat="false" ht="12.75" hidden="false" customHeight="false" outlineLevel="0" collapsed="false">
      <c r="A23" s="68" t="s">
        <v>265</v>
      </c>
      <c r="B23" s="29"/>
      <c r="C23" s="141" t="n">
        <v>1000</v>
      </c>
      <c r="D23" s="142"/>
      <c r="E23" s="136" t="n">
        <v>130.4</v>
      </c>
      <c r="F23" s="74"/>
      <c r="G23" s="136" t="n">
        <v>131.9</v>
      </c>
      <c r="H23" s="74"/>
      <c r="I23" s="136" t="n">
        <v>131.7</v>
      </c>
      <c r="J23" s="74"/>
      <c r="K23" s="137" t="n">
        <v>1</v>
      </c>
      <c r="L23" s="40"/>
      <c r="M23" s="137" t="n">
        <v>-0.2</v>
      </c>
      <c r="N23" s="29"/>
    </row>
    <row r="24" customFormat="false" ht="12.75" hidden="false" customHeight="false" outlineLevel="0" collapsed="false">
      <c r="A24" s="29"/>
      <c r="B24" s="68" t="s">
        <v>200</v>
      </c>
      <c r="C24" s="143" t="n">
        <v>98.33</v>
      </c>
      <c r="D24" s="144"/>
      <c r="E24" s="136" t="n">
        <v>138.8</v>
      </c>
      <c r="F24" s="74"/>
      <c r="G24" s="136" t="n">
        <v>141.7</v>
      </c>
      <c r="H24" s="74"/>
      <c r="I24" s="136" t="n">
        <v>142.2</v>
      </c>
      <c r="J24" s="74"/>
      <c r="K24" s="137" t="n">
        <v>2.4</v>
      </c>
      <c r="L24" s="40"/>
      <c r="M24" s="137" t="n">
        <v>0.4</v>
      </c>
      <c r="N24" s="29"/>
    </row>
    <row r="25" customFormat="false" ht="12.75" hidden="false" customHeight="false" outlineLevel="0" collapsed="false">
      <c r="A25" s="29"/>
      <c r="B25" s="68" t="s">
        <v>241</v>
      </c>
      <c r="C25" s="143" t="n">
        <v>6.63</v>
      </c>
      <c r="D25" s="144"/>
      <c r="E25" s="136" t="n">
        <v>147</v>
      </c>
      <c r="F25" s="74"/>
      <c r="G25" s="136" t="n">
        <v>153.2</v>
      </c>
      <c r="H25" s="74"/>
      <c r="I25" s="136" t="n">
        <v>154.1</v>
      </c>
      <c r="J25" s="74"/>
      <c r="K25" s="137" t="n">
        <v>4.8</v>
      </c>
      <c r="L25" s="40"/>
      <c r="M25" s="137" t="n">
        <v>0.6</v>
      </c>
      <c r="N25" s="29"/>
    </row>
    <row r="26" customFormat="false" ht="12.75" hidden="false" customHeight="false" outlineLevel="0" collapsed="false">
      <c r="A26" s="29"/>
      <c r="B26" s="68" t="s">
        <v>201</v>
      </c>
      <c r="C26" s="143" t="n">
        <v>55.95</v>
      </c>
      <c r="D26" s="144"/>
      <c r="E26" s="136" t="n">
        <v>143.2</v>
      </c>
      <c r="F26" s="74"/>
      <c r="G26" s="136" t="n">
        <v>142.1</v>
      </c>
      <c r="H26" s="74"/>
      <c r="I26" s="136" t="n">
        <v>136.9</v>
      </c>
      <c r="J26" s="74"/>
      <c r="K26" s="137" t="n">
        <v>-4.4</v>
      </c>
      <c r="L26" s="40"/>
      <c r="M26" s="137" t="n">
        <v>-3.7</v>
      </c>
      <c r="N26" s="29"/>
    </row>
    <row r="27" customFormat="false" ht="12.75" hidden="false" customHeight="false" outlineLevel="0" collapsed="false">
      <c r="A27" s="29"/>
      <c r="B27" s="68" t="s">
        <v>202</v>
      </c>
      <c r="C27" s="143" t="n">
        <v>4.9</v>
      </c>
      <c r="D27" s="144"/>
      <c r="E27" s="136" t="n">
        <v>145.6</v>
      </c>
      <c r="F27" s="74"/>
      <c r="G27" s="136" t="n">
        <v>149</v>
      </c>
      <c r="H27" s="74"/>
      <c r="I27" s="136" t="n">
        <v>147.1</v>
      </c>
      <c r="J27" s="74"/>
      <c r="K27" s="137" t="n">
        <v>1</v>
      </c>
      <c r="L27" s="40"/>
      <c r="M27" s="137" t="n">
        <v>-1.3</v>
      </c>
      <c r="N27" s="29"/>
    </row>
    <row r="28" customFormat="false" ht="12.75" hidden="false" customHeight="false" outlineLevel="0" collapsed="false">
      <c r="A28" s="29"/>
      <c r="B28" s="68" t="s">
        <v>263</v>
      </c>
      <c r="C28" s="143" t="n">
        <v>2.07</v>
      </c>
      <c r="D28" s="144"/>
      <c r="E28" s="136" t="n">
        <v>149.8</v>
      </c>
      <c r="F28" s="74"/>
      <c r="G28" s="136" t="n">
        <v>157.1</v>
      </c>
      <c r="H28" s="74"/>
      <c r="I28" s="136" t="n">
        <v>160.9</v>
      </c>
      <c r="J28" s="74"/>
      <c r="K28" s="137" t="n">
        <v>7.4</v>
      </c>
      <c r="L28" s="40"/>
      <c r="M28" s="137" t="n">
        <v>2.4</v>
      </c>
      <c r="N28" s="29"/>
    </row>
    <row r="29" customFormat="false" ht="12.75" hidden="false" customHeight="false" outlineLevel="0" collapsed="false">
      <c r="A29" s="29"/>
      <c r="B29" s="68" t="s">
        <v>256</v>
      </c>
      <c r="C29" s="143" t="n">
        <v>21.28</v>
      </c>
      <c r="D29" s="144"/>
      <c r="E29" s="136" t="n">
        <v>165.8</v>
      </c>
      <c r="F29" s="74"/>
      <c r="G29" s="136" t="n">
        <v>181.6</v>
      </c>
      <c r="H29" s="74"/>
      <c r="I29" s="136" t="n">
        <v>183.5</v>
      </c>
      <c r="J29" s="74"/>
      <c r="K29" s="137" t="n">
        <v>10.7</v>
      </c>
      <c r="L29" s="40"/>
      <c r="M29" s="137" t="n">
        <v>1</v>
      </c>
      <c r="N29" s="29"/>
    </row>
    <row r="30" customFormat="false" ht="12.75" hidden="false" customHeight="false" outlineLevel="0" collapsed="false">
      <c r="A30" s="29"/>
      <c r="B30" s="68" t="s">
        <v>257</v>
      </c>
      <c r="C30" s="143" t="n">
        <v>10.21</v>
      </c>
      <c r="D30" s="144"/>
      <c r="E30" s="136" t="n">
        <v>137.8</v>
      </c>
      <c r="F30" s="74"/>
      <c r="G30" s="136" t="n">
        <v>143.9</v>
      </c>
      <c r="H30" s="74"/>
      <c r="I30" s="136" t="n">
        <v>145.9</v>
      </c>
      <c r="J30" s="74"/>
      <c r="K30" s="137" t="n">
        <v>5.9</v>
      </c>
      <c r="L30" s="40"/>
      <c r="M30" s="137" t="n">
        <v>1.4</v>
      </c>
      <c r="N30" s="29"/>
    </row>
    <row r="31" customFormat="false" ht="12.75" hidden="false" customHeight="false" outlineLevel="0" collapsed="false">
      <c r="A31" s="29"/>
      <c r="B31" s="68" t="s">
        <v>203</v>
      </c>
      <c r="C31" s="143" t="n">
        <v>4.24</v>
      </c>
      <c r="D31" s="144"/>
      <c r="E31" s="136" t="n">
        <v>129.6</v>
      </c>
      <c r="F31" s="74"/>
      <c r="G31" s="136" t="n">
        <v>134.4</v>
      </c>
      <c r="H31" s="74"/>
      <c r="I31" s="136" t="n">
        <v>135.7</v>
      </c>
      <c r="J31" s="74"/>
      <c r="K31" s="137" t="n">
        <v>4.7</v>
      </c>
      <c r="L31" s="40"/>
      <c r="M31" s="137" t="n">
        <v>1</v>
      </c>
      <c r="N31" s="29"/>
    </row>
    <row r="32" customFormat="false" ht="12.75" hidden="false" customHeight="false" outlineLevel="0" collapsed="false">
      <c r="A32" s="29"/>
      <c r="B32" s="68" t="s">
        <v>204</v>
      </c>
      <c r="C32" s="143" t="n">
        <v>587.14</v>
      </c>
      <c r="D32" s="144"/>
      <c r="E32" s="136" t="n">
        <v>127.9</v>
      </c>
      <c r="F32" s="74"/>
      <c r="G32" s="136" t="n">
        <v>129.3</v>
      </c>
      <c r="H32" s="74"/>
      <c r="I32" s="136" t="n">
        <v>129.5</v>
      </c>
      <c r="J32" s="74"/>
      <c r="K32" s="137" t="n">
        <v>1.3</v>
      </c>
      <c r="L32" s="40"/>
      <c r="M32" s="137" t="n">
        <v>0.2</v>
      </c>
      <c r="N32" s="29"/>
    </row>
    <row r="33" customFormat="false" ht="12.75" hidden="false" customHeight="false" outlineLevel="0" collapsed="false">
      <c r="A33" s="29"/>
      <c r="B33" s="68" t="s">
        <v>206</v>
      </c>
      <c r="C33" s="143" t="n">
        <v>55.63</v>
      </c>
      <c r="D33" s="144"/>
      <c r="E33" s="136" t="n">
        <v>122.9</v>
      </c>
      <c r="F33" s="74"/>
      <c r="G33" s="136" t="n">
        <v>122.6</v>
      </c>
      <c r="H33" s="74"/>
      <c r="I33" s="136" t="n">
        <v>120.7</v>
      </c>
      <c r="J33" s="74"/>
      <c r="K33" s="137" t="n">
        <v>-1.8</v>
      </c>
      <c r="L33" s="40"/>
      <c r="M33" s="137" t="n">
        <v>-1.5</v>
      </c>
      <c r="N33" s="29"/>
    </row>
    <row r="34" customFormat="false" ht="12.75" hidden="false" customHeight="false" outlineLevel="0" collapsed="false">
      <c r="A34" s="29"/>
      <c r="B34" s="68" t="s">
        <v>207</v>
      </c>
      <c r="C34" s="143" t="n">
        <v>17.76</v>
      </c>
      <c r="D34" s="144"/>
      <c r="E34" s="136" t="n">
        <v>144</v>
      </c>
      <c r="F34" s="74"/>
      <c r="G34" s="136" t="n">
        <v>148.1</v>
      </c>
      <c r="H34" s="74"/>
      <c r="I34" s="136" t="n">
        <v>149.4</v>
      </c>
      <c r="J34" s="74"/>
      <c r="K34" s="137" t="n">
        <v>3.8</v>
      </c>
      <c r="L34" s="40"/>
      <c r="M34" s="137" t="n">
        <v>0.9</v>
      </c>
      <c r="N34" s="29"/>
    </row>
    <row r="35" customFormat="false" ht="12.75" hidden="false" customHeight="false" outlineLevel="0" collapsed="false">
      <c r="A35" s="29"/>
      <c r="B35" s="151" t="s">
        <v>224</v>
      </c>
      <c r="C35" s="143" t="n">
        <v>40.92</v>
      </c>
      <c r="D35" s="144"/>
      <c r="E35" s="136" t="n">
        <v>140.5</v>
      </c>
      <c r="F35" s="74"/>
      <c r="G35" s="136" t="n">
        <v>142.8</v>
      </c>
      <c r="H35" s="74"/>
      <c r="I35" s="136" t="n">
        <v>140.6</v>
      </c>
      <c r="J35" s="74"/>
      <c r="K35" s="137" t="n">
        <v>0.1</v>
      </c>
      <c r="L35" s="40"/>
      <c r="M35" s="137" t="n">
        <v>-1.5</v>
      </c>
      <c r="N35" s="29"/>
    </row>
    <row r="36" customFormat="false" ht="12.75" hidden="false" customHeight="false" outlineLevel="0" collapsed="false">
      <c r="A36" s="29"/>
      <c r="B36" s="151" t="s">
        <v>226</v>
      </c>
      <c r="C36" s="143" t="n">
        <v>11.58</v>
      </c>
      <c r="D36" s="144"/>
      <c r="E36" s="136" t="n">
        <v>123.8</v>
      </c>
      <c r="F36" s="74"/>
      <c r="G36" s="136" t="n">
        <v>129.3</v>
      </c>
      <c r="H36" s="74"/>
      <c r="I36" s="136" t="n">
        <v>133.4</v>
      </c>
      <c r="J36" s="74"/>
      <c r="K36" s="137" t="n">
        <v>7.8</v>
      </c>
      <c r="L36" s="40"/>
      <c r="M36" s="137" t="n">
        <v>3.2</v>
      </c>
      <c r="N36" s="29"/>
    </row>
    <row r="37" customFormat="false" ht="12.75" hidden="false" customHeight="false" outlineLevel="0" collapsed="false">
      <c r="A37" s="29"/>
      <c r="B37" s="151" t="s">
        <v>248</v>
      </c>
      <c r="C37" s="143" t="n">
        <v>6.34</v>
      </c>
      <c r="D37" s="144"/>
      <c r="E37" s="136" t="n">
        <v>108.7</v>
      </c>
      <c r="F37" s="74"/>
      <c r="G37" s="136" t="n">
        <v>111.2</v>
      </c>
      <c r="H37" s="74"/>
      <c r="I37" s="136" t="n">
        <v>112.6</v>
      </c>
      <c r="J37" s="74"/>
      <c r="K37" s="137" t="n">
        <v>3.6</v>
      </c>
      <c r="L37" s="40"/>
      <c r="M37" s="137" t="n">
        <v>1.3</v>
      </c>
      <c r="N37" s="29"/>
    </row>
    <row r="38" customFormat="false" ht="12.75" hidden="false" customHeight="false" outlineLevel="0" collapsed="false">
      <c r="A38" s="29"/>
      <c r="B38" s="151" t="s">
        <v>266</v>
      </c>
      <c r="C38" s="143" t="n">
        <v>12.37</v>
      </c>
      <c r="D38" s="144"/>
      <c r="E38" s="136" t="n">
        <v>144.9</v>
      </c>
      <c r="F38" s="74"/>
      <c r="G38" s="136" t="n">
        <v>152.3</v>
      </c>
      <c r="H38" s="74"/>
      <c r="I38" s="136" t="n">
        <v>155.4</v>
      </c>
      <c r="J38" s="74"/>
      <c r="K38" s="137" t="n">
        <v>7.2</v>
      </c>
      <c r="L38" s="40"/>
      <c r="M38" s="137" t="n">
        <v>2</v>
      </c>
      <c r="N38" s="29"/>
    </row>
    <row r="39" customFormat="false" ht="12.75" hidden="false" customHeight="false" outlineLevel="0" collapsed="false">
      <c r="A39" s="29"/>
      <c r="B39" s="151" t="s">
        <v>210</v>
      </c>
      <c r="C39" s="143" t="n">
        <v>64.65</v>
      </c>
      <c r="D39" s="144"/>
      <c r="E39" s="136" t="n">
        <v>110.5</v>
      </c>
      <c r="F39" s="74"/>
      <c r="G39" s="136" t="n">
        <v>104.4</v>
      </c>
      <c r="H39" s="74"/>
      <c r="I39" s="136" t="n">
        <v>103.5</v>
      </c>
      <c r="J39" s="74"/>
      <c r="K39" s="137" t="n">
        <v>-6.3</v>
      </c>
      <c r="L39" s="40"/>
      <c r="M39" s="137" t="n">
        <v>-0.9</v>
      </c>
      <c r="N39" s="29"/>
    </row>
    <row r="40" customFormat="false" ht="12.75" hidden="false" customHeight="false" outlineLevel="0" collapsed="false">
      <c r="A40" s="68" t="s">
        <v>267</v>
      </c>
      <c r="B40" s="29"/>
      <c r="C40" s="141" t="n">
        <v>1000</v>
      </c>
      <c r="D40" s="142"/>
      <c r="E40" s="136" t="n">
        <v>143.2</v>
      </c>
      <c r="F40" s="74"/>
      <c r="G40" s="136" t="n">
        <v>147.6</v>
      </c>
      <c r="H40" s="74"/>
      <c r="I40" s="136" t="n">
        <v>147.5</v>
      </c>
      <c r="J40" s="74"/>
      <c r="K40" s="137" t="n">
        <v>3</v>
      </c>
      <c r="L40" s="40"/>
      <c r="M40" s="137" t="n">
        <v>-0.1</v>
      </c>
      <c r="N40" s="29"/>
    </row>
    <row r="41" customFormat="false" ht="12.75" hidden="false" customHeight="false" outlineLevel="0" collapsed="false">
      <c r="A41" s="29"/>
      <c r="B41" s="68" t="s">
        <v>200</v>
      </c>
      <c r="C41" s="143" t="n">
        <v>343.95</v>
      </c>
      <c r="D41" s="144"/>
      <c r="E41" s="136" t="n">
        <v>137</v>
      </c>
      <c r="F41" s="74"/>
      <c r="G41" s="136" t="n">
        <v>141.5</v>
      </c>
      <c r="H41" s="74"/>
      <c r="I41" s="136" t="n">
        <v>142.5</v>
      </c>
      <c r="J41" s="74"/>
      <c r="K41" s="137" t="n">
        <v>4</v>
      </c>
      <c r="L41" s="40"/>
      <c r="M41" s="137" t="n">
        <v>0.7</v>
      </c>
      <c r="N41" s="29"/>
    </row>
    <row r="42" customFormat="false" ht="12.75" hidden="false" customHeight="false" outlineLevel="0" collapsed="false">
      <c r="A42" s="29"/>
      <c r="B42" s="68" t="s">
        <v>241</v>
      </c>
      <c r="C42" s="143" t="n">
        <v>4.36</v>
      </c>
      <c r="D42" s="144"/>
      <c r="E42" s="136" t="n">
        <v>147</v>
      </c>
      <c r="F42" s="74"/>
      <c r="G42" s="136" t="n">
        <v>153.2</v>
      </c>
      <c r="H42" s="74"/>
      <c r="I42" s="136" t="n">
        <v>154.1</v>
      </c>
      <c r="J42" s="74"/>
      <c r="K42" s="137" t="n">
        <v>4.8</v>
      </c>
      <c r="L42" s="40"/>
      <c r="M42" s="137" t="n">
        <v>0.6</v>
      </c>
      <c r="N42" s="29"/>
    </row>
    <row r="43" customFormat="false" ht="12.75" hidden="false" customHeight="false" outlineLevel="0" collapsed="false">
      <c r="A43" s="29"/>
      <c r="B43" s="68" t="s">
        <v>202</v>
      </c>
      <c r="C43" s="143" t="n">
        <v>442.03</v>
      </c>
      <c r="D43" s="144"/>
      <c r="E43" s="136" t="n">
        <v>147.2</v>
      </c>
      <c r="F43" s="74"/>
      <c r="G43" s="136" t="n">
        <v>150.8</v>
      </c>
      <c r="H43" s="74"/>
      <c r="I43" s="136" t="n">
        <v>149.7</v>
      </c>
      <c r="J43" s="74"/>
      <c r="K43" s="137" t="n">
        <v>1.7</v>
      </c>
      <c r="L43" s="40"/>
      <c r="M43" s="137" t="n">
        <v>-0.7</v>
      </c>
      <c r="N43" s="29"/>
    </row>
    <row r="44" customFormat="false" ht="12.75" hidden="false" customHeight="false" outlineLevel="0" collapsed="false">
      <c r="A44" s="29"/>
      <c r="B44" s="68" t="s">
        <v>263</v>
      </c>
      <c r="C44" s="143" t="n">
        <v>46.92</v>
      </c>
      <c r="D44" s="144"/>
      <c r="E44" s="136" t="n">
        <v>140.9</v>
      </c>
      <c r="F44" s="74"/>
      <c r="G44" s="136" t="n">
        <v>148.1</v>
      </c>
      <c r="H44" s="74"/>
      <c r="I44" s="136" t="n">
        <v>150.9</v>
      </c>
      <c r="J44" s="74"/>
      <c r="K44" s="137" t="n">
        <v>7.1</v>
      </c>
      <c r="L44" s="40"/>
      <c r="M44" s="137" t="n">
        <v>1.9</v>
      </c>
      <c r="N44" s="29"/>
    </row>
    <row r="45" customFormat="false" ht="12.75" hidden="false" customHeight="false" outlineLevel="0" collapsed="false">
      <c r="A45" s="29"/>
      <c r="B45" s="68" t="s">
        <v>264</v>
      </c>
      <c r="C45" s="143" t="n">
        <v>2.3</v>
      </c>
      <c r="D45" s="144"/>
      <c r="E45" s="136" t="n">
        <v>138.3</v>
      </c>
      <c r="F45" s="74"/>
      <c r="G45" s="136" t="n">
        <v>148.8</v>
      </c>
      <c r="H45" s="74"/>
      <c r="I45" s="136" t="n">
        <v>148.1</v>
      </c>
      <c r="J45" s="74"/>
      <c r="K45" s="137" t="n">
        <v>7.1</v>
      </c>
      <c r="L45" s="40"/>
      <c r="M45" s="137" t="n">
        <v>-0.5</v>
      </c>
      <c r="N45" s="29"/>
    </row>
    <row r="46" customFormat="false" ht="12.75" hidden="false" customHeight="false" outlineLevel="0" collapsed="false">
      <c r="A46" s="29"/>
      <c r="B46" s="68" t="s">
        <v>256</v>
      </c>
      <c r="C46" s="143" t="n">
        <v>75.05</v>
      </c>
      <c r="D46" s="144"/>
      <c r="E46" s="136" t="n">
        <v>158.8</v>
      </c>
      <c r="F46" s="74"/>
      <c r="G46" s="136" t="n">
        <v>164.2</v>
      </c>
      <c r="H46" s="74"/>
      <c r="I46" s="136" t="n">
        <v>163.8</v>
      </c>
      <c r="J46" s="74"/>
      <c r="K46" s="137" t="n">
        <v>3.1</v>
      </c>
      <c r="L46" s="40"/>
      <c r="M46" s="137" t="n">
        <v>-0.2</v>
      </c>
      <c r="N46" s="29"/>
    </row>
    <row r="47" customFormat="false" ht="12.75" hidden="false" customHeight="false" outlineLevel="0" collapsed="false">
      <c r="A47" s="29"/>
      <c r="B47" s="68" t="s">
        <v>257</v>
      </c>
      <c r="C47" s="143" t="n">
        <v>39.15</v>
      </c>
      <c r="D47" s="144"/>
      <c r="E47" s="136" t="n">
        <v>135.1</v>
      </c>
      <c r="F47" s="74"/>
      <c r="G47" s="136" t="n">
        <v>143.2</v>
      </c>
      <c r="H47" s="74"/>
      <c r="I47" s="136" t="n">
        <v>144.1</v>
      </c>
      <c r="J47" s="74"/>
      <c r="K47" s="137" t="n">
        <v>6.7</v>
      </c>
      <c r="L47" s="40"/>
      <c r="M47" s="137" t="n">
        <v>0.6</v>
      </c>
      <c r="N47" s="29"/>
    </row>
    <row r="48" customFormat="false" ht="12.75" hidden="false" customHeight="false" outlineLevel="0" collapsed="false">
      <c r="A48" s="29"/>
      <c r="B48" s="68" t="s">
        <v>203</v>
      </c>
      <c r="C48" s="143" t="n">
        <v>7.54</v>
      </c>
      <c r="D48" s="144"/>
      <c r="E48" s="136" t="n">
        <v>135</v>
      </c>
      <c r="F48" s="74"/>
      <c r="G48" s="136" t="n">
        <v>142.4</v>
      </c>
      <c r="H48" s="74"/>
      <c r="I48" s="136" t="n">
        <v>143.7</v>
      </c>
      <c r="J48" s="74"/>
      <c r="K48" s="137" t="n">
        <v>6.4</v>
      </c>
      <c r="L48" s="40"/>
      <c r="M48" s="137" t="n">
        <v>0.9</v>
      </c>
      <c r="N48" s="29"/>
    </row>
    <row r="49" customFormat="false" ht="12.75" hidden="false" customHeight="false" outlineLevel="0" collapsed="false">
      <c r="A49" s="29"/>
      <c r="B49" s="68" t="s">
        <v>204</v>
      </c>
      <c r="C49" s="143" t="n">
        <v>29.88</v>
      </c>
      <c r="D49" s="144"/>
      <c r="E49" s="136" t="n">
        <v>134.2</v>
      </c>
      <c r="F49" s="74"/>
      <c r="G49" s="136" t="n">
        <v>137.5</v>
      </c>
      <c r="H49" s="74"/>
      <c r="I49" s="136" t="n">
        <v>136.9</v>
      </c>
      <c r="J49" s="74"/>
      <c r="K49" s="137" t="n">
        <v>2</v>
      </c>
      <c r="L49" s="40"/>
      <c r="M49" s="137" t="n">
        <v>-0.4</v>
      </c>
      <c r="N49" s="29"/>
    </row>
    <row r="50" customFormat="false" ht="12.75" hidden="false" customHeight="false" outlineLevel="0" collapsed="false">
      <c r="A50" s="29"/>
      <c r="B50" s="68" t="s">
        <v>207</v>
      </c>
      <c r="C50" s="143" t="n">
        <v>8.82</v>
      </c>
      <c r="D50" s="144"/>
      <c r="E50" s="136" t="n">
        <v>131.2</v>
      </c>
      <c r="F50" s="74"/>
      <c r="G50" s="136" t="n">
        <v>131.6</v>
      </c>
      <c r="H50" s="74"/>
      <c r="I50" s="136" t="n">
        <v>130.6</v>
      </c>
      <c r="J50" s="74"/>
      <c r="K50" s="137" t="n">
        <v>-0.5</v>
      </c>
      <c r="L50" s="40"/>
      <c r="M50" s="137" t="n">
        <v>-0.8</v>
      </c>
      <c r="N50" s="2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99"/>
    <col collapsed="false" customWidth="true" hidden="false" outlineLevel="0" max="2" min="2" style="0" width="57.28"/>
  </cols>
  <sheetData>
    <row r="1" customFormat="false" ht="15.75" hidden="false" customHeight="false" outlineLevel="0" collapsed="false">
      <c r="A1" s="15" t="s">
        <v>22</v>
      </c>
      <c r="B1" s="16"/>
    </row>
    <row r="5" customFormat="false" ht="15" hidden="false" customHeight="false" outlineLevel="0" collapsed="false">
      <c r="A5" s="17" t="s">
        <v>23</v>
      </c>
      <c r="B5" s="18" t="s">
        <v>24</v>
      </c>
    </row>
    <row r="6" customFormat="false" ht="15" hidden="false" customHeight="false" outlineLevel="0" collapsed="false">
      <c r="A6" s="17" t="n">
        <v>0</v>
      </c>
      <c r="B6" s="18" t="s">
        <v>25</v>
      </c>
    </row>
    <row r="7" customFormat="false" ht="15" hidden="false" customHeight="false" outlineLevel="0" collapsed="false">
      <c r="A7" s="19"/>
      <c r="B7" s="18" t="s">
        <v>26</v>
      </c>
    </row>
    <row r="8" customFormat="false" ht="15" hidden="false" customHeight="false" outlineLevel="0" collapsed="false">
      <c r="A8" s="17" t="s">
        <v>27</v>
      </c>
      <c r="B8" s="18" t="s">
        <v>28</v>
      </c>
    </row>
    <row r="9" customFormat="false" ht="15" hidden="false" customHeight="false" outlineLevel="0" collapsed="false">
      <c r="A9" s="17" t="s">
        <v>29</v>
      </c>
      <c r="B9" s="18" t="s">
        <v>30</v>
      </c>
    </row>
    <row r="10" customFormat="false" ht="15" hidden="false" customHeight="false" outlineLevel="0" collapsed="false">
      <c r="A10" s="17" t="s">
        <v>31</v>
      </c>
      <c r="B10" s="18" t="s">
        <v>32</v>
      </c>
    </row>
    <row r="11" customFormat="false" ht="15" hidden="false" customHeight="false" outlineLevel="0" collapsed="false">
      <c r="A11" s="17" t="s">
        <v>33</v>
      </c>
      <c r="B11" s="18" t="s">
        <v>34</v>
      </c>
    </row>
    <row r="12" customFormat="false" ht="15" hidden="false" customHeight="false" outlineLevel="0" collapsed="false">
      <c r="A12" s="17" t="s">
        <v>35</v>
      </c>
      <c r="B12" s="18" t="s">
        <v>36</v>
      </c>
    </row>
    <row r="13" customFormat="false" ht="15" hidden="false" customHeight="false" outlineLevel="0" collapsed="false">
      <c r="A13" s="17" t="s">
        <v>37</v>
      </c>
      <c r="B13" s="18" t="s">
        <v>38</v>
      </c>
    </row>
    <row r="14" customFormat="false" ht="15" hidden="false" customHeight="false" outlineLevel="0" collapsed="false">
      <c r="A14" s="17" t="s">
        <v>39</v>
      </c>
      <c r="B14" s="18" t="s">
        <v>40</v>
      </c>
    </row>
    <row r="15" customFormat="false" ht="15" hidden="false" customHeight="false" outlineLevel="0" collapsed="false">
      <c r="A15" s="18"/>
    </row>
    <row r="16" customFormat="false" ht="43.5" hidden="false" customHeight="true" outlineLevel="0" collapsed="false">
      <c r="A16" s="20" t="s">
        <v>41</v>
      </c>
      <c r="B16" s="21" t="s">
        <v>42</v>
      </c>
    </row>
    <row r="17" customFormat="false" ht="15" hidden="false" customHeight="false" outlineLevel="0" collapsed="false">
      <c r="A17" s="18" t="s">
        <v>43</v>
      </c>
      <c r="B17" s="1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0.41"/>
    <col collapsed="false" customWidth="true" hidden="false" outlineLevel="0" max="2" min="2" style="22" width="5.41"/>
    <col collapsed="false" customWidth="false" hidden="false" outlineLevel="0" max="257" min="3" style="22" width="11.42"/>
  </cols>
  <sheetData>
    <row r="1" customFormat="false" ht="12.75" hidden="false" customHeight="false" outlineLevel="0" collapsed="false">
      <c r="A1" s="23"/>
    </row>
    <row r="2" customFormat="false" ht="12.75" hidden="false" customHeight="false" outlineLevel="0" collapsed="false">
      <c r="A2" s="23"/>
    </row>
    <row r="3" customFormat="false" ht="12.75" hidden="false" customHeight="false" outlineLevel="0" collapsed="false">
      <c r="A3" s="23" t="s">
        <v>44</v>
      </c>
    </row>
    <row r="7" customFormat="false" ht="12.75" hidden="false" customHeight="false" outlineLevel="0" collapsed="false">
      <c r="A7" s="24"/>
      <c r="B7" s="25" t="s">
        <v>45</v>
      </c>
    </row>
    <row r="8" customFormat="false" ht="12.75" hidden="false" customHeight="false" outlineLevel="0" collapsed="false">
      <c r="A8" s="24"/>
      <c r="B8" s="24"/>
    </row>
    <row r="9" customFormat="false" ht="12.75" hidden="false" customHeight="false" outlineLevel="0" collapsed="false">
      <c r="A9" s="26" t="s">
        <v>46</v>
      </c>
      <c r="B9" s="24"/>
    </row>
    <row r="10" customFormat="false" ht="12.75" hidden="false" customHeight="false" outlineLevel="0" collapsed="false">
      <c r="A10" s="26"/>
      <c r="B10" s="24"/>
    </row>
    <row r="11" customFormat="false" ht="12.75" hidden="false" customHeight="false" outlineLevel="0" collapsed="false">
      <c r="A11" s="26"/>
      <c r="B11" s="24"/>
    </row>
    <row r="12" customFormat="false" ht="12.75" hidden="false" customHeight="false" outlineLevel="0" collapsed="false">
      <c r="A12" s="26"/>
      <c r="B12" s="24"/>
    </row>
    <row r="13" customFormat="false" ht="12.75" hidden="false" customHeight="false" outlineLevel="0" collapsed="false">
      <c r="A13" s="26" t="s">
        <v>47</v>
      </c>
      <c r="B13" s="24"/>
    </row>
    <row r="14" customFormat="false" ht="12.75" hidden="false" customHeight="true" outlineLevel="0" collapsed="false">
      <c r="A14" s="26"/>
      <c r="B14" s="24"/>
    </row>
    <row r="15" s="23" customFormat="true" ht="15" hidden="false" customHeight="true" outlineLevel="0" collapsed="false">
      <c r="A15" s="26" t="s">
        <v>48</v>
      </c>
      <c r="B15" s="26"/>
    </row>
    <row r="16" customFormat="false" ht="7.5" hidden="false" customHeight="true" outlineLevel="0" collapsed="false">
      <c r="A16" s="24"/>
      <c r="B16" s="24"/>
    </row>
    <row r="17" customFormat="false" ht="12.75" hidden="false" customHeight="true" outlineLevel="0" collapsed="false">
      <c r="A17" s="24" t="s">
        <v>49</v>
      </c>
      <c r="B17" s="24"/>
    </row>
    <row r="18" customFormat="false" ht="15" hidden="false" customHeight="true" outlineLevel="0" collapsed="false">
      <c r="A18" s="24" t="s">
        <v>50</v>
      </c>
      <c r="B18" s="24" t="n">
        <v>4</v>
      </c>
    </row>
    <row r="19" customFormat="false" ht="16.5" hidden="false" customHeight="true" outlineLevel="0" collapsed="false">
      <c r="A19" s="24"/>
      <c r="B19" s="24"/>
    </row>
    <row r="20" s="23" customFormat="true" ht="15" hidden="false" customHeight="true" outlineLevel="0" collapsed="false">
      <c r="A20" s="26" t="s">
        <v>51</v>
      </c>
      <c r="B20" s="26"/>
    </row>
    <row r="21" customFormat="false" ht="7.5" hidden="false" customHeight="true" outlineLevel="0" collapsed="false">
      <c r="A21" s="24"/>
      <c r="B21" s="24"/>
    </row>
    <row r="22" customFormat="false" ht="12.75" hidden="false" customHeight="false" outlineLevel="0" collapsed="false">
      <c r="A22" s="24" t="s">
        <v>52</v>
      </c>
      <c r="B22" s="24" t="n">
        <v>9</v>
      </c>
    </row>
    <row r="23" customFormat="false" ht="12.75" hidden="false" customHeight="false" outlineLevel="0" collapsed="false">
      <c r="A23" s="24"/>
      <c r="B23" s="24"/>
    </row>
    <row r="24" customFormat="false" ht="12.75" hidden="false" customHeight="false" outlineLevel="0" collapsed="false">
      <c r="A24" s="24" t="s">
        <v>53</v>
      </c>
      <c r="B24" s="24" t="n">
        <v>10</v>
      </c>
    </row>
    <row r="25" customFormat="false" ht="12.75" hidden="false" customHeight="false" outlineLevel="0" collapsed="false">
      <c r="A25" s="24"/>
      <c r="B25" s="24"/>
    </row>
    <row r="26" customFormat="false" ht="12.75" hidden="false" customHeight="false" outlineLevel="0" collapsed="false">
      <c r="A26" s="24" t="s">
        <v>54</v>
      </c>
      <c r="B26" s="24"/>
    </row>
    <row r="27" customFormat="false" ht="12.75" hidden="false" customHeight="false" outlineLevel="0" collapsed="false">
      <c r="A27" s="24" t="s">
        <v>55</v>
      </c>
      <c r="B27" s="24" t="n">
        <v>11</v>
      </c>
    </row>
    <row r="28" customFormat="false" ht="12.75" hidden="false" customHeight="false" outlineLevel="0" collapsed="false">
      <c r="A28" s="24"/>
      <c r="B28" s="24"/>
    </row>
    <row r="29" customFormat="false" ht="12.75" hidden="false" customHeight="false" outlineLevel="0" collapsed="false">
      <c r="A29" s="24" t="s">
        <v>56</v>
      </c>
      <c r="B29" s="24"/>
    </row>
    <row r="30" customFormat="false" ht="12.75" hidden="false" customHeight="false" outlineLevel="0" collapsed="false">
      <c r="A30" s="24" t="s">
        <v>57</v>
      </c>
      <c r="B30" s="24"/>
    </row>
    <row r="31" customFormat="false" ht="12.75" hidden="false" customHeight="false" outlineLevel="0" collapsed="false">
      <c r="A31" s="24" t="s">
        <v>58</v>
      </c>
      <c r="B31" s="24" t="n">
        <v>13</v>
      </c>
    </row>
    <row r="32" customFormat="false" ht="12.75" hidden="false" customHeight="false" outlineLevel="0" collapsed="false">
      <c r="A32" s="24"/>
      <c r="B32" s="24"/>
    </row>
    <row r="33" customFormat="false" ht="12.75" hidden="false" customHeight="false" outlineLevel="0" collapsed="false">
      <c r="A33" s="24" t="s">
        <v>59</v>
      </c>
      <c r="B33" s="24"/>
    </row>
    <row r="34" customFormat="false" ht="12.75" hidden="false" customHeight="false" outlineLevel="0" collapsed="false">
      <c r="A34" s="24" t="s">
        <v>60</v>
      </c>
      <c r="B34" s="24" t="n">
        <v>14</v>
      </c>
    </row>
    <row r="35" customFormat="false" ht="12.75" hidden="false" customHeight="false" outlineLevel="0" collapsed="false">
      <c r="A35" s="24"/>
      <c r="B35" s="24"/>
    </row>
    <row r="36" customFormat="false" ht="12.75" hidden="false" customHeight="false" outlineLevel="0" collapsed="false">
      <c r="A36" s="26" t="s">
        <v>61</v>
      </c>
      <c r="B36" s="24"/>
    </row>
    <row r="37" customFormat="false" ht="12.75" hidden="false" customHeight="false" outlineLevel="0" collapsed="false">
      <c r="A37" s="24" t="s">
        <v>62</v>
      </c>
      <c r="B37" s="24" t="n">
        <v>8</v>
      </c>
    </row>
    <row r="38" customFormat="false" ht="12.75" hidden="false" customHeight="false" outlineLevel="0" collapsed="false">
      <c r="B38" s="24"/>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4"/>
      <c r="B41" s="24"/>
    </row>
    <row r="42" customFormat="false" ht="10.5" hidden="false" customHeight="true" outlineLevel="0" collapsed="false">
      <c r="A42" s="24"/>
    </row>
    <row r="43" customFormat="false" ht="12.75" hidden="false" customHeight="false" outlineLevel="0" collapsed="false">
      <c r="A43" s="24"/>
    </row>
    <row r="46" customFormat="false" ht="12.75" hidden="false" customHeight="false" outlineLevel="0" collapsed="false">
      <c r="A46" s="24"/>
    </row>
    <row r="47" customFormat="false" ht="12.75" hidden="false" customHeight="false" outlineLevel="0" collapsed="false">
      <c r="A47" s="24"/>
    </row>
    <row r="48" customFormat="false" ht="12.75" hidden="false" customHeight="false" outlineLevel="0" collapsed="false">
      <c r="A48" s="24"/>
    </row>
    <row r="51" customFormat="false" ht="12.75" hidden="false" customHeight="false" outlineLevel="0" collapsed="false">
      <c r="A51" s="24"/>
    </row>
    <row r="52" customFormat="false" ht="12.75" hidden="false" customHeight="false" outlineLevel="0" collapsed="false">
      <c r="A52"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41796875" defaultRowHeight="12.75" zeroHeight="false" outlineLevelRow="0" outlineLevelCol="0"/>
  <cols>
    <col collapsed="false" customWidth="true" hidden="false" outlineLevel="0" max="1" min="1" style="27" width="1.41"/>
    <col collapsed="false" customWidth="true" hidden="false" outlineLevel="0" max="2" min="2" style="27" width="10.56"/>
    <col collapsed="false" customWidth="false" hidden="false" outlineLevel="0" max="3" min="3" style="27" width="11.42"/>
    <col collapsed="false" customWidth="true" hidden="false" outlineLevel="0" max="4" min="4" style="27" width="3.56"/>
    <col collapsed="false" customWidth="true" hidden="false" outlineLevel="0" max="5" min="5" style="27" width="11.99"/>
    <col collapsed="false" customWidth="true" hidden="false" outlineLevel="0" max="6" min="6" style="27" width="10.85"/>
    <col collapsed="false" customWidth="true" hidden="false" outlineLevel="0" max="7" min="7" style="27" width="20.99"/>
    <col collapsed="false" customWidth="true" hidden="false" outlineLevel="0" max="8" min="8" style="27" width="23.41"/>
    <col collapsed="false" customWidth="false" hidden="false" outlineLevel="0" max="257" min="9" style="27" width="11.42"/>
  </cols>
  <sheetData>
    <row r="1" s="29" customFormat="true" ht="24.6" hidden="false" customHeight="true" outlineLevel="0" collapsed="false">
      <c r="A1" s="28" t="s">
        <v>63</v>
      </c>
      <c r="B1" s="28"/>
      <c r="C1" s="28"/>
      <c r="D1" s="28"/>
      <c r="E1" s="28"/>
      <c r="F1" s="28"/>
      <c r="G1" s="28"/>
      <c r="H1" s="28"/>
    </row>
    <row r="2" s="29" customFormat="true" ht="12" hidden="false" customHeight="false" outlineLevel="0" collapsed="false"/>
    <row r="3" customFormat="false" ht="12.75" hidden="false" customHeight="false" outlineLevel="0" collapsed="false">
      <c r="A3" s="30" t="s">
        <v>46</v>
      </c>
    </row>
    <row r="4" customFormat="false" ht="11.25" hidden="false" customHeight="true" outlineLevel="0" collapsed="false"/>
    <row r="5" s="29" customFormat="true" ht="38.25" hidden="false" customHeight="true" outlineLevel="0" collapsed="false">
      <c r="A5" s="31" t="s">
        <v>64</v>
      </c>
      <c r="B5" s="31"/>
      <c r="C5" s="31"/>
      <c r="D5" s="31"/>
      <c r="E5" s="31"/>
      <c r="F5" s="31"/>
      <c r="G5" s="31"/>
      <c r="H5" s="31"/>
    </row>
    <row r="6" s="29" customFormat="true" ht="25.5" hidden="false" customHeight="true" outlineLevel="0" collapsed="false">
      <c r="A6" s="31" t="s">
        <v>65</v>
      </c>
      <c r="B6" s="31"/>
      <c r="C6" s="31"/>
      <c r="D6" s="31"/>
      <c r="E6" s="31"/>
      <c r="F6" s="31"/>
      <c r="G6" s="31"/>
      <c r="H6" s="31"/>
    </row>
    <row r="7" s="29" customFormat="true" ht="75" hidden="false" customHeight="true" outlineLevel="0" collapsed="false">
      <c r="A7" s="31" t="s">
        <v>66</v>
      </c>
      <c r="B7" s="31"/>
      <c r="C7" s="31"/>
      <c r="D7" s="31"/>
      <c r="E7" s="31"/>
      <c r="F7" s="31"/>
      <c r="G7" s="31"/>
      <c r="H7" s="31"/>
    </row>
    <row r="8" s="29" customFormat="true" ht="17.25" hidden="false" customHeight="true" outlineLevel="0" collapsed="false">
      <c r="A8" s="32" t="s">
        <v>67</v>
      </c>
      <c r="B8" s="32"/>
      <c r="C8" s="32"/>
      <c r="D8" s="32"/>
      <c r="E8" s="32"/>
      <c r="F8" s="32"/>
      <c r="G8" s="32"/>
      <c r="H8" s="32"/>
    </row>
    <row r="9" s="29" customFormat="true" ht="12" hidden="false" customHeight="true" outlineLevel="0" collapsed="false"/>
    <row r="10" s="29" customFormat="true" ht="16.5" hidden="false" customHeight="true" outlineLevel="0" collapsed="false">
      <c r="A10" s="33" t="s">
        <v>23</v>
      </c>
      <c r="B10" s="29" t="s">
        <v>68</v>
      </c>
    </row>
    <row r="11" s="29" customFormat="true" ht="16.5" hidden="false" customHeight="true" outlineLevel="0" collapsed="false">
      <c r="A11" s="33" t="s">
        <v>23</v>
      </c>
      <c r="B11" s="29" t="s">
        <v>69</v>
      </c>
    </row>
    <row r="12" s="29" customFormat="true" ht="16.5" hidden="false" customHeight="true" outlineLevel="0" collapsed="false">
      <c r="A12" s="33" t="s">
        <v>23</v>
      </c>
      <c r="B12" s="29" t="s">
        <v>70</v>
      </c>
    </row>
    <row r="13" s="29" customFormat="true" ht="16.5" hidden="false" customHeight="true" outlineLevel="0" collapsed="false">
      <c r="A13" s="33"/>
      <c r="B13" s="34"/>
      <c r="C13" s="34"/>
      <c r="D13" s="34"/>
      <c r="E13" s="34"/>
      <c r="F13" s="34"/>
      <c r="G13" s="34"/>
      <c r="H13" s="34"/>
      <c r="I13" s="35"/>
    </row>
    <row r="14" customFormat="false" ht="22.5" hidden="false" customHeight="true" outlineLevel="0" collapsed="false">
      <c r="A14" s="30" t="s">
        <v>71</v>
      </c>
    </row>
    <row r="15" customFormat="false" ht="9" hidden="false" customHeight="true" outlineLevel="0" collapsed="false"/>
    <row r="16" s="29" customFormat="true" ht="30" hidden="false" customHeight="true" outlineLevel="0" collapsed="false">
      <c r="A16" s="31" t="s">
        <v>72</v>
      </c>
      <c r="B16" s="31"/>
      <c r="C16" s="31"/>
      <c r="D16" s="31"/>
      <c r="E16" s="31"/>
      <c r="F16" s="31"/>
      <c r="G16" s="31"/>
      <c r="H16" s="31"/>
    </row>
    <row r="17" s="29" customFormat="true" ht="8.25" hidden="false" customHeight="true" outlineLevel="0" collapsed="false"/>
    <row r="18" s="29" customFormat="true" ht="12.75" hidden="false" customHeight="false" outlineLevel="0" collapsed="false">
      <c r="A18" s="30" t="s">
        <v>73</v>
      </c>
    </row>
    <row r="19" s="29" customFormat="true" ht="8.25" hidden="false" customHeight="true" outlineLevel="0" collapsed="false"/>
    <row r="20" s="29" customFormat="true" ht="40.5" hidden="false" customHeight="true" outlineLevel="0" collapsed="false">
      <c r="A20" s="31" t="s">
        <v>74</v>
      </c>
      <c r="B20" s="31"/>
      <c r="C20" s="31"/>
      <c r="D20" s="31"/>
      <c r="E20" s="31"/>
      <c r="F20" s="31"/>
      <c r="G20" s="31"/>
      <c r="H20" s="31"/>
    </row>
    <row r="21" s="29" customFormat="true" ht="90" hidden="false" customHeight="true" outlineLevel="0" collapsed="false">
      <c r="A21" s="31" t="s">
        <v>75</v>
      </c>
      <c r="B21" s="31"/>
      <c r="C21" s="31"/>
      <c r="D21" s="31"/>
      <c r="E21" s="31"/>
      <c r="F21" s="31"/>
      <c r="G21" s="31"/>
      <c r="H21" s="31"/>
    </row>
    <row r="22" s="29" customFormat="true" ht="72.75" hidden="false" customHeight="true" outlineLevel="0" collapsed="false">
      <c r="A22" s="31" t="s">
        <v>76</v>
      </c>
      <c r="B22" s="31"/>
      <c r="C22" s="31"/>
      <c r="D22" s="31"/>
      <c r="E22" s="31"/>
      <c r="F22" s="31"/>
      <c r="G22" s="31"/>
      <c r="H22" s="31"/>
    </row>
    <row r="23" s="29" customFormat="true" ht="19.5" hidden="false" customHeight="true" outlineLevel="0" collapsed="false">
      <c r="A23" s="36" t="s">
        <v>77</v>
      </c>
      <c r="B23" s="36"/>
      <c r="C23" s="36"/>
      <c r="D23" s="36"/>
      <c r="E23" s="36"/>
      <c r="F23" s="36"/>
      <c r="G23" s="36"/>
      <c r="H23" s="36"/>
    </row>
    <row r="24" s="29" customFormat="true" ht="23.25" hidden="false" customHeight="true" outlineLevel="0" collapsed="false">
      <c r="A24" s="31" t="s">
        <v>78</v>
      </c>
      <c r="B24" s="31"/>
      <c r="C24" s="31"/>
      <c r="D24" s="31"/>
      <c r="E24" s="31"/>
      <c r="F24" s="31"/>
      <c r="G24" s="31"/>
      <c r="H24" s="31"/>
    </row>
    <row r="25" s="29" customFormat="true" ht="21" hidden="false" customHeight="true" outlineLevel="0" collapsed="false">
      <c r="A25" s="31" t="s">
        <v>79</v>
      </c>
      <c r="B25" s="31"/>
      <c r="C25" s="31"/>
      <c r="D25" s="31"/>
      <c r="E25" s="31"/>
      <c r="F25" s="31"/>
      <c r="G25" s="31"/>
      <c r="H25" s="31"/>
    </row>
    <row r="26" s="29" customFormat="true" ht="78.75" hidden="false" customHeight="true" outlineLevel="0" collapsed="false">
      <c r="A26" s="31" t="s">
        <v>80</v>
      </c>
      <c r="B26" s="31"/>
      <c r="C26" s="31"/>
      <c r="D26" s="31"/>
      <c r="E26" s="31"/>
      <c r="F26" s="31"/>
      <c r="G26" s="31"/>
      <c r="H26" s="31"/>
    </row>
    <row r="27" s="29" customFormat="true" ht="51.75" hidden="false" customHeight="true" outlineLevel="0" collapsed="false">
      <c r="A27" s="31" t="s">
        <v>81</v>
      </c>
      <c r="B27" s="31"/>
      <c r="C27" s="31"/>
      <c r="D27" s="31"/>
      <c r="E27" s="31"/>
      <c r="F27" s="31"/>
      <c r="G27" s="31"/>
      <c r="H27" s="31"/>
    </row>
    <row r="28" s="29" customFormat="true" ht="24.6" hidden="false" customHeight="true" outlineLevel="0" collapsed="false">
      <c r="A28" s="28" t="s">
        <v>82</v>
      </c>
      <c r="B28" s="28"/>
      <c r="C28" s="28"/>
      <c r="D28" s="28"/>
      <c r="E28" s="28"/>
      <c r="F28" s="28"/>
      <c r="G28" s="28"/>
      <c r="H28" s="28"/>
    </row>
    <row r="29" s="29" customFormat="true" ht="24.6" hidden="false" customHeight="true" outlineLevel="0" collapsed="false">
      <c r="A29" s="37"/>
      <c r="B29" s="37"/>
      <c r="C29" s="37"/>
      <c r="D29" s="37"/>
      <c r="E29" s="37"/>
      <c r="F29" s="37"/>
      <c r="G29" s="37"/>
      <c r="H29" s="37"/>
    </row>
    <row r="30" s="29" customFormat="true" ht="27" hidden="false" customHeight="true" outlineLevel="0" collapsed="false">
      <c r="A30" s="31" t="s">
        <v>83</v>
      </c>
      <c r="B30" s="31"/>
      <c r="C30" s="31"/>
      <c r="D30" s="31"/>
      <c r="E30" s="31"/>
      <c r="F30" s="31"/>
      <c r="G30" s="31"/>
      <c r="H30" s="31"/>
    </row>
    <row r="31" s="29" customFormat="true" ht="27" hidden="false" customHeight="true" outlineLevel="0" collapsed="false">
      <c r="A31" s="37"/>
      <c r="B31" s="37"/>
      <c r="C31" s="37"/>
      <c r="D31" s="37"/>
      <c r="E31" s="37"/>
      <c r="F31" s="37"/>
      <c r="G31" s="37"/>
      <c r="H31" s="37"/>
    </row>
    <row r="32" s="29" customFormat="true" ht="12.75" hidden="false" customHeight="false" outlineLevel="0" collapsed="false">
      <c r="A32" s="38" t="s">
        <v>84</v>
      </c>
      <c r="B32" s="38"/>
      <c r="C32" s="38"/>
      <c r="D32" s="38"/>
      <c r="E32" s="38"/>
      <c r="F32" s="38"/>
      <c r="G32" s="38"/>
    </row>
    <row r="33" s="29" customFormat="true" ht="12" hidden="false" customHeight="false" outlineLevel="0" collapsed="false">
      <c r="A33" s="39"/>
    </row>
    <row r="34" s="29" customFormat="true" ht="27" hidden="false" customHeight="true" outlineLevel="0" collapsed="false">
      <c r="A34" s="31" t="s">
        <v>85</v>
      </c>
      <c r="B34" s="31"/>
      <c r="C34" s="31"/>
      <c r="D34" s="31"/>
      <c r="E34" s="31"/>
      <c r="F34" s="31"/>
      <c r="G34" s="31"/>
      <c r="H34" s="31"/>
    </row>
    <row r="35" s="29" customFormat="true" ht="9" hidden="false" customHeight="true" outlineLevel="0" collapsed="false"/>
    <row r="36" s="29" customFormat="true" ht="12" hidden="false" customHeight="false" outlineLevel="0" collapsed="false">
      <c r="C36" s="29" t="s">
        <v>86</v>
      </c>
      <c r="F36" s="29" t="s">
        <v>87</v>
      </c>
    </row>
    <row r="37" s="29" customFormat="true" ht="6" hidden="false" customHeight="true" outlineLevel="0" collapsed="false"/>
    <row r="38" s="29" customFormat="true" ht="12" hidden="false" customHeight="false" outlineLevel="0" collapsed="false">
      <c r="C38" s="29" t="s">
        <v>88</v>
      </c>
      <c r="F38" s="29" t="s">
        <v>89</v>
      </c>
    </row>
    <row r="39" s="29" customFormat="true" ht="12" hidden="false" customHeight="false" outlineLevel="0" collapsed="false">
      <c r="C39" s="29" t="s">
        <v>90</v>
      </c>
      <c r="F39" s="29" t="s">
        <v>91</v>
      </c>
    </row>
    <row r="40" s="29" customFormat="true" ht="12" hidden="false" customHeight="false" outlineLevel="0" collapsed="false">
      <c r="F40" s="29" t="s">
        <v>92</v>
      </c>
    </row>
    <row r="41" s="29" customFormat="true" ht="12" hidden="false" customHeight="false" outlineLevel="0" collapsed="false"/>
    <row r="42" customFormat="false" ht="12.75" hidden="false" customHeight="true" outlineLevel="0" collapsed="false">
      <c r="A42" s="38" t="s">
        <v>93</v>
      </c>
      <c r="B42" s="38"/>
      <c r="C42" s="38"/>
      <c r="D42" s="38"/>
      <c r="E42" s="38"/>
      <c r="F42" s="38"/>
      <c r="G42" s="38"/>
    </row>
    <row r="43" customFormat="false" ht="26.25" hidden="false" customHeight="true" outlineLevel="0" collapsed="false">
      <c r="A43" s="31" t="s">
        <v>94</v>
      </c>
      <c r="B43" s="31"/>
      <c r="C43" s="31"/>
      <c r="D43" s="31"/>
      <c r="E43" s="31"/>
      <c r="F43" s="31"/>
      <c r="G43" s="31"/>
      <c r="H43" s="31"/>
    </row>
    <row r="44" customFormat="false" ht="8.25" hidden="false" customHeight="true" outlineLevel="0" collapsed="false"/>
    <row r="45" customFormat="false" ht="12.75" hidden="false" customHeight="false" outlineLevel="0" collapsed="false">
      <c r="A45" s="29"/>
      <c r="C45" s="29" t="s">
        <v>86</v>
      </c>
      <c r="D45" s="29"/>
      <c r="E45" s="29"/>
      <c r="F45" s="29" t="s">
        <v>95</v>
      </c>
      <c r="G45" s="29"/>
      <c r="H45" s="29"/>
    </row>
    <row r="46" customFormat="false" ht="7.5" hidden="false" customHeight="true" outlineLevel="0" collapsed="false">
      <c r="A46" s="29"/>
      <c r="C46" s="29"/>
      <c r="D46" s="29"/>
      <c r="E46" s="29"/>
      <c r="F46" s="29"/>
      <c r="G46" s="29"/>
      <c r="H46" s="29"/>
    </row>
    <row r="47" customFormat="false" ht="12.75" hidden="false" customHeight="false" outlineLevel="0" collapsed="false">
      <c r="A47" s="29"/>
      <c r="D47" s="29"/>
      <c r="E47" s="29"/>
      <c r="F47" s="40" t="n">
        <v>138</v>
      </c>
      <c r="G47" s="29"/>
      <c r="H47" s="29"/>
    </row>
    <row r="48" customFormat="false" ht="12.75" hidden="false" customHeight="false" outlineLevel="0" collapsed="false">
      <c r="A48" s="29"/>
      <c r="C48" s="29" t="s">
        <v>96</v>
      </c>
      <c r="D48" s="29"/>
      <c r="E48" s="29"/>
      <c r="F48" s="29" t="s">
        <v>97</v>
      </c>
      <c r="G48" s="29"/>
      <c r="H48" s="29"/>
    </row>
    <row r="49" customFormat="false" ht="12.75" hidden="false" customHeight="false" outlineLevel="0" collapsed="false">
      <c r="A49" s="29"/>
      <c r="C49" s="29"/>
      <c r="D49" s="29"/>
      <c r="E49" s="29"/>
      <c r="F49" s="41" t="n">
        <v>120.9</v>
      </c>
      <c r="G49" s="29"/>
      <c r="H49" s="29"/>
    </row>
    <row r="50" customFormat="false" ht="12.75" hidden="false" customHeight="false" outlineLevel="0" collapsed="false">
      <c r="A50" s="29"/>
      <c r="B50" s="29"/>
      <c r="C50" s="29"/>
      <c r="D50" s="29"/>
      <c r="E50" s="41"/>
      <c r="F50" s="29"/>
      <c r="G50" s="29"/>
      <c r="H50" s="29"/>
    </row>
    <row r="51" customFormat="false" ht="12.75" hidden="false" customHeight="false" outlineLevel="0" collapsed="false">
      <c r="A51" s="29"/>
      <c r="B51" s="29"/>
      <c r="C51" s="29"/>
      <c r="D51" s="29"/>
      <c r="E51" s="29"/>
      <c r="F51" s="29"/>
      <c r="G51" s="29"/>
      <c r="H51" s="29"/>
    </row>
    <row r="52" s="29" customFormat="true" ht="12.75" hidden="false" customHeight="true" outlineLevel="0" collapsed="false">
      <c r="A52" s="38" t="s">
        <v>98</v>
      </c>
      <c r="B52" s="38"/>
      <c r="C52" s="38"/>
      <c r="D52" s="38"/>
      <c r="E52" s="38"/>
      <c r="F52" s="38"/>
      <c r="G52" s="38"/>
      <c r="H52" s="38"/>
    </row>
    <row r="53" s="29" customFormat="true" ht="12" hidden="false" customHeight="false" outlineLevel="0" collapsed="false">
      <c r="A53" s="42"/>
      <c r="B53" s="42"/>
      <c r="C53" s="42"/>
      <c r="D53" s="42"/>
      <c r="E53" s="42"/>
      <c r="F53" s="42"/>
      <c r="G53" s="42"/>
      <c r="H53" s="42"/>
    </row>
    <row r="54" s="29" customFormat="true" ht="25.5" hidden="false" customHeight="true" outlineLevel="0" collapsed="false">
      <c r="A54" s="31" t="s">
        <v>99</v>
      </c>
      <c r="B54" s="31"/>
      <c r="C54" s="31"/>
      <c r="D54" s="31"/>
      <c r="E54" s="31"/>
      <c r="F54" s="31"/>
      <c r="G54" s="31"/>
      <c r="H54" s="31"/>
    </row>
    <row r="55" s="29" customFormat="true" ht="15.75" hidden="false" customHeight="true" outlineLevel="0" collapsed="false"/>
    <row r="56" s="29" customFormat="true" ht="11.25" hidden="false" customHeight="true" outlineLevel="0" collapsed="false">
      <c r="A56" s="37"/>
      <c r="B56" s="37"/>
      <c r="D56" s="31" t="s">
        <v>100</v>
      </c>
      <c r="E56" s="31"/>
      <c r="F56" s="31"/>
      <c r="G56" s="31"/>
      <c r="H56" s="43"/>
    </row>
    <row r="57" s="29" customFormat="true" ht="11.25" hidden="false" customHeight="true" outlineLevel="0" collapsed="false">
      <c r="A57" s="44" t="s">
        <v>101</v>
      </c>
      <c r="B57" s="44"/>
      <c r="C57" s="44"/>
      <c r="D57" s="44"/>
      <c r="E57" s="44"/>
      <c r="F57" s="44"/>
      <c r="G57" s="44"/>
      <c r="H57" s="44"/>
    </row>
    <row r="58" s="29" customFormat="true" ht="11.25" hidden="false" customHeight="true" outlineLevel="0" collapsed="false">
      <c r="A58" s="37"/>
      <c r="B58" s="37"/>
      <c r="D58" s="45" t="s">
        <v>102</v>
      </c>
      <c r="E58" s="45"/>
      <c r="F58" s="45"/>
      <c r="G58" s="43"/>
      <c r="H58" s="43"/>
    </row>
    <row r="59" s="29" customFormat="true" ht="17.25" hidden="false" customHeight="true" outlineLevel="0" collapsed="false"/>
    <row r="60" s="29" customFormat="true" ht="12.75" hidden="false" customHeight="true" outlineLevel="0" collapsed="false">
      <c r="A60" s="38" t="s">
        <v>93</v>
      </c>
      <c r="B60" s="38"/>
      <c r="C60" s="38"/>
      <c r="D60" s="38"/>
      <c r="E60" s="38"/>
      <c r="F60" s="38"/>
      <c r="G60" s="38"/>
    </row>
    <row r="61" s="29" customFormat="true" ht="24.75" hidden="false" customHeight="true" outlineLevel="0" collapsed="false">
      <c r="A61" s="31" t="s">
        <v>103</v>
      </c>
      <c r="B61" s="31"/>
      <c r="C61" s="31"/>
      <c r="D61" s="31"/>
      <c r="E61" s="31"/>
      <c r="F61" s="31"/>
      <c r="G61" s="31"/>
      <c r="H61" s="31"/>
    </row>
    <row r="62" s="29" customFormat="true" ht="8.25" hidden="false" customHeight="true" outlineLevel="0" collapsed="false">
      <c r="A62" s="46"/>
      <c r="B62" s="46"/>
      <c r="C62" s="46"/>
      <c r="D62" s="46"/>
      <c r="E62" s="46"/>
      <c r="F62" s="46"/>
      <c r="G62" s="46"/>
    </row>
    <row r="63" s="29" customFormat="true" ht="12" hidden="false" customHeight="true" outlineLevel="0" collapsed="false">
      <c r="G63" s="47"/>
      <c r="H63" s="47"/>
    </row>
    <row r="64" s="29" customFormat="true" ht="12.75" hidden="false" customHeight="true" outlineLevel="0" collapsed="false">
      <c r="A64" s="37"/>
      <c r="B64" s="37"/>
      <c r="E64" s="48" t="s">
        <v>104</v>
      </c>
      <c r="F64" s="48"/>
      <c r="G64" s="48"/>
      <c r="H64" s="49" t="s">
        <v>105</v>
      </c>
    </row>
    <row r="65" s="29" customFormat="true" ht="12" hidden="false" customHeight="true" outlineLevel="0" collapsed="false">
      <c r="A65" s="47" t="s">
        <v>106</v>
      </c>
      <c r="B65" s="47"/>
      <c r="C65" s="47"/>
      <c r="D65" s="47"/>
      <c r="E65" s="47"/>
      <c r="F65" s="47"/>
      <c r="G65" s="47"/>
      <c r="H65" s="29" t="s">
        <v>107</v>
      </c>
    </row>
    <row r="66" s="29" customFormat="true" ht="16.5" hidden="false" customHeight="true" outlineLevel="0" collapsed="false">
      <c r="A66" s="37"/>
      <c r="B66" s="37"/>
      <c r="D66" s="48" t="s">
        <v>108</v>
      </c>
      <c r="E66" s="48"/>
      <c r="F66" s="48"/>
      <c r="G66" s="48"/>
      <c r="H66" s="49" t="s">
        <v>109</v>
      </c>
    </row>
    <row r="67" s="29" customFormat="true" ht="12" hidden="false" customHeight="false" outlineLevel="0" collapsed="false"/>
    <row r="68" s="29" customFormat="true" ht="12.75" hidden="false" customHeight="false" outlineLevel="0" collapsed="false">
      <c r="A68" s="30" t="s">
        <v>110</v>
      </c>
    </row>
    <row r="69" s="29" customFormat="true" ht="12" hidden="false" customHeight="false" outlineLevel="0" collapsed="false">
      <c r="A69" s="29" t="s">
        <v>111</v>
      </c>
    </row>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sheetData>
  <mergeCells count="33">
    <mergeCell ref="A1:H1"/>
    <mergeCell ref="A5:H5"/>
    <mergeCell ref="A6:H6"/>
    <mergeCell ref="A7:H7"/>
    <mergeCell ref="A8:H8"/>
    <mergeCell ref="B13:H13"/>
    <mergeCell ref="A16:H16"/>
    <mergeCell ref="A20:H20"/>
    <mergeCell ref="A21:H21"/>
    <mergeCell ref="A22:H22"/>
    <mergeCell ref="A23:H23"/>
    <mergeCell ref="A24:H24"/>
    <mergeCell ref="A25:H25"/>
    <mergeCell ref="A26:H26"/>
    <mergeCell ref="A27:H27"/>
    <mergeCell ref="A28:H28"/>
    <mergeCell ref="A30:H30"/>
    <mergeCell ref="A32:G32"/>
    <mergeCell ref="A34:H34"/>
    <mergeCell ref="A42:G42"/>
    <mergeCell ref="A43:H43"/>
    <mergeCell ref="A52:H52"/>
    <mergeCell ref="A54:H54"/>
    <mergeCell ref="D56:G56"/>
    <mergeCell ref="A57:H57"/>
    <mergeCell ref="D58:F58"/>
    <mergeCell ref="A60:G60"/>
    <mergeCell ref="A61:H61"/>
    <mergeCell ref="A62:G62"/>
    <mergeCell ref="G63:H63"/>
    <mergeCell ref="E64:G64"/>
    <mergeCell ref="A65:G65"/>
    <mergeCell ref="D66:G6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3.85"/>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28"/>
    <col collapsed="false" customWidth="true" hidden="false" outlineLevel="0" max="16" min="16" style="27" width="10.28"/>
    <col collapsed="false" customWidth="true" hidden="false" outlineLevel="0" max="17" min="17" style="27" width="3.42"/>
    <col collapsed="false" customWidth="true" hidden="false" outlineLevel="0" max="18" min="18" style="27" width="10.28"/>
    <col collapsed="false" customWidth="true" hidden="false" outlineLevel="0" max="19" min="19" style="27" width="2.99"/>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12</v>
      </c>
      <c r="B1" s="28"/>
      <c r="C1" s="28"/>
      <c r="D1" s="28"/>
      <c r="E1" s="28"/>
      <c r="F1" s="28"/>
      <c r="G1" s="28"/>
      <c r="H1" s="28"/>
      <c r="I1" s="28"/>
      <c r="J1" s="28" t="s">
        <v>113</v>
      </c>
      <c r="K1" s="28"/>
      <c r="L1" s="28"/>
      <c r="M1" s="28"/>
      <c r="N1" s="28"/>
      <c r="O1" s="28"/>
      <c r="P1" s="28"/>
      <c r="Q1" s="28"/>
      <c r="R1" s="28"/>
      <c r="S1" s="28"/>
      <c r="T1" s="28"/>
    </row>
    <row r="2" customFormat="false" ht="12.75" hidden="false" customHeight="true" outlineLevel="0" collapsed="false">
      <c r="A2" s="50"/>
      <c r="B2" s="51"/>
      <c r="D2" s="52"/>
      <c r="E2" s="52"/>
      <c r="G2" s="52"/>
      <c r="H2" s="51"/>
      <c r="I2" s="53" t="s">
        <v>114</v>
      </c>
      <c r="J2" s="50" t="s">
        <v>115</v>
      </c>
      <c r="K2" s="50"/>
      <c r="L2" s="51"/>
      <c r="M2" s="51"/>
      <c r="N2" s="51"/>
      <c r="O2" s="51"/>
      <c r="P2" s="51"/>
      <c r="Q2" s="51"/>
      <c r="R2" s="51"/>
      <c r="S2" s="51"/>
      <c r="T2" s="51"/>
    </row>
    <row r="3" customFormat="false" ht="12.75" hidden="false" customHeight="true" outlineLevel="0" collapsed="false">
      <c r="A3" s="50"/>
      <c r="B3" s="51"/>
      <c r="D3" s="52"/>
      <c r="E3" s="52"/>
      <c r="F3" s="52"/>
      <c r="G3" s="52"/>
      <c r="H3" s="51"/>
      <c r="I3" s="53" t="s">
        <v>116</v>
      </c>
      <c r="J3" s="50" t="s">
        <v>117</v>
      </c>
      <c r="K3" s="50"/>
      <c r="L3" s="51"/>
      <c r="M3" s="51"/>
      <c r="N3" s="51"/>
      <c r="O3" s="51"/>
      <c r="P3" s="51"/>
      <c r="Q3" s="51"/>
      <c r="R3" s="51"/>
      <c r="S3" s="51"/>
      <c r="T3" s="51"/>
    </row>
    <row r="4" customFormat="false" ht="27" hidden="false" customHeight="true" outlineLevel="0" collapsed="false">
      <c r="A4" s="50"/>
      <c r="B4" s="51"/>
      <c r="D4" s="52"/>
      <c r="E4" s="52"/>
      <c r="F4" s="52"/>
      <c r="G4" s="52"/>
      <c r="H4" s="51"/>
      <c r="I4" s="54" t="s">
        <v>118</v>
      </c>
      <c r="J4" s="55" t="s">
        <v>119</v>
      </c>
      <c r="K4" s="55"/>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58.5096220563771</v>
      </c>
      <c r="E11" s="74"/>
      <c r="F11" s="74" t="n">
        <v>55.8955472541792</v>
      </c>
      <c r="G11" s="74"/>
      <c r="H11" s="74" t="n">
        <v>54.2313995558744</v>
      </c>
      <c r="I11" s="74"/>
      <c r="J11" s="74" t="n">
        <v>55.4067317229172</v>
      </c>
      <c r="K11" s="74"/>
      <c r="L11" s="74" t="n">
        <v>66.7239349660439</v>
      </c>
      <c r="M11" s="74"/>
      <c r="N11" s="74" t="n">
        <v>51.1718738856695</v>
      </c>
      <c r="O11" s="74"/>
      <c r="P11" s="74" t="n">
        <v>52.4443741119014</v>
      </c>
      <c r="Q11" s="74"/>
      <c r="R11" s="74" t="n">
        <v>57.9138348020042</v>
      </c>
      <c r="S11" s="74"/>
      <c r="T11" s="75" t="n">
        <v>1</v>
      </c>
    </row>
    <row r="12" s="29" customFormat="true" ht="12" hidden="false" customHeight="false" outlineLevel="0" collapsed="false">
      <c r="A12" s="71" t="n">
        <v>2</v>
      </c>
      <c r="B12" s="72" t="s">
        <v>138</v>
      </c>
      <c r="C12" s="73" t="s">
        <v>137</v>
      </c>
      <c r="D12" s="74" t="n">
        <v>58.4409487910527</v>
      </c>
      <c r="E12" s="74"/>
      <c r="F12" s="74" t="n">
        <v>56.163310354798</v>
      </c>
      <c r="G12" s="74"/>
      <c r="H12" s="74" t="n">
        <v>54.4315154213942</v>
      </c>
      <c r="I12" s="74"/>
      <c r="J12" s="74" t="n">
        <v>55.005233666954</v>
      </c>
      <c r="K12" s="74"/>
      <c r="L12" s="74" t="n">
        <v>64.6666707841515</v>
      </c>
      <c r="M12" s="74"/>
      <c r="N12" s="74" t="n">
        <v>50.9188609121927</v>
      </c>
      <c r="O12" s="74"/>
      <c r="P12" s="74" t="n">
        <v>52.1218379857519</v>
      </c>
      <c r="Q12" s="74"/>
      <c r="R12" s="74" t="n">
        <v>57.9138348020042</v>
      </c>
      <c r="S12" s="74"/>
      <c r="T12" s="75" t="n">
        <v>2</v>
      </c>
    </row>
    <row r="13" s="29" customFormat="true" ht="12" hidden="false" customHeight="false" outlineLevel="0" collapsed="false">
      <c r="A13" s="71" t="n">
        <v>3</v>
      </c>
      <c r="B13" s="72" t="s">
        <v>139</v>
      </c>
      <c r="C13" s="73" t="s">
        <v>137</v>
      </c>
      <c r="D13" s="74" t="n">
        <v>58.9903349136478</v>
      </c>
      <c r="E13" s="74"/>
      <c r="F13" s="74" t="n">
        <v>56.5649550057262</v>
      </c>
      <c r="G13" s="74"/>
      <c r="H13" s="74" t="n">
        <v>55.0318630179538</v>
      </c>
      <c r="I13" s="74"/>
      <c r="J13" s="74" t="n">
        <v>55.2728990375961</v>
      </c>
      <c r="K13" s="74"/>
      <c r="L13" s="74" t="n">
        <v>64.4609443659623</v>
      </c>
      <c r="M13" s="74"/>
      <c r="N13" s="74" t="n">
        <v>50.665847938716</v>
      </c>
      <c r="O13" s="74"/>
      <c r="P13" s="74" t="n">
        <v>52.3153596614416</v>
      </c>
      <c r="Q13" s="74"/>
      <c r="R13" s="74" t="n">
        <v>57.981888661936</v>
      </c>
      <c r="S13" s="74"/>
      <c r="T13" s="75" t="n">
        <v>3</v>
      </c>
    </row>
    <row r="14" s="29" customFormat="true" ht="12" hidden="false" customHeight="false" outlineLevel="0" collapsed="false">
      <c r="A14" s="71" t="n">
        <v>4</v>
      </c>
      <c r="B14" s="72" t="s">
        <v>140</v>
      </c>
      <c r="C14" s="73" t="s">
        <v>137</v>
      </c>
      <c r="D14" s="74" t="n">
        <v>59.8830873628648</v>
      </c>
      <c r="E14" s="74"/>
      <c r="F14" s="74" t="n">
        <v>57.5690666330468</v>
      </c>
      <c r="G14" s="74"/>
      <c r="H14" s="74" t="n">
        <v>56.1658529225661</v>
      </c>
      <c r="I14" s="74"/>
      <c r="J14" s="74" t="n">
        <v>55.8751461215409</v>
      </c>
      <c r="K14" s="74"/>
      <c r="L14" s="74" t="n">
        <v>64.7352462568813</v>
      </c>
      <c r="M14" s="74"/>
      <c r="N14" s="74" t="n">
        <v>50.2230752351317</v>
      </c>
      <c r="O14" s="74"/>
      <c r="P14" s="74" t="n">
        <v>54.2505764183383</v>
      </c>
      <c r="Q14" s="74"/>
      <c r="R14" s="74" t="n">
        <v>58.7985349811182</v>
      </c>
      <c r="S14" s="74"/>
      <c r="T14" s="75" t="n">
        <v>4</v>
      </c>
    </row>
    <row r="15" s="29" customFormat="true" ht="12" hidden="false" customHeight="false" outlineLevel="0" collapsed="false">
      <c r="A15" s="71" t="n">
        <v>5</v>
      </c>
      <c r="B15" s="72" t="s">
        <v>141</v>
      </c>
      <c r="C15" s="73" t="s">
        <v>137</v>
      </c>
      <c r="D15" s="74" t="n">
        <v>60.7568181672</v>
      </c>
      <c r="E15" s="74"/>
      <c r="F15" s="74" t="n">
        <v>58.342231089</v>
      </c>
      <c r="G15" s="74"/>
      <c r="H15" s="74" t="n">
        <v>57.457966335</v>
      </c>
      <c r="I15" s="74"/>
      <c r="J15" s="74" t="n">
        <v>57.136909516</v>
      </c>
      <c r="K15" s="74"/>
      <c r="L15" s="74" t="n">
        <v>64.5644268798</v>
      </c>
      <c r="M15" s="74"/>
      <c r="N15" s="74" t="n">
        <v>50.5038636045</v>
      </c>
      <c r="O15" s="74"/>
      <c r="P15" s="74" t="n">
        <v>55.3022414996</v>
      </c>
      <c r="Q15" s="74"/>
      <c r="R15" s="74" t="n">
        <v>59.7354085688</v>
      </c>
      <c r="S15" s="74"/>
      <c r="T15" s="75" t="n">
        <v>5</v>
      </c>
    </row>
    <row r="16" s="29" customFormat="true" ht="12" hidden="false" customHeight="false" outlineLevel="0" collapsed="false">
      <c r="A16" s="71" t="n">
        <v>6</v>
      </c>
      <c r="B16" s="72" t="s">
        <v>142</v>
      </c>
      <c r="C16" s="73" t="s">
        <v>137</v>
      </c>
      <c r="D16" s="74" t="n">
        <v>61.8903408942</v>
      </c>
      <c r="E16" s="74"/>
      <c r="F16" s="74" t="n">
        <v>59.7365737188</v>
      </c>
      <c r="G16" s="74"/>
      <c r="H16" s="74" t="n">
        <v>58.940752563</v>
      </c>
      <c r="I16" s="74"/>
      <c r="J16" s="74" t="n">
        <v>58.640512398</v>
      </c>
      <c r="K16" s="74"/>
      <c r="L16" s="74" t="n">
        <v>63.4142292513</v>
      </c>
      <c r="M16" s="74"/>
      <c r="N16" s="74" t="n">
        <v>53.169545421</v>
      </c>
      <c r="O16" s="74"/>
      <c r="P16" s="74" t="n">
        <v>56.451554587</v>
      </c>
      <c r="Q16" s="74"/>
      <c r="R16" s="74" t="n">
        <v>62.0272373629</v>
      </c>
      <c r="S16" s="74"/>
      <c r="T16" s="75" t="n">
        <v>6</v>
      </c>
    </row>
    <row r="17" s="29" customFormat="true" ht="12" hidden="false" customHeight="false" outlineLevel="0" collapsed="false">
      <c r="A17" s="71" t="n">
        <v>7</v>
      </c>
      <c r="B17" s="72" t="s">
        <v>143</v>
      </c>
      <c r="C17" s="73" t="s">
        <v>137</v>
      </c>
      <c r="D17" s="74" t="n">
        <v>65.5931818024</v>
      </c>
      <c r="E17" s="74"/>
      <c r="F17" s="74" t="n">
        <v>63.5526693372</v>
      </c>
      <c r="G17" s="74"/>
      <c r="H17" s="74" t="n">
        <v>62.7959967558</v>
      </c>
      <c r="I17" s="74"/>
      <c r="J17" s="74" t="n">
        <v>62.2491593148</v>
      </c>
      <c r="K17" s="74"/>
      <c r="L17" s="74" t="n">
        <v>66.8648221368</v>
      </c>
      <c r="M17" s="74"/>
      <c r="N17" s="74" t="n">
        <v>56.2674999645</v>
      </c>
      <c r="O17" s="74"/>
      <c r="P17" s="74" t="n">
        <v>59.9671005014</v>
      </c>
      <c r="Q17" s="74"/>
      <c r="R17" s="74" t="n">
        <v>64.9105058458</v>
      </c>
      <c r="S17" s="74"/>
      <c r="T17" s="75" t="n">
        <v>7</v>
      </c>
    </row>
    <row r="18" s="29" customFormat="true" ht="12" hidden="false" customHeight="false" outlineLevel="0" collapsed="false">
      <c r="A18" s="71" t="n">
        <v>8</v>
      </c>
      <c r="B18" s="72" t="s">
        <v>144</v>
      </c>
      <c r="C18" s="73" t="s">
        <v>137</v>
      </c>
      <c r="D18" s="74" t="n">
        <v>67.255681802</v>
      </c>
      <c r="E18" s="74"/>
      <c r="F18" s="74" t="n">
        <v>65.6074900548</v>
      </c>
      <c r="G18" s="74"/>
      <c r="H18" s="74" t="n">
        <v>65.1684547206</v>
      </c>
      <c r="I18" s="74"/>
      <c r="J18" s="74" t="n">
        <v>64.2790232055</v>
      </c>
      <c r="K18" s="74"/>
      <c r="L18" s="74" t="n">
        <v>68.4750988167</v>
      </c>
      <c r="M18" s="74"/>
      <c r="N18" s="74" t="n">
        <v>59.07727269</v>
      </c>
      <c r="O18" s="74"/>
      <c r="P18" s="74" t="n">
        <v>63.0770065026</v>
      </c>
      <c r="Q18" s="74"/>
      <c r="R18" s="74" t="n">
        <v>65.8715953401</v>
      </c>
      <c r="S18" s="74"/>
      <c r="T18" s="75" t="n">
        <v>8</v>
      </c>
    </row>
    <row r="19" s="29" customFormat="true" ht="12" hidden="false" customHeight="false" outlineLevel="0" collapsed="false">
      <c r="A19" s="71" t="n">
        <v>9</v>
      </c>
      <c r="B19" s="72" t="s">
        <v>145</v>
      </c>
      <c r="C19" s="73" t="s">
        <v>137</v>
      </c>
      <c r="D19" s="74" t="n">
        <v>68.1624999836</v>
      </c>
      <c r="E19" s="74"/>
      <c r="F19" s="74" t="n">
        <v>66.6349004136</v>
      </c>
      <c r="G19" s="74"/>
      <c r="H19" s="74" t="n">
        <v>66.5029623258</v>
      </c>
      <c r="I19" s="74"/>
      <c r="J19" s="74" t="n">
        <v>65.5570856552</v>
      </c>
      <c r="K19" s="74"/>
      <c r="L19" s="74" t="n">
        <v>68.3984189748</v>
      </c>
      <c r="M19" s="74"/>
      <c r="N19" s="74" t="n">
        <v>61.670909052</v>
      </c>
      <c r="O19" s="74"/>
      <c r="P19" s="74" t="n">
        <v>64.0234996334</v>
      </c>
      <c r="Q19" s="74"/>
      <c r="R19" s="74" t="n">
        <v>67.7937743287</v>
      </c>
      <c r="S19" s="74"/>
      <c r="T19" s="75" t="n">
        <v>9</v>
      </c>
    </row>
    <row r="20" s="29" customFormat="true" ht="12" hidden="false" customHeight="false" outlineLevel="0" collapsed="false">
      <c r="A20" s="71" t="n">
        <v>10</v>
      </c>
      <c r="B20" s="72" t="s">
        <v>146</v>
      </c>
      <c r="C20" s="73" t="s">
        <v>137</v>
      </c>
      <c r="D20" s="74" t="n">
        <v>68.6914772562</v>
      </c>
      <c r="E20" s="74"/>
      <c r="F20" s="74" t="n">
        <v>66.9284462304</v>
      </c>
      <c r="G20" s="74"/>
      <c r="H20" s="74" t="n">
        <v>66.72538026</v>
      </c>
      <c r="I20" s="74"/>
      <c r="J20" s="74" t="n">
        <v>66.910328249</v>
      </c>
      <c r="K20" s="74"/>
      <c r="L20" s="74" t="n">
        <v>68.5517786586</v>
      </c>
      <c r="M20" s="74"/>
      <c r="N20" s="74" t="n">
        <v>63.255909051</v>
      </c>
      <c r="O20" s="74"/>
      <c r="P20" s="74" t="n">
        <v>64.4967461988</v>
      </c>
      <c r="Q20" s="74"/>
      <c r="R20" s="74" t="n">
        <v>68.015564212</v>
      </c>
      <c r="S20" s="74"/>
      <c r="T20" s="75" t="n">
        <v>10</v>
      </c>
    </row>
    <row r="21" s="29" customFormat="true" ht="12" hidden="false" customHeight="false" outlineLevel="0" collapsed="false">
      <c r="A21" s="71" t="n">
        <v>11</v>
      </c>
      <c r="B21" s="72" t="s">
        <v>147</v>
      </c>
      <c r="C21" s="73" t="s">
        <v>137</v>
      </c>
      <c r="D21" s="74" t="n">
        <v>70.2028408922</v>
      </c>
      <c r="E21" s="74"/>
      <c r="F21" s="74" t="n">
        <v>68.616334677</v>
      </c>
      <c r="G21" s="74"/>
      <c r="H21" s="74" t="n">
        <v>68.6530023564</v>
      </c>
      <c r="I21" s="74"/>
      <c r="J21" s="74" t="n">
        <v>68.7898318515</v>
      </c>
      <c r="K21" s="74"/>
      <c r="L21" s="74" t="n">
        <v>69.3952569195</v>
      </c>
      <c r="M21" s="74"/>
      <c r="N21" s="74" t="n">
        <v>65.9215908675</v>
      </c>
      <c r="O21" s="74"/>
      <c r="P21" s="74" t="n">
        <v>65.4432393296</v>
      </c>
      <c r="Q21" s="74"/>
      <c r="R21" s="74" t="n">
        <v>69.2723735507</v>
      </c>
      <c r="S21" s="74"/>
      <c r="T21" s="75" t="n">
        <v>11</v>
      </c>
    </row>
    <row r="22" s="29" customFormat="true" ht="12" hidden="false" customHeight="false" outlineLevel="0" collapsed="false">
      <c r="A22" s="71" t="n">
        <v>12</v>
      </c>
      <c r="B22" s="72" t="s">
        <v>148</v>
      </c>
      <c r="C22" s="73" t="s">
        <v>137</v>
      </c>
      <c r="D22" s="74" t="n">
        <v>71.6386363464</v>
      </c>
      <c r="E22" s="74"/>
      <c r="F22" s="74" t="n">
        <v>70.084063761</v>
      </c>
      <c r="G22" s="74"/>
      <c r="H22" s="74" t="n">
        <v>70.3582065186</v>
      </c>
      <c r="I22" s="74"/>
      <c r="J22" s="74" t="n">
        <v>70.669335454</v>
      </c>
      <c r="K22" s="74"/>
      <c r="L22" s="74" t="n">
        <v>71.6956521765</v>
      </c>
      <c r="M22" s="74"/>
      <c r="N22" s="74" t="n">
        <v>68.2270454115</v>
      </c>
      <c r="O22" s="74"/>
      <c r="P22" s="74" t="n">
        <v>66.1869125038</v>
      </c>
      <c r="Q22" s="74"/>
      <c r="R22" s="74" t="n">
        <v>70.972762656</v>
      </c>
      <c r="S22" s="74"/>
      <c r="T22" s="75" t="n">
        <v>12</v>
      </c>
    </row>
    <row r="23" s="29" customFormat="true" ht="12" hidden="false" customHeight="false" outlineLevel="0" collapsed="false">
      <c r="A23" s="71" t="n">
        <v>13</v>
      </c>
      <c r="B23" s="72" t="s">
        <v>149</v>
      </c>
      <c r="C23" s="73" t="s">
        <v>137</v>
      </c>
      <c r="D23" s="74" t="n">
        <v>73.301136346</v>
      </c>
      <c r="E23" s="74"/>
      <c r="F23" s="74" t="n">
        <v>71.4784063908</v>
      </c>
      <c r="G23" s="74"/>
      <c r="H23" s="74" t="n">
        <v>71.915132058</v>
      </c>
      <c r="I23" s="74"/>
      <c r="J23" s="74" t="n">
        <v>72.3232986242</v>
      </c>
      <c r="K23" s="74"/>
      <c r="L23" s="74" t="n">
        <v>73.4592885402</v>
      </c>
      <c r="M23" s="74"/>
      <c r="N23" s="74" t="n">
        <v>70.460454501</v>
      </c>
      <c r="O23" s="74"/>
      <c r="P23" s="74" t="n">
        <v>66.6601590692</v>
      </c>
      <c r="Q23" s="74"/>
      <c r="R23" s="74" t="n">
        <v>72.5992218002</v>
      </c>
      <c r="S23" s="74"/>
      <c r="T23" s="75" t="n">
        <v>13</v>
      </c>
    </row>
    <row r="24" s="29" customFormat="true" ht="12" hidden="false" customHeight="false" outlineLevel="0" collapsed="false">
      <c r="A24" s="71" t="n">
        <v>14</v>
      </c>
      <c r="B24" s="72" t="s">
        <v>150</v>
      </c>
      <c r="C24" s="73" t="s">
        <v>137</v>
      </c>
      <c r="D24" s="74" t="n">
        <v>74.434659073</v>
      </c>
      <c r="E24" s="74"/>
      <c r="F24" s="74" t="n">
        <v>72.5792032038</v>
      </c>
      <c r="G24" s="74"/>
      <c r="H24" s="74" t="n">
        <v>73.027221729</v>
      </c>
      <c r="I24" s="74"/>
      <c r="J24" s="74" t="n">
        <v>73.8269015062</v>
      </c>
      <c r="K24" s="74"/>
      <c r="L24" s="74" t="n">
        <v>74.9928853782</v>
      </c>
      <c r="M24" s="74"/>
      <c r="N24" s="74" t="n">
        <v>71.3970454095</v>
      </c>
      <c r="O24" s="74"/>
      <c r="P24" s="74" t="n">
        <v>68.1475054176</v>
      </c>
      <c r="Q24" s="74"/>
      <c r="R24" s="74" t="n">
        <v>73.4124513723</v>
      </c>
      <c r="S24" s="74"/>
      <c r="T24" s="75" t="n">
        <v>14</v>
      </c>
    </row>
    <row r="25" s="29" customFormat="true" ht="12" hidden="false" customHeight="false" outlineLevel="0" collapsed="false">
      <c r="A25" s="71" t="n">
        <v>15</v>
      </c>
      <c r="B25" s="72" t="s">
        <v>151</v>
      </c>
      <c r="C25" s="73" t="s">
        <v>137</v>
      </c>
      <c r="D25" s="74" t="n">
        <v>75.5681818</v>
      </c>
      <c r="E25" s="74"/>
      <c r="F25" s="74" t="n">
        <v>73.3864542</v>
      </c>
      <c r="G25" s="74"/>
      <c r="H25" s="74" t="n">
        <v>74.1393114</v>
      </c>
      <c r="I25" s="74"/>
      <c r="J25" s="74" t="n">
        <v>75.1801441</v>
      </c>
      <c r="K25" s="74"/>
      <c r="L25" s="74" t="n">
        <v>76.6798419</v>
      </c>
      <c r="M25" s="74"/>
      <c r="N25" s="74" t="n">
        <v>72.0454545</v>
      </c>
      <c r="O25" s="74"/>
      <c r="P25" s="74" t="n">
        <v>67.6066522</v>
      </c>
      <c r="Q25" s="74"/>
      <c r="R25" s="74" t="n">
        <v>73.9299611</v>
      </c>
      <c r="S25" s="74"/>
      <c r="T25" s="75" t="n">
        <v>15</v>
      </c>
    </row>
    <row r="26" s="29" customFormat="true" ht="12" hidden="false" customHeight="false" outlineLevel="0" collapsed="false">
      <c r="A26" s="71" t="n">
        <v>16</v>
      </c>
      <c r="B26" s="72" t="n">
        <v>2016</v>
      </c>
      <c r="C26" s="73" t="s">
        <v>137</v>
      </c>
      <c r="D26" s="74" t="n">
        <v>76.9284090724</v>
      </c>
      <c r="E26" s="74"/>
      <c r="F26" s="74" t="n">
        <v>75.0743426466</v>
      </c>
      <c r="G26" s="74"/>
      <c r="H26" s="74" t="n">
        <v>75.5479583166</v>
      </c>
      <c r="I26" s="74"/>
      <c r="J26" s="74" t="n">
        <v>76.683746982</v>
      </c>
      <c r="K26" s="74"/>
      <c r="L26" s="74" t="n">
        <v>80.2837944693</v>
      </c>
      <c r="M26" s="74"/>
      <c r="N26" s="74" t="n">
        <v>71.469090864</v>
      </c>
      <c r="O26" s="74"/>
      <c r="P26" s="74" t="n">
        <v>67.3362255912</v>
      </c>
      <c r="Q26" s="74"/>
      <c r="R26" s="74" t="n">
        <v>74.4474708277</v>
      </c>
      <c r="S26" s="74"/>
      <c r="T26" s="75" t="n">
        <v>16</v>
      </c>
    </row>
    <row r="27" s="29" customFormat="true" ht="12" hidden="false" customHeight="false" outlineLevel="0" collapsed="false">
      <c r="A27" s="71" t="n">
        <v>17</v>
      </c>
      <c r="B27" s="72" t="s">
        <v>152</v>
      </c>
      <c r="C27" s="73" t="s">
        <v>137</v>
      </c>
      <c r="D27" s="74" t="n">
        <v>79.1198863446</v>
      </c>
      <c r="E27" s="74"/>
      <c r="F27" s="74" t="n">
        <v>77.422709181</v>
      </c>
      <c r="G27" s="74"/>
      <c r="H27" s="74" t="n">
        <v>78.216973527</v>
      </c>
      <c r="I27" s="74"/>
      <c r="J27" s="74" t="n">
        <v>78.8639711609</v>
      </c>
      <c r="K27" s="74"/>
      <c r="L27" s="74" t="n">
        <v>82.9675889358</v>
      </c>
      <c r="M27" s="74"/>
      <c r="N27" s="74" t="n">
        <v>74.783181771</v>
      </c>
      <c r="O27" s="74"/>
      <c r="P27" s="74" t="n">
        <v>73.1503976804</v>
      </c>
      <c r="Q27" s="74"/>
      <c r="R27" s="74" t="n">
        <v>76.887159544</v>
      </c>
      <c r="S27" s="74"/>
      <c r="T27" s="75" t="n">
        <v>17</v>
      </c>
    </row>
    <row r="28" s="29" customFormat="true" ht="12" hidden="false" customHeight="false" outlineLevel="0" collapsed="false">
      <c r="A28" s="71" t="n">
        <v>18</v>
      </c>
      <c r="B28" s="72" t="n">
        <v>2018</v>
      </c>
      <c r="C28" s="73" t="s">
        <v>137</v>
      </c>
      <c r="D28" s="74" t="n">
        <v>83.0494317982</v>
      </c>
      <c r="E28" s="74"/>
      <c r="F28" s="74" t="n">
        <v>81.3121912536</v>
      </c>
      <c r="G28" s="74"/>
      <c r="H28" s="74" t="n">
        <v>82.294635654</v>
      </c>
      <c r="I28" s="74"/>
      <c r="J28" s="74" t="n">
        <v>82.3974379336</v>
      </c>
      <c r="K28" s="74"/>
      <c r="L28" s="74" t="n">
        <v>87.1849802403</v>
      </c>
      <c r="M28" s="74"/>
      <c r="N28" s="74" t="n">
        <v>82.4920454025</v>
      </c>
      <c r="O28" s="74"/>
      <c r="P28" s="74" t="n">
        <v>79.7082429438</v>
      </c>
      <c r="Q28" s="74"/>
      <c r="R28" s="74" t="n">
        <v>82.8754863931</v>
      </c>
      <c r="S28" s="74"/>
      <c r="T28" s="75" t="n">
        <v>18</v>
      </c>
    </row>
    <row r="29" s="29" customFormat="true" ht="12" hidden="false" customHeight="false" outlineLevel="0" collapsed="false">
      <c r="A29" s="71" t="n">
        <v>19</v>
      </c>
      <c r="B29" s="72" t="n">
        <v>2019</v>
      </c>
      <c r="C29" s="73" t="s">
        <v>137</v>
      </c>
      <c r="D29" s="74" t="n">
        <v>87.5835227062</v>
      </c>
      <c r="E29" s="74"/>
      <c r="F29" s="74" t="n">
        <v>86.1556972308</v>
      </c>
      <c r="G29" s="74"/>
      <c r="H29" s="74" t="n">
        <v>86.8171336494</v>
      </c>
      <c r="I29" s="74"/>
      <c r="J29" s="74" t="n">
        <v>86.9082465796</v>
      </c>
      <c r="K29" s="74"/>
      <c r="L29" s="74" t="n">
        <v>91.6324110705</v>
      </c>
      <c r="M29" s="74"/>
      <c r="N29" s="74" t="n">
        <v>90.77727267</v>
      </c>
      <c r="O29" s="74"/>
      <c r="P29" s="74" t="n">
        <v>86.9421547292</v>
      </c>
      <c r="Q29" s="74"/>
      <c r="R29" s="74" t="n">
        <v>90.8599221919</v>
      </c>
      <c r="S29" s="74"/>
      <c r="T29" s="75" t="n">
        <v>19</v>
      </c>
    </row>
    <row r="30" s="29" customFormat="true" ht="12" hidden="false" customHeight="false" outlineLevel="0" collapsed="false">
      <c r="A30" s="71" t="n">
        <v>20</v>
      </c>
      <c r="B30" s="72" t="n">
        <v>2020</v>
      </c>
      <c r="C30" s="73" t="s">
        <v>137</v>
      </c>
      <c r="D30" s="74" t="n">
        <v>89.170454524</v>
      </c>
      <c r="E30" s="74"/>
      <c r="F30" s="74" t="n">
        <v>88.2105179484</v>
      </c>
      <c r="G30" s="74"/>
      <c r="H30" s="74" t="n">
        <v>88.6706164344</v>
      </c>
      <c r="I30" s="74"/>
      <c r="J30" s="74" t="n">
        <v>89.9154523436</v>
      </c>
      <c r="K30" s="74"/>
      <c r="L30" s="74" t="n">
        <v>94.2395256951</v>
      </c>
      <c r="M30" s="74"/>
      <c r="N30" s="74" t="n">
        <v>91.4256817605</v>
      </c>
      <c r="O30" s="74"/>
      <c r="P30" s="74" t="n">
        <v>88.902747643</v>
      </c>
      <c r="Q30" s="74"/>
      <c r="R30" s="74" t="n">
        <v>91.9688716084</v>
      </c>
      <c r="S30" s="74"/>
      <c r="T30" s="75" t="n">
        <v>20</v>
      </c>
    </row>
    <row r="31" s="29" customFormat="true" ht="12" hidden="false" customHeight="false" outlineLevel="0" collapsed="false">
      <c r="A31" s="71" t="n">
        <v>21</v>
      </c>
      <c r="B31" s="72" t="n">
        <v>2021</v>
      </c>
      <c r="C31" s="73" t="s">
        <v>137</v>
      </c>
      <c r="D31" s="74" t="n">
        <v>100</v>
      </c>
      <c r="E31" s="74"/>
      <c r="F31" s="74" t="n">
        <v>100</v>
      </c>
      <c r="G31" s="74"/>
      <c r="H31" s="74" t="n">
        <v>100</v>
      </c>
      <c r="I31" s="74"/>
      <c r="J31" s="74" t="n">
        <v>100</v>
      </c>
      <c r="K31" s="74"/>
      <c r="L31" s="74" t="n">
        <v>100</v>
      </c>
      <c r="M31" s="74"/>
      <c r="N31" s="74" t="n">
        <v>100</v>
      </c>
      <c r="O31" s="74"/>
      <c r="P31" s="74" t="n">
        <v>100</v>
      </c>
      <c r="Q31" s="74"/>
      <c r="R31" s="74" t="n">
        <v>100</v>
      </c>
      <c r="S31" s="74"/>
      <c r="T31" s="75" t="n">
        <v>21</v>
      </c>
    </row>
    <row r="32" s="29" customFormat="true" ht="12" hidden="false" customHeight="false" outlineLevel="0" collapsed="false">
      <c r="A32" s="71" t="n">
        <v>22</v>
      </c>
      <c r="B32" s="72" t="n">
        <v>2022</v>
      </c>
      <c r="C32" s="73" t="s">
        <v>137</v>
      </c>
      <c r="D32" s="74" t="n">
        <v>122.8</v>
      </c>
      <c r="E32" s="74"/>
      <c r="F32" s="74" t="n">
        <v>125.4</v>
      </c>
      <c r="G32" s="74"/>
      <c r="H32" s="74" t="n">
        <v>124.5</v>
      </c>
      <c r="I32" s="74"/>
      <c r="J32" s="74" t="n">
        <v>120.9</v>
      </c>
      <c r="K32" s="74"/>
      <c r="L32" s="74" t="n">
        <v>111.5</v>
      </c>
      <c r="M32" s="74"/>
      <c r="N32" s="74" t="n">
        <v>127.3</v>
      </c>
      <c r="O32" s="74"/>
      <c r="P32" s="74" t="n">
        <v>120.9</v>
      </c>
      <c r="Q32" s="74"/>
      <c r="R32" s="74" t="n">
        <v>126.2</v>
      </c>
      <c r="S32" s="74"/>
      <c r="T32" s="75" t="n">
        <v>22</v>
      </c>
    </row>
    <row r="33" s="29" customFormat="true" ht="12" hidden="false" customHeight="false" outlineLevel="0" collapsed="false">
      <c r="A33" s="71" t="n">
        <v>23</v>
      </c>
      <c r="B33" s="72" t="n">
        <v>2023</v>
      </c>
      <c r="C33" s="73" t="s">
        <v>137</v>
      </c>
      <c r="D33" s="74" t="n">
        <v>136.8</v>
      </c>
      <c r="E33" s="74"/>
      <c r="F33" s="74" t="n">
        <v>139.3</v>
      </c>
      <c r="G33" s="74"/>
      <c r="H33" s="74" t="n">
        <v>137.2</v>
      </c>
      <c r="I33" s="74"/>
      <c r="J33" s="74" t="n">
        <v>136.6</v>
      </c>
      <c r="K33" s="74"/>
      <c r="L33" s="74" t="n">
        <v>124.1</v>
      </c>
      <c r="M33" s="74"/>
      <c r="N33" s="74" t="n">
        <v>146.5</v>
      </c>
      <c r="O33" s="74"/>
      <c r="P33" s="74" t="n">
        <v>129.7</v>
      </c>
      <c r="Q33" s="74"/>
      <c r="R33" s="74" t="n">
        <v>142.8</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2" hidden="false" customHeight="false" outlineLevel="0" collapsed="false">
      <c r="A35" s="73" t="n">
        <v>24</v>
      </c>
      <c r="C35" s="73" t="s">
        <v>154</v>
      </c>
      <c r="D35" s="74" t="n">
        <v>93.1</v>
      </c>
      <c r="E35" s="74"/>
      <c r="F35" s="74" t="n">
        <v>92.1</v>
      </c>
      <c r="G35" s="74"/>
      <c r="H35" s="74" t="n">
        <v>92.6</v>
      </c>
      <c r="I35" s="74"/>
      <c r="J35" s="74" t="n">
        <v>93.9</v>
      </c>
      <c r="K35" s="74"/>
      <c r="L35" s="74" t="n">
        <v>97</v>
      </c>
      <c r="M35" s="74"/>
      <c r="N35" s="74" t="n">
        <v>95.1</v>
      </c>
      <c r="O35" s="74"/>
      <c r="P35" s="74" t="n">
        <v>93.5</v>
      </c>
      <c r="Q35" s="74"/>
      <c r="R35" s="74" t="n">
        <v>95</v>
      </c>
      <c r="S35" s="74"/>
      <c r="T35" s="75" t="n">
        <v>24</v>
      </c>
    </row>
    <row r="36" s="29" customFormat="true" ht="12" hidden="false" customHeight="false" outlineLevel="0" collapsed="false">
      <c r="A36" s="73" t="n">
        <v>25</v>
      </c>
      <c r="C36" s="73" t="s">
        <v>155</v>
      </c>
      <c r="D36" s="74" t="n">
        <v>97.8</v>
      </c>
      <c r="E36" s="74"/>
      <c r="F36" s="74" t="n">
        <v>97.4</v>
      </c>
      <c r="G36" s="74"/>
      <c r="H36" s="74" t="n">
        <v>97.6</v>
      </c>
      <c r="I36" s="74"/>
      <c r="J36" s="74" t="n">
        <v>98.3</v>
      </c>
      <c r="K36" s="74"/>
      <c r="L36" s="74" t="n">
        <v>99.2</v>
      </c>
      <c r="M36" s="74"/>
      <c r="N36" s="74" t="n">
        <v>97.4</v>
      </c>
      <c r="O36" s="74"/>
      <c r="P36" s="74" t="n">
        <v>97.7</v>
      </c>
      <c r="Q36" s="74"/>
      <c r="R36" s="74" t="n">
        <v>97.9</v>
      </c>
      <c r="S36" s="74"/>
      <c r="T36" s="75" t="n">
        <v>25</v>
      </c>
    </row>
    <row r="37" s="29" customFormat="true" ht="12" hidden="false" customHeight="false" outlineLevel="0" collapsed="false">
      <c r="A37" s="73" t="n">
        <v>26</v>
      </c>
      <c r="C37" s="73" t="s">
        <v>156</v>
      </c>
      <c r="D37" s="74" t="n">
        <v>103.1</v>
      </c>
      <c r="E37" s="74"/>
      <c r="F37" s="74" t="n">
        <v>103.5</v>
      </c>
      <c r="G37" s="74"/>
      <c r="H37" s="74" t="n">
        <v>103.3</v>
      </c>
      <c r="I37" s="74"/>
      <c r="J37" s="74" t="n">
        <v>102.3</v>
      </c>
      <c r="K37" s="74"/>
      <c r="L37" s="74" t="n">
        <v>101.5</v>
      </c>
      <c r="M37" s="74"/>
      <c r="N37" s="74" t="n">
        <v>102.3</v>
      </c>
      <c r="O37" s="74"/>
      <c r="P37" s="74" t="n">
        <v>103.5</v>
      </c>
      <c r="Q37" s="74"/>
      <c r="R37" s="74" t="n">
        <v>101.9</v>
      </c>
      <c r="S37" s="74"/>
      <c r="T37" s="75" t="n">
        <v>26</v>
      </c>
    </row>
    <row r="38" s="29" customFormat="true" ht="12" hidden="false" customHeight="false" outlineLevel="0" collapsed="false">
      <c r="A38" s="73" t="n">
        <v>27</v>
      </c>
      <c r="C38" s="73" t="s">
        <v>157</v>
      </c>
      <c r="D38" s="74" t="n">
        <v>106</v>
      </c>
      <c r="E38" s="74"/>
      <c r="F38" s="74" t="n">
        <v>107</v>
      </c>
      <c r="G38" s="74"/>
      <c r="H38" s="74" t="n">
        <v>106.5</v>
      </c>
      <c r="I38" s="74"/>
      <c r="J38" s="74" t="n">
        <v>105.5</v>
      </c>
      <c r="K38" s="74"/>
      <c r="L38" s="74" t="n">
        <v>102.4</v>
      </c>
      <c r="M38" s="74"/>
      <c r="N38" s="74" t="n">
        <v>105.3</v>
      </c>
      <c r="O38" s="74"/>
      <c r="P38" s="74" t="n">
        <v>105.3</v>
      </c>
      <c r="Q38" s="74"/>
      <c r="R38" s="74" t="n">
        <v>105.2</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111.9</v>
      </c>
      <c r="E40" s="74"/>
      <c r="F40" s="74" t="n">
        <v>113.5</v>
      </c>
      <c r="G40" s="74"/>
      <c r="H40" s="74" t="n">
        <v>112.8</v>
      </c>
      <c r="I40" s="74"/>
      <c r="J40" s="74" t="n">
        <v>112</v>
      </c>
      <c r="K40" s="74"/>
      <c r="L40" s="74" t="n">
        <v>105.5</v>
      </c>
      <c r="M40" s="74"/>
      <c r="N40" s="74" t="n">
        <v>111</v>
      </c>
      <c r="O40" s="74"/>
      <c r="P40" s="74" t="n">
        <v>109.6</v>
      </c>
      <c r="Q40" s="74"/>
      <c r="R40" s="74" t="n">
        <v>112.2</v>
      </c>
      <c r="S40" s="74"/>
      <c r="T40" s="75" t="n">
        <v>28</v>
      </c>
    </row>
    <row r="41" s="29" customFormat="true" ht="12" hidden="false" customHeight="false" outlineLevel="0" collapsed="false">
      <c r="A41" s="73" t="n">
        <v>29</v>
      </c>
      <c r="C41" s="73" t="s">
        <v>155</v>
      </c>
      <c r="D41" s="74" t="n">
        <v>120.9</v>
      </c>
      <c r="E41" s="74"/>
      <c r="F41" s="74" t="n">
        <v>123.3</v>
      </c>
      <c r="G41" s="74"/>
      <c r="H41" s="74" t="n">
        <v>123.1</v>
      </c>
      <c r="I41" s="74"/>
      <c r="J41" s="74" t="n">
        <v>118.5</v>
      </c>
      <c r="K41" s="74"/>
      <c r="L41" s="74" t="n">
        <v>109</v>
      </c>
      <c r="M41" s="74"/>
      <c r="N41" s="74" t="n">
        <v>124.2</v>
      </c>
      <c r="O41" s="74"/>
      <c r="P41" s="74" t="n">
        <v>121.9</v>
      </c>
      <c r="Q41" s="74"/>
      <c r="R41" s="74" t="n">
        <v>123.9</v>
      </c>
      <c r="S41" s="74"/>
      <c r="T41" s="75" t="n">
        <v>29</v>
      </c>
    </row>
    <row r="42" s="29" customFormat="true" ht="12" hidden="false" customHeight="false" outlineLevel="0" collapsed="false">
      <c r="A42" s="73" t="n">
        <v>30</v>
      </c>
      <c r="C42" s="73" t="s">
        <v>156</v>
      </c>
      <c r="D42" s="74" t="n">
        <v>127.1</v>
      </c>
      <c r="E42" s="74"/>
      <c r="F42" s="74" t="n">
        <v>130.3</v>
      </c>
      <c r="G42" s="74"/>
      <c r="H42" s="74" t="n">
        <v>129.1</v>
      </c>
      <c r="I42" s="74"/>
      <c r="J42" s="74" t="n">
        <v>124.1</v>
      </c>
      <c r="K42" s="74"/>
      <c r="L42" s="74" t="n">
        <v>113.3</v>
      </c>
      <c r="M42" s="74"/>
      <c r="N42" s="74" t="n">
        <v>134.1</v>
      </c>
      <c r="O42" s="74"/>
      <c r="P42" s="74" t="n">
        <v>125</v>
      </c>
      <c r="Q42" s="74"/>
      <c r="R42" s="74" t="n">
        <v>132</v>
      </c>
      <c r="S42" s="74"/>
      <c r="T42" s="75" t="n">
        <v>30</v>
      </c>
    </row>
    <row r="43" s="29" customFormat="true" ht="12" hidden="false" customHeight="false" outlineLevel="0" collapsed="false">
      <c r="A43" s="73" t="n">
        <v>31</v>
      </c>
      <c r="C43" s="73" t="s">
        <v>157</v>
      </c>
      <c r="D43" s="74" t="n">
        <v>131.2</v>
      </c>
      <c r="E43" s="74"/>
      <c r="F43" s="74" t="n">
        <v>134.3</v>
      </c>
      <c r="G43" s="74"/>
      <c r="H43" s="74" t="n">
        <v>132.9</v>
      </c>
      <c r="I43" s="74"/>
      <c r="J43" s="74" t="n">
        <v>128.9</v>
      </c>
      <c r="K43" s="74"/>
      <c r="L43" s="74" t="n">
        <v>118.2</v>
      </c>
      <c r="M43" s="74"/>
      <c r="N43" s="74" t="n">
        <v>139.9</v>
      </c>
      <c r="O43" s="74"/>
      <c r="P43" s="74" t="n">
        <v>127.1</v>
      </c>
      <c r="Q43" s="74"/>
      <c r="R43" s="74" t="n">
        <v>136.6</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135.3</v>
      </c>
      <c r="E45" s="74"/>
      <c r="F45" s="74" t="n">
        <v>138.2</v>
      </c>
      <c r="G45" s="74"/>
      <c r="H45" s="74" t="n">
        <v>136.5</v>
      </c>
      <c r="I45" s="74"/>
      <c r="J45" s="74" t="n">
        <v>134</v>
      </c>
      <c r="K45" s="74"/>
      <c r="L45" s="74" t="n">
        <v>122.5</v>
      </c>
      <c r="M45" s="74"/>
      <c r="N45" s="74" t="n">
        <v>143.2</v>
      </c>
      <c r="O45" s="74"/>
      <c r="P45" s="74" t="n">
        <v>129</v>
      </c>
      <c r="Q45" s="74"/>
      <c r="R45" s="74" t="n">
        <v>140.7</v>
      </c>
      <c r="S45" s="74"/>
      <c r="T45" s="75" t="n">
        <v>32</v>
      </c>
    </row>
    <row r="46" s="29" customFormat="true" ht="12" hidden="false" customHeight="false" outlineLevel="0" collapsed="false">
      <c r="A46" s="73" t="n">
        <v>33</v>
      </c>
      <c r="C46" s="73" t="s">
        <v>155</v>
      </c>
      <c r="D46" s="74" t="n">
        <v>136.5</v>
      </c>
      <c r="E46" s="74"/>
      <c r="F46" s="74" t="n">
        <v>139</v>
      </c>
      <c r="G46" s="74"/>
      <c r="H46" s="74" t="n">
        <v>136.9</v>
      </c>
      <c r="I46" s="74"/>
      <c r="J46" s="74" t="n">
        <v>136.5</v>
      </c>
      <c r="K46" s="74"/>
      <c r="L46" s="74" t="n">
        <v>124</v>
      </c>
      <c r="M46" s="74"/>
      <c r="N46" s="74" t="n">
        <v>147.3</v>
      </c>
      <c r="O46" s="74"/>
      <c r="P46" s="74" t="n">
        <v>130.4</v>
      </c>
      <c r="Q46" s="74"/>
      <c r="R46" s="74" t="n">
        <v>143.2</v>
      </c>
      <c r="S46" s="74"/>
      <c r="T46" s="75" t="n">
        <v>33</v>
      </c>
    </row>
    <row r="47" s="29" customFormat="true" ht="12" hidden="false" customHeight="false" outlineLevel="0" collapsed="false">
      <c r="A47" s="73" t="n">
        <v>34</v>
      </c>
      <c r="C47" s="73" t="s">
        <v>156</v>
      </c>
      <c r="D47" s="74" t="n">
        <v>137.3</v>
      </c>
      <c r="E47" s="74"/>
      <c r="F47" s="74" t="n">
        <v>139.9</v>
      </c>
      <c r="G47" s="74"/>
      <c r="H47" s="74" t="n">
        <v>137.6</v>
      </c>
      <c r="I47" s="74"/>
      <c r="J47" s="74" t="n">
        <v>137.3</v>
      </c>
      <c r="K47" s="74"/>
      <c r="L47" s="74" t="n">
        <v>125.1</v>
      </c>
      <c r="M47" s="74"/>
      <c r="N47" s="74" t="n">
        <v>147</v>
      </c>
      <c r="O47" s="74"/>
      <c r="P47" s="74" t="n">
        <v>129.1</v>
      </c>
      <c r="Q47" s="74"/>
      <c r="R47" s="74" t="n">
        <v>143.1</v>
      </c>
      <c r="S47" s="74"/>
      <c r="T47" s="75" t="n">
        <v>34</v>
      </c>
    </row>
    <row r="48" s="29" customFormat="true" ht="12" hidden="false" customHeight="false" outlineLevel="0" collapsed="false">
      <c r="A48" s="73" t="n">
        <v>35</v>
      </c>
      <c r="C48" s="73" t="s">
        <v>157</v>
      </c>
      <c r="D48" s="74" t="n">
        <v>138</v>
      </c>
      <c r="E48" s="74"/>
      <c r="F48" s="74" t="n">
        <v>140.2</v>
      </c>
      <c r="G48" s="74"/>
      <c r="H48" s="74" t="n">
        <v>137.9</v>
      </c>
      <c r="I48" s="74"/>
      <c r="J48" s="74" t="n">
        <v>138.6</v>
      </c>
      <c r="K48" s="74"/>
      <c r="L48" s="74" t="n">
        <v>124.8</v>
      </c>
      <c r="M48" s="74"/>
      <c r="N48" s="74" t="n">
        <v>148.6</v>
      </c>
      <c r="O48" s="74"/>
      <c r="P48" s="74" t="n">
        <v>130.3</v>
      </c>
      <c r="Q48" s="74"/>
      <c r="R48" s="74" t="n">
        <v>144.1</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139.8</v>
      </c>
      <c r="E50" s="74"/>
      <c r="F50" s="74" t="n">
        <v>142.3</v>
      </c>
      <c r="G50" s="74"/>
      <c r="H50" s="74" t="n">
        <v>139.7</v>
      </c>
      <c r="I50" s="74"/>
      <c r="J50" s="74" t="n">
        <v>141</v>
      </c>
      <c r="K50" s="74"/>
      <c r="L50" s="74" t="n">
        <v>127.5</v>
      </c>
      <c r="M50" s="74"/>
      <c r="N50" s="74" t="n">
        <v>152.5</v>
      </c>
      <c r="O50" s="74"/>
      <c r="P50" s="74" t="n">
        <v>131.9</v>
      </c>
      <c r="Q50" s="74"/>
      <c r="R50" s="74" t="n">
        <v>147.6</v>
      </c>
      <c r="S50" s="74"/>
      <c r="T50" s="75" t="n">
        <v>36</v>
      </c>
    </row>
    <row r="51" s="29" customFormat="true" ht="12" hidden="false" customHeight="false" outlineLevel="0" collapsed="false">
      <c r="A51" s="73" t="n">
        <v>37</v>
      </c>
      <c r="C51" s="73" t="s">
        <v>155</v>
      </c>
      <c r="D51" s="74" t="n">
        <v>140.3</v>
      </c>
      <c r="E51" s="74"/>
      <c r="F51" s="74" t="n">
        <v>142.5</v>
      </c>
      <c r="G51" s="74"/>
      <c r="H51" s="74" t="n">
        <v>140.1</v>
      </c>
      <c r="I51" s="74"/>
      <c r="J51" s="74" t="n">
        <v>142.3</v>
      </c>
      <c r="K51" s="74"/>
      <c r="L51" s="74" t="n">
        <v>130.6</v>
      </c>
      <c r="M51" s="74"/>
      <c r="N51" s="74" t="n">
        <v>152.6</v>
      </c>
      <c r="O51" s="74"/>
      <c r="P51" s="74" t="n">
        <v>131.7</v>
      </c>
      <c r="Q51" s="74"/>
      <c r="R51" s="74" t="n">
        <v>147.5</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4.14"/>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56"/>
    <col collapsed="false" customWidth="true" hidden="false" outlineLevel="0" max="16" min="16" style="27" width="10.28"/>
    <col collapsed="false" customWidth="true" hidden="false" outlineLevel="0" max="17" min="17" style="27" width="3.14"/>
    <col collapsed="false" customWidth="true" hidden="false" outlineLevel="0" max="18" min="18" style="27" width="10.28"/>
    <col collapsed="false" customWidth="true" hidden="false" outlineLevel="0" max="19" min="19" style="27" width="3.28"/>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58</v>
      </c>
      <c r="B1" s="28"/>
      <c r="C1" s="28"/>
      <c r="D1" s="28"/>
      <c r="E1" s="28"/>
      <c r="F1" s="28"/>
      <c r="G1" s="28"/>
      <c r="H1" s="28"/>
      <c r="I1" s="28"/>
      <c r="J1" s="28" t="s">
        <v>159</v>
      </c>
      <c r="K1" s="28"/>
      <c r="L1" s="28"/>
      <c r="M1" s="28"/>
      <c r="N1" s="28"/>
      <c r="O1" s="28"/>
      <c r="P1" s="28"/>
      <c r="Q1" s="28"/>
      <c r="R1" s="28"/>
      <c r="S1" s="28"/>
      <c r="T1" s="28"/>
    </row>
    <row r="2" customFormat="false" ht="12.75" hidden="false" customHeight="true" outlineLevel="0" collapsed="false">
      <c r="A2" s="50"/>
      <c r="B2" s="51"/>
      <c r="D2" s="52"/>
      <c r="E2" s="52"/>
      <c r="G2" s="52"/>
      <c r="H2" s="51"/>
      <c r="I2" s="52" t="s">
        <v>160</v>
      </c>
      <c r="J2" s="51" t="s">
        <v>115</v>
      </c>
      <c r="K2" s="51"/>
      <c r="L2" s="51"/>
      <c r="M2" s="51"/>
      <c r="N2" s="51"/>
      <c r="O2" s="51"/>
      <c r="P2" s="51"/>
      <c r="Q2" s="51"/>
      <c r="R2" s="51"/>
      <c r="S2" s="51"/>
      <c r="T2" s="51"/>
    </row>
    <row r="3" customFormat="false" ht="12.75" hidden="false" customHeight="true" outlineLevel="0" collapsed="false">
      <c r="A3" s="50"/>
      <c r="B3" s="51"/>
      <c r="D3" s="52"/>
      <c r="E3" s="52"/>
      <c r="F3" s="52"/>
      <c r="G3" s="52"/>
      <c r="H3" s="51"/>
      <c r="I3" s="52" t="s">
        <v>161</v>
      </c>
      <c r="J3" s="51" t="s">
        <v>162</v>
      </c>
      <c r="K3" s="51"/>
      <c r="L3" s="51"/>
      <c r="M3" s="51"/>
      <c r="N3" s="51"/>
      <c r="O3" s="51"/>
      <c r="P3" s="51"/>
      <c r="Q3" s="51"/>
      <c r="R3" s="51"/>
      <c r="S3" s="51"/>
      <c r="T3" s="51"/>
    </row>
    <row r="4" customFormat="false" ht="27" hidden="false" customHeight="true" outlineLevel="0" collapsed="false">
      <c r="A4" s="50"/>
      <c r="B4" s="51"/>
      <c r="D4" s="52"/>
      <c r="E4" s="52"/>
      <c r="F4" s="52"/>
      <c r="G4" s="52"/>
      <c r="H4" s="51"/>
      <c r="I4" s="76" t="s">
        <v>118</v>
      </c>
      <c r="J4" s="77" t="s">
        <v>119</v>
      </c>
      <c r="K4" s="77"/>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0.350877192982438</v>
      </c>
      <c r="E11" s="74"/>
      <c r="F11" s="74" t="n">
        <v>0.36057692307692</v>
      </c>
      <c r="G11" s="74"/>
      <c r="H11" s="74" t="n">
        <v>0</v>
      </c>
      <c r="I11" s="74"/>
      <c r="J11" s="74" t="n">
        <v>-0.480769230769241</v>
      </c>
      <c r="K11" s="74"/>
      <c r="L11" s="74" t="n">
        <v>-3.37636544190667</v>
      </c>
      <c r="M11" s="74"/>
      <c r="N11" s="74" t="n">
        <v>1.25156445556947</v>
      </c>
      <c r="O11" s="74"/>
      <c r="P11" s="74" t="n">
        <v>-0.489596083231334</v>
      </c>
      <c r="Q11" s="74"/>
      <c r="R11" s="74" t="n">
        <v>0.472255017709543</v>
      </c>
      <c r="S11" s="74"/>
      <c r="T11" s="75" t="n">
        <v>1</v>
      </c>
    </row>
    <row r="12" s="29" customFormat="true" ht="12" hidden="false" customHeight="false" outlineLevel="0" collapsed="false">
      <c r="A12" s="71" t="n">
        <v>2</v>
      </c>
      <c r="B12" s="72" t="s">
        <v>138</v>
      </c>
      <c r="C12" s="73" t="s">
        <v>137</v>
      </c>
      <c r="D12" s="74" t="n">
        <v>-0.117370892018798</v>
      </c>
      <c r="E12" s="74"/>
      <c r="F12" s="74" t="n">
        <v>0.479041916167674</v>
      </c>
      <c r="G12" s="74"/>
      <c r="H12" s="74" t="n">
        <v>0.369003690036905</v>
      </c>
      <c r="I12" s="74"/>
      <c r="J12" s="74" t="n">
        <v>-0.724637681159422</v>
      </c>
      <c r="K12" s="74"/>
      <c r="L12" s="74" t="n">
        <v>-3.08324768756422</v>
      </c>
      <c r="M12" s="74"/>
      <c r="N12" s="74" t="n">
        <v>-0.494437577255866</v>
      </c>
      <c r="O12" s="74"/>
      <c r="P12" s="74" t="n">
        <v>-0.615006150061504</v>
      </c>
      <c r="Q12" s="74"/>
      <c r="R12" s="74" t="n">
        <v>0</v>
      </c>
      <c r="S12" s="74"/>
      <c r="T12" s="75" t="n">
        <v>2</v>
      </c>
    </row>
    <row r="13" s="29" customFormat="true" ht="12" hidden="false" customHeight="false" outlineLevel="0" collapsed="false">
      <c r="A13" s="71" t="n">
        <v>3</v>
      </c>
      <c r="B13" s="72" t="s">
        <v>139</v>
      </c>
      <c r="C13" s="73" t="s">
        <v>137</v>
      </c>
      <c r="D13" s="74" t="n">
        <v>0.940070505287935</v>
      </c>
      <c r="E13" s="74"/>
      <c r="F13" s="74" t="n">
        <v>0.715137067937988</v>
      </c>
      <c r="G13" s="74"/>
      <c r="H13" s="74" t="n">
        <v>1.10294117647059</v>
      </c>
      <c r="I13" s="74"/>
      <c r="J13" s="74" t="n">
        <v>0.486618004866187</v>
      </c>
      <c r="K13" s="74"/>
      <c r="L13" s="74" t="n">
        <v>-0.318133616118772</v>
      </c>
      <c r="M13" s="74"/>
      <c r="N13" s="74" t="n">
        <v>-0.496894409937909</v>
      </c>
      <c r="O13" s="74"/>
      <c r="P13" s="74" t="n">
        <v>0.371287128712865</v>
      </c>
      <c r="Q13" s="74"/>
      <c r="R13" s="74" t="n">
        <v>0.11750881316101</v>
      </c>
      <c r="S13" s="74"/>
      <c r="T13" s="75" t="n">
        <v>3</v>
      </c>
    </row>
    <row r="14" s="29" customFormat="true" ht="12" hidden="false" customHeight="false" outlineLevel="0" collapsed="false">
      <c r="A14" s="71" t="n">
        <v>4</v>
      </c>
      <c r="B14" s="72" t="s">
        <v>140</v>
      </c>
      <c r="C14" s="73" t="s">
        <v>137</v>
      </c>
      <c r="D14" s="74" t="n">
        <v>1.51338766006982</v>
      </c>
      <c r="E14" s="74"/>
      <c r="F14" s="74" t="n">
        <v>1.7751479289941</v>
      </c>
      <c r="G14" s="74"/>
      <c r="H14" s="74" t="n">
        <v>2.06060606060606</v>
      </c>
      <c r="I14" s="74"/>
      <c r="J14" s="74" t="n">
        <v>1.08958837772398</v>
      </c>
      <c r="K14" s="74"/>
      <c r="L14" s="74" t="n">
        <v>0.425531914893611</v>
      </c>
      <c r="M14" s="74"/>
      <c r="N14" s="74" t="n">
        <v>-0.873907615480647</v>
      </c>
      <c r="O14" s="74"/>
      <c r="P14" s="74" t="n">
        <v>3.69913686806413</v>
      </c>
      <c r="Q14" s="74"/>
      <c r="R14" s="74" t="n">
        <v>1.40845070422536</v>
      </c>
      <c r="S14" s="74"/>
      <c r="T14" s="75" t="n">
        <v>4</v>
      </c>
    </row>
    <row r="15" s="29" customFormat="true" ht="12" hidden="false" customHeight="false" outlineLevel="0" collapsed="false">
      <c r="A15" s="71" t="n">
        <v>5</v>
      </c>
      <c r="B15" s="72" t="s">
        <v>141</v>
      </c>
      <c r="C15" s="73" t="s">
        <v>137</v>
      </c>
      <c r="D15" s="74" t="n">
        <v>1.45906105181388</v>
      </c>
      <c r="E15" s="74"/>
      <c r="F15" s="74" t="n">
        <v>1.34302065531379</v>
      </c>
      <c r="G15" s="74"/>
      <c r="H15" s="74" t="n">
        <v>2.30053198731845</v>
      </c>
      <c r="I15" s="74"/>
      <c r="J15" s="74" t="n">
        <v>2.2581836147945</v>
      </c>
      <c r="K15" s="74"/>
      <c r="L15" s="74" t="n">
        <v>-0.263873835288138</v>
      </c>
      <c r="M15" s="74"/>
      <c r="N15" s="74" t="n">
        <v>0.559082390024344</v>
      </c>
      <c r="O15" s="74"/>
      <c r="P15" s="74" t="n">
        <v>1.93853254784253</v>
      </c>
      <c r="Q15" s="74"/>
      <c r="R15" s="74" t="n">
        <v>1.59336212710508</v>
      </c>
      <c r="S15" s="74"/>
      <c r="T15" s="75" t="n">
        <v>5</v>
      </c>
    </row>
    <row r="16" s="29" customFormat="true" ht="12" hidden="false" customHeight="false" outlineLevel="0" collapsed="false">
      <c r="A16" s="71" t="n">
        <v>6</v>
      </c>
      <c r="B16" s="72" t="s">
        <v>142</v>
      </c>
      <c r="C16" s="73" t="s">
        <v>137</v>
      </c>
      <c r="D16" s="74" t="n">
        <v>1.86567164179104</v>
      </c>
      <c r="E16" s="74"/>
      <c r="F16" s="74" t="n">
        <v>2.38993710691825</v>
      </c>
      <c r="G16" s="74"/>
      <c r="H16" s="74" t="n">
        <v>2.58064516129032</v>
      </c>
      <c r="I16" s="74"/>
      <c r="J16" s="74" t="n">
        <v>2.63157894736841</v>
      </c>
      <c r="K16" s="74"/>
      <c r="L16" s="74" t="n">
        <v>-1.78147268408551</v>
      </c>
      <c r="M16" s="74"/>
      <c r="N16" s="74" t="n">
        <v>5.27817403708988</v>
      </c>
      <c r="O16" s="74"/>
      <c r="P16" s="74" t="n">
        <v>2.07823960880197</v>
      </c>
      <c r="Q16" s="74"/>
      <c r="R16" s="74" t="n">
        <v>3.83663366336636</v>
      </c>
      <c r="S16" s="74"/>
      <c r="T16" s="75" t="n">
        <v>6</v>
      </c>
    </row>
    <row r="17" s="29" customFormat="true" ht="12" hidden="false" customHeight="false" outlineLevel="0" collapsed="false">
      <c r="A17" s="71" t="n">
        <v>7</v>
      </c>
      <c r="B17" s="72" t="s">
        <v>143</v>
      </c>
      <c r="C17" s="73" t="s">
        <v>137</v>
      </c>
      <c r="D17" s="74" t="n">
        <v>5.98290598290598</v>
      </c>
      <c r="E17" s="74"/>
      <c r="F17" s="74" t="n">
        <v>6.38820638820637</v>
      </c>
      <c r="G17" s="74"/>
      <c r="H17" s="74" t="n">
        <v>6.54088050314465</v>
      </c>
      <c r="I17" s="74"/>
      <c r="J17" s="74" t="n">
        <v>6.15384615384616</v>
      </c>
      <c r="K17" s="74"/>
      <c r="L17" s="74" t="n">
        <v>5.44135429262394</v>
      </c>
      <c r="M17" s="74"/>
      <c r="N17" s="74" t="n">
        <v>5.82655826558265</v>
      </c>
      <c r="O17" s="74"/>
      <c r="P17" s="74" t="n">
        <v>6.22754491017965</v>
      </c>
      <c r="Q17" s="74"/>
      <c r="R17" s="74" t="n">
        <v>4.64839094159711</v>
      </c>
      <c r="S17" s="74"/>
      <c r="T17" s="75" t="n">
        <v>7</v>
      </c>
    </row>
    <row r="18" s="29" customFormat="true" ht="12" hidden="false" customHeight="false" outlineLevel="0" collapsed="false">
      <c r="A18" s="71" t="n">
        <v>8</v>
      </c>
      <c r="B18" s="72" t="s">
        <v>144</v>
      </c>
      <c r="C18" s="73" t="s">
        <v>137</v>
      </c>
      <c r="D18" s="74" t="n">
        <v>2.53456221198157</v>
      </c>
      <c r="E18" s="74"/>
      <c r="F18" s="74" t="n">
        <v>3.23325635103927</v>
      </c>
      <c r="G18" s="74"/>
      <c r="H18" s="74" t="n">
        <v>3.7780401416765</v>
      </c>
      <c r="I18" s="74"/>
      <c r="J18" s="74" t="n">
        <v>3.26086956521739</v>
      </c>
      <c r="K18" s="74"/>
      <c r="L18" s="74" t="n">
        <v>2.40825688073394</v>
      </c>
      <c r="M18" s="74"/>
      <c r="N18" s="74" t="n">
        <v>4.99359795134443</v>
      </c>
      <c r="O18" s="74"/>
      <c r="P18" s="74" t="n">
        <v>5.18602029312287</v>
      </c>
      <c r="Q18" s="74"/>
      <c r="R18" s="74" t="n">
        <v>1.48063781321184</v>
      </c>
      <c r="S18" s="74"/>
      <c r="T18" s="75" t="n">
        <v>8</v>
      </c>
    </row>
    <row r="19" s="29" customFormat="true" ht="12" hidden="false" customHeight="false" outlineLevel="0" collapsed="false">
      <c r="A19" s="71" t="n">
        <v>9</v>
      </c>
      <c r="B19" s="72" t="s">
        <v>145</v>
      </c>
      <c r="C19" s="73" t="s">
        <v>137</v>
      </c>
      <c r="D19" s="74" t="n">
        <v>1.34831460674158</v>
      </c>
      <c r="E19" s="74"/>
      <c r="F19" s="74" t="n">
        <v>1.56599552572706</v>
      </c>
      <c r="G19" s="74"/>
      <c r="H19" s="74" t="n">
        <v>2.04778156996588</v>
      </c>
      <c r="I19" s="74"/>
      <c r="J19" s="74" t="n">
        <v>1.98830409356725</v>
      </c>
      <c r="K19" s="74"/>
      <c r="L19" s="74" t="n">
        <v>-0.111982082866732</v>
      </c>
      <c r="M19" s="74"/>
      <c r="N19" s="74" t="n">
        <v>4.39024390243901</v>
      </c>
      <c r="O19" s="74"/>
      <c r="P19" s="74" t="n">
        <v>1.50053590568061</v>
      </c>
      <c r="Q19" s="74"/>
      <c r="R19" s="74" t="n">
        <v>2.91806958473626</v>
      </c>
      <c r="S19" s="74"/>
      <c r="T19" s="75" t="n">
        <v>9</v>
      </c>
    </row>
    <row r="20" s="29" customFormat="true" ht="12" hidden="false" customHeight="false" outlineLevel="0" collapsed="false">
      <c r="A20" s="71" t="n">
        <v>10</v>
      </c>
      <c r="B20" s="72" t="s">
        <v>146</v>
      </c>
      <c r="C20" s="73" t="s">
        <v>137</v>
      </c>
      <c r="D20" s="74" t="n">
        <v>0.77605321507761</v>
      </c>
      <c r="E20" s="74"/>
      <c r="F20" s="74" t="n">
        <v>0.440528634361243</v>
      </c>
      <c r="G20" s="74"/>
      <c r="H20" s="74" t="n">
        <v>0.334448160535104</v>
      </c>
      <c r="I20" s="74"/>
      <c r="J20" s="74" t="n">
        <v>2.06422018348624</v>
      </c>
      <c r="K20" s="74"/>
      <c r="L20" s="74" t="n">
        <v>0.22421524663676</v>
      </c>
      <c r="M20" s="74"/>
      <c r="N20" s="74" t="n">
        <v>2.57009345794394</v>
      </c>
      <c r="O20" s="74"/>
      <c r="P20" s="74" t="n">
        <v>0.739176346356913</v>
      </c>
      <c r="Q20" s="74"/>
      <c r="R20" s="74" t="n">
        <v>0.327153762268267</v>
      </c>
      <c r="S20" s="74"/>
      <c r="T20" s="75" t="n">
        <v>10</v>
      </c>
    </row>
    <row r="21" s="29" customFormat="true" ht="12" hidden="false" customHeight="false" outlineLevel="0" collapsed="false">
      <c r="A21" s="71" t="n">
        <v>11</v>
      </c>
      <c r="B21" s="72" t="s">
        <v>147</v>
      </c>
      <c r="C21" s="73" t="s">
        <v>137</v>
      </c>
      <c r="D21" s="74" t="n">
        <v>2.2002200220022</v>
      </c>
      <c r="E21" s="74"/>
      <c r="F21" s="74" t="n">
        <v>2.5219298245614</v>
      </c>
      <c r="G21" s="74"/>
      <c r="H21" s="74" t="n">
        <v>2.88888888888889</v>
      </c>
      <c r="I21" s="74"/>
      <c r="J21" s="74" t="n">
        <v>2.80898876404493</v>
      </c>
      <c r="K21" s="74"/>
      <c r="L21" s="74" t="n">
        <v>1.23042505592841</v>
      </c>
      <c r="M21" s="74"/>
      <c r="N21" s="74" t="n">
        <v>4.21412300683372</v>
      </c>
      <c r="O21" s="74"/>
      <c r="P21" s="74" t="n">
        <v>1.46750524109014</v>
      </c>
      <c r="Q21" s="74"/>
      <c r="R21" s="74" t="n">
        <v>1.84782608695652</v>
      </c>
      <c r="S21" s="74"/>
      <c r="T21" s="75" t="n">
        <v>11</v>
      </c>
    </row>
    <row r="22" s="29" customFormat="true" ht="12" hidden="false" customHeight="false" outlineLevel="0" collapsed="false">
      <c r="A22" s="71" t="n">
        <v>12</v>
      </c>
      <c r="B22" s="72" t="s">
        <v>148</v>
      </c>
      <c r="C22" s="73" t="s">
        <v>137</v>
      </c>
      <c r="D22" s="74" t="n">
        <v>2.04520990312162</v>
      </c>
      <c r="E22" s="74"/>
      <c r="F22" s="74" t="n">
        <v>2.13903743315508</v>
      </c>
      <c r="G22" s="74"/>
      <c r="H22" s="74" t="n">
        <v>2.48380129589634</v>
      </c>
      <c r="I22" s="74"/>
      <c r="J22" s="74" t="n">
        <v>2.73224043715848</v>
      </c>
      <c r="K22" s="74"/>
      <c r="L22" s="74" t="n">
        <v>3.31491712707184</v>
      </c>
      <c r="M22" s="74"/>
      <c r="N22" s="74" t="n">
        <v>3.49726775956285</v>
      </c>
      <c r="O22" s="74"/>
      <c r="P22" s="74" t="n">
        <v>1.13636363636365</v>
      </c>
      <c r="Q22" s="74"/>
      <c r="R22" s="74" t="n">
        <v>2.4546424759872</v>
      </c>
      <c r="S22" s="74"/>
      <c r="T22" s="75" t="n">
        <v>12</v>
      </c>
    </row>
    <row r="23" s="29" customFormat="true" ht="12" hidden="false" customHeight="false" outlineLevel="0" collapsed="false">
      <c r="A23" s="71" t="n">
        <v>13</v>
      </c>
      <c r="B23" s="72" t="s">
        <v>149</v>
      </c>
      <c r="C23" s="73" t="s">
        <v>137</v>
      </c>
      <c r="D23" s="74" t="n">
        <v>2.32067510548525</v>
      </c>
      <c r="E23" s="74"/>
      <c r="F23" s="74" t="n">
        <v>1.98952879581152</v>
      </c>
      <c r="G23" s="74"/>
      <c r="H23" s="74" t="n">
        <v>2.21285563751317</v>
      </c>
      <c r="I23" s="74"/>
      <c r="J23" s="74" t="n">
        <v>2.34042553191489</v>
      </c>
      <c r="K23" s="74"/>
      <c r="L23" s="74" t="n">
        <v>2.45989304812834</v>
      </c>
      <c r="M23" s="74"/>
      <c r="N23" s="74" t="n">
        <v>3.27349524815203</v>
      </c>
      <c r="O23" s="74"/>
      <c r="P23" s="74" t="n">
        <v>0.71501532175688</v>
      </c>
      <c r="Q23" s="74"/>
      <c r="R23" s="74" t="n">
        <v>2.29166666666667</v>
      </c>
      <c r="S23" s="74"/>
      <c r="T23" s="75" t="n">
        <v>13</v>
      </c>
    </row>
    <row r="24" s="29" customFormat="true" ht="12" hidden="false" customHeight="false" outlineLevel="0" collapsed="false">
      <c r="A24" s="71" t="n">
        <v>14</v>
      </c>
      <c r="B24" s="72" t="s">
        <v>150</v>
      </c>
      <c r="C24" s="73" t="s">
        <v>137</v>
      </c>
      <c r="D24" s="74" t="n">
        <v>1.54639175257731</v>
      </c>
      <c r="E24" s="74"/>
      <c r="F24" s="74" t="n">
        <v>1.54004106776181</v>
      </c>
      <c r="G24" s="74"/>
      <c r="H24" s="74" t="n">
        <v>1.54639175257731</v>
      </c>
      <c r="I24" s="74"/>
      <c r="J24" s="74" t="n">
        <v>2.07900207900207</v>
      </c>
      <c r="K24" s="74"/>
      <c r="L24" s="74" t="n">
        <v>2.08768267223383</v>
      </c>
      <c r="M24" s="74"/>
      <c r="N24" s="74" t="n">
        <v>1.32924335378324</v>
      </c>
      <c r="O24" s="74"/>
      <c r="P24" s="74" t="n">
        <v>2.2312373225152</v>
      </c>
      <c r="Q24" s="74"/>
      <c r="R24" s="74" t="n">
        <v>1.12016293279022</v>
      </c>
      <c r="S24" s="74"/>
      <c r="T24" s="75" t="n">
        <v>14</v>
      </c>
    </row>
    <row r="25" s="29" customFormat="true" ht="12" hidden="false" customHeight="false" outlineLevel="0" collapsed="false">
      <c r="A25" s="71" t="n">
        <v>15</v>
      </c>
      <c r="B25" s="72" t="s">
        <v>151</v>
      </c>
      <c r="C25" s="73" t="s">
        <v>137</v>
      </c>
      <c r="D25" s="74" t="n">
        <v>1.5228426395939</v>
      </c>
      <c r="E25" s="74"/>
      <c r="F25" s="74" t="n">
        <v>1.1122345803842</v>
      </c>
      <c r="G25" s="74"/>
      <c r="H25" s="74" t="n">
        <v>1.52284263959392</v>
      </c>
      <c r="I25" s="74"/>
      <c r="J25" s="74" t="n">
        <v>1.83299389002038</v>
      </c>
      <c r="K25" s="74"/>
      <c r="L25" s="74" t="n">
        <v>2.24948875255623</v>
      </c>
      <c r="M25" s="74"/>
      <c r="N25" s="74" t="n">
        <v>0.908173562058522</v>
      </c>
      <c r="O25" s="74"/>
      <c r="P25" s="74" t="n">
        <v>-0.793650793650784</v>
      </c>
      <c r="Q25" s="74"/>
      <c r="R25" s="74" t="n">
        <v>0.704934541792554</v>
      </c>
      <c r="S25" s="74"/>
      <c r="T25" s="75" t="n">
        <v>15</v>
      </c>
    </row>
    <row r="26" s="29" customFormat="true" ht="12" hidden="false" customHeight="false" outlineLevel="0" collapsed="false">
      <c r="A26" s="71" t="n">
        <v>16</v>
      </c>
      <c r="B26" s="72" t="n">
        <v>2016</v>
      </c>
      <c r="C26" s="73" t="s">
        <v>137</v>
      </c>
      <c r="D26" s="74" t="n">
        <v>1.8</v>
      </c>
      <c r="E26" s="74"/>
      <c r="F26" s="74" t="n">
        <v>2.3</v>
      </c>
      <c r="G26" s="74"/>
      <c r="H26" s="74" t="n">
        <v>1.90000000000002</v>
      </c>
      <c r="I26" s="74"/>
      <c r="J26" s="74" t="n">
        <v>2</v>
      </c>
      <c r="K26" s="74"/>
      <c r="L26" s="74" t="n">
        <v>4.70000000000002</v>
      </c>
      <c r="M26" s="74"/>
      <c r="N26" s="74" t="n">
        <v>-0.799999999999997</v>
      </c>
      <c r="O26" s="74"/>
      <c r="P26" s="74" t="n">
        <v>-0.400000000000006</v>
      </c>
      <c r="Q26" s="74"/>
      <c r="R26" s="74" t="n">
        <v>0.700000000000003</v>
      </c>
      <c r="S26" s="74"/>
      <c r="T26" s="75" t="n">
        <v>16</v>
      </c>
    </row>
    <row r="27" s="29" customFormat="true" ht="12" hidden="false" customHeight="false" outlineLevel="0" collapsed="false">
      <c r="A27" s="71" t="n">
        <v>17</v>
      </c>
      <c r="B27" s="72" t="s">
        <v>152</v>
      </c>
      <c r="C27" s="73" t="s">
        <v>137</v>
      </c>
      <c r="D27" s="74" t="n">
        <v>2.84872298624755</v>
      </c>
      <c r="E27" s="74"/>
      <c r="F27" s="74" t="n">
        <v>3.12805474095798</v>
      </c>
      <c r="G27" s="74"/>
      <c r="H27" s="74" t="n">
        <v>3.53287536800784</v>
      </c>
      <c r="I27" s="74"/>
      <c r="J27" s="74" t="n">
        <v>2.84313725490198</v>
      </c>
      <c r="K27" s="74"/>
      <c r="L27" s="74" t="n">
        <v>3.34288443170965</v>
      </c>
      <c r="M27" s="74"/>
      <c r="N27" s="74" t="n">
        <v>4.63709677419354</v>
      </c>
      <c r="O27" s="74"/>
      <c r="P27" s="74" t="n">
        <v>8.63453815261045</v>
      </c>
      <c r="Q27" s="74"/>
      <c r="R27" s="74" t="n">
        <v>3.27706057596822</v>
      </c>
      <c r="S27" s="74"/>
      <c r="T27" s="75" t="n">
        <v>17</v>
      </c>
    </row>
    <row r="28" s="29" customFormat="true" ht="12" hidden="false" customHeight="false" outlineLevel="0" collapsed="false">
      <c r="A28" s="71" t="n">
        <v>18</v>
      </c>
      <c r="B28" s="72" t="n">
        <v>2018</v>
      </c>
      <c r="C28" s="73" t="s">
        <v>137</v>
      </c>
      <c r="D28" s="74" t="n">
        <v>4.9665711556829</v>
      </c>
      <c r="E28" s="74"/>
      <c r="F28" s="74" t="n">
        <v>5.02369668246445</v>
      </c>
      <c r="G28" s="74"/>
      <c r="H28" s="74" t="n">
        <v>5.21327014218009</v>
      </c>
      <c r="I28" s="74"/>
      <c r="J28" s="74" t="n">
        <v>4.48045757864631</v>
      </c>
      <c r="K28" s="74"/>
      <c r="L28" s="74" t="n">
        <v>5.08317929759704</v>
      </c>
      <c r="M28" s="74"/>
      <c r="N28" s="74" t="n">
        <v>10.3082851637765</v>
      </c>
      <c r="O28" s="74"/>
      <c r="P28" s="74" t="n">
        <v>8.96487985212572</v>
      </c>
      <c r="Q28" s="74"/>
      <c r="R28" s="74" t="n">
        <v>7.78846153846152</v>
      </c>
      <c r="S28" s="74"/>
      <c r="T28" s="75" t="n">
        <v>18</v>
      </c>
    </row>
    <row r="29" s="29" customFormat="true" ht="12" hidden="false" customHeight="false" outlineLevel="0" collapsed="false">
      <c r="A29" s="71" t="n">
        <v>19</v>
      </c>
      <c r="B29" s="72" t="n">
        <v>2019</v>
      </c>
      <c r="C29" s="73" t="s">
        <v>137</v>
      </c>
      <c r="D29" s="74" t="n">
        <v>5.45950864422201</v>
      </c>
      <c r="E29" s="74"/>
      <c r="F29" s="74" t="n">
        <v>5.95667870036102</v>
      </c>
      <c r="G29" s="74"/>
      <c r="H29" s="74" t="n">
        <v>5.49549549549549</v>
      </c>
      <c r="I29" s="74"/>
      <c r="J29" s="74" t="n">
        <v>5.47445255474452</v>
      </c>
      <c r="K29" s="74"/>
      <c r="L29" s="74" t="n">
        <v>5.10114335971855</v>
      </c>
      <c r="M29" s="74"/>
      <c r="N29" s="74" t="n">
        <v>10.0436681222707</v>
      </c>
      <c r="O29" s="74"/>
      <c r="P29" s="74" t="n">
        <v>9.07548770144189</v>
      </c>
      <c r="Q29" s="74"/>
      <c r="R29" s="74" t="n">
        <v>9.63425512934882</v>
      </c>
      <c r="S29" s="74"/>
      <c r="T29" s="75" t="n">
        <v>19</v>
      </c>
    </row>
    <row r="30" s="29" customFormat="true" ht="12" hidden="false" customHeight="false" outlineLevel="0" collapsed="false">
      <c r="A30" s="71" t="n">
        <v>20</v>
      </c>
      <c r="B30" s="72" t="n">
        <v>2020</v>
      </c>
      <c r="C30" s="73" t="s">
        <v>137</v>
      </c>
      <c r="D30" s="74" t="n">
        <v>1.8119068162209</v>
      </c>
      <c r="E30" s="74"/>
      <c r="F30" s="74" t="n">
        <v>2.38500851788756</v>
      </c>
      <c r="G30" s="74"/>
      <c r="H30" s="74" t="n">
        <v>2.13492741246796</v>
      </c>
      <c r="I30" s="74"/>
      <c r="J30" s="74" t="n">
        <v>3.46020761245673</v>
      </c>
      <c r="K30" s="74"/>
      <c r="L30" s="74" t="n">
        <v>2.84518828451883</v>
      </c>
      <c r="M30" s="74"/>
      <c r="N30" s="74" t="n">
        <v>0.714285714285722</v>
      </c>
      <c r="O30" s="74"/>
      <c r="P30" s="74" t="n">
        <v>2.25505443234839</v>
      </c>
      <c r="Q30" s="74"/>
      <c r="R30" s="74" t="n">
        <v>1.22050447518306</v>
      </c>
      <c r="S30" s="74"/>
      <c r="T30" s="75" t="n">
        <v>20</v>
      </c>
    </row>
    <row r="31" s="29" customFormat="true" ht="12" hidden="false" customHeight="false" outlineLevel="0" collapsed="false">
      <c r="A31" s="71" t="n">
        <v>21</v>
      </c>
      <c r="B31" s="72" t="n">
        <v>2021</v>
      </c>
      <c r="C31" s="73" t="s">
        <v>137</v>
      </c>
      <c r="D31" s="74" t="n">
        <v>12.1447687283967</v>
      </c>
      <c r="E31" s="74"/>
      <c r="F31" s="74" t="n">
        <v>13.3651658847491</v>
      </c>
      <c r="G31" s="74"/>
      <c r="H31" s="74" t="n">
        <v>12.7769310975544</v>
      </c>
      <c r="I31" s="74"/>
      <c r="J31" s="74" t="n">
        <v>11.2155890823562</v>
      </c>
      <c r="K31" s="74"/>
      <c r="L31" s="74" t="n">
        <v>6.11258838837675</v>
      </c>
      <c r="M31" s="74"/>
      <c r="N31" s="74" t="n">
        <v>9.37845698756877</v>
      </c>
      <c r="O31" s="74"/>
      <c r="P31" s="74" t="n">
        <v>12.4824627485782</v>
      </c>
      <c r="Q31" s="74"/>
      <c r="R31" s="74" t="n">
        <v>8.73244202211836</v>
      </c>
      <c r="S31" s="74"/>
      <c r="T31" s="75" t="n">
        <v>21</v>
      </c>
    </row>
    <row r="32" s="29" customFormat="true" ht="12" hidden="false" customHeight="false" outlineLevel="0" collapsed="false">
      <c r="A32" s="71" t="n">
        <v>22</v>
      </c>
      <c r="B32" s="72" t="n">
        <v>2022</v>
      </c>
      <c r="C32" s="73" t="s">
        <v>137</v>
      </c>
      <c r="D32" s="74" t="n">
        <v>22.8</v>
      </c>
      <c r="E32" s="74"/>
      <c r="F32" s="74" t="n">
        <v>25.4</v>
      </c>
      <c r="G32" s="74"/>
      <c r="H32" s="74" t="n">
        <v>24.5</v>
      </c>
      <c r="I32" s="74"/>
      <c r="J32" s="74" t="n">
        <v>20.9</v>
      </c>
      <c r="K32" s="74"/>
      <c r="L32" s="74" t="n">
        <v>11.5</v>
      </c>
      <c r="M32" s="74"/>
      <c r="N32" s="74" t="n">
        <v>27.3</v>
      </c>
      <c r="O32" s="74"/>
      <c r="P32" s="74" t="n">
        <v>20.9</v>
      </c>
      <c r="Q32" s="74"/>
      <c r="R32" s="74" t="n">
        <v>26.2</v>
      </c>
      <c r="S32" s="74"/>
      <c r="T32" s="75" t="n">
        <v>22</v>
      </c>
    </row>
    <row r="33" s="29" customFormat="true" ht="12" hidden="false" customHeight="false" outlineLevel="0" collapsed="false">
      <c r="A33" s="71" t="n">
        <v>23</v>
      </c>
      <c r="B33" s="72" t="n">
        <v>2023</v>
      </c>
      <c r="C33" s="73" t="s">
        <v>137</v>
      </c>
      <c r="D33" s="74" t="n">
        <v>11.4</v>
      </c>
      <c r="E33" s="74"/>
      <c r="F33" s="74" t="n">
        <v>11.1</v>
      </c>
      <c r="G33" s="74"/>
      <c r="H33" s="74" t="n">
        <v>10.2</v>
      </c>
      <c r="I33" s="74"/>
      <c r="J33" s="74" t="n">
        <v>13</v>
      </c>
      <c r="K33" s="74"/>
      <c r="L33" s="74" t="n">
        <v>11.3</v>
      </c>
      <c r="M33" s="74"/>
      <c r="N33" s="74" t="n">
        <v>15.1</v>
      </c>
      <c r="O33" s="74"/>
      <c r="P33" s="74" t="n">
        <v>7.3</v>
      </c>
      <c r="Q33" s="74"/>
      <c r="R33" s="74" t="n">
        <v>13.2</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1.25" hidden="false" customHeight="true" outlineLevel="0" collapsed="false">
      <c r="A35" s="71" t="n">
        <v>24</v>
      </c>
      <c r="C35" s="73" t="s">
        <v>154</v>
      </c>
      <c r="D35" s="74" t="n">
        <v>4.3</v>
      </c>
      <c r="E35" s="74"/>
      <c r="F35" s="74" t="n">
        <v>4.3</v>
      </c>
      <c r="G35" s="74"/>
      <c r="H35" s="74" t="n">
        <v>4.2</v>
      </c>
      <c r="I35" s="74"/>
      <c r="J35" s="74" t="n">
        <v>4.5</v>
      </c>
      <c r="K35" s="74"/>
      <c r="L35" s="74" t="n">
        <v>2.8</v>
      </c>
      <c r="M35" s="74"/>
      <c r="N35" s="74" t="n">
        <v>3.7</v>
      </c>
      <c r="O35" s="74"/>
      <c r="P35" s="74" t="n">
        <v>6</v>
      </c>
      <c r="Q35" s="74"/>
      <c r="R35" s="74" t="n">
        <v>3</v>
      </c>
      <c r="S35" s="74"/>
      <c r="T35" s="75" t="n">
        <v>24</v>
      </c>
    </row>
    <row r="36" s="29" customFormat="true" ht="12" hidden="false" customHeight="false" outlineLevel="0" collapsed="false">
      <c r="A36" s="71" t="n">
        <v>25</v>
      </c>
      <c r="C36" s="73" t="s">
        <v>155</v>
      </c>
      <c r="D36" s="74" t="n">
        <v>8.6</v>
      </c>
      <c r="E36" s="74"/>
      <c r="F36" s="74" t="n">
        <v>9.2</v>
      </c>
      <c r="G36" s="74"/>
      <c r="H36" s="74" t="n">
        <v>9</v>
      </c>
      <c r="I36" s="74"/>
      <c r="J36" s="74" t="n">
        <v>8.1</v>
      </c>
      <c r="K36" s="74"/>
      <c r="L36" s="74" t="n">
        <v>4</v>
      </c>
      <c r="M36" s="74"/>
      <c r="N36" s="74" t="n">
        <v>5.6</v>
      </c>
      <c r="O36" s="74"/>
      <c r="P36" s="74" t="n">
        <v>9.5</v>
      </c>
      <c r="Q36" s="74"/>
      <c r="R36" s="74" t="n">
        <v>5.4</v>
      </c>
      <c r="S36" s="74"/>
      <c r="T36" s="75" t="n">
        <v>25</v>
      </c>
    </row>
    <row r="37" s="29" customFormat="true" ht="12" hidden="false" customHeight="false" outlineLevel="0" collapsed="false">
      <c r="A37" s="73" t="n">
        <v>26</v>
      </c>
      <c r="C37" s="73" t="s">
        <v>156</v>
      </c>
      <c r="D37" s="74" t="n">
        <v>16.5</v>
      </c>
      <c r="E37" s="74"/>
      <c r="F37" s="74" t="n">
        <v>18.3</v>
      </c>
      <c r="G37" s="74"/>
      <c r="H37" s="74" t="n">
        <v>17.6</v>
      </c>
      <c r="I37" s="74"/>
      <c r="J37" s="74" t="n">
        <v>14.5</v>
      </c>
      <c r="K37" s="74"/>
      <c r="L37" s="74" t="n">
        <v>8.5</v>
      </c>
      <c r="M37" s="74"/>
      <c r="N37" s="74" t="n">
        <v>13.2</v>
      </c>
      <c r="O37" s="74"/>
      <c r="P37" s="74" t="n">
        <v>16.3</v>
      </c>
      <c r="Q37" s="74"/>
      <c r="R37" s="74" t="n">
        <v>11.8</v>
      </c>
      <c r="S37" s="74"/>
      <c r="T37" s="75" t="n">
        <v>26</v>
      </c>
    </row>
    <row r="38" s="29" customFormat="true" ht="12" hidden="false" customHeight="false" outlineLevel="0" collapsed="false">
      <c r="A38" s="73" t="n">
        <v>27</v>
      </c>
      <c r="C38" s="73" t="s">
        <v>157</v>
      </c>
      <c r="D38" s="40" t="n">
        <v>19.3</v>
      </c>
      <c r="E38" s="40"/>
      <c r="F38" s="40" t="n">
        <v>21.6</v>
      </c>
      <c r="G38" s="40"/>
      <c r="H38" s="40" t="n">
        <v>20.5</v>
      </c>
      <c r="I38" s="40"/>
      <c r="J38" s="40" t="n">
        <v>17.7</v>
      </c>
      <c r="K38" s="40"/>
      <c r="L38" s="40" t="n">
        <v>9.4</v>
      </c>
      <c r="M38" s="40"/>
      <c r="N38" s="40" t="n">
        <v>15.1</v>
      </c>
      <c r="O38" s="40"/>
      <c r="P38" s="40" t="n">
        <v>18.3</v>
      </c>
      <c r="Q38" s="40"/>
      <c r="R38" s="40" t="n">
        <v>15</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20.2</v>
      </c>
      <c r="E40" s="74"/>
      <c r="F40" s="74" t="n">
        <v>23.2</v>
      </c>
      <c r="G40" s="74"/>
      <c r="H40" s="74" t="n">
        <v>21.8</v>
      </c>
      <c r="I40" s="74"/>
      <c r="J40" s="74" t="n">
        <v>19.3</v>
      </c>
      <c r="K40" s="74"/>
      <c r="L40" s="74" t="n">
        <v>8.8</v>
      </c>
      <c r="M40" s="74"/>
      <c r="N40" s="74" t="n">
        <v>16.7</v>
      </c>
      <c r="O40" s="74"/>
      <c r="P40" s="74" t="n">
        <v>17.2</v>
      </c>
      <c r="Q40" s="74"/>
      <c r="R40" s="74" t="n">
        <v>18.1</v>
      </c>
      <c r="S40" s="74"/>
      <c r="T40" s="75" t="n">
        <v>28</v>
      </c>
    </row>
    <row r="41" s="29" customFormat="true" ht="12" hidden="false" customHeight="false" outlineLevel="0" collapsed="false">
      <c r="A41" s="73" t="n">
        <v>29</v>
      </c>
      <c r="C41" s="73" t="s">
        <v>155</v>
      </c>
      <c r="D41" s="74" t="n">
        <v>23.6</v>
      </c>
      <c r="E41" s="74"/>
      <c r="F41" s="74" t="n">
        <v>26.6</v>
      </c>
      <c r="G41" s="74"/>
      <c r="H41" s="74" t="n">
        <v>26.1</v>
      </c>
      <c r="I41" s="74"/>
      <c r="J41" s="74" t="n">
        <v>20.5</v>
      </c>
      <c r="K41" s="74"/>
      <c r="L41" s="74" t="n">
        <v>9.9</v>
      </c>
      <c r="M41" s="74"/>
      <c r="N41" s="74" t="n">
        <v>27.5</v>
      </c>
      <c r="O41" s="74"/>
      <c r="P41" s="74" t="n">
        <v>24.8</v>
      </c>
      <c r="Q41" s="74"/>
      <c r="R41" s="74" t="n">
        <v>26.6</v>
      </c>
      <c r="S41" s="74"/>
      <c r="T41" s="75" t="n">
        <v>29</v>
      </c>
    </row>
    <row r="42" s="29" customFormat="true" ht="12" hidden="false" customHeight="false" outlineLevel="0" collapsed="false">
      <c r="A42" s="73" t="n">
        <v>30</v>
      </c>
      <c r="C42" s="73" t="s">
        <v>156</v>
      </c>
      <c r="D42" s="74" t="n">
        <v>23.3</v>
      </c>
      <c r="E42" s="74"/>
      <c r="F42" s="74" t="n">
        <v>25.9</v>
      </c>
      <c r="G42" s="74"/>
      <c r="H42" s="74" t="n">
        <v>25</v>
      </c>
      <c r="I42" s="74"/>
      <c r="J42" s="74" t="n">
        <v>21.3</v>
      </c>
      <c r="K42" s="74"/>
      <c r="L42" s="74" t="n">
        <v>11.6</v>
      </c>
      <c r="M42" s="74"/>
      <c r="N42" s="74" t="n">
        <v>31.1</v>
      </c>
      <c r="O42" s="74"/>
      <c r="P42" s="74" t="n">
        <v>20.8</v>
      </c>
      <c r="Q42" s="74"/>
      <c r="R42" s="74" t="n">
        <v>29.5</v>
      </c>
      <c r="S42" s="74"/>
      <c r="T42" s="75" t="n">
        <v>30</v>
      </c>
    </row>
    <row r="43" s="29" customFormat="true" ht="12" hidden="false" customHeight="false" outlineLevel="0" collapsed="false">
      <c r="A43" s="73" t="n">
        <v>31</v>
      </c>
      <c r="C43" s="73" t="s">
        <v>157</v>
      </c>
      <c r="D43" s="40" t="n">
        <v>23.8</v>
      </c>
      <c r="E43" s="74"/>
      <c r="F43" s="40" t="n">
        <v>25.5</v>
      </c>
      <c r="G43" s="74"/>
      <c r="H43" s="40" t="n">
        <v>24.8</v>
      </c>
      <c r="I43" s="74"/>
      <c r="J43" s="40" t="n">
        <v>22.2</v>
      </c>
      <c r="K43" s="74"/>
      <c r="L43" s="40" t="n">
        <v>15.4</v>
      </c>
      <c r="M43" s="74"/>
      <c r="N43" s="40" t="n">
        <v>32.9</v>
      </c>
      <c r="O43" s="74"/>
      <c r="P43" s="40" t="n">
        <v>20.7</v>
      </c>
      <c r="Q43" s="74"/>
      <c r="R43" s="40" t="n">
        <v>29.8</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20.9</v>
      </c>
      <c r="E45" s="74"/>
      <c r="F45" s="74" t="n">
        <v>21.8</v>
      </c>
      <c r="G45" s="74"/>
      <c r="H45" s="74" t="n">
        <v>21</v>
      </c>
      <c r="I45" s="74"/>
      <c r="J45" s="74" t="n">
        <v>19.6</v>
      </c>
      <c r="K45" s="74"/>
      <c r="L45" s="74" t="n">
        <v>16.1</v>
      </c>
      <c r="M45" s="74"/>
      <c r="N45" s="74" t="n">
        <v>29</v>
      </c>
      <c r="O45" s="74"/>
      <c r="P45" s="74" t="n">
        <v>17.7</v>
      </c>
      <c r="Q45" s="74"/>
      <c r="R45" s="74" t="n">
        <v>25.4</v>
      </c>
      <c r="S45" s="74"/>
      <c r="T45" s="75" t="n">
        <v>32</v>
      </c>
    </row>
    <row r="46" s="29" customFormat="true" ht="12" hidden="false" customHeight="false" outlineLevel="0" collapsed="false">
      <c r="A46" s="73" t="n">
        <v>33</v>
      </c>
      <c r="C46" s="73" t="s">
        <v>155</v>
      </c>
      <c r="D46" s="74" t="n">
        <v>12.9</v>
      </c>
      <c r="E46" s="74"/>
      <c r="F46" s="74" t="n">
        <v>12.7</v>
      </c>
      <c r="G46" s="74"/>
      <c r="H46" s="74" t="n">
        <v>11.2</v>
      </c>
      <c r="I46" s="74"/>
      <c r="J46" s="74" t="n">
        <v>15.2</v>
      </c>
      <c r="K46" s="74"/>
      <c r="L46" s="74" t="n">
        <v>13.8</v>
      </c>
      <c r="M46" s="74"/>
      <c r="N46" s="74" t="n">
        <v>18.6</v>
      </c>
      <c r="O46" s="74"/>
      <c r="P46" s="74" t="n">
        <v>7</v>
      </c>
      <c r="Q46" s="74"/>
      <c r="R46" s="74" t="n">
        <v>15.6</v>
      </c>
      <c r="S46" s="74"/>
      <c r="T46" s="75" t="n">
        <v>33</v>
      </c>
    </row>
    <row r="47" s="29" customFormat="true" ht="12" hidden="false" customHeight="false" outlineLevel="0" collapsed="false">
      <c r="A47" s="73" t="n">
        <v>34</v>
      </c>
      <c r="C47" s="73" t="s">
        <v>156</v>
      </c>
      <c r="D47" s="74" t="n">
        <v>8</v>
      </c>
      <c r="E47" s="74"/>
      <c r="F47" s="74" t="n">
        <v>7.4</v>
      </c>
      <c r="G47" s="74"/>
      <c r="H47" s="74" t="n">
        <v>6.6</v>
      </c>
      <c r="I47" s="74"/>
      <c r="J47" s="74" t="n">
        <v>10.6</v>
      </c>
      <c r="K47" s="74"/>
      <c r="L47" s="74" t="n">
        <v>10.4</v>
      </c>
      <c r="M47" s="74"/>
      <c r="N47" s="74" t="n">
        <v>9.6</v>
      </c>
      <c r="O47" s="74"/>
      <c r="P47" s="74" t="n">
        <v>3.3</v>
      </c>
      <c r="Q47" s="74"/>
      <c r="R47" s="74" t="n">
        <v>8.4</v>
      </c>
      <c r="S47" s="74"/>
      <c r="T47" s="75" t="n">
        <v>34</v>
      </c>
    </row>
    <row r="48" s="29" customFormat="true" ht="12" hidden="false" customHeight="false" outlineLevel="0" collapsed="false">
      <c r="A48" s="73" t="n">
        <v>35</v>
      </c>
      <c r="C48" s="73" t="s">
        <v>157</v>
      </c>
      <c r="D48" s="74" t="n">
        <v>5.2</v>
      </c>
      <c r="E48" s="74"/>
      <c r="F48" s="74" t="n">
        <v>4.4</v>
      </c>
      <c r="G48" s="74"/>
      <c r="H48" s="74" t="n">
        <v>3.8</v>
      </c>
      <c r="I48" s="74"/>
      <c r="J48" s="74" t="n">
        <v>7.5</v>
      </c>
      <c r="K48" s="74"/>
      <c r="L48" s="74" t="n">
        <v>5.6</v>
      </c>
      <c r="M48" s="74"/>
      <c r="N48" s="74" t="n">
        <v>6.2</v>
      </c>
      <c r="O48" s="74"/>
      <c r="P48" s="74" t="n">
        <v>2.5</v>
      </c>
      <c r="Q48" s="74"/>
      <c r="R48" s="74" t="n">
        <v>5.5</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3.3</v>
      </c>
      <c r="E50" s="74"/>
      <c r="F50" s="74" t="n">
        <v>3</v>
      </c>
      <c r="G50" s="74"/>
      <c r="H50" s="74" t="n">
        <v>2.3</v>
      </c>
      <c r="I50" s="74"/>
      <c r="J50" s="74" t="n">
        <v>5.2</v>
      </c>
      <c r="K50" s="74"/>
      <c r="L50" s="74" t="n">
        <v>4.1</v>
      </c>
      <c r="M50" s="74"/>
      <c r="N50" s="74" t="n">
        <v>6.5</v>
      </c>
      <c r="O50" s="74"/>
      <c r="P50" s="74" t="n">
        <v>2.2</v>
      </c>
      <c r="Q50" s="74"/>
      <c r="R50" s="74" t="n">
        <v>4.9</v>
      </c>
      <c r="S50" s="74"/>
      <c r="T50" s="75" t="n">
        <v>36</v>
      </c>
    </row>
    <row r="51" s="29" customFormat="true" ht="12" hidden="false" customHeight="false" outlineLevel="0" collapsed="false">
      <c r="A51" s="73" t="n">
        <v>37</v>
      </c>
      <c r="C51" s="73" t="s">
        <v>155</v>
      </c>
      <c r="D51" s="74" t="n">
        <v>2.8</v>
      </c>
      <c r="E51" s="74"/>
      <c r="F51" s="74" t="n">
        <v>2.5</v>
      </c>
      <c r="G51" s="74"/>
      <c r="H51" s="74" t="n">
        <v>2.3</v>
      </c>
      <c r="I51" s="74"/>
      <c r="J51" s="74" t="n">
        <v>4.2</v>
      </c>
      <c r="K51" s="74"/>
      <c r="L51" s="74" t="n">
        <v>5.3</v>
      </c>
      <c r="M51" s="74"/>
      <c r="N51" s="74" t="n">
        <v>3.6</v>
      </c>
      <c r="O51" s="74"/>
      <c r="P51" s="74" t="n">
        <v>1</v>
      </c>
      <c r="Q51" s="74"/>
      <c r="R51" s="74" t="n">
        <v>3</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row r="178" s="29" customFormat="true" ht="12" hidden="false" customHeight="false" outlineLevel="0" collapsed="false"/>
    <row r="179"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false" hidden="false" outlineLevel="0" max="257" min="8" style="78" width="11.42"/>
  </cols>
  <sheetData>
    <row r="1" customFormat="false" ht="27.75" hidden="false" customHeight="true" outlineLevel="0" collapsed="false">
      <c r="A1" s="79" t="s">
        <v>163</v>
      </c>
      <c r="B1" s="79"/>
      <c r="C1" s="79"/>
      <c r="D1" s="79"/>
      <c r="E1" s="79"/>
      <c r="F1" s="79"/>
      <c r="G1" s="79"/>
    </row>
    <row r="2" customFormat="false" ht="16.5" hidden="false" customHeight="true" outlineLevel="0" collapsed="false">
      <c r="A2" s="80" t="s">
        <v>164</v>
      </c>
      <c r="B2" s="80"/>
      <c r="C2" s="80"/>
      <c r="D2" s="80"/>
      <c r="E2" s="80"/>
      <c r="F2" s="80"/>
      <c r="G2" s="80"/>
    </row>
    <row r="3" customFormat="false" ht="12.75" hidden="false" customHeight="true" outlineLevel="0" collapsed="false">
      <c r="A3" s="81" t="s">
        <v>165</v>
      </c>
      <c r="B3" s="81"/>
      <c r="C3" s="81"/>
      <c r="D3" s="81"/>
      <c r="E3" s="81"/>
      <c r="F3" s="81"/>
      <c r="G3" s="81"/>
    </row>
    <row r="4" customFormat="false" ht="12.75" hidden="false" customHeight="false" outlineLevel="0" collapsed="false">
      <c r="A4" s="82"/>
      <c r="B4" s="82"/>
      <c r="C4" s="82"/>
      <c r="D4" s="82"/>
      <c r="E4" s="82"/>
      <c r="F4" s="82"/>
      <c r="G4" s="82"/>
    </row>
    <row r="5" customFormat="false" ht="12.75" hidden="false" customHeight="fals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row>
    <row r="8" customFormat="false" ht="12.75" hidden="false" customHeight="false" outlineLevel="0" collapsed="false">
      <c r="A8" s="82"/>
      <c r="B8" s="82"/>
      <c r="C8" s="82"/>
      <c r="D8" s="82"/>
      <c r="E8" s="82"/>
      <c r="F8" s="82"/>
      <c r="G8" s="82"/>
      <c r="K8" s="83"/>
    </row>
    <row r="9" customFormat="false" ht="12.75" hidden="false" customHeight="false" outlineLevel="0" collapsed="false">
      <c r="A9" s="82"/>
      <c r="B9" s="82"/>
      <c r="C9" s="82"/>
      <c r="D9" s="82"/>
      <c r="E9" s="82"/>
      <c r="F9" s="82"/>
      <c r="G9" s="82"/>
    </row>
    <row r="10" customFormat="false" ht="12.75" hidden="false" customHeight="false" outlineLevel="0" collapsed="false">
      <c r="A10" s="82"/>
      <c r="B10" s="82"/>
      <c r="C10" s="82"/>
      <c r="D10" s="82"/>
      <c r="E10" s="82"/>
      <c r="F10" s="82"/>
      <c r="G10" s="82"/>
    </row>
    <row r="11" customFormat="false" ht="12.75" hidden="false" customHeight="false" outlineLevel="0" collapsed="false">
      <c r="A11" s="82"/>
      <c r="B11" s="82"/>
      <c r="C11" s="82"/>
      <c r="D11" s="82"/>
      <c r="E11" s="82"/>
      <c r="F11" s="82"/>
      <c r="G11" s="82"/>
    </row>
    <row r="12" customFormat="false" ht="12.75" hidden="false" customHeight="false" outlineLevel="0" collapsed="false">
      <c r="A12" s="82"/>
      <c r="B12" s="82"/>
      <c r="C12" s="82"/>
      <c r="D12" s="82"/>
      <c r="E12" s="82"/>
      <c r="F12" s="82"/>
      <c r="G12" s="82"/>
    </row>
    <row r="13" customFormat="false" ht="12.75" hidden="false" customHeight="false" outlineLevel="0" collapsed="false">
      <c r="A13" s="82"/>
      <c r="B13" s="82"/>
      <c r="C13" s="82"/>
      <c r="D13" s="82"/>
      <c r="E13" s="82"/>
      <c r="F13" s="82"/>
      <c r="G13" s="82"/>
    </row>
    <row r="14" customFormat="false" ht="12.75" hidden="false" customHeight="false" outlineLevel="0" collapsed="false">
      <c r="A14" s="82"/>
      <c r="B14" s="82"/>
      <c r="C14" s="82"/>
      <c r="D14" s="82"/>
      <c r="E14" s="82"/>
      <c r="F14" s="82"/>
      <c r="G14" s="82"/>
    </row>
    <row r="15" customFormat="false" ht="12.75" hidden="false" customHeight="false" outlineLevel="0" collapsed="false">
      <c r="A15" s="82"/>
      <c r="B15" s="82"/>
      <c r="C15" s="82"/>
      <c r="D15" s="82"/>
      <c r="E15" s="82"/>
      <c r="F15" s="82"/>
      <c r="G15" s="82"/>
    </row>
    <row r="16" customFormat="false" ht="12.75" hidden="false" customHeight="false" outlineLevel="0" collapsed="false">
      <c r="A16" s="82"/>
      <c r="B16" s="82"/>
      <c r="C16" s="82"/>
      <c r="D16" s="82"/>
      <c r="E16" s="82"/>
      <c r="F16" s="82"/>
      <c r="G16" s="82"/>
    </row>
    <row r="17" customFormat="false" ht="12.75" hidden="false" customHeight="false" outlineLevel="0" collapsed="false">
      <c r="A17" s="82"/>
      <c r="B17" s="82"/>
      <c r="C17" s="82"/>
      <c r="D17" s="82"/>
      <c r="E17" s="82"/>
      <c r="F17" s="82"/>
      <c r="G17" s="82"/>
    </row>
    <row r="18" customFormat="false" ht="12.75" hidden="false" customHeight="false" outlineLevel="0" collapsed="false">
      <c r="A18" s="82"/>
      <c r="B18" s="82"/>
      <c r="C18" s="82"/>
      <c r="D18" s="82"/>
      <c r="E18" s="82"/>
      <c r="F18" s="82"/>
      <c r="G18" s="82"/>
    </row>
    <row r="19" customFormat="false" ht="12.75" hidden="false" customHeight="false" outlineLevel="0" collapsed="false">
      <c r="A19" s="82"/>
      <c r="B19" s="82"/>
      <c r="C19" s="82"/>
      <c r="D19" s="82"/>
      <c r="E19" s="82"/>
      <c r="F19" s="82"/>
      <c r="G19" s="82"/>
    </row>
    <row r="20" customFormat="false" ht="12.75" hidden="false" customHeight="false" outlineLevel="0" collapsed="false">
      <c r="A20" s="82"/>
      <c r="B20" s="82"/>
      <c r="C20" s="82"/>
      <c r="D20" s="82"/>
      <c r="E20" s="82"/>
      <c r="F20" s="82"/>
      <c r="G20" s="82"/>
    </row>
    <row r="21" customFormat="false" ht="12.75" hidden="false" customHeight="false" outlineLevel="0" collapsed="false">
      <c r="A21" s="82"/>
      <c r="B21" s="82"/>
      <c r="C21" s="82"/>
      <c r="D21" s="82"/>
      <c r="E21" s="82"/>
      <c r="F21" s="82"/>
      <c r="G21" s="82"/>
    </row>
    <row r="22" customFormat="false" ht="12.75" hidden="false" customHeight="false" outlineLevel="0" collapsed="false">
      <c r="A22" s="82"/>
      <c r="B22" s="82"/>
      <c r="C22" s="82"/>
      <c r="D22" s="82"/>
      <c r="E22" s="82"/>
      <c r="F22" s="82"/>
      <c r="G22" s="82"/>
    </row>
    <row r="23" customFormat="false" ht="12.75" hidden="false" customHeight="false" outlineLevel="0" collapsed="false">
      <c r="A23" s="82"/>
      <c r="B23" s="82"/>
      <c r="C23" s="82"/>
      <c r="D23" s="82"/>
      <c r="E23" s="82"/>
      <c r="F23" s="82"/>
      <c r="G23" s="82"/>
    </row>
    <row r="24" customFormat="false" ht="12.75" hidden="false" customHeight="false" outlineLevel="0" collapsed="false">
      <c r="A24" s="82"/>
      <c r="B24" s="82"/>
      <c r="C24" s="82"/>
      <c r="D24" s="82"/>
      <c r="E24" s="82"/>
      <c r="F24" s="82"/>
      <c r="G24" s="82"/>
    </row>
    <row r="25" customFormat="false" ht="12.75" hidden="false" customHeight="false" outlineLevel="0" collapsed="false">
      <c r="A25" s="82"/>
      <c r="B25" s="82"/>
      <c r="C25" s="82"/>
      <c r="D25" s="82"/>
      <c r="E25" s="82"/>
      <c r="F25" s="82"/>
      <c r="G25" s="82"/>
    </row>
    <row r="26" customFormat="false" ht="12.75" hidden="false" customHeight="false" outlineLevel="0" collapsed="false">
      <c r="A26" s="82"/>
      <c r="B26" s="82"/>
      <c r="C26" s="82"/>
      <c r="D26" s="82"/>
      <c r="E26" s="82"/>
      <c r="F26" s="82"/>
      <c r="G26" s="82"/>
    </row>
    <row r="27" customFormat="false" ht="12.75" hidden="false" customHeight="false" outlineLevel="0" collapsed="false">
      <c r="A27" s="82"/>
      <c r="B27" s="82"/>
      <c r="C27" s="82"/>
      <c r="D27" s="82"/>
      <c r="E27" s="82"/>
      <c r="F27" s="82"/>
      <c r="G27" s="82"/>
    </row>
    <row r="28" customFormat="false" ht="12.75" hidden="false" customHeight="false" outlineLevel="0" collapsed="false">
      <c r="A28" s="82"/>
      <c r="B28" s="82"/>
      <c r="C28" s="82"/>
      <c r="D28" s="82"/>
      <c r="E28" s="82"/>
      <c r="F28" s="82"/>
      <c r="G28" s="82"/>
    </row>
    <row r="29" customFormat="false" ht="12.75" hidden="false" customHeight="false" outlineLevel="0" collapsed="false">
      <c r="A29" s="82"/>
      <c r="B29" s="82"/>
      <c r="C29" s="82"/>
      <c r="D29" s="82"/>
      <c r="E29" s="82"/>
      <c r="F29" s="82"/>
      <c r="G29" s="82"/>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2.75" hidden="false" customHeight="true" outlineLevel="0" collapsed="false">
      <c r="A55" s="84"/>
      <c r="B55" s="84"/>
      <c r="C55" s="84"/>
      <c r="D55" s="82"/>
      <c r="E55" s="82"/>
      <c r="F55" s="82"/>
      <c r="G55" s="82"/>
    </row>
    <row r="56" customFormat="false" ht="12.75" hidden="false" customHeight="true" outlineLevel="0" collapsed="false">
      <c r="A56" s="85" t="s">
        <v>166</v>
      </c>
      <c r="B56" s="85"/>
      <c r="C56" s="85"/>
      <c r="D56" s="82"/>
      <c r="E56" s="82"/>
      <c r="F56" s="82"/>
      <c r="G56" s="82"/>
    </row>
    <row r="57" customFormat="false" ht="12.75" hidden="false" customHeight="false" outlineLevel="0" collapsed="false">
      <c r="A57" s="86" t="s">
        <v>167</v>
      </c>
      <c r="B57" s="82"/>
      <c r="C57" s="82"/>
      <c r="D57" s="82"/>
      <c r="E57" s="82"/>
      <c r="F57" s="82"/>
      <c r="G57" s="82"/>
    </row>
  </sheetData>
  <mergeCells count="5">
    <mergeCell ref="A1:G1"/>
    <mergeCell ref="A2:G2"/>
    <mergeCell ref="A3:G3"/>
    <mergeCell ref="A55:C55"/>
    <mergeCell ref="A56:C56"/>
  </mergeCells>
  <printOptions headings="false" gridLines="false" gridLinesSet="true" horizontalCentered="false" verticalCentered="false"/>
  <pageMargins left="0.708333333333333" right="0.708333333333333"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7" width="37.7"/>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68</v>
      </c>
      <c r="B1" s="28"/>
      <c r="C1" s="28"/>
      <c r="D1" s="28"/>
      <c r="E1" s="28"/>
      <c r="F1" s="28"/>
      <c r="G1" s="28"/>
      <c r="H1" s="28"/>
      <c r="I1" s="28"/>
      <c r="J1" s="28"/>
      <c r="K1" s="28"/>
      <c r="L1" s="28"/>
      <c r="M1" s="28"/>
      <c r="N1" s="28"/>
    </row>
    <row r="2" customFormat="false" ht="12.75" hidden="false" customHeight="true" outlineLevel="0" collapsed="false">
      <c r="A2" s="87" t="s">
        <v>169</v>
      </c>
      <c r="B2" s="87"/>
      <c r="C2" s="87"/>
      <c r="D2" s="87"/>
      <c r="E2" s="87"/>
      <c r="F2" s="87"/>
      <c r="G2" s="87"/>
      <c r="H2" s="87"/>
      <c r="I2" s="87"/>
      <c r="J2" s="87"/>
      <c r="K2" s="87"/>
      <c r="L2" s="87"/>
      <c r="M2" s="87"/>
      <c r="N2" s="87"/>
    </row>
    <row r="3" customFormat="false" ht="27" hidden="false" customHeight="true" outlineLevel="0" collapsed="false">
      <c r="A3" s="88" t="s">
        <v>115</v>
      </c>
      <c r="B3" s="88"/>
      <c r="C3" s="88"/>
      <c r="D3" s="88"/>
      <c r="E3" s="88"/>
      <c r="F3" s="88"/>
      <c r="G3" s="88"/>
      <c r="H3" s="88"/>
      <c r="I3" s="88"/>
      <c r="J3" s="88"/>
      <c r="K3" s="88"/>
      <c r="L3" s="88"/>
      <c r="M3" s="88"/>
      <c r="N3" s="88"/>
    </row>
    <row r="4" customFormat="false" ht="25.5" hidden="false" customHeight="true" outlineLevel="0" collapsed="false">
      <c r="A4" s="89"/>
      <c r="B4" s="90"/>
      <c r="C4" s="91" t="s">
        <v>170</v>
      </c>
      <c r="D4" s="92"/>
      <c r="E4" s="93"/>
      <c r="F4" s="94"/>
      <c r="G4" s="95"/>
      <c r="H4" s="95"/>
      <c r="I4" s="95"/>
      <c r="J4" s="94"/>
      <c r="K4" s="96" t="s">
        <v>171</v>
      </c>
      <c r="L4" s="96"/>
      <c r="M4" s="96"/>
      <c r="N4" s="96"/>
    </row>
    <row r="5" customFormat="false" ht="12.75" hidden="false" customHeight="true" outlineLevel="0" collapsed="false">
      <c r="A5" s="97"/>
      <c r="B5" s="51"/>
      <c r="C5" s="98" t="s">
        <v>172</v>
      </c>
      <c r="D5" s="99"/>
      <c r="E5" s="100" t="n">
        <v>2023</v>
      </c>
      <c r="F5" s="100"/>
      <c r="G5" s="101" t="n">
        <v>2024</v>
      </c>
      <c r="H5" s="101"/>
      <c r="I5" s="101"/>
      <c r="J5" s="101"/>
      <c r="K5" s="62" t="s">
        <v>173</v>
      </c>
      <c r="L5" s="62"/>
      <c r="M5" s="62"/>
      <c r="N5" s="62"/>
    </row>
    <row r="6" customFormat="false" ht="12.75" hidden="false" customHeight="true" outlineLevel="0" collapsed="false">
      <c r="A6" s="101" t="s">
        <v>174</v>
      </c>
      <c r="B6" s="101"/>
      <c r="C6" s="98" t="s">
        <v>175</v>
      </c>
      <c r="D6" s="99"/>
      <c r="E6" s="102"/>
      <c r="F6" s="103"/>
      <c r="G6" s="104"/>
      <c r="H6" s="104"/>
      <c r="I6" s="104"/>
      <c r="J6" s="103"/>
      <c r="K6" s="105" t="s">
        <v>176</v>
      </c>
      <c r="L6" s="105"/>
      <c r="M6" s="105"/>
      <c r="N6" s="105"/>
    </row>
    <row r="7" customFormat="false" ht="12.75" hidden="false" customHeight="false" outlineLevel="0" collapsed="false">
      <c r="A7" s="106"/>
      <c r="B7" s="107"/>
      <c r="C7" s="98" t="s">
        <v>177</v>
      </c>
      <c r="D7" s="99"/>
      <c r="E7" s="108"/>
      <c r="F7" s="109"/>
      <c r="G7" s="110"/>
      <c r="H7" s="110"/>
      <c r="I7" s="110"/>
      <c r="J7" s="109"/>
      <c r="K7" s="102"/>
      <c r="L7" s="104"/>
      <c r="M7" s="104"/>
    </row>
    <row r="8" customFormat="false" ht="12.75" hidden="false" customHeight="true" outlineLevel="0" collapsed="false">
      <c r="A8" s="101" t="s">
        <v>178</v>
      </c>
      <c r="B8" s="101"/>
      <c r="C8" s="98" t="s">
        <v>179</v>
      </c>
      <c r="D8" s="111"/>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66"/>
      <c r="C10" s="119" t="s">
        <v>180</v>
      </c>
      <c r="D10" s="120"/>
      <c r="E10" s="121" t="s">
        <v>165</v>
      </c>
      <c r="F10" s="121"/>
      <c r="G10" s="121"/>
      <c r="H10" s="121"/>
      <c r="I10" s="121"/>
      <c r="J10" s="121"/>
      <c r="K10" s="122" t="s">
        <v>181</v>
      </c>
      <c r="L10" s="122"/>
      <c r="M10" s="122"/>
      <c r="N10" s="122"/>
    </row>
    <row r="11" customFormat="false" ht="7.5" hidden="false" customHeight="true" outlineLevel="0" collapsed="false">
      <c r="B11" s="51"/>
      <c r="C11" s="123"/>
      <c r="D11" s="123"/>
      <c r="E11" s="124"/>
      <c r="F11" s="124"/>
      <c r="G11" s="124"/>
      <c r="H11" s="124"/>
      <c r="I11" s="124"/>
      <c r="J11" s="124"/>
      <c r="K11" s="124"/>
      <c r="L11" s="124"/>
      <c r="M11" s="124"/>
      <c r="N11" s="124"/>
    </row>
    <row r="12" customFormat="false" ht="30.75" hidden="false" customHeight="true" outlineLevel="0" collapsed="false">
      <c r="A12" s="29"/>
      <c r="B12" s="125" t="s">
        <v>182</v>
      </c>
      <c r="C12" s="125"/>
      <c r="D12" s="125"/>
      <c r="E12" s="125"/>
      <c r="F12" s="125"/>
      <c r="G12" s="125"/>
      <c r="H12" s="125"/>
      <c r="I12" s="125"/>
      <c r="J12" s="125"/>
      <c r="K12" s="125"/>
      <c r="L12" s="125"/>
      <c r="M12" s="125"/>
    </row>
    <row r="13" customFormat="false" ht="18" hidden="false" customHeight="true" outlineLevel="0" collapsed="false">
      <c r="A13" s="68" t="s">
        <v>183</v>
      </c>
      <c r="B13" s="29"/>
      <c r="C13" s="126" t="n">
        <v>1000</v>
      </c>
      <c r="D13" s="126"/>
      <c r="E13" s="74" t="n">
        <v>136.5</v>
      </c>
      <c r="F13" s="127"/>
      <c r="G13" s="74" t="n">
        <v>139.8</v>
      </c>
      <c r="H13" s="127"/>
      <c r="I13" s="74" t="n">
        <v>140.3</v>
      </c>
      <c r="J13" s="127"/>
      <c r="K13" s="40" t="n">
        <v>2.8</v>
      </c>
      <c r="L13" s="127"/>
      <c r="M13" s="40" t="n">
        <v>0.4</v>
      </c>
    </row>
    <row r="14" customFormat="false" ht="18" hidden="false" customHeight="true" outlineLevel="0" collapsed="false">
      <c r="A14" s="29"/>
      <c r="B14" s="68" t="s">
        <v>184</v>
      </c>
      <c r="C14" s="128" t="n">
        <v>442.5</v>
      </c>
      <c r="D14" s="128"/>
      <c r="E14" s="74" t="n">
        <v>133.1</v>
      </c>
      <c r="F14" s="127"/>
      <c r="G14" s="74" t="n">
        <v>133.5</v>
      </c>
      <c r="H14" s="127"/>
      <c r="I14" s="74" t="n">
        <v>133.6</v>
      </c>
      <c r="J14" s="127"/>
      <c r="K14" s="40" t="n">
        <v>0.4</v>
      </c>
      <c r="L14" s="127"/>
      <c r="M14" s="40" t="n">
        <v>0.1</v>
      </c>
    </row>
    <row r="15" customFormat="false" ht="18" hidden="false" customHeight="true" outlineLevel="0" collapsed="false">
      <c r="A15" s="29"/>
      <c r="B15" s="68" t="s">
        <v>185</v>
      </c>
      <c r="C15" s="128" t="n">
        <v>557.5</v>
      </c>
      <c r="D15" s="128"/>
      <c r="E15" s="74" t="n">
        <v>139.3</v>
      </c>
      <c r="F15" s="127"/>
      <c r="G15" s="74" t="n">
        <v>144.8</v>
      </c>
      <c r="H15" s="127"/>
      <c r="I15" s="74" t="n">
        <v>145.5</v>
      </c>
      <c r="J15" s="127"/>
      <c r="K15" s="40" t="n">
        <v>4.5</v>
      </c>
      <c r="L15" s="127"/>
      <c r="M15" s="40" t="n">
        <v>0.5</v>
      </c>
    </row>
    <row r="16" customFormat="false" ht="30.75" hidden="false" customHeight="true" outlineLevel="0" collapsed="false">
      <c r="A16" s="29"/>
      <c r="B16" s="125" t="s">
        <v>186</v>
      </c>
      <c r="C16" s="125"/>
      <c r="D16" s="125"/>
      <c r="E16" s="125"/>
      <c r="F16" s="125"/>
      <c r="G16" s="125"/>
      <c r="H16" s="125"/>
      <c r="I16" s="125"/>
      <c r="J16" s="125"/>
      <c r="K16" s="125"/>
      <c r="L16" s="125"/>
      <c r="M16" s="125"/>
    </row>
    <row r="17" customFormat="false" ht="18" hidden="false" customHeight="true" outlineLevel="0" collapsed="false">
      <c r="A17" s="68" t="s">
        <v>187</v>
      </c>
      <c r="B17" s="29"/>
      <c r="C17" s="126" t="n">
        <v>1000</v>
      </c>
      <c r="D17" s="126"/>
      <c r="E17" s="74" t="n">
        <v>139</v>
      </c>
      <c r="F17" s="127"/>
      <c r="G17" s="74" t="n">
        <v>142.3</v>
      </c>
      <c r="H17" s="127"/>
      <c r="I17" s="74" t="n">
        <v>142.5</v>
      </c>
      <c r="J17" s="127"/>
      <c r="K17" s="40" t="n">
        <v>2.5</v>
      </c>
      <c r="L17" s="127"/>
      <c r="M17" s="40" t="n">
        <v>0.1</v>
      </c>
    </row>
    <row r="18" customFormat="false" ht="18" hidden="false" customHeight="true" outlineLevel="0" collapsed="false">
      <c r="A18" s="29"/>
      <c r="B18" s="68" t="s">
        <v>184</v>
      </c>
      <c r="C18" s="128" t="n">
        <v>372.01</v>
      </c>
      <c r="D18" s="128"/>
      <c r="E18" s="74" t="n">
        <v>134.8</v>
      </c>
      <c r="F18" s="127"/>
      <c r="G18" s="74" t="n">
        <v>134.5</v>
      </c>
      <c r="H18" s="127"/>
      <c r="I18" s="74" t="n">
        <v>134.3</v>
      </c>
      <c r="J18" s="127"/>
      <c r="K18" s="40" t="n">
        <v>-0.4</v>
      </c>
      <c r="L18" s="127"/>
      <c r="M18" s="40" t="n">
        <v>-0.1</v>
      </c>
    </row>
    <row r="19" customFormat="false" ht="18" hidden="false" customHeight="true" outlineLevel="0" collapsed="false">
      <c r="A19" s="29"/>
      <c r="B19" s="68" t="s">
        <v>185</v>
      </c>
      <c r="C19" s="128" t="n">
        <v>627.99</v>
      </c>
      <c r="D19" s="128"/>
      <c r="E19" s="74" t="n">
        <v>141.5</v>
      </c>
      <c r="F19" s="127"/>
      <c r="G19" s="74" t="n">
        <v>146.9</v>
      </c>
      <c r="H19" s="127"/>
      <c r="I19" s="74" t="n">
        <v>147.4</v>
      </c>
      <c r="J19" s="127"/>
      <c r="K19" s="40" t="n">
        <v>4.2</v>
      </c>
      <c r="L19" s="127"/>
      <c r="M19" s="40" t="n">
        <v>0.3</v>
      </c>
    </row>
    <row r="20" customFormat="false" ht="18" hidden="false" customHeight="true" outlineLevel="0" collapsed="false">
      <c r="A20" s="68" t="s">
        <v>188</v>
      </c>
      <c r="B20" s="29"/>
      <c r="C20" s="126" t="n">
        <v>1000</v>
      </c>
      <c r="D20" s="126"/>
      <c r="E20" s="74" t="n">
        <v>136.9</v>
      </c>
      <c r="F20" s="127"/>
      <c r="G20" s="74" t="n">
        <v>139.7</v>
      </c>
      <c r="H20" s="127"/>
      <c r="I20" s="74" t="n">
        <v>140.1</v>
      </c>
      <c r="J20" s="127"/>
      <c r="K20" s="40" t="n">
        <v>2.3</v>
      </c>
      <c r="L20" s="127"/>
      <c r="M20" s="40" t="n">
        <v>0.3</v>
      </c>
    </row>
    <row r="21" customFormat="false" ht="18" hidden="false" customHeight="true" outlineLevel="0" collapsed="false">
      <c r="A21" s="29"/>
      <c r="B21" s="68" t="s">
        <v>184</v>
      </c>
      <c r="C21" s="128" t="n">
        <v>515.96</v>
      </c>
      <c r="D21" s="128"/>
      <c r="E21" s="74" t="n">
        <v>135.1</v>
      </c>
      <c r="F21" s="127"/>
      <c r="G21" s="74" t="n">
        <v>135.1</v>
      </c>
      <c r="H21" s="127"/>
      <c r="I21" s="74" t="n">
        <v>135</v>
      </c>
      <c r="J21" s="127"/>
      <c r="K21" s="40" t="n">
        <v>-0.1</v>
      </c>
      <c r="L21" s="127"/>
      <c r="M21" s="40" t="n">
        <v>-0.1</v>
      </c>
    </row>
    <row r="22" customFormat="false" ht="18" hidden="false" customHeight="true" outlineLevel="0" collapsed="false">
      <c r="A22" s="29"/>
      <c r="B22" s="68" t="s">
        <v>185</v>
      </c>
      <c r="C22" s="128" t="n">
        <v>484.04</v>
      </c>
      <c r="D22" s="128"/>
      <c r="E22" s="74" t="n">
        <v>138.9</v>
      </c>
      <c r="F22" s="127"/>
      <c r="G22" s="74" t="n">
        <v>144.6</v>
      </c>
      <c r="H22" s="127"/>
      <c r="I22" s="74" t="n">
        <v>145.5</v>
      </c>
      <c r="J22" s="127"/>
      <c r="K22" s="40" t="n">
        <v>4.8</v>
      </c>
      <c r="L22" s="127"/>
      <c r="M22" s="40" t="n">
        <v>0.6</v>
      </c>
    </row>
    <row r="23" customFormat="false" ht="30.75" hidden="false" customHeight="true" outlineLevel="0" collapsed="false">
      <c r="A23" s="29"/>
      <c r="B23" s="125" t="s">
        <v>122</v>
      </c>
      <c r="C23" s="125"/>
      <c r="D23" s="125"/>
      <c r="E23" s="125"/>
      <c r="F23" s="125"/>
      <c r="G23" s="125"/>
      <c r="H23" s="125"/>
      <c r="I23" s="125"/>
      <c r="J23" s="125"/>
      <c r="K23" s="125"/>
      <c r="L23" s="125"/>
      <c r="M23" s="125"/>
    </row>
    <row r="24" customFormat="false" ht="18" hidden="false" customHeight="true" outlineLevel="0" collapsed="false">
      <c r="A24" s="68" t="s">
        <v>129</v>
      </c>
      <c r="B24" s="29"/>
      <c r="C24" s="126" t="n">
        <v>1000</v>
      </c>
      <c r="D24" s="126"/>
      <c r="E24" s="74" t="n">
        <v>136.5</v>
      </c>
      <c r="F24" s="127"/>
      <c r="G24" s="74" t="n">
        <v>141</v>
      </c>
      <c r="H24" s="127"/>
      <c r="I24" s="74" t="n">
        <v>142.3</v>
      </c>
      <c r="J24" s="127"/>
      <c r="K24" s="40" t="n">
        <v>4.2</v>
      </c>
      <c r="L24" s="127"/>
      <c r="M24" s="40" t="n">
        <v>0.9</v>
      </c>
    </row>
    <row r="25" customFormat="false" ht="18" hidden="false" customHeight="true" outlineLevel="0" collapsed="false">
      <c r="A25" s="68" t="s">
        <v>189</v>
      </c>
      <c r="B25" s="29"/>
      <c r="C25" s="126" t="n">
        <v>1000</v>
      </c>
      <c r="D25" s="126"/>
      <c r="E25" s="74" t="n">
        <v>124</v>
      </c>
      <c r="F25" s="127"/>
      <c r="G25" s="74" t="n">
        <v>127.5</v>
      </c>
      <c r="H25" s="127"/>
      <c r="I25" s="74" t="n">
        <v>130.6</v>
      </c>
      <c r="J25" s="127"/>
      <c r="K25" s="40" t="n">
        <v>5.3</v>
      </c>
      <c r="L25" s="127"/>
      <c r="M25" s="40" t="n">
        <v>2.4</v>
      </c>
    </row>
    <row r="26" customFormat="false" ht="18" hidden="false" customHeight="true" outlineLevel="0" collapsed="false">
      <c r="A26" s="68" t="s">
        <v>190</v>
      </c>
      <c r="B26" s="29"/>
      <c r="C26" s="126" t="n">
        <v>1000</v>
      </c>
      <c r="D26" s="126"/>
      <c r="E26" s="74" t="n">
        <v>134.4</v>
      </c>
      <c r="F26" s="127"/>
      <c r="G26" s="74" t="n">
        <v>140.9</v>
      </c>
      <c r="H26" s="127"/>
      <c r="I26" s="74" t="n">
        <v>141.2</v>
      </c>
      <c r="J26" s="127"/>
      <c r="K26" s="40" t="n">
        <v>5.1</v>
      </c>
      <c r="L26" s="127"/>
      <c r="M26" s="40" t="n">
        <v>0.2</v>
      </c>
    </row>
    <row r="27" customFormat="false" ht="30.75" hidden="false" customHeight="true" outlineLevel="0" collapsed="false">
      <c r="A27" s="29"/>
      <c r="B27" s="125" t="s">
        <v>123</v>
      </c>
      <c r="C27" s="125"/>
      <c r="D27" s="125"/>
      <c r="E27" s="125"/>
      <c r="F27" s="125"/>
      <c r="G27" s="125"/>
      <c r="H27" s="125"/>
      <c r="I27" s="125"/>
      <c r="J27" s="125"/>
      <c r="K27" s="125"/>
      <c r="L27" s="125"/>
      <c r="M27" s="125"/>
    </row>
    <row r="28" customFormat="false" ht="18" hidden="false" customHeight="true" outlineLevel="0" collapsed="false">
      <c r="A28" s="68" t="s">
        <v>191</v>
      </c>
      <c r="B28" s="29"/>
      <c r="C28" s="126" t="n">
        <v>1000</v>
      </c>
      <c r="D28" s="126"/>
      <c r="E28" s="74" t="n">
        <v>147.3</v>
      </c>
      <c r="F28" s="127"/>
      <c r="G28" s="74" t="n">
        <v>152.5</v>
      </c>
      <c r="I28" s="74" t="n">
        <v>152.6</v>
      </c>
      <c r="J28" s="127"/>
      <c r="K28" s="40" t="n">
        <v>3.6</v>
      </c>
      <c r="L28" s="127"/>
      <c r="M28" s="40" t="n">
        <v>0.1</v>
      </c>
    </row>
    <row r="29" customFormat="false" ht="18" hidden="false" customHeight="true" outlineLevel="0" collapsed="false">
      <c r="A29" s="68" t="s">
        <v>192</v>
      </c>
      <c r="B29" s="29"/>
      <c r="C29" s="126" t="n">
        <v>1000</v>
      </c>
      <c r="D29" s="126"/>
      <c r="E29" s="74" t="n">
        <v>130.4</v>
      </c>
      <c r="F29" s="127"/>
      <c r="G29" s="74" t="n">
        <v>131.9</v>
      </c>
      <c r="H29" s="127"/>
      <c r="I29" s="74" t="n">
        <v>131.7</v>
      </c>
      <c r="J29" s="127"/>
      <c r="K29" s="40" t="n">
        <v>1</v>
      </c>
      <c r="L29" s="127"/>
      <c r="M29" s="40" t="n">
        <v>-0.2</v>
      </c>
    </row>
    <row r="30" customFormat="false" ht="18" hidden="false" customHeight="true" outlineLevel="0" collapsed="false">
      <c r="A30" s="68" t="s">
        <v>193</v>
      </c>
      <c r="B30" s="29"/>
      <c r="C30" s="126" t="n">
        <v>1000</v>
      </c>
      <c r="D30" s="126"/>
      <c r="E30" s="74" t="n">
        <v>143.2</v>
      </c>
      <c r="F30" s="127"/>
      <c r="G30" s="74" t="n">
        <v>147.6</v>
      </c>
      <c r="H30" s="127"/>
      <c r="I30" s="74" t="n">
        <v>147.5</v>
      </c>
      <c r="J30" s="127"/>
      <c r="K30" s="40" t="n">
        <v>3</v>
      </c>
      <c r="L30" s="127"/>
      <c r="M30" s="40" t="n">
        <v>-0.1</v>
      </c>
    </row>
    <row r="31" customFormat="false" ht="12.75" hidden="false" customHeight="false" outlineLevel="0" collapsed="false">
      <c r="C31" s="123"/>
      <c r="D31" s="123"/>
      <c r="E31" s="124"/>
      <c r="F31" s="124"/>
      <c r="G31" s="124"/>
      <c r="H31" s="124"/>
      <c r="I31" s="124"/>
      <c r="J31" s="124"/>
      <c r="K31" s="124"/>
      <c r="L31" s="124"/>
      <c r="M31" s="129"/>
    </row>
    <row r="32" customFormat="false" ht="12.75" hidden="false" customHeight="false" outlineLevel="0" collapsed="false">
      <c r="C32" s="123"/>
      <c r="D32" s="123"/>
      <c r="E32" s="124"/>
      <c r="F32" s="124"/>
      <c r="G32" s="124"/>
      <c r="H32" s="124"/>
      <c r="I32" s="124"/>
      <c r="J32" s="124"/>
      <c r="K32" s="124"/>
      <c r="L32" s="124"/>
      <c r="M32" s="124"/>
    </row>
  </sheetData>
  <mergeCells count="23">
    <mergeCell ref="A1:N1"/>
    <mergeCell ref="A2:N2"/>
    <mergeCell ref="A3:N3"/>
    <mergeCell ref="K4:N4"/>
    <mergeCell ref="E5:F5"/>
    <mergeCell ref="G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 width="1.7"/>
    <col collapsed="false" customWidth="true" hidden="false" outlineLevel="0" max="2" min="2" style="27" width="43.28"/>
    <col collapsed="false" customWidth="true" hidden="false" outlineLevel="0" max="3" min="3" style="27" width="7.7"/>
    <col collapsed="false" customWidth="true" hidden="false" outlineLevel="0" max="4" min="4" style="27" width="1.7"/>
    <col collapsed="false" customWidth="true" hidden="false" outlineLevel="0" max="5" min="5" style="27" width="7.42"/>
    <col collapsed="false" customWidth="true" hidden="false" outlineLevel="0" max="6" min="6" style="27" width="1.7"/>
    <col collapsed="false" customWidth="true" hidden="false" outlineLevel="0" max="7" min="7" style="27" width="7.42"/>
    <col collapsed="false" customWidth="true" hidden="false" outlineLevel="0" max="8" min="8" style="27" width="1.7"/>
    <col collapsed="false" customWidth="true" hidden="false" outlineLevel="0" max="9" min="9" style="27" width="7.42"/>
    <col collapsed="false" customWidth="true" hidden="false" outlineLevel="0" max="10" min="10" style="27" width="1.7"/>
    <col collapsed="false" customWidth="true" hidden="false" outlineLevel="0" max="11" min="11" style="27" width="7.42"/>
    <col collapsed="false" customWidth="true" hidden="false" outlineLevel="0" max="12" min="12" style="27" width="1.7"/>
    <col collapsed="false" customWidth="true" hidden="false" outlineLevel="0" max="13" min="13" style="27" width="7.42"/>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94</v>
      </c>
      <c r="B1" s="28"/>
      <c r="C1" s="28"/>
      <c r="D1" s="28"/>
      <c r="E1" s="28"/>
      <c r="F1" s="28"/>
      <c r="G1" s="28"/>
      <c r="H1" s="28"/>
      <c r="I1" s="28"/>
      <c r="J1" s="28"/>
      <c r="K1" s="28"/>
      <c r="L1" s="28"/>
      <c r="M1" s="28"/>
      <c r="N1" s="28"/>
    </row>
    <row r="2" customFormat="false" ht="12.75" hidden="false" customHeight="true" outlineLevel="0" collapsed="false">
      <c r="A2" s="87" t="s">
        <v>195</v>
      </c>
      <c r="B2" s="87"/>
      <c r="C2" s="87"/>
      <c r="D2" s="87"/>
      <c r="E2" s="87"/>
      <c r="F2" s="87"/>
      <c r="G2" s="87"/>
      <c r="H2" s="87"/>
      <c r="I2" s="87"/>
      <c r="J2" s="87"/>
      <c r="K2" s="87"/>
      <c r="L2" s="87"/>
      <c r="M2" s="87"/>
      <c r="N2" s="87"/>
    </row>
    <row r="3" customFormat="false" ht="27" hidden="false" customHeight="true" outlineLevel="0" collapsed="false">
      <c r="A3" s="88" t="s">
        <v>196</v>
      </c>
      <c r="B3" s="88"/>
      <c r="C3" s="88"/>
      <c r="D3" s="88"/>
      <c r="E3" s="88"/>
      <c r="F3" s="88"/>
      <c r="G3" s="88"/>
      <c r="H3" s="88"/>
      <c r="I3" s="88"/>
      <c r="J3" s="88"/>
      <c r="K3" s="88"/>
      <c r="L3" s="88"/>
      <c r="M3" s="88"/>
      <c r="N3" s="8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6" hidden="false" customHeight="tru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134" t="s">
        <v>198</v>
      </c>
      <c r="B12" s="135"/>
      <c r="C12" s="126" t="n">
        <v>1000</v>
      </c>
      <c r="D12" s="126"/>
      <c r="E12" s="136" t="n">
        <v>136.5</v>
      </c>
      <c r="F12" s="74"/>
      <c r="G12" s="74" t="n">
        <v>139.8</v>
      </c>
      <c r="H12" s="74"/>
      <c r="I12" s="136" t="n">
        <v>140.3</v>
      </c>
      <c r="J12" s="74"/>
      <c r="K12" s="137" t="n">
        <v>2.8</v>
      </c>
      <c r="L12" s="40"/>
      <c r="M12" s="137" t="n">
        <v>0.4</v>
      </c>
    </row>
    <row r="13" customFormat="false" ht="12.6" hidden="false" customHeight="true" outlineLevel="0" collapsed="false">
      <c r="A13" s="134" t="s">
        <v>199</v>
      </c>
      <c r="B13" s="135"/>
      <c r="C13" s="138" t="n">
        <v>442.5</v>
      </c>
      <c r="D13" s="138"/>
      <c r="E13" s="136" t="n">
        <v>133.1</v>
      </c>
      <c r="F13" s="74"/>
      <c r="G13" s="74" t="n">
        <v>133.5</v>
      </c>
      <c r="H13" s="74"/>
      <c r="I13" s="136" t="n">
        <v>133.6</v>
      </c>
      <c r="J13" s="74"/>
      <c r="K13" s="137" t="n">
        <v>0.4</v>
      </c>
      <c r="L13" s="40"/>
      <c r="M13" s="137" t="n">
        <v>0.1</v>
      </c>
    </row>
    <row r="14" customFormat="false" ht="12.6" hidden="false" customHeight="true" outlineLevel="0" collapsed="false">
      <c r="A14" s="29"/>
      <c r="B14" s="135" t="s">
        <v>200</v>
      </c>
      <c r="C14" s="138" t="n">
        <v>36.52</v>
      </c>
      <c r="D14" s="138"/>
      <c r="E14" s="136" t="n">
        <v>134.4</v>
      </c>
      <c r="F14" s="74"/>
      <c r="G14" s="74" t="n">
        <v>138.6</v>
      </c>
      <c r="H14" s="74"/>
      <c r="I14" s="136" t="n">
        <v>142.5</v>
      </c>
      <c r="J14" s="74"/>
      <c r="K14" s="137" t="n">
        <v>6</v>
      </c>
      <c r="L14" s="40"/>
      <c r="M14" s="137" t="n">
        <v>2.8</v>
      </c>
    </row>
    <row r="15" customFormat="false" ht="12.6" hidden="false" customHeight="true" outlineLevel="0" collapsed="false">
      <c r="A15" s="29"/>
      <c r="B15" s="135" t="s">
        <v>201</v>
      </c>
      <c r="C15" s="138" t="n">
        <v>2.4</v>
      </c>
      <c r="D15" s="138"/>
      <c r="E15" s="136" t="n">
        <v>114.7</v>
      </c>
      <c r="F15" s="74"/>
      <c r="G15" s="74" t="n">
        <v>116.4</v>
      </c>
      <c r="H15" s="74"/>
      <c r="I15" s="136" t="n">
        <v>118.3</v>
      </c>
      <c r="J15" s="74"/>
      <c r="K15" s="137" t="n">
        <v>3.1</v>
      </c>
      <c r="L15" s="40"/>
      <c r="M15" s="137" t="n">
        <v>1.6</v>
      </c>
    </row>
    <row r="16" customFormat="false" ht="12.6" hidden="false" customHeight="true" outlineLevel="0" collapsed="false">
      <c r="A16" s="29"/>
      <c r="B16" s="135" t="s">
        <v>202</v>
      </c>
      <c r="C16" s="138" t="n">
        <v>7.31</v>
      </c>
      <c r="D16" s="138"/>
      <c r="E16" s="136" t="n">
        <v>145.1</v>
      </c>
      <c r="F16" s="74"/>
      <c r="G16" s="74" t="n">
        <v>148.9</v>
      </c>
      <c r="H16" s="74"/>
      <c r="I16" s="136" t="n">
        <v>145.2</v>
      </c>
      <c r="J16" s="74"/>
      <c r="K16" s="137" t="n">
        <v>0.1</v>
      </c>
      <c r="L16" s="40"/>
      <c r="M16" s="137" t="n">
        <v>-2.5</v>
      </c>
    </row>
    <row r="17" customFormat="false" ht="12.6" hidden="false" customHeight="true" outlineLevel="0" collapsed="false">
      <c r="A17" s="29"/>
      <c r="B17" s="135" t="s">
        <v>203</v>
      </c>
      <c r="C17" s="138" t="n">
        <v>81.26</v>
      </c>
      <c r="D17" s="138"/>
      <c r="E17" s="136" t="n">
        <v>126.5</v>
      </c>
      <c r="F17" s="74"/>
      <c r="G17" s="74" t="n">
        <v>130.4</v>
      </c>
      <c r="H17" s="74"/>
      <c r="I17" s="136" t="n">
        <v>131.3</v>
      </c>
      <c r="J17" s="74"/>
      <c r="K17" s="137" t="n">
        <v>3.8</v>
      </c>
      <c r="L17" s="40"/>
      <c r="M17" s="137" t="n">
        <v>0.7</v>
      </c>
    </row>
    <row r="18" customFormat="false" ht="12.6" hidden="false" customHeight="true" outlineLevel="0" collapsed="false">
      <c r="A18" s="29"/>
      <c r="B18" s="135" t="s">
        <v>204</v>
      </c>
      <c r="C18" s="138" t="n">
        <v>173.37</v>
      </c>
      <c r="D18" s="138"/>
      <c r="E18" s="136" t="n">
        <v>132.9</v>
      </c>
      <c r="F18" s="74"/>
      <c r="G18" s="74" t="n">
        <v>131.6</v>
      </c>
      <c r="H18" s="74"/>
      <c r="I18" s="136" t="n">
        <v>130.7</v>
      </c>
      <c r="J18" s="74"/>
      <c r="K18" s="137" t="n">
        <v>-1.7</v>
      </c>
      <c r="L18" s="40"/>
      <c r="M18" s="137" t="n">
        <v>-0.7</v>
      </c>
    </row>
    <row r="19" customFormat="false" ht="12.6" hidden="false" customHeight="true" outlineLevel="0" collapsed="false">
      <c r="A19" s="29"/>
      <c r="B19" s="135" t="s">
        <v>205</v>
      </c>
      <c r="C19" s="138" t="n">
        <v>43.01</v>
      </c>
      <c r="D19" s="138"/>
      <c r="E19" s="136" t="n">
        <v>121</v>
      </c>
      <c r="F19" s="74"/>
      <c r="G19" s="74" t="n">
        <v>117.2</v>
      </c>
      <c r="H19" s="74"/>
      <c r="I19" s="136" t="n">
        <v>117.4</v>
      </c>
      <c r="J19" s="74"/>
      <c r="K19" s="137" t="n">
        <v>-3</v>
      </c>
      <c r="L19" s="40"/>
      <c r="M19" s="137" t="n">
        <v>0.2</v>
      </c>
    </row>
    <row r="20" customFormat="false" ht="12.6" hidden="false" customHeight="true" outlineLevel="0" collapsed="false">
      <c r="A20" s="29"/>
      <c r="B20" s="135" t="s">
        <v>206</v>
      </c>
      <c r="C20" s="138" t="n">
        <v>1.64</v>
      </c>
      <c r="D20" s="138"/>
      <c r="E20" s="136" t="n">
        <v>123.4</v>
      </c>
      <c r="F20" s="74"/>
      <c r="G20" s="74" t="n">
        <v>123.4</v>
      </c>
      <c r="H20" s="74"/>
      <c r="I20" s="136" t="n">
        <v>120.9</v>
      </c>
      <c r="J20" s="74"/>
      <c r="K20" s="137" t="n">
        <v>-2</v>
      </c>
      <c r="L20" s="40"/>
      <c r="M20" s="137" t="n">
        <v>-2</v>
      </c>
    </row>
    <row r="21" customFormat="false" ht="12.6" hidden="false" customHeight="true" outlineLevel="0" collapsed="false">
      <c r="A21" s="29"/>
      <c r="B21" s="135" t="s">
        <v>207</v>
      </c>
      <c r="C21" s="138" t="n">
        <v>20.25</v>
      </c>
      <c r="D21" s="138"/>
      <c r="E21" s="136" t="n">
        <v>142.3</v>
      </c>
      <c r="F21" s="74"/>
      <c r="G21" s="74" t="n">
        <v>140.9</v>
      </c>
      <c r="H21" s="74"/>
      <c r="I21" s="136" t="n">
        <v>140.4</v>
      </c>
      <c r="J21" s="74"/>
      <c r="K21" s="137" t="n">
        <v>-1.3</v>
      </c>
      <c r="L21" s="40"/>
      <c r="M21" s="137" t="n">
        <v>-0.4</v>
      </c>
    </row>
    <row r="22" customFormat="false" ht="12.6" hidden="false" customHeight="true" outlineLevel="0" collapsed="false">
      <c r="A22" s="29"/>
      <c r="B22" s="135" t="s">
        <v>208</v>
      </c>
      <c r="C22" s="138" t="n">
        <v>45.01</v>
      </c>
      <c r="D22" s="138"/>
      <c r="E22" s="136" t="n">
        <v>154.1</v>
      </c>
      <c r="F22" s="74"/>
      <c r="G22" s="74" t="n">
        <v>157.1</v>
      </c>
      <c r="H22" s="74"/>
      <c r="I22" s="136" t="n">
        <v>157</v>
      </c>
      <c r="J22" s="74"/>
      <c r="K22" s="137" t="n">
        <v>1.9</v>
      </c>
      <c r="L22" s="40"/>
      <c r="M22" s="137" t="n">
        <v>-0.1</v>
      </c>
    </row>
    <row r="23" customFormat="false" ht="12.6" hidden="false" customHeight="true" outlineLevel="0" collapsed="false">
      <c r="A23" s="29"/>
      <c r="B23" s="135" t="s">
        <v>209</v>
      </c>
      <c r="C23" s="138" t="n">
        <v>21.15</v>
      </c>
      <c r="D23" s="138"/>
      <c r="E23" s="136" t="n">
        <v>138.3</v>
      </c>
      <c r="F23" s="74"/>
      <c r="G23" s="74" t="n">
        <v>140.3</v>
      </c>
      <c r="H23" s="74"/>
      <c r="I23" s="136" t="n">
        <v>141.4</v>
      </c>
      <c r="J23" s="74"/>
      <c r="K23" s="137" t="n">
        <v>2.2</v>
      </c>
      <c r="L23" s="40"/>
      <c r="M23" s="137" t="n">
        <v>0.8</v>
      </c>
    </row>
    <row r="24" customFormat="false" ht="12.6" hidden="false" customHeight="true" outlineLevel="0" collapsed="false">
      <c r="A24" s="29"/>
      <c r="B24" s="135" t="s">
        <v>210</v>
      </c>
      <c r="C24" s="138" t="n">
        <v>10.58</v>
      </c>
      <c r="D24" s="138"/>
      <c r="E24" s="136" t="n">
        <v>110.5</v>
      </c>
      <c r="F24" s="74"/>
      <c r="G24" s="74" t="n">
        <v>104.4</v>
      </c>
      <c r="H24" s="74"/>
      <c r="I24" s="136" t="n">
        <v>103.5</v>
      </c>
      <c r="J24" s="74"/>
      <c r="K24" s="137" t="n">
        <v>-6.3</v>
      </c>
      <c r="L24" s="40"/>
      <c r="M24" s="137" t="n">
        <v>-0.9</v>
      </c>
    </row>
    <row r="25" customFormat="false" ht="12.6" hidden="false" customHeight="true" outlineLevel="0" collapsed="false">
      <c r="A25" s="134" t="s">
        <v>211</v>
      </c>
      <c r="B25" s="73"/>
      <c r="C25" s="138" t="n">
        <v>557.5</v>
      </c>
      <c r="D25" s="138"/>
      <c r="E25" s="136" t="n">
        <v>139.3</v>
      </c>
      <c r="F25" s="74"/>
      <c r="G25" s="74" t="n">
        <v>144.8</v>
      </c>
      <c r="H25" s="74"/>
      <c r="I25" s="136" t="n">
        <v>145.5</v>
      </c>
      <c r="J25" s="74"/>
      <c r="K25" s="137" t="n">
        <v>4.5</v>
      </c>
      <c r="L25" s="40"/>
      <c r="M25" s="137" t="n">
        <v>0.5</v>
      </c>
    </row>
    <row r="26" customFormat="false" ht="12.6" hidden="false" customHeight="true" outlineLevel="0" collapsed="false">
      <c r="A26" s="29"/>
      <c r="B26" s="135" t="s">
        <v>212</v>
      </c>
      <c r="C26" s="138" t="n">
        <v>3.08</v>
      </c>
      <c r="D26" s="138"/>
      <c r="E26" s="136" t="n">
        <v>127.7</v>
      </c>
      <c r="F26" s="74"/>
      <c r="G26" s="74" t="n">
        <v>137.5</v>
      </c>
      <c r="H26" s="74"/>
      <c r="I26" s="136" t="n">
        <v>136.8</v>
      </c>
      <c r="J26" s="74"/>
      <c r="K26" s="137" t="n">
        <v>7.1</v>
      </c>
      <c r="L26" s="40"/>
      <c r="M26" s="137" t="n">
        <v>-0.5</v>
      </c>
    </row>
    <row r="27" customFormat="false" ht="12.6" hidden="false" customHeight="true" outlineLevel="0" collapsed="false">
      <c r="A27" s="29"/>
      <c r="B27" s="135" t="s">
        <v>213</v>
      </c>
      <c r="C27" s="138" t="n">
        <v>3.44</v>
      </c>
      <c r="D27" s="138"/>
      <c r="E27" s="136" t="n">
        <v>131.5</v>
      </c>
      <c r="F27" s="74"/>
      <c r="G27" s="74" t="n">
        <v>133.2</v>
      </c>
      <c r="H27" s="74"/>
      <c r="I27" s="136" t="n">
        <v>128.2</v>
      </c>
      <c r="J27" s="74"/>
      <c r="K27" s="137" t="n">
        <v>-2.5</v>
      </c>
      <c r="L27" s="40"/>
      <c r="M27" s="137" t="n">
        <v>-3.8</v>
      </c>
    </row>
    <row r="28" customFormat="false" ht="12.6" hidden="false" customHeight="true" outlineLevel="0" collapsed="false">
      <c r="A28" s="29"/>
      <c r="B28" s="135" t="s">
        <v>214</v>
      </c>
      <c r="C28" s="138" t="n">
        <v>33.69</v>
      </c>
      <c r="D28" s="138"/>
      <c r="E28" s="136" t="n">
        <v>131.8</v>
      </c>
      <c r="F28" s="74"/>
      <c r="G28" s="74" t="n">
        <v>136.8</v>
      </c>
      <c r="H28" s="74"/>
      <c r="I28" s="136" t="n">
        <v>137.1</v>
      </c>
      <c r="J28" s="74"/>
      <c r="K28" s="137" t="n">
        <v>4</v>
      </c>
      <c r="L28" s="40"/>
      <c r="M28" s="137" t="n">
        <v>0.2</v>
      </c>
    </row>
    <row r="29" customFormat="false" ht="12.6" hidden="false" customHeight="true" outlineLevel="0" collapsed="false">
      <c r="A29" s="29"/>
      <c r="B29" s="135" t="s">
        <v>215</v>
      </c>
      <c r="C29" s="138" t="n">
        <v>42.36</v>
      </c>
      <c r="D29" s="138"/>
      <c r="E29" s="136" t="n">
        <v>142.3</v>
      </c>
      <c r="F29" s="74"/>
      <c r="G29" s="74" t="n">
        <v>151.9</v>
      </c>
      <c r="H29" s="74"/>
      <c r="I29" s="136" t="n">
        <v>153.5</v>
      </c>
      <c r="J29" s="74"/>
      <c r="K29" s="137" t="n">
        <v>7.9</v>
      </c>
      <c r="L29" s="40"/>
      <c r="M29" s="137" t="n">
        <v>1.1</v>
      </c>
    </row>
    <row r="30" customFormat="false" ht="12.6" hidden="false" customHeight="true" outlineLevel="0" collapsed="false">
      <c r="A30" s="29"/>
      <c r="B30" s="135" t="s">
        <v>216</v>
      </c>
      <c r="C30" s="138" t="n">
        <v>31.07</v>
      </c>
      <c r="D30" s="138"/>
      <c r="E30" s="136" t="n">
        <v>127.9</v>
      </c>
      <c r="F30" s="74"/>
      <c r="G30" s="74" t="n">
        <v>133.2</v>
      </c>
      <c r="H30" s="74"/>
      <c r="I30" s="136" t="n">
        <v>132.7</v>
      </c>
      <c r="J30" s="74"/>
      <c r="K30" s="137" t="n">
        <v>3.8</v>
      </c>
      <c r="L30" s="40"/>
      <c r="M30" s="137" t="n">
        <v>-0.4</v>
      </c>
    </row>
    <row r="31" customFormat="false" ht="12.6" hidden="false" customHeight="true" outlineLevel="0" collapsed="false">
      <c r="A31" s="29"/>
      <c r="B31" s="135" t="s">
        <v>217</v>
      </c>
      <c r="C31" s="138" t="n">
        <v>4.56</v>
      </c>
      <c r="D31" s="138"/>
      <c r="E31" s="136" t="n">
        <v>145.6</v>
      </c>
      <c r="F31" s="74"/>
      <c r="G31" s="74" t="n">
        <v>153.8</v>
      </c>
      <c r="H31" s="74"/>
      <c r="I31" s="136" t="n">
        <v>154</v>
      </c>
      <c r="J31" s="74"/>
      <c r="K31" s="137" t="n">
        <v>5.8</v>
      </c>
      <c r="L31" s="40"/>
      <c r="M31" s="137" t="n">
        <v>0.1</v>
      </c>
    </row>
    <row r="32" customFormat="false" ht="12.6" hidden="false" customHeight="true" outlineLevel="0" collapsed="false">
      <c r="A32" s="29"/>
      <c r="B32" s="135" t="s">
        <v>218</v>
      </c>
      <c r="C32" s="138" t="n">
        <v>19.81</v>
      </c>
      <c r="D32" s="138"/>
      <c r="E32" s="136" t="n">
        <v>121.2</v>
      </c>
      <c r="F32" s="74"/>
      <c r="G32" s="74" t="n">
        <v>122.8</v>
      </c>
      <c r="H32" s="74"/>
      <c r="I32" s="136" t="n">
        <v>119.8</v>
      </c>
      <c r="J32" s="74"/>
      <c r="K32" s="137" t="n">
        <v>-1.2</v>
      </c>
      <c r="L32" s="40"/>
      <c r="M32" s="137" t="n">
        <v>-2.4</v>
      </c>
    </row>
    <row r="33" customFormat="false" ht="12.6" hidden="false" customHeight="true" outlineLevel="0" collapsed="false">
      <c r="A33" s="29"/>
      <c r="B33" s="135" t="s">
        <v>219</v>
      </c>
      <c r="C33" s="138" t="n">
        <v>18.26</v>
      </c>
      <c r="D33" s="138"/>
      <c r="E33" s="136" t="n">
        <v>138.5</v>
      </c>
      <c r="F33" s="74"/>
      <c r="G33" s="74" t="n">
        <v>146</v>
      </c>
      <c r="H33" s="74"/>
      <c r="I33" s="136" t="n">
        <v>146.1</v>
      </c>
      <c r="J33" s="74"/>
      <c r="K33" s="137" t="n">
        <v>5.5</v>
      </c>
      <c r="L33" s="40"/>
      <c r="M33" s="137" t="n">
        <v>0.1</v>
      </c>
    </row>
    <row r="34" customFormat="false" ht="12.6" hidden="false" customHeight="true" outlineLevel="0" collapsed="false">
      <c r="A34" s="29"/>
      <c r="B34" s="135" t="s">
        <v>220</v>
      </c>
      <c r="C34" s="138" t="n">
        <v>60.13</v>
      </c>
      <c r="D34" s="138"/>
      <c r="E34" s="136" t="n">
        <v>139.3</v>
      </c>
      <c r="F34" s="74"/>
      <c r="G34" s="74" t="n">
        <v>140.3</v>
      </c>
      <c r="H34" s="74"/>
      <c r="I34" s="136" t="n">
        <v>140.3</v>
      </c>
      <c r="J34" s="74"/>
      <c r="K34" s="137" t="n">
        <v>0.7</v>
      </c>
      <c r="L34" s="40"/>
      <c r="M34" s="137" t="n">
        <v>0</v>
      </c>
    </row>
    <row r="35" customFormat="false" ht="12.6" hidden="false" customHeight="true" outlineLevel="0" collapsed="false">
      <c r="A35" s="29"/>
      <c r="B35" s="139" t="s">
        <v>221</v>
      </c>
      <c r="C35" s="138" t="n">
        <v>16.3</v>
      </c>
      <c r="D35" s="138"/>
      <c r="E35" s="136" t="n">
        <v>122.9</v>
      </c>
      <c r="F35" s="74"/>
      <c r="G35" s="74" t="n">
        <v>123.2</v>
      </c>
      <c r="H35" s="74"/>
      <c r="I35" s="136" t="n">
        <v>126.3</v>
      </c>
      <c r="J35" s="74"/>
      <c r="K35" s="137" t="n">
        <v>2.8</v>
      </c>
      <c r="L35" s="40"/>
      <c r="M35" s="137" t="n">
        <v>2.5</v>
      </c>
    </row>
    <row r="36" customFormat="false" ht="12.6" hidden="false" customHeight="true" outlineLevel="0" collapsed="false">
      <c r="A36" s="29"/>
      <c r="B36" s="139" t="s">
        <v>222</v>
      </c>
      <c r="C36" s="138" t="n">
        <v>1.33</v>
      </c>
      <c r="D36" s="138"/>
      <c r="E36" s="136" t="n">
        <v>206.3</v>
      </c>
      <c r="F36" s="74"/>
      <c r="G36" s="74" t="n">
        <v>208</v>
      </c>
      <c r="H36" s="74"/>
      <c r="I36" s="136" t="n">
        <v>208.5</v>
      </c>
      <c r="J36" s="74"/>
      <c r="K36" s="137" t="n">
        <v>1.1</v>
      </c>
      <c r="L36" s="40"/>
      <c r="M36" s="137" t="n">
        <v>0.2</v>
      </c>
    </row>
    <row r="37" customFormat="false" ht="12.6" hidden="false" customHeight="true" outlineLevel="0" collapsed="false">
      <c r="A37" s="29"/>
      <c r="B37" s="139" t="s">
        <v>223</v>
      </c>
      <c r="C37" s="138" t="n">
        <v>14.48</v>
      </c>
      <c r="D37" s="138"/>
      <c r="E37" s="136" t="n">
        <v>139.7</v>
      </c>
      <c r="F37" s="74"/>
      <c r="G37" s="74" t="n">
        <v>142.1</v>
      </c>
      <c r="H37" s="74"/>
      <c r="I37" s="136" t="n">
        <v>142.2</v>
      </c>
      <c r="J37" s="74"/>
      <c r="K37" s="137" t="n">
        <v>1.8</v>
      </c>
      <c r="L37" s="40"/>
      <c r="M37" s="137" t="n">
        <v>0.1</v>
      </c>
    </row>
    <row r="38" customFormat="false" ht="12.6" hidden="false" customHeight="true" outlineLevel="0" collapsed="false">
      <c r="A38" s="29"/>
      <c r="B38" s="139" t="s">
        <v>224</v>
      </c>
      <c r="C38" s="138" t="n">
        <v>67.01</v>
      </c>
      <c r="D38" s="138"/>
      <c r="E38" s="136" t="n">
        <v>143</v>
      </c>
      <c r="F38" s="74"/>
      <c r="G38" s="74" t="n">
        <v>145.9</v>
      </c>
      <c r="H38" s="74"/>
      <c r="I38" s="136" t="n">
        <v>143.2</v>
      </c>
      <c r="J38" s="74"/>
      <c r="K38" s="137" t="n">
        <v>0.1</v>
      </c>
      <c r="L38" s="40"/>
      <c r="M38" s="137" t="n">
        <v>-1.9</v>
      </c>
    </row>
    <row r="39" customFormat="false" ht="12.6" hidden="false" customHeight="true" outlineLevel="0" collapsed="false">
      <c r="A39" s="29"/>
      <c r="B39" s="139" t="s">
        <v>225</v>
      </c>
      <c r="C39" s="138" t="n">
        <v>5.35</v>
      </c>
      <c r="D39" s="138"/>
      <c r="E39" s="136" t="n">
        <v>165.3</v>
      </c>
      <c r="F39" s="74"/>
      <c r="G39" s="74" t="n">
        <v>161</v>
      </c>
      <c r="H39" s="74"/>
      <c r="I39" s="136" t="n">
        <v>161</v>
      </c>
      <c r="J39" s="74"/>
      <c r="K39" s="137" t="n">
        <v>-2.6</v>
      </c>
      <c r="L39" s="40"/>
      <c r="M39" s="137" t="n">
        <v>0</v>
      </c>
    </row>
    <row r="40" customFormat="false" ht="12.6" hidden="false" customHeight="true" outlineLevel="0" collapsed="false">
      <c r="A40" s="29"/>
      <c r="B40" s="139" t="s">
        <v>226</v>
      </c>
      <c r="C40" s="138" t="n">
        <v>25.49</v>
      </c>
      <c r="D40" s="138"/>
      <c r="E40" s="136" t="n">
        <v>120.6</v>
      </c>
      <c r="F40" s="74"/>
      <c r="G40" s="74" t="n">
        <v>126.9</v>
      </c>
      <c r="H40" s="74"/>
      <c r="I40" s="136" t="n">
        <v>131.3</v>
      </c>
      <c r="J40" s="74"/>
      <c r="K40" s="137" t="n">
        <v>8.9</v>
      </c>
      <c r="L40" s="40"/>
      <c r="M40" s="137" t="n">
        <v>3.5</v>
      </c>
    </row>
    <row r="41" customFormat="false" ht="12.6" hidden="false" customHeight="true" outlineLevel="0" collapsed="false">
      <c r="A41" s="29"/>
      <c r="B41" s="139" t="s">
        <v>227</v>
      </c>
      <c r="C41" s="138" t="n">
        <v>8.7</v>
      </c>
      <c r="D41" s="138"/>
      <c r="E41" s="136" t="n">
        <v>131.3</v>
      </c>
      <c r="F41" s="74"/>
      <c r="G41" s="74" t="n">
        <v>137.1</v>
      </c>
      <c r="H41" s="74"/>
      <c r="I41" s="136" t="n">
        <v>139.9</v>
      </c>
      <c r="J41" s="74"/>
      <c r="K41" s="137" t="n">
        <v>6.5</v>
      </c>
      <c r="L41" s="40"/>
      <c r="M41" s="137" t="n">
        <v>2</v>
      </c>
    </row>
    <row r="42" customFormat="false" ht="12.6" hidden="false" customHeight="true" outlineLevel="0" collapsed="false">
      <c r="A42" s="29"/>
      <c r="B42" s="139" t="s">
        <v>228</v>
      </c>
      <c r="C42" s="138" t="n">
        <v>4.06</v>
      </c>
      <c r="D42" s="138"/>
      <c r="E42" s="136" t="n">
        <v>121.4</v>
      </c>
      <c r="F42" s="74"/>
      <c r="G42" s="74" t="n">
        <v>127.3</v>
      </c>
      <c r="H42" s="74"/>
      <c r="I42" s="136" t="n">
        <v>129.2</v>
      </c>
      <c r="J42" s="74"/>
      <c r="K42" s="137" t="n">
        <v>6.4</v>
      </c>
      <c r="L42" s="40"/>
      <c r="M42" s="137" t="n">
        <v>1.5</v>
      </c>
    </row>
    <row r="43" customFormat="false" ht="12.6" hidden="false" customHeight="true" outlineLevel="0" collapsed="false">
      <c r="A43" s="29"/>
      <c r="B43" s="139" t="s">
        <v>229</v>
      </c>
      <c r="C43" s="138" t="n">
        <v>10.43</v>
      </c>
      <c r="D43" s="138"/>
      <c r="E43" s="136" t="n">
        <v>129.5</v>
      </c>
      <c r="F43" s="74"/>
      <c r="G43" s="74" t="n">
        <v>133.8</v>
      </c>
      <c r="H43" s="74"/>
      <c r="I43" s="136" t="n">
        <v>135.1</v>
      </c>
      <c r="J43" s="74"/>
      <c r="K43" s="137" t="n">
        <v>4.3</v>
      </c>
      <c r="L43" s="40"/>
      <c r="M43" s="137" t="n">
        <v>1</v>
      </c>
    </row>
    <row r="44" customFormat="false" ht="12.6" hidden="false" customHeight="true" outlineLevel="0" collapsed="false">
      <c r="A44" s="29"/>
      <c r="B44" s="139" t="s">
        <v>230</v>
      </c>
      <c r="C44" s="138" t="n">
        <v>69.26</v>
      </c>
      <c r="D44" s="138"/>
      <c r="E44" s="136" t="n">
        <v>157.7</v>
      </c>
      <c r="F44" s="74"/>
      <c r="G44" s="74" t="n">
        <v>164.9</v>
      </c>
      <c r="H44" s="74"/>
      <c r="I44" s="136" t="n">
        <v>167.2</v>
      </c>
      <c r="J44" s="74"/>
      <c r="K44" s="137" t="n">
        <v>6</v>
      </c>
      <c r="L44" s="40"/>
      <c r="M44" s="137" t="n">
        <v>1.4</v>
      </c>
    </row>
    <row r="45" customFormat="false" ht="12.6" hidden="false" customHeight="true" outlineLevel="0" collapsed="false">
      <c r="A45" s="29"/>
      <c r="B45" s="139" t="s">
        <v>231</v>
      </c>
      <c r="C45" s="138" t="n">
        <v>44.62</v>
      </c>
      <c r="D45" s="138"/>
      <c r="E45" s="136" t="n">
        <v>141</v>
      </c>
      <c r="F45" s="74"/>
      <c r="G45" s="74" t="n">
        <v>148.5</v>
      </c>
      <c r="H45" s="74"/>
      <c r="I45" s="136" t="n">
        <v>151.4</v>
      </c>
      <c r="J45" s="74"/>
      <c r="K45" s="137" t="n">
        <v>7.4</v>
      </c>
      <c r="L45" s="40"/>
      <c r="M45" s="137" t="n">
        <v>2</v>
      </c>
    </row>
    <row r="46" customFormat="false" ht="12.6" hidden="false" customHeight="true" outlineLevel="0" collapsed="false">
      <c r="A46" s="29"/>
      <c r="B46" s="139" t="s">
        <v>232</v>
      </c>
      <c r="C46" s="138" t="n">
        <v>50.95</v>
      </c>
      <c r="D46" s="138"/>
      <c r="E46" s="136" t="n">
        <v>134.8</v>
      </c>
      <c r="F46" s="74"/>
      <c r="G46" s="74" t="n">
        <v>144.7</v>
      </c>
      <c r="H46" s="74"/>
      <c r="I46" s="136" t="n">
        <v>146</v>
      </c>
      <c r="J46" s="74"/>
      <c r="K46" s="137" t="n">
        <v>8.3</v>
      </c>
      <c r="L46" s="40"/>
      <c r="M46" s="137" t="n">
        <v>0.9</v>
      </c>
    </row>
    <row r="47" customFormat="false" ht="12.6" hidden="false" customHeight="true" outlineLevel="0" collapsed="false">
      <c r="A47" s="29"/>
      <c r="B47" s="139" t="s">
        <v>233</v>
      </c>
      <c r="C47" s="138" t="n">
        <v>6.94</v>
      </c>
      <c r="D47" s="138"/>
      <c r="E47" s="136" t="n">
        <v>150.3</v>
      </c>
      <c r="F47" s="74"/>
      <c r="G47" s="74" t="n">
        <v>161.2</v>
      </c>
      <c r="H47" s="74"/>
      <c r="I47" s="136" t="n">
        <v>162.2</v>
      </c>
      <c r="J47" s="74"/>
      <c r="K47" s="137" t="n">
        <v>7.9</v>
      </c>
      <c r="L47" s="40"/>
      <c r="M47" s="137" t="n">
        <v>0.6</v>
      </c>
    </row>
    <row r="48" customFormat="false" ht="12.6" hidden="false" customHeight="true" outlineLevel="0" collapsed="false">
      <c r="A48" s="29"/>
      <c r="B48" s="139" t="s">
        <v>234</v>
      </c>
      <c r="C48" s="138" t="n">
        <v>2.61</v>
      </c>
      <c r="D48" s="138"/>
      <c r="E48" s="136" t="n">
        <v>163.2</v>
      </c>
      <c r="F48" s="74"/>
      <c r="G48" s="74" t="n">
        <v>172.1</v>
      </c>
      <c r="H48" s="74"/>
      <c r="I48" s="136" t="n">
        <v>175.7</v>
      </c>
      <c r="J48" s="74"/>
      <c r="K48" s="137" t="n">
        <v>7.7</v>
      </c>
      <c r="L48" s="40"/>
      <c r="M48" s="137" t="n">
        <v>2.1</v>
      </c>
    </row>
    <row r="49" customFormat="false" ht="12.6" hidden="false" customHeight="true" outlineLevel="0" collapsed="false">
      <c r="A49" s="29"/>
      <c r="B49" s="139" t="s">
        <v>235</v>
      </c>
      <c r="C49" s="138" t="n">
        <v>6.84</v>
      </c>
      <c r="D49" s="138"/>
      <c r="E49" s="136" t="n">
        <v>174.6</v>
      </c>
      <c r="F49" s="74"/>
      <c r="G49" s="74" t="n">
        <v>186.7</v>
      </c>
      <c r="H49" s="74"/>
      <c r="I49" s="136" t="n">
        <v>191</v>
      </c>
      <c r="J49" s="74"/>
      <c r="K49" s="137" t="n">
        <v>9.4</v>
      </c>
      <c r="L49" s="40"/>
      <c r="M49" s="137" t="n">
        <v>2.3</v>
      </c>
    </row>
    <row r="50" customFormat="false" ht="12.6" hidden="false" customHeight="true" outlineLevel="0" collapsed="false">
      <c r="A50" s="29"/>
      <c r="B50" s="139" t="s">
        <v>236</v>
      </c>
      <c r="C50" s="138" t="n">
        <v>6.73</v>
      </c>
      <c r="D50" s="138"/>
      <c r="E50" s="136" t="n">
        <v>120.8</v>
      </c>
      <c r="F50" s="74"/>
      <c r="G50" s="74" t="n">
        <v>122.5</v>
      </c>
      <c r="H50" s="74"/>
      <c r="I50" s="136" t="n">
        <v>121.6</v>
      </c>
      <c r="J50" s="74"/>
      <c r="K50" s="137" t="n">
        <v>0.7</v>
      </c>
      <c r="L50" s="40"/>
      <c r="M50" s="137" t="n">
        <v>-0.7</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1T05:17:54Z</dcterms:created>
  <dc:creator>Windows-Benutzer</dc:creator>
  <dc:description/>
  <dc:language>en-US</dc:language>
  <cp:lastModifiedBy>Windows-Benutzer</cp:lastModifiedBy>
  <cp:lastPrinted>2024-06-12T05:13:30Z</cp:lastPrinted>
  <dcterms:modified xsi:type="dcterms:W3CDTF">2024-07-19T08:16:25Z</dcterms:modified>
  <cp:revision>0</cp:revision>
  <dc:subject/>
  <dc:title/>
</cp:coreProperties>
</file>