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" sheetId="3" state="visible" r:id="rId4"/>
    <sheet name="Tab1_2016" sheetId="4" state="visible" r:id="rId5"/>
    <sheet name="Tab2_2016" sheetId="5" state="visible" r:id="rId6"/>
    <sheet name="Tab3_2016" sheetId="6" state="visible" r:id="rId7"/>
    <sheet name="Tab4_2016" sheetId="7" state="visible" r:id="rId8"/>
    <sheet name="Tab5_2016" sheetId="8" state="visible" r:id="rId9"/>
    <sheet name="Tab6_2016" sheetId="9" state="visible" r:id="rId10"/>
    <sheet name="Tab7_2016" sheetId="10" state="visible" r:id="rId11"/>
    <sheet name="Tab8_2016" sheetId="11" state="visible" r:id="rId12"/>
    <sheet name="Tab9_2016" sheetId="12" state="visible" r:id="rId13"/>
    <sheet name="Tab10_2016" sheetId="13" state="visible" r:id="rId14"/>
    <sheet name="Tab11_2016" sheetId="14" state="visible" r:id="rId15"/>
    <sheet name="Tab12_2016" sheetId="15" state="visible" r:id="rId16"/>
    <sheet name="Tab13_2016" sheetId="16" state="visible" r:id="rId17"/>
    <sheet name="Tab14_2016" sheetId="17" state="visible" r:id="rId18"/>
    <sheet name="Tab15_2016" sheetId="18" state="visible" r:id="rId19"/>
    <sheet name="Tab16_2016" sheetId="19" state="visible" r:id="rId20"/>
    <sheet name="Tab17_2016" sheetId="20" state="visible" r:id="rId21"/>
    <sheet name="Tab18_2016" sheetId="21" state="visible" r:id="rId22"/>
    <sheet name="Tab19_2016" sheetId="22" state="visible" r:id="rId23"/>
    <sheet name="Tab20_2016" sheetId="23" state="visible" r:id="rId24"/>
    <sheet name="Tab21_2016" sheetId="24" state="visible" r:id="rId25"/>
  </sheets>
  <definedNames>
    <definedName function="false" hidden="false" localSheetId="8" name="_xlnm.Print_Titles" vbProcedure="false">Tab6_2016!$A:$A</definedName>
    <definedName function="false" hidden="false" localSheetId="9" name="_xlnm.Print_Titles" vbProcedure="false">Tab7_2016!$4:$7</definedName>
    <definedName function="false" hidden="false" localSheetId="10" name="_xlnm.Print_Titles" vbProcedure="false">Tab8_2016!$A:$A</definedName>
    <definedName function="false" hidden="false" localSheetId="11" name="_xlnm.Print_Titles" vbProcedure="false">Tab9_2016!$A:$A</definedName>
    <definedName function="false" hidden="false" name="Excel_BuiltIn_Database" vbProcedure="false">#REF!</definedName>
    <definedName function="false" hidden="false" localSheetId="13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Excel_BuiltIn_Database" vbProcedure="false">#REF!</definedName>
    <definedName function="false" hidden="false" localSheetId="23" name="Excel_BuiltIn_Database" vbProcedure="false">Tab21_2016!$A$6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9">
  <si>
    <t xml:space="preserve">Inhalt</t>
  </si>
  <si>
    <t xml:space="preserve">Impressum</t>
  </si>
  <si>
    <t xml:space="preserve">Statistischer Bericht A IV 1 - j/16 - 
Ärzte, Zahnärzte, Tierärzte und Apotheker im Freistaat Sachsen 2016</t>
  </si>
  <si>
    <t xml:space="preserve">Tabellen</t>
  </si>
  <si>
    <t xml:space="preserve">1.</t>
  </si>
  <si>
    <t xml:space="preserve">Ärzte, Zahnärzte und Apotheker am 31. Dezember 1992 bis 2016</t>
  </si>
  <si>
    <t xml:space="preserve">2.</t>
  </si>
  <si>
    <t xml:space="preserve">Ärzte am 31. Dezember 2014 bis 2016 nach ausgewählten Fachgebieten </t>
  </si>
  <si>
    <t xml:space="preserve">3.</t>
  </si>
  <si>
    <t xml:space="preserve">Ärzte in Niederlassung am 31. Dezember 2014 bis 2016 nach ausgewählten Fachgebieten</t>
  </si>
  <si>
    <t xml:space="preserve">4.</t>
  </si>
  <si>
    <t xml:space="preserve">Ärzte am 31. Dezember 2016 nach Altersgruppen und ausgewählten Fachgebieten</t>
  </si>
  <si>
    <t xml:space="preserve">5.</t>
  </si>
  <si>
    <t xml:space="preserve">Ärzte am 31. Dezember 2014 bis 2016 nach Tätigkeitsbereichen</t>
  </si>
  <si>
    <t xml:space="preserve">6.</t>
  </si>
  <si>
    <t xml:space="preserve">Ärzte am 31. Dezember 2015 und 2016 nach Kreisfreien Städten und Landkreisen</t>
  </si>
  <si>
    <t xml:space="preserve">7.</t>
  </si>
  <si>
    <t xml:space="preserve">Ärzte in Niederlassung am 31. Dezember 2016 nach Kreisfreien Städten und Landkreisen sowie ausgewählten Fachgebieten </t>
  </si>
  <si>
    <t xml:space="preserve">8.</t>
  </si>
  <si>
    <t xml:space="preserve">Einwohner je Arzt in Niederlassung am 31. Dezember 2016 nach Kreisfreien Städten und Landkreisen sowie ausgewählten Fachgebieten </t>
  </si>
  <si>
    <t xml:space="preserve">9.</t>
  </si>
  <si>
    <t xml:space="preserve">Ärzte in Niederlassung am 31. Dezember 2016 nach Kreisfreien Städten und Landkreisen sowie ausgewählten Fachgebieten je 100 000 Einwohner</t>
  </si>
  <si>
    <t xml:space="preserve">10.</t>
  </si>
  <si>
    <t xml:space="preserve">Zahnärzte am 31. Dezember 2014 bis 2016 nach Tätigkeitsbereichen</t>
  </si>
  <si>
    <t xml:space="preserve">11.</t>
  </si>
  <si>
    <t xml:space="preserve">Zahnärzte am 31. Dezember 2016 nach Alter und Geschlecht</t>
  </si>
  <si>
    <t xml:space="preserve">12.</t>
  </si>
  <si>
    <t xml:space="preserve">Zahnärzte am 31. Dezember 2014 bis 2016 nach Kreisfreien Städten und Landkreisen</t>
  </si>
  <si>
    <t xml:space="preserve">13.</t>
  </si>
  <si>
    <t xml:space="preserve">Zahnärzte in Niederlassung am 31. Dezember 2014 bis 2016 nach Kreisfreien Städten und Landkreisen</t>
  </si>
  <si>
    <t xml:space="preserve">14.</t>
  </si>
  <si>
    <t xml:space="preserve">Apotheken am 31. Dezember 2013 bis 2016 </t>
  </si>
  <si>
    <t xml:space="preserve">15.</t>
  </si>
  <si>
    <t xml:space="preserve">Apotheker am 31. Dezember 2016 nach Alter und Geschlecht</t>
  </si>
  <si>
    <t xml:space="preserve">16.</t>
  </si>
  <si>
    <t xml:space="preserve">Öffentliche Apotheken am 31. Dezember 2014 bis 2016 nach Kreisfreien Städten
und Landkreisen</t>
  </si>
  <si>
    <t xml:space="preserve">17.</t>
  </si>
  <si>
    <t xml:space="preserve">An Ärzte, Zahnärzte, Apotheker und Tierärzte erteilte Approbationen/Berufserlaubnisse
2014 bis 2016</t>
  </si>
  <si>
    <t xml:space="preserve">18.</t>
  </si>
  <si>
    <t xml:space="preserve">Tierärzte am 31. Dezember 2014 bis 2016 </t>
  </si>
  <si>
    <t xml:space="preserve">19.</t>
  </si>
  <si>
    <t xml:space="preserve">Tierärzte am 31. Dezember 2016 nach Kreisfreien Städten und Landkreisen</t>
  </si>
  <si>
    <t xml:space="preserve">20.</t>
  </si>
  <si>
    <t xml:space="preserve">Fachpersonal der Gesundheitsämter am 31. Dezember 2014 bis 2016 nach Berufen</t>
  </si>
  <si>
    <t xml:space="preserve">21.</t>
  </si>
  <si>
    <t xml:space="preserve">Fachpersonal der Gesundheitsämter am 31. Dezember 2016 nach Kreisfreien Städten und Landkreisen</t>
  </si>
  <si>
    <t xml:space="preserve">1. Ärzte, Zahnärzte und Apotheker am 31. Dezember 1992 bis 2016</t>
  </si>
  <si>
    <t xml:space="preserve">Jahresende</t>
  </si>
  <si>
    <t xml:space="preserve">Ärzte</t>
  </si>
  <si>
    <t xml:space="preserve">Zahnärzte</t>
  </si>
  <si>
    <t xml:space="preserve">Apotheker</t>
  </si>
  <si>
    <t xml:space="preserve">Anzahl</t>
  </si>
  <si>
    <r>
      <rPr>
        <sz val="9"/>
        <rFont val="Arial"/>
        <family val="2"/>
      </rPr>
      <t xml:space="preserve">1 230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 </t>
    </r>
  </si>
  <si>
    <r>
      <rPr>
        <sz val="9"/>
        <rFont val="Arial"/>
        <family val="2"/>
      </rPr>
      <t xml:space="preserve">1 370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 </t>
    </r>
  </si>
  <si>
    <t xml:space="preserve">je 100 000 Einwohner</t>
  </si>
  <si>
    <t xml:space="preserve">_____</t>
  </si>
  <si>
    <t xml:space="preserve">1) Apothekerkammermitglieder </t>
  </si>
  <si>
    <t xml:space="preserve">2. Ärzte am 31. Dezember 2014 bis 2016 nach ausgewählten Fachgebieten </t>
  </si>
  <si>
    <t xml:space="preserve">Fachgebiet</t>
  </si>
  <si>
    <t xml:space="preserve">Insgesamt</t>
  </si>
  <si>
    <t xml:space="preserve">Weiblich</t>
  </si>
  <si>
    <t xml:space="preserve">Anteil weiblich in %</t>
  </si>
  <si>
    <r>
      <rPr>
        <sz val="9"/>
        <rFont val="Arial"/>
        <family val="2"/>
      </rPr>
      <t xml:space="preserve">Allgemeinmedizin</t>
    </r>
    <r>
      <rPr>
        <vertAlign val="superscript"/>
        <sz val="9"/>
        <rFont val="Arial"/>
        <family val="2"/>
      </rPr>
      <t xml:space="preserve">1)</t>
    </r>
  </si>
  <si>
    <t xml:space="preserve">Anästhesiologie</t>
  </si>
  <si>
    <t xml:space="preserve">Augenheilkunde</t>
  </si>
  <si>
    <t xml:space="preserve">Chirurgie</t>
  </si>
  <si>
    <t xml:space="preserve">Frauenheilkunde und Geburtshilfe</t>
  </si>
  <si>
    <t xml:space="preserve">Hals-, Nasen-, Ohrenheilkunde</t>
  </si>
  <si>
    <t xml:space="preserve">Haut- und Geschlechtskrankheiten</t>
  </si>
  <si>
    <t xml:space="preserve">Innere Medizin</t>
  </si>
  <si>
    <t xml:space="preserve">Kinder- und Jugendmedizin</t>
  </si>
  <si>
    <t xml:space="preserve">Nervenheilkunde/Neurologie</t>
  </si>
  <si>
    <t xml:space="preserve">Orthopädie</t>
  </si>
  <si>
    <t xml:space="preserve">Praktischer Arzt</t>
  </si>
  <si>
    <t xml:space="preserve">Psychiatrie u. Psychotherapie</t>
  </si>
  <si>
    <t xml:space="preserve">Radiologie, Strahlentherapie
  und verwandte Gebiete</t>
  </si>
  <si>
    <t xml:space="preserve">Urologie</t>
  </si>
  <si>
    <t xml:space="preserve">Sonstige und 
  Ärzte ohne Gebietsbezeichnung</t>
  </si>
  <si>
    <t xml:space="preserve"> Insgesamt</t>
  </si>
  <si>
    <t xml:space="preserve">1) einschließlich Innere Medizin und Allgemeinmedizin (Hausarzt)</t>
  </si>
  <si>
    <r>
      <rPr>
        <b val="true"/>
        <sz val="10"/>
        <rFont val="Arial"/>
        <family val="2"/>
      </rPr>
      <t xml:space="preserve">3. Ärzte in Niederlassung</t>
    </r>
    <r>
      <rPr>
        <b val="true"/>
        <vertAlign val="superscript"/>
        <sz val="10"/>
        <rFont val="Arial"/>
        <family val="2"/>
      </rPr>
      <t xml:space="preserve"> 1)</t>
    </r>
    <r>
      <rPr>
        <b val="true"/>
        <sz val="10"/>
        <rFont val="Arial"/>
        <family val="2"/>
      </rPr>
      <t xml:space="preserve"> am 31. Dezember 2014 bis 2016 nach ausgewählten Fachgebieten </t>
    </r>
  </si>
  <si>
    <t xml:space="preserve">Je 100 000 Einwohner</t>
  </si>
  <si>
    <r>
      <rPr>
        <sz val="9"/>
        <rFont val="Arial"/>
        <family val="2"/>
      </rPr>
      <t xml:space="preserve">Allgemeinmedizin</t>
    </r>
    <r>
      <rPr>
        <vertAlign val="superscript"/>
        <sz val="9"/>
        <rFont val="Arial"/>
        <family val="2"/>
      </rPr>
      <t xml:space="preserve"> 2)</t>
    </r>
  </si>
  <si>
    <t xml:space="preserve">Frauenheilkunde und 
  Geburtshilfe</t>
  </si>
  <si>
    <r>
      <rPr>
        <i val="true"/>
        <sz val="9"/>
        <rFont val="Arial"/>
        <family val="2"/>
      </rPr>
      <t xml:space="preserve">29,0</t>
    </r>
    <r>
      <rPr>
        <i val="true"/>
        <vertAlign val="superscript"/>
        <sz val="9"/>
        <rFont val="Arial"/>
        <family val="2"/>
      </rPr>
      <t xml:space="preserve">3)</t>
    </r>
  </si>
  <si>
    <r>
      <rPr>
        <i val="true"/>
        <sz val="9"/>
        <rFont val="Arial"/>
        <family val="2"/>
      </rPr>
      <t xml:space="preserve">28,6</t>
    </r>
    <r>
      <rPr>
        <i val="true"/>
        <vertAlign val="superscript"/>
        <sz val="9"/>
        <rFont val="Arial"/>
        <family val="2"/>
      </rPr>
      <t xml:space="preserve">3)</t>
    </r>
  </si>
  <si>
    <t xml:space="preserve">Hals-, Nasen-, 
  Ohrenheilkunde</t>
  </si>
  <si>
    <t xml:space="preserve">Haut- und Geschlechts-
  krankheiten</t>
  </si>
  <si>
    <t xml:space="preserve">Kinder- u. Jugendmedizin</t>
  </si>
  <si>
    <r>
      <rPr>
        <i val="true"/>
        <sz val="9"/>
        <rFont val="Arial"/>
        <family val="2"/>
      </rPr>
      <t xml:space="preserve">69,5</t>
    </r>
    <r>
      <rPr>
        <i val="true"/>
        <vertAlign val="superscript"/>
        <sz val="9"/>
        <rFont val="Arial"/>
        <family val="2"/>
      </rPr>
      <t xml:space="preserve">4)</t>
    </r>
  </si>
  <si>
    <r>
      <rPr>
        <i val="true"/>
        <sz val="9"/>
        <rFont val="Arial"/>
        <family val="2"/>
      </rPr>
      <t xml:space="preserve">70,2</t>
    </r>
    <r>
      <rPr>
        <i val="true"/>
        <vertAlign val="superscript"/>
        <sz val="9"/>
        <rFont val="Arial"/>
        <family val="2"/>
      </rPr>
      <t xml:space="preserve">4)</t>
    </r>
  </si>
  <si>
    <r>
      <rPr>
        <i val="true"/>
        <sz val="9"/>
        <rFont val="Arial"/>
        <family val="2"/>
      </rPr>
      <t xml:space="preserve">69,6</t>
    </r>
    <r>
      <rPr>
        <i val="true"/>
        <vertAlign val="superscript"/>
        <sz val="9"/>
        <rFont val="Arial"/>
        <family val="2"/>
      </rPr>
      <t xml:space="preserve">4)</t>
    </r>
  </si>
  <si>
    <t xml:space="preserve">Nervenheilkunde/
  Neurologie</t>
  </si>
  <si>
    <t xml:space="preserve">Radiologie, Strahlentherapie 
  und verwandte Gebiete</t>
  </si>
  <si>
    <t xml:space="preserve">Sonstige und Ärzte ohne
  Gebietsbezeichnung</t>
  </si>
  <si>
    <t xml:space="preserve">1) einschließlich Ärzte in Einrichtungen gemäß § 311 SGB V und Angestellte, Teilzeitangestellte und Praxisassistenten     </t>
  </si>
  <si>
    <t xml:space="preserve">2) ab 2006 einschließlich Innere Medizin und Allgemeinmedizin (Hausarzt)</t>
  </si>
  <si>
    <t xml:space="preserve">3) weibliche Bevölkerung über 15 Jahre    </t>
  </si>
  <si>
    <t xml:space="preserve">4) Bevölkerung unter 15 Jahre    </t>
  </si>
  <si>
    <t xml:space="preserve">4. Ärzte am 31. Dezember 2016 nach Altersgruppen und ausgewählten Fachgebieten</t>
  </si>
  <si>
    <t xml:space="preserve">Alter von ... bis unter ... Jahren</t>
  </si>
  <si>
    <t xml:space="preserve">unter 40</t>
  </si>
  <si>
    <t xml:space="preserve">40 - 50</t>
  </si>
  <si>
    <t xml:space="preserve">50 - 60</t>
  </si>
  <si>
    <t xml:space="preserve">60 und mehr</t>
  </si>
  <si>
    <t xml:space="preserve"> -</t>
  </si>
  <si>
    <t xml:space="preserve">5. Ärzte am 31. Dezember 2014 bis 2016 nach Tätigkeitsbereichen</t>
  </si>
  <si>
    <t xml:space="preserve">Merkmal</t>
  </si>
  <si>
    <t xml:space="preserve">insgesamt</t>
  </si>
  <si>
    <t xml:space="preserve">weiblich</t>
  </si>
  <si>
    <t xml:space="preserve">  in Niederlassung</t>
  </si>
  <si>
    <t xml:space="preserve">  in Krankenhäusern</t>
  </si>
  <si>
    <t xml:space="preserve">  im Gesundheitsdienst </t>
  </si>
  <si>
    <t xml:space="preserve">  sonstige Tätigkeiten</t>
  </si>
  <si>
    <t xml:space="preserve">6. Ärzte am 31. Dezember 2015 und 2016 nach Kreisfreien Städten und Landkreisen</t>
  </si>
  <si>
    <t xml:space="preserve">Kreisfreie Stadt
Landkreis
Land</t>
  </si>
  <si>
    <r>
      <rPr>
        <sz val="8"/>
        <rFont val="Arial"/>
        <family val="2"/>
      </rPr>
      <t xml:space="preserve">darunter in 
Niederlassung</t>
    </r>
    <r>
      <rPr>
        <vertAlign val="superscript"/>
        <sz val="8"/>
        <rFont val="Arial"/>
        <family val="2"/>
      </rPr>
      <t xml:space="preserve">1)</t>
    </r>
  </si>
  <si>
    <t xml:space="preserve">je 100 000
Einwohner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) einschließlich Ärzte in Einrichtungen gemäß § 311 SGB V und Angestellte, Teilzeitangestellte, Praxisassistenten    </t>
  </si>
  <si>
    <r>
      <rPr>
        <b val="true"/>
        <sz val="10"/>
        <rFont val="Arial"/>
        <family val="2"/>
      </rPr>
      <t xml:space="preserve">7. Ärzte in Niederlass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6 nach Kreisfreien Städten und Landkreisen</t>
    </r>
  </si>
  <si>
    <t xml:space="preserve">    sowie ausgewählten Fachgebieten</t>
  </si>
  <si>
    <t xml:space="preserve">Darunter</t>
  </si>
  <si>
    <r>
      <rPr>
        <sz val="8"/>
        <rFont val="Arial"/>
        <family val="2"/>
      </rPr>
      <t xml:space="preserve">Allgemeinmedizin/
Praktischer Arz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Chirurgie</t>
    </r>
    <r>
      <rPr>
        <vertAlign val="superscript"/>
        <sz val="8"/>
        <rFont val="Arial"/>
        <family val="2"/>
      </rPr>
      <t xml:space="preserve">3)</t>
    </r>
  </si>
  <si>
    <t xml:space="preserve">Innere
Medizin</t>
  </si>
  <si>
    <t xml:space="preserve">Frauenheilkunde
und Geburtshilfe</t>
  </si>
  <si>
    <t xml:space="preserve">Kinder- und 
Jugend-
medizin</t>
  </si>
  <si>
    <t xml:space="preserve">2) einschließlich Innere Medizin und Allgemeinmedizin (Hausarzt)</t>
  </si>
  <si>
    <t xml:space="preserve">3) Gebiet Chirurgie (ohne Orthopädie) </t>
  </si>
  <si>
    <r>
      <rPr>
        <b val="true"/>
        <sz val="10"/>
        <rFont val="Arial"/>
        <family val="2"/>
      </rPr>
      <t xml:space="preserve">8. Einwohner je Arzt in Niederlassung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am 31. Dezember 2016 nach Kreisfreien Städten </t>
    </r>
  </si>
  <si>
    <t xml:space="preserve">    und Landkreisen sowie ausgewählten Fachgebieten</t>
  </si>
  <si>
    <r>
      <rPr>
        <sz val="8"/>
        <rFont val="Arial"/>
        <family val="2"/>
      </rPr>
      <t xml:space="preserve">Frauenheilkunde
und Geburtshil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Kinder- und 
Jugend-
medizin</t>
    </r>
    <r>
      <rPr>
        <vertAlign val="superscript"/>
        <sz val="8"/>
        <rFont val="Arial"/>
        <family val="2"/>
      </rPr>
      <t xml:space="preserve">5)</t>
    </r>
  </si>
  <si>
    <t xml:space="preserve">4) weibliche Bevölkerung über 15 Jahre</t>
  </si>
  <si>
    <t xml:space="preserve">5) Bevölkerung unter 15 Jahre    </t>
  </si>
  <si>
    <r>
      <rPr>
        <b val="true"/>
        <sz val="10"/>
        <rFont val="Arial"/>
        <family val="2"/>
      </rPr>
      <t xml:space="preserve">9. Ärzte in Niederlass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6 nach Kreisfreien Städten und Landkreisen</t>
    </r>
  </si>
  <si>
    <t xml:space="preserve">    sowie ausgewählten Fachgebieten je 100 000 Einwohner</t>
  </si>
  <si>
    <t xml:space="preserve">4) weibliche Bevölkerung über 15 Jahre    </t>
  </si>
  <si>
    <t xml:space="preserve">10. Zahnärzte am 31. Dezember 2014 bis 2016 nach Tätigkeitsbereichen</t>
  </si>
  <si>
    <t xml:space="preserve">darunter  </t>
  </si>
  <si>
    <t xml:space="preserve">darunter </t>
  </si>
  <si>
    <t xml:space="preserve">Niedergelassene Zahnärzte in Praxen </t>
  </si>
  <si>
    <t xml:space="preserve">Angestellte Zahnärzte und
  in Praxen tätige Assistenten und Vertreter</t>
  </si>
  <si>
    <t xml:space="preserve">Zahnärzte und  Assistenten im Krankenhaus</t>
  </si>
  <si>
    <r>
      <rPr>
        <sz val="9"/>
        <rFont val="Arial"/>
        <family val="2"/>
      </rPr>
      <t xml:space="preserve">Zahnärzte  in Institutionen und Behörden</t>
    </r>
    <r>
      <rPr>
        <vertAlign val="superscript"/>
        <sz val="9"/>
        <rFont val="Arial"/>
        <family val="2"/>
      </rPr>
      <t xml:space="preserve">1)</t>
    </r>
  </si>
  <si>
    <t xml:space="preserve">1) einschließlich berufsfremde Tätigkeit</t>
  </si>
  <si>
    <t xml:space="preserve">11. Zahnärzte am 31. Dezember 2016 nach Alter und Geschlecht</t>
  </si>
  <si>
    <t xml:space="preserve">Geschlecht</t>
  </si>
  <si>
    <t xml:space="preserve">Männlich</t>
  </si>
  <si>
    <t xml:space="preserve">  darunter Kieferorthopäden</t>
  </si>
  <si>
    <t xml:space="preserve">12. Zahnärzte am 31. Dezember 2014 bis 2016 nach Kreisfreien Städten und Landkreisen </t>
  </si>
  <si>
    <t xml:space="preserve">und zwar</t>
  </si>
  <si>
    <t xml:space="preserve">Kieferorthopäden</t>
  </si>
  <si>
    <t xml:space="preserve">je 100 000 
Einwohner</t>
  </si>
  <si>
    <t xml:space="preserve">Keine Zuordnung
  möglich</t>
  </si>
  <si>
    <t xml:space="preserve">-</t>
  </si>
  <si>
    <r>
      <rPr>
        <b val="true"/>
        <sz val="10"/>
        <rFont val="Arial"/>
        <family val="2"/>
      </rPr>
      <t xml:space="preserve">13. Zahnärzte in Niederlassung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1. Dezember 2014 bis 2016 nach Kreisfreien Städten </t>
    </r>
  </si>
  <si>
    <t xml:space="preserve">      und Landkreisen</t>
  </si>
  <si>
    <t xml:space="preserve">Keine Zuordnung 
  möglich</t>
  </si>
  <si>
    <t xml:space="preserve">x</t>
  </si>
  <si>
    <t xml:space="preserve">1) Praxisinhaber und -assistenten   </t>
  </si>
  <si>
    <t xml:space="preserve">14. Apotheken am 31. Dezember 2013 bis 2016</t>
  </si>
  <si>
    <t xml:space="preserve">Art der Apotheke</t>
  </si>
  <si>
    <t xml:space="preserve">Öffentliche Apotheken </t>
  </si>
  <si>
    <t xml:space="preserve">  Private Vollapotheken</t>
  </si>
  <si>
    <t xml:space="preserve">  Filialapotheken</t>
  </si>
  <si>
    <t xml:space="preserve">  sonstige öffentliche Apotheken</t>
  </si>
  <si>
    <t xml:space="preserve">Krankenhausapotheken</t>
  </si>
  <si>
    <t xml:space="preserve">15. Apotheker am 31. Dezember 2016 nach Alter und Geschlecht</t>
  </si>
  <si>
    <t xml:space="preserve">16. Öffentliche Apotheken am 31. Dezember 2014 bis 2016</t>
  </si>
  <si>
    <t xml:space="preserve">      nach Kreisfreien Städten und Landkreisen</t>
  </si>
  <si>
    <t xml:space="preserve">Keine Zuordnung möglich</t>
  </si>
  <si>
    <t xml:space="preserve">17. An Ärzte, Zahnärzte, Apotheker und Tierärzte erteilte Approbationen/Berufserlaubnisse  </t>
  </si>
  <si>
    <t xml:space="preserve">      2014 bis 2016</t>
  </si>
  <si>
    <t xml:space="preserve"> </t>
  </si>
  <si>
    <t xml:space="preserve">Tierärzte</t>
  </si>
  <si>
    <t xml:space="preserve">18. Tierärzte am 31. Dezember 2014 bis 2016</t>
  </si>
  <si>
    <t xml:space="preserve">Praktische Tierärzte</t>
  </si>
  <si>
    <t xml:space="preserve">Praxisassistenten und Vertreter</t>
  </si>
  <si>
    <t xml:space="preserve">Sonstige Tierärzte</t>
  </si>
  <si>
    <t xml:space="preserve">19. Tierärzte am 31. Dezember 2016 nach Kreisfreien Städten und Landkreisen</t>
  </si>
  <si>
    <t xml:space="preserve">Und zwar</t>
  </si>
  <si>
    <r>
      <rPr>
        <sz val="8"/>
        <rFont val="Arial"/>
        <family val="2"/>
      </rPr>
      <t xml:space="preserve">in Praxen</t>
    </r>
    <r>
      <rPr>
        <vertAlign val="superscript"/>
        <sz val="8"/>
        <rFont val="Arial"/>
        <family val="2"/>
      </rPr>
      <t xml:space="preserve">1)</t>
    </r>
  </si>
  <si>
    <t xml:space="preserve">1) Praxisinhaber, -assistenten und -vertreter   </t>
  </si>
  <si>
    <t xml:space="preserve">20. Fachpersonal der Gesundheitsämter am 31. Dezember 2014 bis 2016 nach Berufen </t>
  </si>
  <si>
    <t xml:space="preserve">Beruf</t>
  </si>
  <si>
    <r>
      <rPr>
        <sz val="8"/>
        <rFont val="Arial"/>
        <family val="2"/>
      </rPr>
      <t xml:space="preserve">201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6</t>
    </r>
    <r>
      <rPr>
        <vertAlign val="superscript"/>
        <sz val="8"/>
        <rFont val="Arial"/>
        <family val="2"/>
      </rPr>
      <t xml:space="preserve">1)</t>
    </r>
  </si>
  <si>
    <t xml:space="preserve">Ärzte, hauptamtlich, mit 
  staatsärztl./amtsärztl. Prüfung</t>
  </si>
  <si>
    <t xml:space="preserve">Ärzte, hauptamtlich, ohne
  staatsärztl./amtsärztl. Prüfung</t>
  </si>
  <si>
    <t xml:space="preserve">Ärzte, nebenamtlich</t>
  </si>
  <si>
    <t xml:space="preserve">Zahnärzte, hauptamtlich</t>
  </si>
  <si>
    <t xml:space="preserve">Zahnärzte, nebenamtlich</t>
  </si>
  <si>
    <t xml:space="preserve">Gesundheitsingenieure </t>
  </si>
  <si>
    <t xml:space="preserve">Hygieneingenieure   </t>
  </si>
  <si>
    <t xml:space="preserve">Gesundheitsaufseher</t>
  </si>
  <si>
    <t xml:space="preserve">Hygieneinspektoren</t>
  </si>
  <si>
    <t xml:space="preserve">Medizinisch-technische Assistenten</t>
  </si>
  <si>
    <t xml:space="preserve">Med.-techn. Laboratoriumsassistenten </t>
  </si>
  <si>
    <t xml:space="preserve">Med.-techn. Radiologieassistenten </t>
  </si>
  <si>
    <t xml:space="preserve">Sozialarbeiter </t>
  </si>
  <si>
    <t xml:space="preserve">Sozialmedizinische Assistenten </t>
  </si>
  <si>
    <t xml:space="preserve">Arzthelfer </t>
  </si>
  <si>
    <t xml:space="preserve">Zahnarzthelfer </t>
  </si>
  <si>
    <t xml:space="preserve">Verwaltungspersonal </t>
  </si>
  <si>
    <t xml:space="preserve">Schreibkräfte, soweit  nicht bei 
  Verwaltungspersonal enthalten </t>
  </si>
  <si>
    <t xml:space="preserve">Gesundheitsfürsorger </t>
  </si>
  <si>
    <t xml:space="preserve">Sozialfürsorger  </t>
  </si>
  <si>
    <t xml:space="preserve">Gesundheits- und Krankenpfleger
  sowie Familienhebammen</t>
  </si>
  <si>
    <t xml:space="preserve">Psychologen </t>
  </si>
  <si>
    <t xml:space="preserve">Sonstige </t>
  </si>
  <si>
    <t xml:space="preserve">Insgesamt </t>
  </si>
  <si>
    <t xml:space="preserve">1) Einschließlich zusätzliches Personal der Erstuntersuchungsstelle für Asylbewerber</t>
  </si>
  <si>
    <t xml:space="preserve">     in den Kreisfreien Städten Dresden und Leipzig. </t>
  </si>
  <si>
    <t xml:space="preserve">21. Fachpersonal der Gesundheitsämter am 31. Dezember 2016 nach Kreisfreien Städten </t>
  </si>
  <si>
    <t xml:space="preserve">      und Landkreisen </t>
  </si>
  <si>
    <t xml:space="preserve">Je 100 000 
Einwohner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beschäftigte</t>
    </r>
    <r>
      <rPr>
        <vertAlign val="superscript"/>
        <sz val="8"/>
        <rFont val="Arial"/>
        <family val="2"/>
      </rPr>
      <t xml:space="preserve">2)</t>
    </r>
  </si>
  <si>
    <r>
      <rPr>
        <sz val="9"/>
        <rFont val="Arial"/>
        <family val="2"/>
      </rPr>
      <t xml:space="preserve">Dresden, Stadt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Leipzig, Stadt </t>
    </r>
    <r>
      <rPr>
        <vertAlign val="superscript"/>
        <sz val="9"/>
        <rFont val="Arial"/>
        <family val="2"/>
      </rPr>
      <t xml:space="preserve">3)</t>
    </r>
  </si>
  <si>
    <t xml:space="preserve">1) hauptamtlich Beschäftigte und nebenamtlich beschäftigte Ärzte und Zahnärzte   </t>
  </si>
  <si>
    <t xml:space="preserve">2) nur hauptamtlich Beschäftigte   </t>
  </si>
  <si>
    <t xml:space="preserve">3) Einschließlich zusätzliches Personal der Erstuntersuchungsstelle für Asylbewerber. </t>
  </si>
  <si>
    <t xml:space="preserve">     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[$-409]d\-mmm"/>
    <numFmt numFmtId="166" formatCode="#\ ##0"/>
    <numFmt numFmtId="167" formatCode="###,##0__\ ;@__\ "/>
    <numFmt numFmtId="168" formatCode="#\ ###\ ##0&quot;   &quot;"/>
    <numFmt numFmtId="169" formatCode="#\ ##0.0"/>
    <numFmt numFmtId="170" formatCode="###,##0.0__\ ;@__\ "/>
    <numFmt numFmtId="171" formatCode="#\ ###\ ##0&quot;  &quot;;\-#\ ###\ ##0&quot;  &quot;;&quot;-  &quot;"/>
    <numFmt numFmtId="172" formatCode="0.0"/>
    <numFmt numFmtId="173" formatCode="#,##0"/>
    <numFmt numFmtId="174" formatCode="?\ ???\ ??0&quot;  &quot;;\-?\ ???\ ??0&quot;  &quot;;?\ ???\ ??&quot; -  &quot;;@&quot;  &quot;"/>
    <numFmt numFmtId="175" formatCode="0.00"/>
    <numFmt numFmtId="176" formatCode="#\ ##0\ "/>
    <numFmt numFmtId="177" formatCode="#\ ##0.0\ ;@\ "/>
    <numFmt numFmtId="178" formatCode="0"/>
    <numFmt numFmtId="179" formatCode="#\ ###&quot;  &quot;"/>
    <numFmt numFmtId="180" formatCode="#\ ##0.0;@"/>
    <numFmt numFmtId="181" formatCode="#\ ##0.0&quot;   &quot;;@&quot;   &quot;"/>
    <numFmt numFmtId="182" formatCode="#\ ##0&quot;  &quot;"/>
    <numFmt numFmtId="183" formatCode="#\ ##0&quot;     &quot;"/>
    <numFmt numFmtId="184" formatCode="#\ ###&quot;         &quot;"/>
    <numFmt numFmtId="185" formatCode="#\ ###&quot;        &quot;"/>
    <numFmt numFmtId="186" formatCode="#\ ##0&quot;   &quot;"/>
    <numFmt numFmtId="187" formatCode="#\ ##0.0&quot;   &quot;"/>
    <numFmt numFmtId="188" formatCode="[$-409]m/d/yyyy"/>
    <numFmt numFmtId="189" formatCode="##\ ###&quot;        &quot;"/>
    <numFmt numFmtId="190" formatCode="#\ ###&quot;     &quot;;@&quot;     &quot;"/>
    <numFmt numFmtId="191" formatCode="##\ ##0.0&quot;  &quot;"/>
    <numFmt numFmtId="192" formatCode="##\ ###&quot;    &quot;"/>
    <numFmt numFmtId="193" formatCode="##\ ##0.0&quot;     &quot;"/>
    <numFmt numFmtId="194" formatCode="##\ ###&quot;     &quot;"/>
    <numFmt numFmtId="195" formatCode="#\ ###&quot;         &quot;;@&quot;         &quot;"/>
    <numFmt numFmtId="196" formatCode="#\ ###\ ##0;\-#\ ###\ ##0;\-"/>
    <numFmt numFmtId="197" formatCode="#\ ###.0&quot;      &quot;;@&quot;      &quot;"/>
    <numFmt numFmtId="198" formatCode="#\ ###.0&quot;   &quot;;@&quot;   &quot;"/>
    <numFmt numFmtId="199" formatCode="#\ ##0&quot;    &quot;"/>
    <numFmt numFmtId="200" formatCode="#\ ##0.0&quot;    &quot;"/>
    <numFmt numFmtId="201" formatCode="#\ ##0&quot;       &quot;;@&quot;       &quot;"/>
    <numFmt numFmtId="202" formatCode="#\ ##0&quot;           &quot;"/>
    <numFmt numFmtId="203" formatCode="#\ ###"/>
    <numFmt numFmtId="204" formatCode="#\ ##0.0&quot;     &quot;"/>
    <numFmt numFmtId="205" formatCode="0.000"/>
    <numFmt numFmtId="206" formatCode="#\ ##0&quot;         &quot;"/>
    <numFmt numFmtId="207" formatCode="#\ ##0.0&quot;                    &quot;"/>
    <numFmt numFmtId="208" formatCode="#\ ##0&quot;        &quot;;@&quot;        &quot;"/>
    <numFmt numFmtId="209" formatCode="##\ ###&quot;     &quot;;@&quot;     &quot;"/>
    <numFmt numFmtId="210" formatCode="#\ ##0&quot;    &quot;;@&quot;    &quot;"/>
    <numFmt numFmtId="211" formatCode="#0.0&quot;     &quot;"/>
    <numFmt numFmtId="212" formatCode="#\ ##0&quot;              &quot;"/>
    <numFmt numFmtId="213" formatCode="#\ ###\ ##0___@"/>
    <numFmt numFmtId="214" formatCode="#\ ##0&quot;                &quot;;@&quot;                &quot;"/>
    <numFmt numFmtId="215" formatCode="#\ ##0&quot;               &quot;;@&quot;               &quot;"/>
    <numFmt numFmtId="216" formatCode="#\ ##0&quot;           &quot;;@&quot;           &quot;"/>
    <numFmt numFmtId="217" formatCode="#\ ##0&quot;      &quot;;\-#\ ##0&quot;      &quot;;@&quot;      &quot;"/>
    <numFmt numFmtId="218" formatCode="#\ ###&quot;   &quot;;;@&quot;   &quot;"/>
    <numFmt numFmtId="219" formatCode="#\ ###.000&quot;    &quot;"/>
    <numFmt numFmtId="220" formatCode="#\ ###&quot;            &quot;"/>
    <numFmt numFmtId="221" formatCode="#\ ###.0&quot;         &quot;"/>
    <numFmt numFmtId="222" formatCode="#\ ###.000&quot;        &quot;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i val="true"/>
      <vertAlign val="superscript"/>
      <sz val="9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 4" xfId="23"/>
    <cellStyle name="Standard_Kreisbroschüre2007" xfId="24"/>
    <cellStyle name="Standard_Mappe3" xfId="25"/>
    <cellStyle name="Standard_PM_bev2005_mit DDundL" xfId="26"/>
    <cellStyle name="Standard_Tab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598080</xdr:colOff>
      <xdr:row>56</xdr:row>
      <xdr:rowOff>759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324000"/>
          <a:ext cx="6598080" cy="88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598080</xdr:colOff>
      <xdr:row>56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0" y="324000"/>
          <a:ext cx="6598080" cy="88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17</xdr:row>
      <xdr:rowOff>123840</xdr:rowOff>
    </xdr:from>
    <xdr:to>
      <xdr:col>2</xdr:col>
      <xdr:colOff>41400</xdr:colOff>
      <xdr:row>18</xdr:row>
      <xdr:rowOff>85680</xdr:rowOff>
    </xdr:to>
    <xdr:sp>
      <xdr:nvSpPr>
        <xdr:cNvPr id="2" name="Textfeld 1"/>
        <xdr:cNvSpPr/>
      </xdr:nvSpPr>
      <xdr:spPr>
        <a:xfrm>
          <a:off x="2314440" y="33606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0</xdr:col>
      <xdr:colOff>1440</xdr:colOff>
      <xdr:row>6</xdr:row>
      <xdr:rowOff>123840</xdr:rowOff>
    </xdr:to>
    <xdr:sp>
      <xdr:nvSpPr>
        <xdr:cNvPr id="3" name="Text 1"/>
        <xdr:cNvSpPr/>
      </xdr:nvSpPr>
      <xdr:spPr>
        <a:xfrm>
          <a:off x="0" y="53316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440</xdr:colOff>
      <xdr:row>5</xdr:row>
      <xdr:rowOff>123480</xdr:rowOff>
    </xdr:to>
    <xdr:sp>
      <xdr:nvSpPr>
        <xdr:cNvPr id="4" name="Text 1"/>
        <xdr:cNvSpPr/>
      </xdr:nvSpPr>
      <xdr:spPr>
        <a:xfrm>
          <a:off x="0" y="561960"/>
          <a:ext cx="14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440</xdr:colOff>
      <xdr:row>5</xdr:row>
      <xdr:rowOff>123840</xdr:rowOff>
    </xdr:to>
    <xdr:sp>
      <xdr:nvSpPr>
        <xdr:cNvPr id="5" name="Text 1"/>
        <xdr:cNvSpPr/>
      </xdr:nvSpPr>
      <xdr:spPr>
        <a:xfrm>
          <a:off x="0" y="542880"/>
          <a:ext cx="14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hyperlinks>
    <hyperlink ref="A1" location="Inhalt!A1" display="Inhalt"/>
    <hyperlink ref="A2" location="Impressum!A1" display="Impressu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2.28"/>
    <col collapsed="false" customWidth="true" hidden="false" outlineLevel="0" max="2" min="2" style="12" width="10.28"/>
    <col collapsed="false" customWidth="true" hidden="false" outlineLevel="0" max="3" min="3" style="12" width="12.99"/>
    <col collapsed="false" customWidth="true" hidden="false" outlineLevel="0" max="4" min="4" style="12" width="8.7"/>
    <col collapsed="false" customWidth="true" hidden="false" outlineLevel="0" max="5" min="5" style="12" width="9.28"/>
    <col collapsed="false" customWidth="true" hidden="false" outlineLevel="0" max="6" min="6" style="30" width="12.56"/>
    <col collapsed="false" customWidth="true" hidden="false" outlineLevel="0" max="7" min="7" style="12" width="10.41"/>
    <col collapsed="false" customWidth="true" hidden="false" outlineLevel="0" max="8" min="8" style="12" width="5.56"/>
    <col collapsed="false" customWidth="false" hidden="false" outlineLevel="0" max="9" min="9" style="12" width="11.42"/>
    <col collapsed="false" customWidth="false" hidden="false" outlineLevel="0" max="10" min="10" style="77" width="11.42"/>
    <col collapsed="false" customWidth="false" hidden="false" outlineLevel="0" max="257" min="11" style="12" width="11.42"/>
  </cols>
  <sheetData>
    <row r="1" customFormat="false" ht="15" hidden="false" customHeight="true" outlineLevel="0" collapsed="false">
      <c r="A1" s="24" t="s">
        <v>133</v>
      </c>
    </row>
    <row r="2" customFormat="false" ht="12.75" hidden="false" customHeight="true" outlineLevel="0" collapsed="false">
      <c r="A2" s="24" t="s">
        <v>134</v>
      </c>
    </row>
    <row r="3" customFormat="false" ht="12.75" hidden="false" customHeight="true" outlineLevel="0" collapsed="false"/>
    <row r="4" s="52" customFormat="true" ht="12.75" hidden="false" customHeight="true" outlineLevel="0" collapsed="false">
      <c r="A4" s="136" t="s">
        <v>115</v>
      </c>
      <c r="B4" s="117" t="s">
        <v>59</v>
      </c>
      <c r="C4" s="187" t="s">
        <v>135</v>
      </c>
      <c r="D4" s="187"/>
      <c r="E4" s="187"/>
      <c r="F4" s="187"/>
      <c r="G4" s="187"/>
      <c r="J4" s="188"/>
    </row>
    <row r="5" s="52" customFormat="true" ht="12.75" hidden="false" customHeight="true" outlineLevel="0" collapsed="false">
      <c r="A5" s="136"/>
      <c r="B5" s="117"/>
      <c r="C5" s="170" t="s">
        <v>136</v>
      </c>
      <c r="D5" s="64" t="s">
        <v>137</v>
      </c>
      <c r="E5" s="170" t="s">
        <v>138</v>
      </c>
      <c r="F5" s="170" t="s">
        <v>139</v>
      </c>
      <c r="G5" s="171" t="s">
        <v>140</v>
      </c>
      <c r="J5" s="188"/>
    </row>
    <row r="6" s="52" customFormat="true" ht="12.75" hidden="false" customHeight="true" outlineLevel="0" collapsed="false">
      <c r="A6" s="136"/>
      <c r="B6" s="117"/>
      <c r="C6" s="170"/>
      <c r="D6" s="64"/>
      <c r="E6" s="170"/>
      <c r="F6" s="170"/>
      <c r="G6" s="171"/>
      <c r="J6" s="188"/>
    </row>
    <row r="7" s="189" customFormat="true" ht="12.75" hidden="false" customHeight="true" outlineLevel="0" collapsed="false">
      <c r="A7" s="136"/>
      <c r="B7" s="117"/>
      <c r="C7" s="170"/>
      <c r="D7" s="64"/>
      <c r="E7" s="170"/>
      <c r="F7" s="170"/>
      <c r="G7" s="171"/>
      <c r="J7" s="190"/>
    </row>
    <row r="8" s="11" customFormat="true" ht="7.5" hidden="false" customHeight="true" outlineLevel="0" collapsed="false">
      <c r="A8" s="118"/>
      <c r="B8" s="172"/>
      <c r="C8" s="36"/>
      <c r="D8" s="36"/>
      <c r="E8" s="36"/>
      <c r="F8" s="36"/>
      <c r="J8" s="70"/>
    </row>
    <row r="9" customFormat="false" ht="13.5" hidden="false" customHeight="true" outlineLevel="0" collapsed="false">
      <c r="A9" s="191" t="s">
        <v>118</v>
      </c>
      <c r="B9" s="192" t="n">
        <v>459</v>
      </c>
      <c r="C9" s="193" t="n">
        <v>109</v>
      </c>
      <c r="D9" s="173" t="n">
        <v>28</v>
      </c>
      <c r="E9" s="173" t="n">
        <v>88</v>
      </c>
      <c r="F9" s="193" t="n">
        <v>42</v>
      </c>
      <c r="G9" s="194" t="n">
        <v>25</v>
      </c>
      <c r="I9" s="195"/>
      <c r="L9" s="144"/>
    </row>
    <row r="10" customFormat="false" ht="18.75" hidden="false" customHeight="true" outlineLevel="0" collapsed="false">
      <c r="A10" s="191" t="s">
        <v>119</v>
      </c>
      <c r="B10" s="192" t="n">
        <v>458</v>
      </c>
      <c r="C10" s="193" t="n">
        <v>157</v>
      </c>
      <c r="D10" s="173" t="n">
        <v>28</v>
      </c>
      <c r="E10" s="173" t="n">
        <v>76</v>
      </c>
      <c r="F10" s="193" t="n">
        <v>36</v>
      </c>
      <c r="G10" s="194" t="n">
        <v>26</v>
      </c>
      <c r="I10" s="195"/>
      <c r="L10" s="144"/>
    </row>
    <row r="11" customFormat="false" ht="13.5" hidden="false" customHeight="true" outlineLevel="0" collapsed="false">
      <c r="A11" s="191" t="s">
        <v>120</v>
      </c>
      <c r="B11" s="192" t="n">
        <v>401</v>
      </c>
      <c r="C11" s="193" t="n">
        <v>135</v>
      </c>
      <c r="D11" s="173" t="n">
        <v>21</v>
      </c>
      <c r="E11" s="173" t="n">
        <v>77</v>
      </c>
      <c r="F11" s="193" t="n">
        <v>36</v>
      </c>
      <c r="G11" s="194" t="n">
        <v>24</v>
      </c>
      <c r="I11" s="196"/>
      <c r="L11" s="144"/>
    </row>
    <row r="12" customFormat="false" ht="13.5" hidden="false" customHeight="true" outlineLevel="0" collapsed="false">
      <c r="A12" s="191" t="s">
        <v>121</v>
      </c>
      <c r="B12" s="192" t="n">
        <v>328</v>
      </c>
      <c r="C12" s="193" t="n">
        <v>111</v>
      </c>
      <c r="D12" s="173" t="n">
        <v>18</v>
      </c>
      <c r="E12" s="173" t="n">
        <v>54</v>
      </c>
      <c r="F12" s="193" t="n">
        <v>24</v>
      </c>
      <c r="G12" s="194" t="n">
        <v>17</v>
      </c>
      <c r="I12" s="195"/>
      <c r="L12" s="144"/>
    </row>
    <row r="13" customFormat="false" ht="13.5" hidden="false" customHeight="true" outlineLevel="0" collapsed="false">
      <c r="A13" s="191" t="s">
        <v>122</v>
      </c>
      <c r="B13" s="192" t="n">
        <v>485</v>
      </c>
      <c r="C13" s="193" t="n">
        <v>156</v>
      </c>
      <c r="D13" s="173" t="n">
        <v>25</v>
      </c>
      <c r="E13" s="173" t="n">
        <v>75</v>
      </c>
      <c r="F13" s="193" t="n">
        <v>41</v>
      </c>
      <c r="G13" s="194" t="n">
        <v>19</v>
      </c>
      <c r="I13" s="195"/>
      <c r="L13" s="144"/>
    </row>
    <row r="14" customFormat="false" ht="22.5" hidden="false" customHeight="true" outlineLevel="0" collapsed="false">
      <c r="A14" s="191" t="s">
        <v>123</v>
      </c>
      <c r="B14" s="192" t="n">
        <v>1134</v>
      </c>
      <c r="C14" s="193" t="n">
        <v>214</v>
      </c>
      <c r="D14" s="173" t="n">
        <v>54</v>
      </c>
      <c r="E14" s="173" t="n">
        <v>232</v>
      </c>
      <c r="F14" s="193" t="n">
        <v>92</v>
      </c>
      <c r="G14" s="194" t="n">
        <v>65</v>
      </c>
      <c r="I14" s="195"/>
      <c r="L14" s="144"/>
    </row>
    <row r="15" customFormat="false" ht="18.75" hidden="false" customHeight="true" outlineLevel="0" collapsed="false">
      <c r="A15" s="191" t="s">
        <v>124</v>
      </c>
      <c r="B15" s="192" t="n">
        <v>436</v>
      </c>
      <c r="C15" s="193" t="n">
        <v>148</v>
      </c>
      <c r="D15" s="173" t="n">
        <v>20</v>
      </c>
      <c r="E15" s="173" t="n">
        <v>75</v>
      </c>
      <c r="F15" s="193" t="n">
        <v>38</v>
      </c>
      <c r="G15" s="194" t="n">
        <v>24</v>
      </c>
      <c r="I15" s="195"/>
      <c r="L15" s="144"/>
    </row>
    <row r="16" customFormat="false" ht="13.5" hidden="false" customHeight="true" outlineLevel="0" collapsed="false">
      <c r="A16" s="191" t="s">
        <v>125</v>
      </c>
      <c r="B16" s="192" t="n">
        <v>366</v>
      </c>
      <c r="C16" s="193" t="n">
        <v>125</v>
      </c>
      <c r="D16" s="173" t="n">
        <v>23</v>
      </c>
      <c r="E16" s="173" t="n">
        <v>65</v>
      </c>
      <c r="F16" s="193" t="n">
        <v>26</v>
      </c>
      <c r="G16" s="194" t="n">
        <v>19</v>
      </c>
      <c r="I16" s="195"/>
      <c r="L16" s="144"/>
    </row>
    <row r="17" customFormat="false" ht="13.5" hidden="false" customHeight="true" outlineLevel="0" collapsed="false">
      <c r="A17" s="191" t="s">
        <v>126</v>
      </c>
      <c r="B17" s="192" t="n">
        <v>377</v>
      </c>
      <c r="C17" s="193" t="n">
        <v>107</v>
      </c>
      <c r="D17" s="173" t="n">
        <v>19</v>
      </c>
      <c r="E17" s="173" t="n">
        <v>82</v>
      </c>
      <c r="F17" s="193" t="n">
        <v>24</v>
      </c>
      <c r="G17" s="194" t="n">
        <v>23</v>
      </c>
      <c r="I17" s="195"/>
      <c r="L17" s="144"/>
    </row>
    <row r="18" s="95" customFormat="true" ht="24" hidden="false" customHeight="true" outlineLevel="0" collapsed="false">
      <c r="A18" s="191" t="s">
        <v>127</v>
      </c>
      <c r="B18" s="192" t="n">
        <v>344</v>
      </c>
      <c r="C18" s="193" t="n">
        <v>104</v>
      </c>
      <c r="D18" s="173" t="n">
        <v>14</v>
      </c>
      <c r="E18" s="173" t="n">
        <v>70</v>
      </c>
      <c r="F18" s="193" t="n">
        <v>29</v>
      </c>
      <c r="G18" s="194" t="n">
        <v>21</v>
      </c>
      <c r="I18" s="197"/>
      <c r="J18" s="77"/>
      <c r="L18" s="144"/>
    </row>
    <row r="19" customFormat="false" ht="22.5" hidden="false" customHeight="true" outlineLevel="0" collapsed="false">
      <c r="A19" s="191" t="s">
        <v>128</v>
      </c>
      <c r="B19" s="192" t="n">
        <v>1272</v>
      </c>
      <c r="C19" s="193" t="n">
        <v>270</v>
      </c>
      <c r="D19" s="173" t="n">
        <v>76</v>
      </c>
      <c r="E19" s="173" t="n">
        <v>190</v>
      </c>
      <c r="F19" s="193" t="n">
        <v>92</v>
      </c>
      <c r="G19" s="194" t="n">
        <v>67</v>
      </c>
      <c r="I19" s="195"/>
      <c r="L19" s="144"/>
    </row>
    <row r="20" customFormat="false" ht="18.75" hidden="false" customHeight="true" outlineLevel="0" collapsed="false">
      <c r="A20" s="191" t="s">
        <v>129</v>
      </c>
      <c r="B20" s="192" t="n">
        <v>406</v>
      </c>
      <c r="C20" s="193" t="n">
        <v>133</v>
      </c>
      <c r="D20" s="173" t="n">
        <v>20</v>
      </c>
      <c r="E20" s="173" t="n">
        <v>75</v>
      </c>
      <c r="F20" s="193" t="n">
        <v>27</v>
      </c>
      <c r="G20" s="194" t="n">
        <v>23</v>
      </c>
      <c r="I20" s="198"/>
      <c r="L20" s="144"/>
    </row>
    <row r="21" customFormat="false" ht="13.5" hidden="false" customHeight="true" outlineLevel="0" collapsed="false">
      <c r="A21" s="191" t="s">
        <v>130</v>
      </c>
      <c r="B21" s="192" t="n">
        <v>291</v>
      </c>
      <c r="C21" s="193" t="n">
        <v>99</v>
      </c>
      <c r="D21" s="173" t="n">
        <v>16</v>
      </c>
      <c r="E21" s="173" t="n">
        <v>52</v>
      </c>
      <c r="F21" s="193" t="n">
        <v>20</v>
      </c>
      <c r="G21" s="194" t="n">
        <v>14</v>
      </c>
      <c r="I21" s="195"/>
      <c r="L21" s="144"/>
    </row>
    <row r="22" customFormat="false" ht="22.5" hidden="false" customHeight="true" outlineLevel="0" collapsed="false">
      <c r="A22" s="199" t="s">
        <v>131</v>
      </c>
      <c r="B22" s="200" t="n">
        <f aca="false">SUM(B9:B21)</f>
        <v>6757</v>
      </c>
      <c r="C22" s="201" t="n">
        <f aca="false">SUM(C9:C21)</f>
        <v>1868</v>
      </c>
      <c r="D22" s="176" t="n">
        <f aca="false">SUM(D9:D21)</f>
        <v>362</v>
      </c>
      <c r="E22" s="176" t="n">
        <f aca="false">SUM(E9:E21)</f>
        <v>1211</v>
      </c>
      <c r="F22" s="201" t="n">
        <f aca="false">SUM(F9:F21)</f>
        <v>527</v>
      </c>
      <c r="G22" s="202" t="n">
        <f aca="false">SUM(G9:G21)</f>
        <v>367</v>
      </c>
      <c r="I22" s="195"/>
      <c r="L22" s="144"/>
    </row>
    <row r="23" customFormat="false" ht="13.5" hidden="false" customHeight="true" outlineLevel="0" collapsed="false">
      <c r="A23" s="30"/>
      <c r="B23" s="203"/>
      <c r="C23" s="203"/>
      <c r="D23" s="203"/>
      <c r="E23" s="203"/>
      <c r="F23" s="203"/>
      <c r="G23" s="203"/>
      <c r="H23" s="203"/>
      <c r="I23" s="195"/>
      <c r="L23" s="144"/>
    </row>
    <row r="24" customFormat="false" ht="13.5" hidden="false" customHeight="true" outlineLevel="0" collapsed="false">
      <c r="A24" s="30" t="s">
        <v>55</v>
      </c>
      <c r="B24" s="204"/>
      <c r="C24" s="193"/>
      <c r="D24" s="173"/>
      <c r="E24" s="173"/>
      <c r="F24" s="193"/>
      <c r="G24" s="194"/>
      <c r="I24" s="195"/>
      <c r="L24" s="144"/>
    </row>
    <row r="25" s="112" customFormat="true" ht="10.5" hidden="false" customHeight="true" outlineLevel="0" collapsed="false">
      <c r="A25" s="178" t="s">
        <v>132</v>
      </c>
      <c r="B25" s="205"/>
      <c r="C25" s="133"/>
      <c r="D25" s="134"/>
      <c r="E25" s="134"/>
      <c r="F25" s="133"/>
      <c r="G25" s="12"/>
      <c r="I25" s="12"/>
      <c r="J25" s="206"/>
    </row>
    <row r="26" customFormat="false" ht="10.5" hidden="false" customHeight="true" outlineLevel="0" collapsed="false">
      <c r="A26" s="87" t="s">
        <v>141</v>
      </c>
      <c r="B26" s="205"/>
      <c r="C26" s="133"/>
      <c r="D26" s="134"/>
      <c r="E26" s="134"/>
      <c r="F26" s="133"/>
    </row>
    <row r="27" customFormat="false" ht="10.5" hidden="false" customHeight="true" outlineLevel="0" collapsed="false">
      <c r="A27" s="52" t="s">
        <v>142</v>
      </c>
      <c r="B27" s="205"/>
      <c r="F27" s="12"/>
    </row>
    <row r="28" customFormat="false" ht="12" hidden="false" customHeight="false" outlineLevel="0" collapsed="false">
      <c r="B28" s="204"/>
      <c r="F28" s="12"/>
    </row>
    <row r="29" customFormat="false" ht="12" hidden="false" customHeight="false" outlineLevel="0" collapsed="false">
      <c r="B29" s="204"/>
      <c r="F29" s="12"/>
    </row>
    <row r="30" customFormat="false" ht="12" hidden="false" customHeight="false" outlineLevel="0" collapsed="false">
      <c r="B30" s="203"/>
      <c r="F30" s="12"/>
    </row>
    <row r="31" customFormat="false" ht="12" hidden="false" customHeight="false" outlineLevel="0" collapsed="false">
      <c r="B31" s="203"/>
      <c r="F31" s="12"/>
    </row>
    <row r="32" customFormat="false" ht="12" hidden="false" customHeight="false" outlineLevel="0" collapsed="false">
      <c r="B32" s="193"/>
      <c r="F32" s="12"/>
    </row>
    <row r="33" customFormat="false" ht="12" hidden="false" customHeight="false" outlineLevel="0" collapsed="false">
      <c r="B33" s="193"/>
      <c r="F33" s="12"/>
    </row>
    <row r="34" customFormat="false" ht="12" hidden="false" customHeight="false" outlineLevel="0" collapsed="false">
      <c r="F34" s="12"/>
    </row>
  </sheetData>
  <mergeCells count="8">
    <mergeCell ref="A4:A7"/>
    <mergeCell ref="B4:B7"/>
    <mergeCell ref="C4:G4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14"/>
    <col collapsed="false" customWidth="true" hidden="false" outlineLevel="0" max="2" min="2" style="12" width="9.14"/>
    <col collapsed="false" customWidth="true" hidden="false" outlineLevel="0" max="3" min="3" style="12" width="12.99"/>
    <col collapsed="false" customWidth="true" hidden="false" outlineLevel="0" max="4" min="4" style="12" width="9.28"/>
    <col collapsed="false" customWidth="true" hidden="false" outlineLevel="0" max="5" min="5" style="12" width="8.7"/>
    <col collapsed="false" customWidth="true" hidden="false" outlineLevel="0" max="6" min="6" style="30" width="14.41"/>
    <col collapsed="false" customWidth="true" hidden="false" outlineLevel="0" max="7" min="7" style="12" width="10.13"/>
    <col collapsed="false" customWidth="false" hidden="false" outlineLevel="0" max="257" min="8" style="12" width="11.42"/>
  </cols>
  <sheetData>
    <row r="1" customFormat="false" ht="16.5" hidden="false" customHeight="true" outlineLevel="0" collapsed="false">
      <c r="A1" s="24" t="s">
        <v>143</v>
      </c>
      <c r="H1" s="152"/>
    </row>
    <row r="2" customFormat="false" ht="13.5" hidden="false" customHeight="true" outlineLevel="0" collapsed="false">
      <c r="A2" s="24" t="s">
        <v>144</v>
      </c>
    </row>
    <row r="3" customFormat="false" ht="12.75" hidden="false" customHeight="true" outlineLevel="0" collapsed="false"/>
    <row r="4" s="52" customFormat="true" ht="11.25" hidden="false" customHeight="true" outlineLevel="0" collapsed="false">
      <c r="A4" s="136" t="s">
        <v>115</v>
      </c>
      <c r="B4" s="117" t="s">
        <v>59</v>
      </c>
      <c r="C4" s="187" t="s">
        <v>135</v>
      </c>
      <c r="D4" s="187"/>
      <c r="E4" s="187"/>
      <c r="F4" s="187"/>
      <c r="G4" s="187"/>
    </row>
    <row r="5" s="52" customFormat="true" ht="15.75" hidden="false" customHeight="true" outlineLevel="0" collapsed="false">
      <c r="A5" s="136"/>
      <c r="B5" s="117"/>
      <c r="C5" s="170" t="s">
        <v>136</v>
      </c>
      <c r="D5" s="64" t="s">
        <v>137</v>
      </c>
      <c r="E5" s="170" t="s">
        <v>138</v>
      </c>
      <c r="F5" s="171" t="s">
        <v>145</v>
      </c>
      <c r="G5" s="171" t="s">
        <v>146</v>
      </c>
    </row>
    <row r="6" s="189" customFormat="true" ht="15.75" hidden="false" customHeight="true" outlineLevel="0" collapsed="false">
      <c r="A6" s="136"/>
      <c r="B6" s="117"/>
      <c r="C6" s="170"/>
      <c r="D6" s="64"/>
      <c r="E6" s="170"/>
      <c r="F6" s="171"/>
      <c r="G6" s="171"/>
    </row>
    <row r="7" s="11" customFormat="true" ht="7.5" hidden="false" customHeight="true" outlineLevel="0" collapsed="false">
      <c r="A7" s="36"/>
      <c r="B7" s="172"/>
      <c r="C7" s="36"/>
      <c r="D7" s="36"/>
      <c r="E7" s="36"/>
      <c r="F7" s="36"/>
    </row>
    <row r="8" customFormat="false" ht="13.35" hidden="false" customHeight="true" outlineLevel="0" collapsed="false">
      <c r="A8" s="191" t="s">
        <v>118</v>
      </c>
      <c r="B8" s="207" t="n">
        <v>536.716775599129</v>
      </c>
      <c r="C8" s="173" t="n">
        <v>2260.11926605505</v>
      </c>
      <c r="D8" s="173" t="n">
        <v>8798.32142857143</v>
      </c>
      <c r="E8" s="173" t="n">
        <v>2799.46590909091</v>
      </c>
      <c r="F8" s="193" t="n">
        <v>2629.5</v>
      </c>
      <c r="G8" s="40" t="n">
        <v>1202.76</v>
      </c>
    </row>
    <row r="9" customFormat="false" ht="17.25" hidden="false" customHeight="true" outlineLevel="0" collapsed="false">
      <c r="A9" s="191" t="s">
        <v>119</v>
      </c>
      <c r="B9" s="207" t="n">
        <v>751.38864628821</v>
      </c>
      <c r="C9" s="173" t="n">
        <v>2191.94904458599</v>
      </c>
      <c r="D9" s="173" t="n">
        <v>12290.5714285714</v>
      </c>
      <c r="E9" s="173" t="n">
        <v>4528.1052631579</v>
      </c>
      <c r="F9" s="193" t="n">
        <v>4293.38888888889</v>
      </c>
      <c r="G9" s="40" t="n">
        <v>1665.42307692308</v>
      </c>
    </row>
    <row r="10" customFormat="false" ht="13.35" hidden="false" customHeight="true" outlineLevel="0" collapsed="false">
      <c r="A10" s="191" t="s">
        <v>120</v>
      </c>
      <c r="B10" s="207" t="n">
        <v>774.326683291771</v>
      </c>
      <c r="C10" s="173" t="n">
        <v>2300.03703703704</v>
      </c>
      <c r="D10" s="173" t="n">
        <v>14785.9523809524</v>
      </c>
      <c r="E10" s="173" t="n">
        <v>4032.53246753247</v>
      </c>
      <c r="F10" s="193" t="n">
        <v>3821.38888888889</v>
      </c>
      <c r="G10" s="40" t="n">
        <v>1603.58333333333</v>
      </c>
    </row>
    <row r="11" customFormat="false" ht="13.35" hidden="false" customHeight="true" outlineLevel="0" collapsed="false">
      <c r="A11" s="191" t="s">
        <v>121</v>
      </c>
      <c r="B11" s="207" t="n">
        <v>704.423780487805</v>
      </c>
      <c r="C11" s="173" t="n">
        <v>2081.54054054054</v>
      </c>
      <c r="D11" s="173" t="n">
        <v>12836.1666666667</v>
      </c>
      <c r="E11" s="173" t="n">
        <v>4278.72222222222</v>
      </c>
      <c r="F11" s="193" t="n">
        <v>4397.29166666667</v>
      </c>
      <c r="G11" s="40" t="n">
        <v>1582.70588235294</v>
      </c>
    </row>
    <row r="12" customFormat="false" ht="13.35" hidden="false" customHeight="true" outlineLevel="0" collapsed="false">
      <c r="A12" s="191" t="s">
        <v>122</v>
      </c>
      <c r="B12" s="207" t="n">
        <v>664.121649484536</v>
      </c>
      <c r="C12" s="173" t="n">
        <v>2064.73717948718</v>
      </c>
      <c r="D12" s="173" t="n">
        <v>12883.96</v>
      </c>
      <c r="E12" s="173" t="n">
        <v>4294.65333333333</v>
      </c>
      <c r="F12" s="193" t="n">
        <v>3569.75609756098</v>
      </c>
      <c r="G12" s="40" t="n">
        <v>2030.10526315789</v>
      </c>
    </row>
    <row r="13" customFormat="false" ht="24.75" hidden="false" customHeight="true" outlineLevel="0" collapsed="false">
      <c r="A13" s="191" t="s">
        <v>123</v>
      </c>
      <c r="B13" s="207" t="n">
        <v>482.514991181658</v>
      </c>
      <c r="C13" s="173" t="n">
        <v>2556.8785046729</v>
      </c>
      <c r="D13" s="173" t="n">
        <v>10132.8148148148</v>
      </c>
      <c r="E13" s="173" t="n">
        <v>2358.5</v>
      </c>
      <c r="F13" s="193" t="n">
        <v>2578.13043478261</v>
      </c>
      <c r="G13" s="40" t="n">
        <v>1187.61538461538</v>
      </c>
    </row>
    <row r="14" customFormat="false" ht="17.25" hidden="false" customHeight="true" outlineLevel="0" collapsed="false">
      <c r="A14" s="191" t="s">
        <v>124</v>
      </c>
      <c r="B14" s="207" t="n">
        <v>698.83256880734</v>
      </c>
      <c r="C14" s="173" t="n">
        <v>2058.72297297297</v>
      </c>
      <c r="D14" s="173" t="n">
        <v>15234.55</v>
      </c>
      <c r="E14" s="173" t="n">
        <v>4062.54666666667</v>
      </c>
      <c r="F14" s="193" t="n">
        <v>3542.81578947368</v>
      </c>
      <c r="G14" s="40" t="n">
        <v>1668.125</v>
      </c>
    </row>
    <row r="15" customFormat="false" ht="13.35" hidden="false" customHeight="true" outlineLevel="0" collapsed="false">
      <c r="A15" s="191" t="s">
        <v>125</v>
      </c>
      <c r="B15" s="207" t="n">
        <v>705.838797814208</v>
      </c>
      <c r="C15" s="173" t="n">
        <v>2066.696</v>
      </c>
      <c r="D15" s="173" t="n">
        <v>11232.0434782609</v>
      </c>
      <c r="E15" s="173" t="n">
        <v>3974.41538461538</v>
      </c>
      <c r="F15" s="193" t="n">
        <v>4470.92307692308</v>
      </c>
      <c r="G15" s="40" t="n">
        <v>1668.73684210526</v>
      </c>
    </row>
    <row r="16" customFormat="false" ht="13.35" hidden="false" customHeight="true" outlineLevel="0" collapsed="false">
      <c r="A16" s="191" t="s">
        <v>126</v>
      </c>
      <c r="B16" s="207" t="n">
        <v>646.920424403183</v>
      </c>
      <c r="C16" s="173" t="n">
        <v>2279.33644859813</v>
      </c>
      <c r="D16" s="173" t="n">
        <v>12836.2631578947</v>
      </c>
      <c r="E16" s="173" t="n">
        <v>2974.25609756098</v>
      </c>
      <c r="F16" s="193" t="n">
        <v>4494.04166666667</v>
      </c>
      <c r="G16" s="40" t="n">
        <v>1400.34782608696</v>
      </c>
    </row>
    <row r="17" s="95" customFormat="true" ht="24" hidden="false" customHeight="true" outlineLevel="0" collapsed="false">
      <c r="A17" s="191" t="s">
        <v>127</v>
      </c>
      <c r="B17" s="207" t="n">
        <v>715.308139534884</v>
      </c>
      <c r="C17" s="173" t="n">
        <v>2366.01923076923</v>
      </c>
      <c r="D17" s="173" t="n">
        <v>17576.1428571429</v>
      </c>
      <c r="E17" s="173" t="n">
        <v>3515.22857142857</v>
      </c>
      <c r="F17" s="193" t="n">
        <v>3740.10344827586</v>
      </c>
      <c r="G17" s="40" t="n">
        <v>1587.95238095238</v>
      </c>
    </row>
    <row r="18" customFormat="false" ht="24.75" hidden="false" customHeight="true" outlineLevel="0" collapsed="false">
      <c r="A18" s="191" t="s">
        <v>128</v>
      </c>
      <c r="B18" s="207" t="n">
        <v>448.96855345912</v>
      </c>
      <c r="C18" s="173" t="n">
        <v>2115.14074074074</v>
      </c>
      <c r="D18" s="173" t="n">
        <v>7514.31578947368</v>
      </c>
      <c r="E18" s="173" t="n">
        <v>3005.72631578947</v>
      </c>
      <c r="F18" s="193" t="n">
        <v>2751.1847826087</v>
      </c>
      <c r="G18" s="40" t="n">
        <v>1155.44776119403</v>
      </c>
    </row>
    <row r="19" customFormat="false" ht="17.25" hidden="false" customHeight="true" outlineLevel="0" collapsed="false">
      <c r="A19" s="191" t="s">
        <v>129</v>
      </c>
      <c r="B19" s="207" t="n">
        <v>636.288177339902</v>
      </c>
      <c r="C19" s="173" t="n">
        <v>1942.35338345865</v>
      </c>
      <c r="D19" s="173" t="n">
        <v>12916.65</v>
      </c>
      <c r="E19" s="173" t="n">
        <v>3444.44</v>
      </c>
      <c r="F19" s="193" t="n">
        <v>4276.92592592593</v>
      </c>
      <c r="G19" s="40" t="n">
        <v>1449.30434782609</v>
      </c>
    </row>
    <row r="20" customFormat="false" ht="13.35" hidden="false" customHeight="true" outlineLevel="0" collapsed="false">
      <c r="A20" s="191" t="s">
        <v>130</v>
      </c>
      <c r="B20" s="207" t="n">
        <v>680.628865979381</v>
      </c>
      <c r="C20" s="173" t="n">
        <v>2000.63636363636</v>
      </c>
      <c r="D20" s="173" t="n">
        <v>12378.9375</v>
      </c>
      <c r="E20" s="173" t="n">
        <v>3808.90384615385</v>
      </c>
      <c r="F20" s="193" t="n">
        <v>4375.7</v>
      </c>
      <c r="G20" s="40" t="n">
        <v>1783.5</v>
      </c>
    </row>
    <row r="21" customFormat="false" ht="24" hidden="false" customHeight="true" outlineLevel="0" collapsed="false">
      <c r="A21" s="199" t="s">
        <v>131</v>
      </c>
      <c r="B21" s="208" t="n">
        <v>604.082137043067</v>
      </c>
      <c r="C21" s="176" t="n">
        <v>2185.10867237687</v>
      </c>
      <c r="D21" s="176" t="n">
        <v>11275.6436464088</v>
      </c>
      <c r="E21" s="176" t="n">
        <v>3370.58876961189</v>
      </c>
      <c r="F21" s="201" t="n">
        <v>3443.91840607211</v>
      </c>
      <c r="G21" s="38" t="n">
        <v>1437.44686648501</v>
      </c>
    </row>
    <row r="22" customFormat="false" ht="13.5" hidden="false" customHeight="true" outlineLevel="0" collapsed="false">
      <c r="A22" s="30"/>
      <c r="B22" s="209"/>
      <c r="C22" s="193"/>
      <c r="D22" s="210"/>
      <c r="E22" s="210"/>
      <c r="F22" s="193"/>
      <c r="G22" s="40"/>
    </row>
    <row r="23" customFormat="false" ht="13.35" hidden="false" customHeight="true" outlineLevel="0" collapsed="false">
      <c r="A23" s="112" t="s">
        <v>55</v>
      </c>
      <c r="B23" s="210"/>
      <c r="C23" s="193"/>
      <c r="D23" s="210"/>
      <c r="E23" s="210"/>
      <c r="F23" s="193"/>
      <c r="G23" s="40"/>
    </row>
    <row r="24" s="112" customFormat="true" ht="10.5" hidden="false" customHeight="true" outlineLevel="0" collapsed="false">
      <c r="A24" s="178" t="s">
        <v>132</v>
      </c>
      <c r="B24" s="12"/>
      <c r="C24" s="211"/>
      <c r="D24" s="212"/>
      <c r="E24" s="212"/>
      <c r="F24" s="211"/>
    </row>
    <row r="25" s="112" customFormat="true" ht="10.5" hidden="false" customHeight="true" outlineLevel="0" collapsed="false">
      <c r="A25" s="87" t="s">
        <v>141</v>
      </c>
      <c r="B25" s="12"/>
      <c r="C25" s="211"/>
      <c r="D25" s="212"/>
      <c r="E25" s="212"/>
      <c r="F25" s="211"/>
    </row>
    <row r="26" s="112" customFormat="true" ht="10.5" hidden="false" customHeight="true" outlineLevel="0" collapsed="false">
      <c r="A26" s="52" t="s">
        <v>142</v>
      </c>
      <c r="B26" s="12"/>
      <c r="C26" s="211"/>
      <c r="D26" s="212"/>
      <c r="E26" s="212"/>
      <c r="F26" s="211"/>
    </row>
    <row r="27" customFormat="false" ht="10.5" hidden="false" customHeight="true" outlineLevel="0" collapsed="false">
      <c r="A27" s="178" t="s">
        <v>147</v>
      </c>
      <c r="C27" s="133"/>
      <c r="D27" s="134"/>
      <c r="E27" s="134"/>
      <c r="F27" s="133"/>
    </row>
    <row r="28" customFormat="false" ht="10.5" hidden="false" customHeight="true" outlineLevel="0" collapsed="false">
      <c r="A28" s="87" t="s">
        <v>148</v>
      </c>
      <c r="C28" s="133"/>
      <c r="D28" s="134"/>
      <c r="E28" s="134"/>
      <c r="F28" s="133"/>
    </row>
    <row r="29" customFormat="false" ht="10.5" hidden="false" customHeight="true" outlineLevel="0" collapsed="false">
      <c r="A29" s="87"/>
      <c r="B29" s="209"/>
      <c r="C29" s="193"/>
      <c r="D29" s="210"/>
      <c r="E29" s="210"/>
      <c r="F29" s="193"/>
      <c r="G29" s="40"/>
    </row>
    <row r="30" customFormat="false" ht="13.35" hidden="false" customHeight="true" outlineLevel="0" collapsed="false">
      <c r="A30" s="30"/>
      <c r="B30" s="209"/>
      <c r="C30" s="193"/>
      <c r="D30" s="210"/>
      <c r="E30" s="210"/>
      <c r="F30" s="193"/>
      <c r="G30" s="40"/>
    </row>
    <row r="31" customFormat="false" ht="13.35" hidden="false" customHeight="true" outlineLevel="0" collapsed="false">
      <c r="A31" s="30"/>
      <c r="B31" s="209"/>
      <c r="C31" s="193"/>
      <c r="D31" s="210"/>
      <c r="E31" s="210"/>
      <c r="F31" s="193"/>
      <c r="G31" s="40"/>
    </row>
    <row r="32" customFormat="false" ht="13.35" hidden="false" customHeight="true" outlineLevel="0" collapsed="false">
      <c r="A32" s="30"/>
      <c r="B32" s="209"/>
      <c r="C32" s="193"/>
      <c r="D32" s="210"/>
      <c r="E32" s="210"/>
      <c r="F32" s="193"/>
      <c r="G32" s="40"/>
    </row>
    <row r="33" customFormat="false" ht="13.35" hidden="false" customHeight="true" outlineLevel="0" collapsed="false">
      <c r="A33" s="30"/>
      <c r="B33" s="209"/>
      <c r="C33" s="193"/>
      <c r="D33" s="210"/>
      <c r="E33" s="210"/>
      <c r="F33" s="193"/>
      <c r="G33" s="40"/>
    </row>
    <row r="34" customFormat="false" ht="13.35" hidden="false" customHeight="true" outlineLevel="0" collapsed="false">
      <c r="A34" s="30"/>
      <c r="B34" s="209"/>
      <c r="C34" s="193"/>
      <c r="D34" s="210"/>
      <c r="E34" s="210"/>
      <c r="F34" s="193"/>
      <c r="G34" s="40"/>
    </row>
    <row r="35" s="95" customFormat="true" ht="13.35" hidden="false" customHeight="true" outlineLevel="0" collapsed="false">
      <c r="A35" s="213"/>
      <c r="B35" s="214"/>
      <c r="C35" s="201"/>
      <c r="D35" s="215"/>
      <c r="E35" s="215"/>
      <c r="F35" s="201"/>
      <c r="G35" s="38"/>
    </row>
    <row r="36" customFormat="false" ht="13.35" hidden="false" customHeight="true" outlineLevel="0" collapsed="false">
      <c r="A36" s="30"/>
      <c r="B36" s="209"/>
      <c r="C36" s="193"/>
      <c r="D36" s="210"/>
      <c r="E36" s="210"/>
      <c r="F36" s="193"/>
      <c r="G36" s="40"/>
    </row>
    <row r="37" s="95" customFormat="true" ht="13.35" hidden="false" customHeight="true" outlineLevel="0" collapsed="false">
      <c r="A37" s="123"/>
      <c r="B37" s="214"/>
      <c r="C37" s="201"/>
      <c r="D37" s="215"/>
      <c r="E37" s="215"/>
      <c r="F37" s="201"/>
      <c r="G37" s="38"/>
    </row>
    <row r="38" s="112" customFormat="true" ht="13.35" hidden="false" customHeight="true" outlineLevel="0" collapsed="false">
      <c r="B38" s="183"/>
      <c r="C38" s="216"/>
      <c r="D38" s="212"/>
      <c r="E38" s="212"/>
      <c r="F38" s="211"/>
    </row>
    <row r="39" s="112" customFormat="true" ht="13.35" hidden="false" customHeight="true" outlineLevel="0" collapsed="false">
      <c r="B39" s="30"/>
      <c r="C39" s="211"/>
      <c r="D39" s="212"/>
      <c r="E39" s="212"/>
      <c r="F39" s="211"/>
    </row>
    <row r="40" customFormat="false" ht="12" hidden="false" customHeight="false" outlineLevel="0" collapsed="false">
      <c r="B40" s="30"/>
    </row>
    <row r="41" customFormat="false" ht="12" hidden="false" customHeight="false" outlineLevel="0" collapsed="false">
      <c r="B41" s="30"/>
    </row>
    <row r="42" customFormat="false" ht="12" hidden="false" customHeight="false" outlineLevel="0" collapsed="false">
      <c r="B42" s="30"/>
    </row>
    <row r="43" customFormat="false" ht="12" hidden="false" customHeight="false" outlineLevel="0" collapsed="false">
      <c r="B43" s="30"/>
    </row>
    <row r="44" customFormat="false" ht="12" hidden="false" customHeight="false" outlineLevel="0" collapsed="false">
      <c r="B44" s="30"/>
    </row>
    <row r="45" customFormat="false" ht="12" hidden="false" customHeight="false" outlineLevel="0" collapsed="false">
      <c r="C45" s="133"/>
      <c r="D45" s="134"/>
      <c r="E45" s="134"/>
      <c r="F45" s="133"/>
    </row>
    <row r="46" customFormat="false" ht="12" hidden="false" customHeight="false" outlineLevel="0" collapsed="false">
      <c r="F46" s="12"/>
    </row>
    <row r="47" customFormat="false" ht="12" hidden="false" customHeight="false" outlineLevel="0" collapsed="false">
      <c r="F47" s="12"/>
    </row>
    <row r="48" customFormat="false" ht="12" hidden="false" customHeight="false" outlineLevel="0" collapsed="false">
      <c r="F48" s="12"/>
    </row>
    <row r="49" customFormat="false" ht="12" hidden="false" customHeight="false" outlineLevel="0" collapsed="false">
      <c r="F49" s="12"/>
    </row>
    <row r="50" customFormat="false" ht="12" hidden="false" customHeight="false" outlineLevel="0" collapsed="false">
      <c r="F50" s="12"/>
    </row>
    <row r="51" customFormat="false" ht="12" hidden="false" customHeight="false" outlineLevel="0" collapsed="false">
      <c r="F51" s="12"/>
    </row>
    <row r="52" customFormat="false" ht="12" hidden="false" customHeight="false" outlineLevel="0" collapsed="false">
      <c r="F52" s="12"/>
    </row>
    <row r="53" customFormat="false" ht="12" hidden="false" customHeight="false" outlineLevel="0" collapsed="false">
      <c r="F53" s="12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7"/>
    <col collapsed="false" customWidth="true" hidden="false" outlineLevel="0" max="2" min="2" style="12" width="9.7"/>
    <col collapsed="false" customWidth="true" hidden="false" outlineLevel="0" max="3" min="3" style="12" width="13.28"/>
    <col collapsed="false" customWidth="true" hidden="false" outlineLevel="0" max="5" min="4" style="12" width="9.41"/>
    <col collapsed="false" customWidth="true" hidden="false" outlineLevel="0" max="6" min="6" style="30" width="14.14"/>
    <col collapsed="false" customWidth="true" hidden="false" outlineLevel="0" max="7" min="7" style="12" width="10.13"/>
    <col collapsed="false" customWidth="false" hidden="false" outlineLevel="0" max="257" min="8" style="12" width="11.42"/>
  </cols>
  <sheetData>
    <row r="1" customFormat="false" ht="16.5" hidden="false" customHeight="true" outlineLevel="0" collapsed="false">
      <c r="A1" s="24" t="s">
        <v>149</v>
      </c>
      <c r="H1" s="152"/>
    </row>
    <row r="2" customFormat="false" ht="13.5" hidden="false" customHeight="true" outlineLevel="0" collapsed="false">
      <c r="A2" s="24" t="s">
        <v>150</v>
      </c>
    </row>
    <row r="3" customFormat="false" ht="11.25" hidden="false" customHeight="true" outlineLevel="0" collapsed="false"/>
    <row r="4" s="52" customFormat="true" ht="11.25" hidden="false" customHeight="true" outlineLevel="0" collapsed="false">
      <c r="A4" s="136" t="s">
        <v>115</v>
      </c>
      <c r="B4" s="117" t="s">
        <v>59</v>
      </c>
      <c r="C4" s="217" t="s">
        <v>135</v>
      </c>
      <c r="D4" s="217"/>
      <c r="E4" s="217"/>
      <c r="F4" s="217"/>
      <c r="G4" s="217"/>
    </row>
    <row r="5" s="52" customFormat="true" ht="17.25" hidden="false" customHeight="true" outlineLevel="0" collapsed="false">
      <c r="A5" s="136"/>
      <c r="B5" s="117"/>
      <c r="C5" s="170" t="s">
        <v>136</v>
      </c>
      <c r="D5" s="64" t="s">
        <v>137</v>
      </c>
      <c r="E5" s="170" t="s">
        <v>138</v>
      </c>
      <c r="F5" s="171" t="s">
        <v>145</v>
      </c>
      <c r="G5" s="171" t="s">
        <v>146</v>
      </c>
    </row>
    <row r="6" s="189" customFormat="true" ht="18" hidden="false" customHeight="true" outlineLevel="0" collapsed="false">
      <c r="A6" s="136"/>
      <c r="B6" s="117"/>
      <c r="C6" s="170"/>
      <c r="D6" s="64"/>
      <c r="E6" s="170"/>
      <c r="F6" s="171"/>
      <c r="G6" s="171"/>
    </row>
    <row r="7" s="11" customFormat="true" ht="20.25" hidden="false" customHeight="true" outlineLevel="0" collapsed="false">
      <c r="A7" s="191" t="s">
        <v>118</v>
      </c>
      <c r="B7" s="218" t="n">
        <v>186.318007087391</v>
      </c>
      <c r="C7" s="219" t="n">
        <v>44.2454526634545</v>
      </c>
      <c r="D7" s="219" t="n">
        <v>11.3658043539149</v>
      </c>
      <c r="E7" s="219" t="n">
        <v>35.7210993980183</v>
      </c>
      <c r="F7" s="220" t="n">
        <v>38.0300437345503</v>
      </c>
      <c r="G7" s="221" t="n">
        <v>83.14210648841</v>
      </c>
    </row>
    <row r="8" customFormat="false" ht="17.25" hidden="false" customHeight="true" outlineLevel="0" collapsed="false">
      <c r="A8" s="191" t="s">
        <v>119</v>
      </c>
      <c r="B8" s="218" t="n">
        <v>133.086919124997</v>
      </c>
      <c r="C8" s="219" t="n">
        <v>45.6214984773462</v>
      </c>
      <c r="D8" s="219" t="n">
        <v>8.13631819978148</v>
      </c>
      <c r="E8" s="219" t="n">
        <v>22.0842922565497</v>
      </c>
      <c r="F8" s="220" t="n">
        <v>23.2916240731875</v>
      </c>
      <c r="G8" s="221" t="n">
        <v>60.0448026604466</v>
      </c>
    </row>
    <row r="9" customFormat="false" ht="13.5" hidden="false" customHeight="true" outlineLevel="0" collapsed="false">
      <c r="A9" s="191" t="s">
        <v>120</v>
      </c>
      <c r="B9" s="218" t="n">
        <v>129.144458221285</v>
      </c>
      <c r="C9" s="219" t="n">
        <v>43.477560747814</v>
      </c>
      <c r="D9" s="219" t="n">
        <v>6.76317611632663</v>
      </c>
      <c r="E9" s="219" t="n">
        <v>24.798312426531</v>
      </c>
      <c r="F9" s="220" t="n">
        <v>26.1684960383805</v>
      </c>
      <c r="G9" s="221" t="n">
        <v>62.3603388245076</v>
      </c>
    </row>
    <row r="10" customFormat="false" ht="13.5" hidden="false" customHeight="true" outlineLevel="0" collapsed="false">
      <c r="A10" s="191" t="s">
        <v>121</v>
      </c>
      <c r="B10" s="218" t="n">
        <v>141.960000173122</v>
      </c>
      <c r="C10" s="219" t="n">
        <v>48.0413415220016</v>
      </c>
      <c r="D10" s="219" t="n">
        <v>7.79048781437864</v>
      </c>
      <c r="E10" s="219" t="n">
        <v>23.3714634431359</v>
      </c>
      <c r="F10" s="220" t="n">
        <v>22.7412706684986</v>
      </c>
      <c r="G10" s="221" t="n">
        <v>63.1829331747566</v>
      </c>
    </row>
    <row r="11" customFormat="false" ht="13.5" hidden="false" customHeight="true" outlineLevel="0" collapsed="false">
      <c r="A11" s="191" t="s">
        <v>122</v>
      </c>
      <c r="B11" s="218" t="n">
        <v>150.574823268622</v>
      </c>
      <c r="C11" s="219" t="n">
        <v>48.4323142884641</v>
      </c>
      <c r="D11" s="219" t="n">
        <v>7.7615888282795</v>
      </c>
      <c r="E11" s="219" t="n">
        <v>23.2847664848385</v>
      </c>
      <c r="F11" s="220" t="n">
        <v>28.0131183383438</v>
      </c>
      <c r="G11" s="221" t="n">
        <v>49.2585295032666</v>
      </c>
    </row>
    <row r="12" customFormat="false" ht="19.5" hidden="false" customHeight="true" outlineLevel="0" collapsed="false">
      <c r="A12" s="191" t="s">
        <v>123</v>
      </c>
      <c r="B12" s="218" t="n">
        <v>207.247446872281</v>
      </c>
      <c r="C12" s="219" t="n">
        <v>39.1101883868327</v>
      </c>
      <c r="D12" s="219" t="n">
        <v>9.86892604153721</v>
      </c>
      <c r="E12" s="219" t="n">
        <v>42.3998304006784</v>
      </c>
      <c r="F12" s="220" t="n">
        <v>38.7877970217718</v>
      </c>
      <c r="G12" s="221" t="n">
        <v>84.202344711445</v>
      </c>
    </row>
    <row r="13" customFormat="false" ht="17.25" hidden="false" customHeight="true" outlineLevel="0" collapsed="false">
      <c r="A13" s="191" t="s">
        <v>124</v>
      </c>
      <c r="B13" s="218" t="n">
        <v>143.095792130388</v>
      </c>
      <c r="C13" s="219" t="n">
        <v>48.5738009983885</v>
      </c>
      <c r="D13" s="219" t="n">
        <v>6.5640271619444</v>
      </c>
      <c r="E13" s="219" t="n">
        <v>24.6151018572915</v>
      </c>
      <c r="F13" s="220" t="n">
        <v>28.2261359162724</v>
      </c>
      <c r="G13" s="221" t="n">
        <v>59.9475458973398</v>
      </c>
    </row>
    <row r="14" customFormat="false" ht="13.5" hidden="false" customHeight="true" outlineLevel="0" collapsed="false">
      <c r="A14" s="191" t="s">
        <v>125</v>
      </c>
      <c r="B14" s="218" t="n">
        <v>141.675408478073</v>
      </c>
      <c r="C14" s="219" t="n">
        <v>48.3864099993419</v>
      </c>
      <c r="D14" s="219" t="n">
        <v>8.90309943987892</v>
      </c>
      <c r="E14" s="219" t="n">
        <v>25.1609331996578</v>
      </c>
      <c r="F14" s="220" t="n">
        <v>22.3667458105365</v>
      </c>
      <c r="G14" s="221" t="n">
        <v>59.9255661389012</v>
      </c>
    </row>
    <row r="15" customFormat="false" ht="13.5" hidden="false" customHeight="true" outlineLevel="0" collapsed="false">
      <c r="A15" s="191" t="s">
        <v>126</v>
      </c>
      <c r="B15" s="218" t="n">
        <v>154.578517276302</v>
      </c>
      <c r="C15" s="219" t="n">
        <v>43.8724173701971</v>
      </c>
      <c r="D15" s="219" t="n">
        <v>7.79042925265182</v>
      </c>
      <c r="E15" s="219" t="n">
        <v>33.6218525640763</v>
      </c>
      <c r="F15" s="220" t="n">
        <v>22.2516851015697</v>
      </c>
      <c r="G15" s="221" t="n">
        <v>71.4108296075509</v>
      </c>
    </row>
    <row r="16" customFormat="false" ht="24" hidden="false" customHeight="true" outlineLevel="0" collapsed="false">
      <c r="A16" s="191" t="s">
        <v>127</v>
      </c>
      <c r="B16" s="218" t="n">
        <v>139.799891086131</v>
      </c>
      <c r="C16" s="219" t="n">
        <v>42.2650833516211</v>
      </c>
      <c r="D16" s="219" t="n">
        <v>5.68953045117977</v>
      </c>
      <c r="E16" s="219" t="n">
        <v>28.4476522558988</v>
      </c>
      <c r="F16" s="220" t="n">
        <v>26.7372283635894</v>
      </c>
      <c r="G16" s="221" t="n">
        <v>62.9741805859598</v>
      </c>
    </row>
    <row r="17" customFormat="false" ht="19.5" hidden="false" customHeight="true" outlineLevel="0" collapsed="false">
      <c r="A17" s="191" t="s">
        <v>128</v>
      </c>
      <c r="B17" s="218" t="n">
        <v>222.732748718236</v>
      </c>
      <c r="C17" s="219" t="n">
        <v>47.2781777939652</v>
      </c>
      <c r="D17" s="219" t="n">
        <v>13.3079315271902</v>
      </c>
      <c r="E17" s="219" t="n">
        <v>33.2698288179755</v>
      </c>
      <c r="F17" s="220" t="n">
        <v>36.3479765634569</v>
      </c>
      <c r="G17" s="221" t="n">
        <v>86.5465349092553</v>
      </c>
    </row>
    <row r="18" customFormat="false" ht="17.25" hidden="false" customHeight="true" outlineLevel="0" collapsed="false">
      <c r="A18" s="191" t="s">
        <v>129</v>
      </c>
      <c r="B18" s="218" t="n">
        <v>157.161493111604</v>
      </c>
      <c r="C18" s="219" t="n">
        <v>51.4839373986289</v>
      </c>
      <c r="D18" s="219" t="n">
        <v>7.74194547347803</v>
      </c>
      <c r="E18" s="219" t="n">
        <v>29.0322955255426</v>
      </c>
      <c r="F18" s="220" t="n">
        <v>23.3812793889692</v>
      </c>
      <c r="G18" s="221" t="n">
        <v>68.9986200275994</v>
      </c>
    </row>
    <row r="19" customFormat="false" ht="13.5" hidden="false" customHeight="true" outlineLevel="0" collapsed="false">
      <c r="A19" s="191" t="s">
        <v>130</v>
      </c>
      <c r="B19" s="218" t="n">
        <v>146.922948758728</v>
      </c>
      <c r="C19" s="219" t="n">
        <v>49.9840959694643</v>
      </c>
      <c r="D19" s="219" t="n">
        <v>8.07823773243867</v>
      </c>
      <c r="E19" s="219" t="n">
        <v>26.2542726304257</v>
      </c>
      <c r="F19" s="220" t="n">
        <v>22.853486299335</v>
      </c>
      <c r="G19" s="221" t="n">
        <v>56.0695262125035</v>
      </c>
    </row>
    <row r="20" customFormat="false" ht="19.5" hidden="false" customHeight="true" outlineLevel="0" collapsed="false">
      <c r="A20" s="199" t="s">
        <v>131</v>
      </c>
      <c r="B20" s="222" t="n">
        <v>165.540402319281</v>
      </c>
      <c r="C20" s="223" t="n">
        <v>45.7643142714838</v>
      </c>
      <c r="D20" s="223" t="n">
        <v>8.86867332241817</v>
      </c>
      <c r="E20" s="223" t="n">
        <v>29.6684071642221</v>
      </c>
      <c r="F20" s="224" t="n">
        <v>29.0366925719512</v>
      </c>
      <c r="G20" s="225" t="n">
        <v>69.5677887868856</v>
      </c>
    </row>
    <row r="21" customFormat="false" ht="13.5" hidden="false" customHeight="true" outlineLevel="0" collapsed="false">
      <c r="A21" s="30"/>
      <c r="B21" s="226"/>
      <c r="C21" s="220"/>
      <c r="D21" s="220"/>
      <c r="E21" s="220"/>
      <c r="F21" s="220"/>
      <c r="G21" s="227"/>
    </row>
    <row r="22" s="112" customFormat="true" ht="13.5" hidden="false" customHeight="true" outlineLevel="0" collapsed="false">
      <c r="A22" s="112" t="s">
        <v>55</v>
      </c>
      <c r="B22" s="12"/>
      <c r="C22" s="211"/>
      <c r="D22" s="212"/>
      <c r="E22" s="212"/>
      <c r="F22" s="211"/>
    </row>
    <row r="23" s="112" customFormat="true" ht="10.5" hidden="false" customHeight="true" outlineLevel="0" collapsed="false">
      <c r="A23" s="178" t="s">
        <v>132</v>
      </c>
      <c r="B23" s="12"/>
      <c r="C23" s="211"/>
      <c r="D23" s="212"/>
      <c r="E23" s="212"/>
      <c r="F23" s="211"/>
    </row>
    <row r="24" s="112" customFormat="true" ht="10.5" hidden="false" customHeight="true" outlineLevel="0" collapsed="false">
      <c r="A24" s="87" t="s">
        <v>141</v>
      </c>
      <c r="B24" s="12"/>
      <c r="C24" s="211"/>
      <c r="D24" s="212"/>
      <c r="E24" s="212"/>
      <c r="F24" s="211"/>
    </row>
    <row r="25" customFormat="false" ht="10.5" hidden="false" customHeight="true" outlineLevel="0" collapsed="false">
      <c r="A25" s="52" t="s">
        <v>142</v>
      </c>
      <c r="C25" s="133"/>
      <c r="D25" s="134"/>
      <c r="E25" s="134"/>
      <c r="F25" s="133"/>
    </row>
    <row r="26" s="112" customFormat="true" ht="10.5" hidden="false" customHeight="true" outlineLevel="0" collapsed="false">
      <c r="A26" s="87" t="s">
        <v>151</v>
      </c>
      <c r="B26" s="12"/>
      <c r="C26" s="211"/>
      <c r="D26" s="212"/>
      <c r="E26" s="212"/>
      <c r="F26" s="211"/>
    </row>
    <row r="27" customFormat="false" ht="10.5" hidden="false" customHeight="true" outlineLevel="0" collapsed="false">
      <c r="A27" s="87" t="s">
        <v>148</v>
      </c>
      <c r="C27" s="133"/>
      <c r="D27" s="134"/>
      <c r="E27" s="134"/>
      <c r="F27" s="133"/>
    </row>
    <row r="28" customFormat="false" ht="13.5" hidden="false" customHeight="true" outlineLevel="0" collapsed="false">
      <c r="C28" s="133"/>
      <c r="D28" s="134"/>
      <c r="E28" s="134"/>
      <c r="F28" s="133"/>
    </row>
    <row r="29" customFormat="false" ht="13.5" hidden="false" customHeight="true" outlineLevel="0" collapsed="false">
      <c r="A29" s="52"/>
      <c r="F29" s="12"/>
    </row>
    <row r="30" customFormat="false" ht="13.5" hidden="false" customHeight="true" outlineLevel="0" collapsed="false">
      <c r="F30" s="12"/>
    </row>
    <row r="31" customFormat="false" ht="13.5" hidden="false" customHeight="true" outlineLevel="0" collapsed="false">
      <c r="F31" s="12"/>
    </row>
    <row r="32" customFormat="false" ht="13.5" hidden="false" customHeight="true" outlineLevel="0" collapsed="false">
      <c r="F32" s="12"/>
    </row>
    <row r="33" customFormat="false" ht="13.5" hidden="false" customHeight="true" outlineLevel="0" collapsed="false">
      <c r="F33" s="12"/>
    </row>
    <row r="34" customFormat="false" ht="13.5" hidden="false" customHeight="true" outlineLevel="0" collapsed="false">
      <c r="F34" s="12"/>
    </row>
    <row r="35" customFormat="false" ht="13.5" hidden="false" customHeight="true" outlineLevel="0" collapsed="false">
      <c r="F35" s="12"/>
    </row>
    <row r="36" customFormat="false" ht="13.5" hidden="false" customHeight="true" outlineLevel="0" collapsed="false">
      <c r="F36" s="12"/>
    </row>
    <row r="37" customFormat="false" ht="13.5" hidden="false" customHeight="true" outlineLevel="0" collapsed="false"/>
    <row r="38" customFormat="false" ht="13.5" hidden="false" customHeight="true" outlineLevel="0" collapsed="false"/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2.56"/>
    <col collapsed="false" customWidth="true" hidden="false" outlineLevel="0" max="2" min="2" style="12" width="13.41"/>
    <col collapsed="false" customWidth="true" hidden="false" outlineLevel="0" max="3" min="3" style="12" width="8.14"/>
    <col collapsed="false" customWidth="true" hidden="false" outlineLevel="0" max="6" min="4" style="12" width="8.41"/>
    <col collapsed="false" customWidth="true" hidden="false" outlineLevel="0" max="7" min="7" style="12" width="7.99"/>
    <col collapsed="false" customWidth="true" hidden="false" outlineLevel="0" max="8" min="8" style="30" width="9.56"/>
    <col collapsed="false" customWidth="false" hidden="false" outlineLevel="0" max="257" min="9" style="12" width="11.42"/>
  </cols>
  <sheetData>
    <row r="1" s="4" customFormat="true" ht="15" hidden="false" customHeight="true" outlineLevel="0" collapsed="false">
      <c r="A1" s="135" t="s">
        <v>152</v>
      </c>
      <c r="B1" s="24"/>
      <c r="C1" s="24"/>
      <c r="D1" s="24"/>
      <c r="E1" s="24"/>
      <c r="F1" s="24"/>
      <c r="G1" s="24"/>
      <c r="H1" s="116"/>
    </row>
    <row r="2" customFormat="false" ht="12.75" hidden="false" customHeight="true" outlineLevel="0" collapsed="false"/>
    <row r="3" s="92" customFormat="true" ht="11.25" hidden="false" customHeight="true" outlineLevel="0" collapsed="false">
      <c r="A3" s="136" t="s">
        <v>107</v>
      </c>
      <c r="B3" s="136"/>
      <c r="C3" s="187" t="n">
        <v>2014</v>
      </c>
      <c r="D3" s="187"/>
      <c r="E3" s="187" t="n">
        <v>2015</v>
      </c>
      <c r="F3" s="187"/>
      <c r="G3" s="187" t="n">
        <v>2016</v>
      </c>
      <c r="H3" s="187"/>
    </row>
    <row r="4" s="92" customFormat="true" ht="11.25" hidden="false" customHeight="false" outlineLevel="0" collapsed="false">
      <c r="A4" s="136"/>
      <c r="B4" s="136"/>
      <c r="C4" s="64" t="s">
        <v>108</v>
      </c>
      <c r="D4" s="228" t="s">
        <v>153</v>
      </c>
      <c r="E4" s="64" t="s">
        <v>108</v>
      </c>
      <c r="F4" s="228" t="s">
        <v>154</v>
      </c>
      <c r="G4" s="64" t="s">
        <v>108</v>
      </c>
      <c r="H4" s="228" t="s">
        <v>154</v>
      </c>
    </row>
    <row r="5" s="92" customFormat="true" ht="11.25" hidden="false" customHeight="false" outlineLevel="0" collapsed="false">
      <c r="A5" s="136"/>
      <c r="B5" s="136"/>
      <c r="C5" s="64"/>
      <c r="D5" s="138" t="s">
        <v>109</v>
      </c>
      <c r="E5" s="64"/>
      <c r="F5" s="138" t="s">
        <v>109</v>
      </c>
      <c r="G5" s="64"/>
      <c r="H5" s="138" t="s">
        <v>109</v>
      </c>
    </row>
    <row r="6" s="92" customFormat="true" ht="16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</row>
    <row r="7" s="92" customFormat="true" ht="12" hidden="false" customHeight="true" outlineLevel="0" collapsed="false">
      <c r="A7" s="140"/>
      <c r="B7" s="140"/>
      <c r="C7" s="141" t="s">
        <v>51</v>
      </c>
      <c r="D7" s="141"/>
      <c r="E7" s="141"/>
      <c r="F7" s="141"/>
      <c r="G7" s="141"/>
      <c r="H7" s="141"/>
    </row>
    <row r="8" customFormat="false" ht="21" hidden="false" customHeight="true" outlineLevel="0" collapsed="false">
      <c r="A8" s="15" t="s">
        <v>155</v>
      </c>
      <c r="B8" s="71"/>
      <c r="C8" s="229" t="n">
        <v>3044</v>
      </c>
      <c r="D8" s="229" t="n">
        <v>1703</v>
      </c>
      <c r="E8" s="229" t="n">
        <v>3016</v>
      </c>
      <c r="F8" s="229" t="n">
        <v>1682</v>
      </c>
      <c r="G8" s="229" t="n">
        <v>2958</v>
      </c>
      <c r="H8" s="229" t="n">
        <v>1631</v>
      </c>
    </row>
    <row r="9" customFormat="false" ht="30.75" hidden="false" customHeight="true" outlineLevel="0" collapsed="false">
      <c r="A9" s="125" t="s">
        <v>156</v>
      </c>
      <c r="B9" s="125"/>
      <c r="C9" s="229" t="n">
        <v>718</v>
      </c>
      <c r="D9" s="229" t="n">
        <v>531</v>
      </c>
      <c r="E9" s="229" t="n">
        <v>757</v>
      </c>
      <c r="F9" s="229" t="n">
        <v>562</v>
      </c>
      <c r="G9" s="229" t="n">
        <v>801</v>
      </c>
      <c r="H9" s="229" t="n">
        <v>592</v>
      </c>
    </row>
    <row r="10" customFormat="false" ht="21" hidden="false" customHeight="true" outlineLevel="0" collapsed="false">
      <c r="A10" s="13" t="s">
        <v>157</v>
      </c>
      <c r="B10" s="71"/>
      <c r="C10" s="229" t="n">
        <v>12</v>
      </c>
      <c r="D10" s="229" t="n">
        <v>3</v>
      </c>
      <c r="E10" s="229" t="n">
        <v>15</v>
      </c>
      <c r="F10" s="229" t="n">
        <v>4</v>
      </c>
      <c r="G10" s="229" t="n">
        <v>15</v>
      </c>
      <c r="H10" s="229" t="n">
        <v>4</v>
      </c>
    </row>
    <row r="11" customFormat="false" ht="21" hidden="false" customHeight="true" outlineLevel="0" collapsed="false">
      <c r="A11" s="13" t="s">
        <v>158</v>
      </c>
      <c r="B11" s="71"/>
      <c r="C11" s="229" t="n">
        <v>182</v>
      </c>
      <c r="D11" s="229" t="n">
        <v>104</v>
      </c>
      <c r="E11" s="229" t="n">
        <v>181</v>
      </c>
      <c r="F11" s="229" t="n">
        <v>105</v>
      </c>
      <c r="G11" s="229" t="n">
        <v>189</v>
      </c>
      <c r="H11" s="229" t="n">
        <v>113</v>
      </c>
    </row>
    <row r="12" s="95" customFormat="true" ht="25.5" hidden="false" customHeight="true" outlineLevel="0" collapsed="false">
      <c r="A12" s="230" t="s">
        <v>59</v>
      </c>
      <c r="B12" s="80"/>
      <c r="C12" s="231" t="n">
        <v>3956</v>
      </c>
      <c r="D12" s="231" t="n">
        <v>2341</v>
      </c>
      <c r="E12" s="231" t="n">
        <v>3969</v>
      </c>
      <c r="F12" s="231" t="n">
        <v>2353</v>
      </c>
      <c r="G12" s="231" t="n">
        <v>3963</v>
      </c>
      <c r="H12" s="231" t="n">
        <v>2340</v>
      </c>
    </row>
    <row r="13" customFormat="false" ht="16.5" hidden="false" customHeight="true" outlineLevel="0" collapsed="false">
      <c r="C13" s="232"/>
      <c r="D13" s="232"/>
      <c r="E13" s="232"/>
      <c r="F13" s="232"/>
      <c r="G13" s="232"/>
      <c r="H13" s="232"/>
    </row>
    <row r="14" customFormat="false" ht="12" hidden="false" customHeight="false" outlineLevel="0" collapsed="false">
      <c r="C14" s="233" t="s">
        <v>54</v>
      </c>
      <c r="D14" s="233"/>
      <c r="E14" s="233"/>
      <c r="F14" s="233"/>
      <c r="G14" s="233"/>
      <c r="H14" s="233"/>
    </row>
    <row r="15" customFormat="false" ht="12" hidden="false" customHeight="false" outlineLevel="0" collapsed="false">
      <c r="B15" s="30"/>
      <c r="E15" s="234"/>
      <c r="F15" s="235"/>
      <c r="G15" s="234"/>
      <c r="H15" s="235"/>
    </row>
    <row r="16" customFormat="false" ht="21" hidden="false" customHeight="true" outlineLevel="0" collapsed="false">
      <c r="A16" s="15" t="s">
        <v>155</v>
      </c>
      <c r="B16" s="71"/>
      <c r="C16" s="236" t="n">
        <v>75.0627454519719</v>
      </c>
      <c r="D16" s="236" t="n">
        <v>41.994696289326</v>
      </c>
      <c r="E16" s="236" t="n">
        <v>73.8337824317215</v>
      </c>
      <c r="F16" s="236" t="n">
        <v>41.1765325099985</v>
      </c>
      <c r="G16" s="236" t="n">
        <v>72.4683306290413</v>
      </c>
      <c r="H16" s="236" t="n">
        <v>39.9580281460332</v>
      </c>
    </row>
    <row r="17" customFormat="false" ht="30.75" hidden="false" customHeight="true" outlineLevel="0" collapsed="false">
      <c r="A17" s="125" t="s">
        <v>156</v>
      </c>
      <c r="B17" s="125"/>
      <c r="C17" s="236" t="n">
        <v>17.7053387761222</v>
      </c>
      <c r="D17" s="236" t="n">
        <v>13.0940597355444</v>
      </c>
      <c r="E17" s="236" t="n">
        <v>18.5318876992086</v>
      </c>
      <c r="F17" s="236" t="n">
        <v>13.7581517661232</v>
      </c>
      <c r="G17" s="236" t="n">
        <v>19.6237771581684</v>
      </c>
      <c r="H17" s="236" t="n">
        <v>14.5034657648386</v>
      </c>
    </row>
    <row r="18" customFormat="false" ht="21" hidden="false" customHeight="true" outlineLevel="0" collapsed="false">
      <c r="A18" s="13" t="s">
        <v>157</v>
      </c>
      <c r="B18" s="71"/>
      <c r="C18" s="236" t="n">
        <v>0.295910954475579</v>
      </c>
      <c r="D18" s="236" t="n">
        <v>0.0739777386188948</v>
      </c>
      <c r="E18" s="236" t="n">
        <v>0.367210456391188</v>
      </c>
      <c r="F18" s="236" t="n">
        <v>0.0979227883709834</v>
      </c>
      <c r="G18" s="236" t="n">
        <v>0.367486463636112</v>
      </c>
      <c r="H18" s="236" t="n">
        <v>0.0979963903029632</v>
      </c>
    </row>
    <row r="19" customFormat="false" ht="21" hidden="false" customHeight="true" outlineLevel="0" collapsed="false">
      <c r="A19" s="13" t="s">
        <v>158</v>
      </c>
      <c r="B19" s="71"/>
      <c r="C19" s="236" t="n">
        <v>4.48798280954629</v>
      </c>
      <c r="D19" s="236" t="n">
        <v>2.56456160545502</v>
      </c>
      <c r="E19" s="236" t="n">
        <v>4.431006173787</v>
      </c>
      <c r="F19" s="236" t="n">
        <v>2.57047319473831</v>
      </c>
      <c r="G19" s="236" t="n">
        <v>4.63032944181501</v>
      </c>
      <c r="H19" s="236" t="n">
        <v>2.76839802605871</v>
      </c>
    </row>
    <row r="20" s="95" customFormat="true" ht="25.5" hidden="false" customHeight="true" outlineLevel="0" collapsed="false">
      <c r="A20" s="230" t="s">
        <v>59</v>
      </c>
      <c r="B20" s="80"/>
      <c r="C20" s="237" t="n">
        <v>97.551977992116</v>
      </c>
      <c r="D20" s="237" t="n">
        <v>57.7272953689443</v>
      </c>
      <c r="E20" s="237" t="n">
        <v>97.1638867611083</v>
      </c>
      <c r="F20" s="237" t="n">
        <v>57.603080259231</v>
      </c>
      <c r="G20" s="237" t="n">
        <v>97.0899236926608</v>
      </c>
      <c r="H20" s="237" t="n">
        <v>57.3278883272335</v>
      </c>
    </row>
    <row r="21" s="112" customFormat="true" ht="12.75" hidden="false" customHeight="true" outlineLevel="0" collapsed="false">
      <c r="A21" s="183"/>
      <c r="H21" s="183"/>
    </row>
    <row r="22" s="112" customFormat="true" ht="12.75" hidden="false" customHeight="true" outlineLevel="0" collapsed="false">
      <c r="A22" s="183" t="s">
        <v>55</v>
      </c>
      <c r="H22" s="183"/>
    </row>
    <row r="23" s="112" customFormat="true" ht="10.5" hidden="false" customHeight="true" outlineLevel="0" collapsed="false">
      <c r="A23" s="87" t="s">
        <v>159</v>
      </c>
      <c r="H23" s="183"/>
    </row>
    <row r="24" customFormat="false" ht="12" hidden="false" customHeight="false" outlineLevel="0" collapsed="false">
      <c r="A24" s="178"/>
    </row>
    <row r="25" customFormat="false" ht="12" hidden="false" customHeight="false" outlineLevel="0" collapsed="false">
      <c r="A25" s="12"/>
    </row>
    <row r="26" customFormat="false" ht="12" hidden="false" customHeight="false" outlineLevel="0" collapsed="false">
      <c r="A26" s="12"/>
    </row>
    <row r="27" customFormat="false" ht="12" hidden="false" customHeight="false" outlineLevel="0" collapsed="false">
      <c r="A27" s="12"/>
    </row>
    <row r="28" customFormat="false" ht="12" hidden="false" customHeight="false" outlineLevel="0" collapsed="false">
      <c r="A28" s="238"/>
      <c r="B28" s="239"/>
      <c r="C28" s="239"/>
      <c r="D28" s="239"/>
      <c r="E28" s="239"/>
    </row>
  </sheetData>
  <mergeCells count="11">
    <mergeCell ref="A3:B5"/>
    <mergeCell ref="C3:D3"/>
    <mergeCell ref="E3:F3"/>
    <mergeCell ref="G3:H3"/>
    <mergeCell ref="C4:C5"/>
    <mergeCell ref="E4:E5"/>
    <mergeCell ref="G4:G5"/>
    <mergeCell ref="C7:H7"/>
    <mergeCell ref="A9:B9"/>
    <mergeCell ref="C14:H14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2.56"/>
    <col collapsed="false" customWidth="true" hidden="false" outlineLevel="0" max="2" min="2" style="12" width="11.56"/>
    <col collapsed="false" customWidth="true" hidden="false" outlineLevel="0" max="3" min="3" style="12" width="8.14"/>
    <col collapsed="false" customWidth="true" hidden="false" outlineLevel="0" max="6" min="4" style="12" width="8.41"/>
    <col collapsed="false" customWidth="true" hidden="false" outlineLevel="0" max="7" min="7" style="12" width="7.99"/>
    <col collapsed="false" customWidth="true" hidden="false" outlineLevel="0" max="8" min="8" style="30" width="9.56"/>
    <col collapsed="false" customWidth="false" hidden="false" outlineLevel="0" max="257" min="9" style="12" width="11.42"/>
  </cols>
  <sheetData>
    <row r="1" s="4" customFormat="true" ht="15" hidden="false" customHeight="true" outlineLevel="0" collapsed="false">
      <c r="A1" s="135" t="s">
        <v>160</v>
      </c>
      <c r="H1" s="116"/>
    </row>
    <row r="2" customFormat="false" ht="12.75" hidden="false" customHeight="true" outlineLevel="0" collapsed="false"/>
    <row r="3" s="52" customFormat="true" ht="11.25" hidden="false" customHeight="false" outlineLevel="0" collapsed="false">
      <c r="A3" s="25" t="s">
        <v>161</v>
      </c>
      <c r="B3" s="25"/>
      <c r="C3" s="117" t="s">
        <v>59</v>
      </c>
      <c r="D3" s="117"/>
      <c r="E3" s="118" t="s">
        <v>100</v>
      </c>
      <c r="F3" s="118"/>
      <c r="G3" s="118"/>
      <c r="H3" s="118"/>
    </row>
    <row r="4" s="52" customFormat="true" ht="11.25" hidden="false" customHeight="false" outlineLevel="0" collapsed="false">
      <c r="A4" s="25"/>
      <c r="B4" s="25"/>
      <c r="C4" s="117"/>
      <c r="D4" s="117"/>
      <c r="E4" s="65" t="s">
        <v>101</v>
      </c>
      <c r="F4" s="65" t="s">
        <v>102</v>
      </c>
      <c r="G4" s="65" t="s">
        <v>103</v>
      </c>
      <c r="H4" s="65" t="s">
        <v>104</v>
      </c>
    </row>
    <row r="5" customFormat="false" ht="16.5" hidden="false" customHeight="true" outlineLevel="0" collapsed="false">
      <c r="A5" s="36"/>
      <c r="B5" s="36"/>
      <c r="C5" s="240"/>
      <c r="D5" s="36"/>
      <c r="E5" s="28"/>
      <c r="F5" s="28"/>
      <c r="G5" s="28"/>
      <c r="H5" s="28"/>
    </row>
    <row r="6" customFormat="false" ht="15.75" hidden="false" customHeight="true" outlineLevel="0" collapsed="false">
      <c r="A6" s="30" t="s">
        <v>162</v>
      </c>
      <c r="C6" s="241" t="n">
        <v>1623</v>
      </c>
      <c r="D6" s="241"/>
      <c r="E6" s="242" t="n">
        <v>325</v>
      </c>
      <c r="F6" s="242" t="n">
        <v>298</v>
      </c>
      <c r="G6" s="242" t="n">
        <v>575</v>
      </c>
      <c r="H6" s="243" t="n">
        <v>425</v>
      </c>
    </row>
    <row r="7" customFormat="false" ht="15.75" hidden="false" customHeight="true" outlineLevel="0" collapsed="false">
      <c r="A7" s="30" t="s">
        <v>163</v>
      </c>
      <c r="C7" s="241" t="n">
        <v>76</v>
      </c>
      <c r="D7" s="241"/>
      <c r="E7" s="242" t="n">
        <v>3</v>
      </c>
      <c r="F7" s="242" t="n">
        <v>20</v>
      </c>
      <c r="G7" s="242" t="n">
        <v>32</v>
      </c>
      <c r="H7" s="243" t="n">
        <v>21</v>
      </c>
    </row>
    <row r="8" customFormat="false" ht="23.25" hidden="false" customHeight="true" outlineLevel="0" collapsed="false">
      <c r="A8" s="30" t="s">
        <v>60</v>
      </c>
      <c r="C8" s="241" t="n">
        <v>2340</v>
      </c>
      <c r="D8" s="241"/>
      <c r="E8" s="242" t="n">
        <v>617</v>
      </c>
      <c r="F8" s="242" t="n">
        <v>421</v>
      </c>
      <c r="G8" s="242" t="n">
        <v>791</v>
      </c>
      <c r="H8" s="243" t="n">
        <v>511</v>
      </c>
    </row>
    <row r="9" customFormat="false" ht="15.75" hidden="false" customHeight="true" outlineLevel="0" collapsed="false">
      <c r="A9" s="30" t="s">
        <v>163</v>
      </c>
      <c r="C9" s="241" t="n">
        <v>98</v>
      </c>
      <c r="D9" s="241"/>
      <c r="E9" s="242" t="n">
        <v>14</v>
      </c>
      <c r="F9" s="242" t="n">
        <v>19</v>
      </c>
      <c r="G9" s="242" t="n">
        <v>44</v>
      </c>
      <c r="H9" s="243" t="n">
        <v>21</v>
      </c>
    </row>
    <row r="10" customFormat="false" ht="25.5" hidden="false" customHeight="true" outlineLevel="0" collapsed="false">
      <c r="A10" s="123" t="s">
        <v>59</v>
      </c>
      <c r="C10" s="244" t="n">
        <v>3963</v>
      </c>
      <c r="D10" s="244"/>
      <c r="E10" s="238" t="n">
        <v>942</v>
      </c>
      <c r="F10" s="238" t="n">
        <v>719</v>
      </c>
      <c r="G10" s="238" t="n">
        <v>1366</v>
      </c>
      <c r="H10" s="238" t="n">
        <v>936</v>
      </c>
    </row>
    <row r="11" customFormat="false" ht="15.75" hidden="false" customHeight="true" outlineLevel="0" collapsed="false">
      <c r="A11" s="123" t="s">
        <v>163</v>
      </c>
      <c r="C11" s="244" t="n">
        <v>174</v>
      </c>
      <c r="D11" s="244"/>
      <c r="E11" s="238" t="n">
        <v>17</v>
      </c>
      <c r="F11" s="238" t="n">
        <v>39</v>
      </c>
      <c r="G11" s="238" t="n">
        <v>76</v>
      </c>
      <c r="H11" s="238" t="n">
        <v>42</v>
      </c>
    </row>
    <row r="12" customFormat="false" ht="15.75" hidden="false" customHeight="true" outlineLevel="0" collapsed="false">
      <c r="A12" s="123"/>
      <c r="D12" s="238"/>
      <c r="E12" s="238"/>
      <c r="F12" s="238"/>
      <c r="G12" s="238"/>
      <c r="H12" s="238"/>
    </row>
    <row r="13" customFormat="false" ht="12" hidden="false" customHeight="false" outlineLevel="0" collapsed="false">
      <c r="C13" s="30"/>
      <c r="D13" s="30"/>
      <c r="E13" s="30"/>
      <c r="F13" s="30"/>
      <c r="G13" s="30"/>
    </row>
    <row r="14" customFormat="false" ht="12" hidden="false" customHeight="false" outlineLevel="0" collapsed="false">
      <c r="A14" s="15"/>
      <c r="C14" s="30"/>
      <c r="D14" s="100"/>
    </row>
    <row r="15" customFormat="false" ht="12" hidden="false" customHeight="false" outlineLevel="0" collapsed="false">
      <c r="A15" s="13"/>
    </row>
    <row r="16" customFormat="false" ht="12" hidden="false" customHeight="false" outlineLevel="0" collapsed="false">
      <c r="A16" s="13"/>
      <c r="D16" s="229"/>
    </row>
    <row r="17" customFormat="false" ht="12" hidden="false" customHeight="false" outlineLevel="0" collapsed="false">
      <c r="A17" s="230"/>
      <c r="D17" s="229"/>
      <c r="H17" s="123"/>
    </row>
    <row r="18" customFormat="false" ht="12" hidden="false" customHeight="false" outlineLevel="0" collapsed="false">
      <c r="A18" s="12"/>
      <c r="D18" s="229"/>
    </row>
    <row r="19" customFormat="false" ht="12" hidden="false" customHeight="false" outlineLevel="0" collapsed="false">
      <c r="A19" s="12"/>
      <c r="D19" s="229"/>
    </row>
    <row r="20" customFormat="false" ht="12" hidden="false" customHeight="false" outlineLevel="0" collapsed="false">
      <c r="A20" s="12"/>
      <c r="D20" s="229"/>
    </row>
    <row r="21" customFormat="false" ht="12" hidden="false" customHeight="false" outlineLevel="0" collapsed="false">
      <c r="A21" s="12"/>
      <c r="D21" s="229"/>
    </row>
    <row r="22" customFormat="false" ht="12" hidden="false" customHeight="false" outlineLevel="0" collapsed="false">
      <c r="A22" s="12"/>
    </row>
    <row r="23" customFormat="false" ht="12" hidden="false" customHeight="false" outlineLevel="0" collapsed="false">
      <c r="A23" s="12"/>
    </row>
    <row r="24" customFormat="false" ht="12" hidden="false" customHeight="false" outlineLevel="0" collapsed="false">
      <c r="A24" s="12"/>
    </row>
    <row r="25" customFormat="false" ht="12" hidden="false" customHeight="false" outlineLevel="0" collapsed="false">
      <c r="A25" s="238"/>
      <c r="B25" s="239"/>
      <c r="C25" s="239"/>
      <c r="D25" s="239"/>
      <c r="E25" s="239"/>
    </row>
  </sheetData>
  <mergeCells count="9">
    <mergeCell ref="A3:B4"/>
    <mergeCell ref="C3:D4"/>
    <mergeCell ref="E3:H3"/>
    <mergeCell ref="C6:D6"/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2" min="2" style="13" width="10.99"/>
    <col collapsed="false" customWidth="true" hidden="false" outlineLevel="0" max="5" min="3" style="245" width="10.99"/>
    <col collapsed="false" customWidth="true" hidden="false" outlineLevel="0" max="6" min="6" style="246" width="12.85"/>
    <col collapsed="false" customWidth="true" hidden="false" outlineLevel="0" max="7" min="7" style="246" width="10.85"/>
    <col collapsed="false" customWidth="false" hidden="false" outlineLevel="0" max="257" min="8" style="30" width="11.42"/>
  </cols>
  <sheetData>
    <row r="1" s="12" customFormat="true" ht="15" hidden="false" customHeight="true" outlineLevel="0" collapsed="false">
      <c r="A1" s="164" t="s">
        <v>164</v>
      </c>
      <c r="B1" s="247"/>
      <c r="C1" s="248"/>
      <c r="D1" s="248"/>
      <c r="E1" s="248"/>
    </row>
    <row r="2" s="12" customFormat="true" ht="12.75" hidden="false" customHeight="true" outlineLevel="0" collapsed="false">
      <c r="C2" s="249"/>
      <c r="D2" s="249"/>
      <c r="E2" s="249"/>
      <c r="F2" s="250"/>
      <c r="G2" s="250"/>
    </row>
    <row r="3" s="92" customFormat="true" ht="12.75" hidden="false" customHeight="true" outlineLevel="0" collapsed="false">
      <c r="A3" s="136" t="s">
        <v>115</v>
      </c>
      <c r="B3" s="117" t="n">
        <v>2014</v>
      </c>
      <c r="C3" s="117" t="n">
        <v>2015</v>
      </c>
      <c r="D3" s="187" t="n">
        <v>2016</v>
      </c>
      <c r="E3" s="187"/>
      <c r="F3" s="187"/>
      <c r="G3" s="187"/>
    </row>
    <row r="4" s="92" customFormat="true" ht="7.5" hidden="false" customHeight="true" outlineLevel="0" collapsed="false">
      <c r="A4" s="136"/>
      <c r="B4" s="117"/>
      <c r="C4" s="117"/>
      <c r="D4" s="187"/>
      <c r="E4" s="187"/>
      <c r="F4" s="187"/>
      <c r="G4" s="187"/>
    </row>
    <row r="5" s="92" customFormat="true" ht="10.5" hidden="false" customHeight="true" outlineLevel="0" collapsed="false">
      <c r="A5" s="136"/>
      <c r="B5" s="117"/>
      <c r="C5" s="117"/>
      <c r="D5" s="169" t="s">
        <v>108</v>
      </c>
      <c r="E5" s="251" t="s">
        <v>165</v>
      </c>
      <c r="F5" s="251"/>
      <c r="G5" s="251"/>
    </row>
    <row r="6" s="92" customFormat="true" ht="24.75" hidden="false" customHeight="true" outlineLevel="0" collapsed="false">
      <c r="A6" s="136"/>
      <c r="B6" s="117"/>
      <c r="C6" s="117"/>
      <c r="D6" s="169"/>
      <c r="E6" s="252" t="s">
        <v>109</v>
      </c>
      <c r="F6" s="252" t="s">
        <v>166</v>
      </c>
      <c r="G6" s="253" t="s">
        <v>167</v>
      </c>
    </row>
    <row r="7" s="29" customFormat="true" ht="12.75" hidden="false" customHeight="true" outlineLevel="0" collapsed="false">
      <c r="A7" s="28"/>
      <c r="B7" s="254"/>
      <c r="C7" s="255"/>
      <c r="D7" s="255"/>
      <c r="E7" s="255"/>
      <c r="F7" s="256"/>
      <c r="G7" s="256"/>
    </row>
    <row r="8" customFormat="false" ht="13.5" hidden="false" customHeight="true" outlineLevel="0" collapsed="false">
      <c r="A8" s="79" t="s">
        <v>118</v>
      </c>
      <c r="B8" s="257" t="n">
        <v>243</v>
      </c>
      <c r="C8" s="257" t="n">
        <v>248</v>
      </c>
      <c r="D8" s="257" t="n">
        <v>255</v>
      </c>
      <c r="E8" s="257" t="n">
        <v>141</v>
      </c>
      <c r="F8" s="257" t="n">
        <v>9</v>
      </c>
      <c r="G8" s="258" t="n">
        <v>103.510003937439</v>
      </c>
    </row>
    <row r="9" customFormat="false" ht="18.75" hidden="false" customHeight="true" outlineLevel="0" collapsed="false">
      <c r="A9" s="79" t="s">
        <v>119</v>
      </c>
      <c r="B9" s="257" t="n">
        <v>301</v>
      </c>
      <c r="C9" s="257" t="n">
        <v>305</v>
      </c>
      <c r="D9" s="257" t="n">
        <v>296</v>
      </c>
      <c r="E9" s="257" t="n">
        <v>144</v>
      </c>
      <c r="F9" s="257" t="n">
        <v>9</v>
      </c>
      <c r="G9" s="258" t="n">
        <v>86.0125066834042</v>
      </c>
    </row>
    <row r="10" customFormat="false" ht="13.5" hidden="false" customHeight="true" outlineLevel="0" collapsed="false">
      <c r="A10" s="79" t="s">
        <v>120</v>
      </c>
      <c r="B10" s="257" t="n">
        <v>253</v>
      </c>
      <c r="C10" s="257" t="n">
        <v>261</v>
      </c>
      <c r="D10" s="257" t="n">
        <v>260</v>
      </c>
      <c r="E10" s="257" t="n">
        <v>147</v>
      </c>
      <c r="F10" s="257" t="n">
        <v>12</v>
      </c>
      <c r="G10" s="258" t="n">
        <v>83.7345614402345</v>
      </c>
    </row>
    <row r="11" customFormat="false" ht="13.5" hidden="false" customHeight="true" outlineLevel="0" collapsed="false">
      <c r="A11" s="79" t="s">
        <v>121</v>
      </c>
      <c r="B11" s="257" t="n">
        <v>219</v>
      </c>
      <c r="C11" s="257" t="n">
        <v>217</v>
      </c>
      <c r="D11" s="257" t="n">
        <v>225</v>
      </c>
      <c r="E11" s="257" t="n">
        <v>123</v>
      </c>
      <c r="F11" s="257" t="n">
        <v>9</v>
      </c>
      <c r="G11" s="258" t="n">
        <v>97.3810976797331</v>
      </c>
    </row>
    <row r="12" customFormat="false" ht="13.5" hidden="false" customHeight="true" outlineLevel="0" collapsed="false">
      <c r="A12" s="79" t="s">
        <v>122</v>
      </c>
      <c r="B12" s="257" t="n">
        <v>301</v>
      </c>
      <c r="C12" s="257" t="n">
        <v>301</v>
      </c>
      <c r="D12" s="257" t="n">
        <v>296</v>
      </c>
      <c r="E12" s="257" t="n">
        <v>172</v>
      </c>
      <c r="F12" s="257" t="n">
        <v>13</v>
      </c>
      <c r="G12" s="258" t="n">
        <v>91.8972117268293</v>
      </c>
    </row>
    <row r="13" customFormat="false" ht="24.75" hidden="false" customHeight="true" outlineLevel="0" collapsed="false">
      <c r="A13" s="79" t="s">
        <v>123</v>
      </c>
      <c r="B13" s="257" t="n">
        <v>614</v>
      </c>
      <c r="C13" s="257" t="n">
        <v>620</v>
      </c>
      <c r="D13" s="257" t="n">
        <v>609</v>
      </c>
      <c r="E13" s="257" t="n">
        <v>381</v>
      </c>
      <c r="F13" s="257" t="n">
        <v>37</v>
      </c>
      <c r="G13" s="258" t="n">
        <v>111.299554801781</v>
      </c>
    </row>
    <row r="14" customFormat="false" ht="18.75" hidden="false" customHeight="true" outlineLevel="0" collapsed="false">
      <c r="A14" s="79" t="s">
        <v>124</v>
      </c>
      <c r="B14" s="257" t="n">
        <v>286</v>
      </c>
      <c r="C14" s="257" t="n">
        <v>282</v>
      </c>
      <c r="D14" s="257" t="n">
        <v>277</v>
      </c>
      <c r="E14" s="257" t="n">
        <v>163</v>
      </c>
      <c r="F14" s="257" t="n">
        <v>11</v>
      </c>
      <c r="G14" s="258" t="n">
        <v>90.9117761929299</v>
      </c>
    </row>
    <row r="15" customFormat="false" ht="13.5" hidden="false" customHeight="true" outlineLevel="0" collapsed="false">
      <c r="A15" s="79" t="s">
        <v>125</v>
      </c>
      <c r="B15" s="257" t="n">
        <v>242</v>
      </c>
      <c r="C15" s="257" t="n">
        <v>241</v>
      </c>
      <c r="D15" s="257" t="n">
        <v>236</v>
      </c>
      <c r="E15" s="257" t="n">
        <v>139</v>
      </c>
      <c r="F15" s="257" t="n">
        <v>10</v>
      </c>
      <c r="G15" s="258" t="n">
        <v>91.3535420787576</v>
      </c>
    </row>
    <row r="16" customFormat="false" ht="13.5" hidden="false" customHeight="true" outlineLevel="0" collapsed="false">
      <c r="A16" s="79" t="s">
        <v>126</v>
      </c>
      <c r="B16" s="257" t="n">
        <v>227</v>
      </c>
      <c r="C16" s="257" t="n">
        <v>221</v>
      </c>
      <c r="D16" s="257" t="n">
        <v>220</v>
      </c>
      <c r="E16" s="257" t="n">
        <v>140</v>
      </c>
      <c r="F16" s="257" t="n">
        <v>10</v>
      </c>
      <c r="G16" s="258" t="n">
        <v>90.2049702938632</v>
      </c>
    </row>
    <row r="17" s="123" customFormat="true" ht="24" hidden="false" customHeight="true" outlineLevel="0" collapsed="false">
      <c r="A17" s="79" t="s">
        <v>127</v>
      </c>
      <c r="B17" s="257" t="n">
        <v>234</v>
      </c>
      <c r="C17" s="257" t="n">
        <v>238</v>
      </c>
      <c r="D17" s="257" t="n">
        <v>232</v>
      </c>
      <c r="E17" s="257" t="n">
        <v>143</v>
      </c>
      <c r="F17" s="257" t="n">
        <v>8</v>
      </c>
      <c r="G17" s="258" t="n">
        <v>94.2836474766933</v>
      </c>
    </row>
    <row r="18" customFormat="false" ht="24.75" hidden="false" customHeight="true" outlineLevel="0" collapsed="false">
      <c r="A18" s="79" t="s">
        <v>128</v>
      </c>
      <c r="B18" s="257" t="n">
        <v>626</v>
      </c>
      <c r="C18" s="257" t="n">
        <v>624</v>
      </c>
      <c r="D18" s="257" t="n">
        <v>641</v>
      </c>
      <c r="E18" s="257" t="n">
        <v>381</v>
      </c>
      <c r="F18" s="257" t="n">
        <v>26</v>
      </c>
      <c r="G18" s="258" t="n">
        <v>112.241896170117</v>
      </c>
    </row>
    <row r="19" customFormat="false" ht="18.75" hidden="false" customHeight="true" outlineLevel="0" collapsed="false">
      <c r="A19" s="79" t="s">
        <v>129</v>
      </c>
      <c r="B19" s="257" t="n">
        <v>232</v>
      </c>
      <c r="C19" s="257" t="n">
        <v>230</v>
      </c>
      <c r="D19" s="257" t="n">
        <v>229</v>
      </c>
      <c r="E19" s="257" t="n">
        <v>146</v>
      </c>
      <c r="F19" s="257" t="n">
        <v>11</v>
      </c>
      <c r="G19" s="258" t="n">
        <v>88.6452756713235</v>
      </c>
    </row>
    <row r="20" customFormat="false" ht="13.5" hidden="false" customHeight="true" outlineLevel="0" collapsed="false">
      <c r="A20" s="79" t="s">
        <v>130</v>
      </c>
      <c r="B20" s="257" t="n">
        <v>167</v>
      </c>
      <c r="C20" s="257" t="n">
        <v>168</v>
      </c>
      <c r="D20" s="257" t="n">
        <v>164</v>
      </c>
      <c r="E20" s="257" t="n">
        <v>102</v>
      </c>
      <c r="F20" s="257" t="n">
        <v>9</v>
      </c>
      <c r="G20" s="258" t="n">
        <v>82.8019367574964</v>
      </c>
    </row>
    <row r="21" customFormat="false" ht="24.75" hidden="false" customHeight="true" outlineLevel="0" collapsed="false">
      <c r="A21" s="79" t="s">
        <v>168</v>
      </c>
      <c r="B21" s="257" t="n">
        <v>11</v>
      </c>
      <c r="C21" s="257" t="n">
        <v>13</v>
      </c>
      <c r="D21" s="257" t="n">
        <v>23</v>
      </c>
      <c r="E21" s="257" t="n">
        <v>18</v>
      </c>
      <c r="F21" s="259" t="s">
        <v>105</v>
      </c>
      <c r="G21" s="258" t="s">
        <v>169</v>
      </c>
    </row>
    <row r="22" customFormat="false" ht="24.75" hidden="false" customHeight="true" outlineLevel="0" collapsed="false">
      <c r="A22" s="175" t="s">
        <v>131</v>
      </c>
      <c r="B22" s="260" t="n">
        <f aca="false">SUM(B8:B21)</f>
        <v>3956</v>
      </c>
      <c r="C22" s="260" t="n">
        <f aca="false">SUM(C8:C21)</f>
        <v>3969</v>
      </c>
      <c r="D22" s="260" t="n">
        <v>3963</v>
      </c>
      <c r="E22" s="260" t="n">
        <v>2340</v>
      </c>
      <c r="F22" s="260" t="n">
        <v>174</v>
      </c>
      <c r="G22" s="261" t="n">
        <v>97.0899236926608</v>
      </c>
    </row>
    <row r="23" customFormat="false" ht="12" hidden="false" customHeight="false" outlineLevel="0" collapsed="false">
      <c r="D23" s="12"/>
      <c r="E23" s="12"/>
      <c r="F23" s="12"/>
      <c r="G23" s="262"/>
    </row>
    <row r="24" customFormat="false" ht="12" hidden="false" customHeight="false" outlineLevel="0" collapsed="false">
      <c r="D24" s="12"/>
      <c r="E24" s="12"/>
      <c r="F24" s="12"/>
      <c r="G24" s="262"/>
    </row>
    <row r="25" customFormat="false" ht="12" hidden="false" customHeight="false" outlineLevel="0" collapsed="false">
      <c r="D25" s="12"/>
      <c r="E25" s="12"/>
      <c r="F25" s="12"/>
      <c r="G25" s="263"/>
    </row>
    <row r="26" customFormat="false" ht="12" hidden="false" customHeight="false" outlineLevel="0" collapsed="false">
      <c r="D26" s="12"/>
      <c r="E26" s="12"/>
      <c r="F26" s="12"/>
      <c r="G26" s="263"/>
    </row>
    <row r="27" customFormat="false" ht="12" hidden="false" customHeight="false" outlineLevel="0" collapsed="false">
      <c r="D27" s="12"/>
      <c r="E27" s="12"/>
      <c r="F27" s="12"/>
      <c r="G27" s="263"/>
    </row>
    <row r="28" customFormat="false" ht="12" hidden="false" customHeight="false" outlineLevel="0" collapsed="false">
      <c r="D28" s="12"/>
      <c r="E28" s="12"/>
      <c r="F28" s="12"/>
      <c r="G28" s="262"/>
    </row>
    <row r="29" customFormat="false" ht="12" hidden="false" customHeight="false" outlineLevel="0" collapsed="false">
      <c r="D29" s="12"/>
      <c r="E29" s="12"/>
      <c r="G29" s="263"/>
    </row>
    <row r="30" customFormat="false" ht="12" hidden="false" customHeight="false" outlineLevel="0" collapsed="false">
      <c r="D30" s="12"/>
      <c r="G30" s="263"/>
    </row>
    <row r="31" customFormat="false" ht="12" hidden="false" customHeight="false" outlineLevel="0" collapsed="false">
      <c r="D31" s="12"/>
      <c r="G31" s="263"/>
    </row>
    <row r="32" customFormat="false" ht="12" hidden="false" customHeight="false" outlineLevel="0" collapsed="false">
      <c r="D32" s="12"/>
      <c r="G32" s="263"/>
    </row>
    <row r="33" customFormat="false" ht="12" hidden="false" customHeight="false" outlineLevel="0" collapsed="false">
      <c r="D33" s="12"/>
      <c r="G33" s="263"/>
    </row>
    <row r="34" customFormat="false" ht="12" hidden="false" customHeight="false" outlineLevel="0" collapsed="false">
      <c r="D34" s="12"/>
      <c r="G34" s="263"/>
    </row>
    <row r="35" customFormat="false" ht="12" hidden="false" customHeight="false" outlineLevel="0" collapsed="false">
      <c r="G35" s="263"/>
    </row>
    <row r="36" customFormat="false" ht="12" hidden="false" customHeight="false" outlineLevel="0" collapsed="false">
      <c r="G36" s="263"/>
    </row>
    <row r="37" customFormat="false" ht="12" hidden="false" customHeight="false" outlineLevel="0" collapsed="false">
      <c r="G37" s="263"/>
    </row>
    <row r="38" customFormat="false" ht="12" hidden="false" customHeight="false" outlineLevel="0" collapsed="false">
      <c r="G38" s="262"/>
    </row>
    <row r="39" customFormat="false" ht="12" hidden="false" customHeight="false" outlineLevel="0" collapsed="false">
      <c r="G39" s="262"/>
    </row>
    <row r="40" customFormat="false" ht="12" hidden="false" customHeight="false" outlineLevel="0" collapsed="false">
      <c r="G40" s="262"/>
    </row>
    <row r="41" customFormat="false" ht="12" hidden="false" customHeight="false" outlineLevel="0" collapsed="false">
      <c r="G41" s="263"/>
    </row>
    <row r="42" customFormat="false" ht="12" hidden="false" customHeight="false" outlineLevel="0" collapsed="false">
      <c r="G42" s="263"/>
    </row>
    <row r="43" customFormat="false" ht="12" hidden="false" customHeight="false" outlineLevel="0" collapsed="false">
      <c r="G43" s="263"/>
    </row>
    <row r="44" customFormat="false" ht="12" hidden="false" customHeight="false" outlineLevel="0" collapsed="false">
      <c r="G44" s="263"/>
    </row>
    <row r="45" customFormat="false" ht="12" hidden="false" customHeight="false" outlineLevel="0" collapsed="false">
      <c r="G45" s="263"/>
    </row>
    <row r="46" customFormat="false" ht="12" hidden="false" customHeight="false" outlineLevel="0" collapsed="false">
      <c r="G46" s="263"/>
    </row>
    <row r="47" customFormat="false" ht="12" hidden="false" customHeight="false" outlineLevel="0" collapsed="false">
      <c r="G47" s="262"/>
    </row>
    <row r="48" customFormat="false" ht="12" hidden="false" customHeight="false" outlineLevel="0" collapsed="false">
      <c r="G48" s="262"/>
    </row>
    <row r="49" customFormat="false" ht="12" hidden="false" customHeight="false" outlineLevel="0" collapsed="false">
      <c r="G49" s="262"/>
    </row>
    <row r="50" customFormat="false" ht="12" hidden="false" customHeight="false" outlineLevel="0" collapsed="false">
      <c r="G50" s="263"/>
    </row>
    <row r="51" customFormat="false" ht="12" hidden="false" customHeight="false" outlineLevel="0" collapsed="false">
      <c r="G51" s="263"/>
    </row>
    <row r="52" customFormat="false" ht="12" hidden="false" customHeight="false" outlineLevel="0" collapsed="false">
      <c r="G52" s="263"/>
    </row>
    <row r="53" customFormat="false" ht="12" hidden="false" customHeight="false" outlineLevel="0" collapsed="false">
      <c r="G53" s="263"/>
    </row>
    <row r="54" customFormat="false" ht="12" hidden="false" customHeight="false" outlineLevel="0" collapsed="false">
      <c r="G54" s="263"/>
    </row>
    <row r="55" customFormat="false" ht="12" hidden="false" customHeight="false" outlineLevel="0" collapsed="false">
      <c r="G55" s="263"/>
    </row>
    <row r="56" customFormat="false" ht="12" hidden="false" customHeight="false" outlineLevel="0" collapsed="false">
      <c r="G56" s="262"/>
    </row>
    <row r="57" customFormat="false" ht="12" hidden="false" customHeight="false" outlineLevel="0" collapsed="false">
      <c r="G57" s="262"/>
    </row>
    <row r="58" customFormat="false" ht="12" hidden="false" customHeight="false" outlineLevel="0" collapsed="false">
      <c r="G58" s="262"/>
    </row>
    <row r="59" customFormat="false" ht="12" hidden="false" customHeight="false" outlineLevel="0" collapsed="false">
      <c r="G59" s="263"/>
    </row>
    <row r="60" customFormat="false" ht="12" hidden="false" customHeight="false" outlineLevel="0" collapsed="false">
      <c r="G60" s="263"/>
    </row>
    <row r="61" customFormat="false" ht="12" hidden="false" customHeight="false" outlineLevel="0" collapsed="false">
      <c r="G61" s="263"/>
    </row>
    <row r="62" customFormat="false" ht="12" hidden="false" customHeight="false" outlineLevel="0" collapsed="false">
      <c r="G62" s="263"/>
    </row>
    <row r="63" customFormat="false" ht="12" hidden="false" customHeight="false" outlineLevel="0" collapsed="false">
      <c r="G63" s="263"/>
    </row>
    <row r="64" customFormat="false" ht="12" hidden="false" customHeight="false" outlineLevel="0" collapsed="false">
      <c r="G64" s="263"/>
    </row>
    <row r="65" customFormat="false" ht="12" hidden="false" customHeight="false" outlineLevel="0" collapsed="false">
      <c r="G65" s="262"/>
    </row>
    <row r="66" customFormat="false" ht="12" hidden="false" customHeight="false" outlineLevel="0" collapsed="false">
      <c r="G66" s="262"/>
    </row>
    <row r="67" customFormat="false" ht="12" hidden="false" customHeight="false" outlineLevel="0" collapsed="false">
      <c r="G67" s="262"/>
    </row>
    <row r="68" customFormat="false" ht="12" hidden="false" customHeight="false" outlineLevel="0" collapsed="false">
      <c r="G68" s="264"/>
    </row>
    <row r="69" customFormat="false" ht="12" hidden="false" customHeight="false" outlineLevel="0" collapsed="false">
      <c r="G69" s="264"/>
    </row>
    <row r="70" customFormat="false" ht="12" hidden="false" customHeight="false" outlineLevel="0" collapsed="false">
      <c r="G70" s="264"/>
    </row>
    <row r="71" customFormat="false" ht="12" hidden="false" customHeight="false" outlineLevel="0" collapsed="false">
      <c r="G71" s="264"/>
    </row>
    <row r="72" customFormat="false" ht="12" hidden="false" customHeight="false" outlineLevel="0" collapsed="false">
      <c r="G72" s="264"/>
    </row>
    <row r="73" customFormat="false" ht="12" hidden="false" customHeight="false" outlineLevel="0" collapsed="false">
      <c r="G73" s="264"/>
    </row>
    <row r="74" customFormat="false" ht="12" hidden="false" customHeight="false" outlineLevel="0" collapsed="false">
      <c r="G74" s="264"/>
    </row>
    <row r="75" customFormat="false" ht="12" hidden="false" customHeight="false" outlineLevel="0" collapsed="false">
      <c r="G75" s="265"/>
    </row>
    <row r="76" customFormat="false" ht="12" hidden="false" customHeight="false" outlineLevel="0" collapsed="false">
      <c r="G76" s="265"/>
    </row>
    <row r="77" customFormat="false" ht="12" hidden="false" customHeight="false" outlineLevel="0" collapsed="false">
      <c r="G77" s="265"/>
    </row>
    <row r="78" customFormat="false" ht="12" hidden="false" customHeight="false" outlineLevel="0" collapsed="false">
      <c r="G78" s="264"/>
    </row>
    <row r="79" customFormat="false" ht="12" hidden="false" customHeight="false" outlineLevel="0" collapsed="false">
      <c r="G79" s="264"/>
    </row>
    <row r="80" customFormat="false" ht="12" hidden="false" customHeight="false" outlineLevel="0" collapsed="false">
      <c r="G80" s="264"/>
    </row>
    <row r="81" customFormat="false" ht="12" hidden="false" customHeight="false" outlineLevel="0" collapsed="false">
      <c r="G81" s="264"/>
    </row>
    <row r="82" customFormat="false" ht="12" hidden="false" customHeight="false" outlineLevel="0" collapsed="false">
      <c r="G82" s="264"/>
    </row>
    <row r="83" customFormat="false" ht="12" hidden="false" customHeight="false" outlineLevel="0" collapsed="false">
      <c r="G83" s="264"/>
    </row>
    <row r="84" customFormat="false" ht="12" hidden="false" customHeight="false" outlineLevel="0" collapsed="false">
      <c r="G84" s="265"/>
    </row>
    <row r="85" customFormat="false" ht="12" hidden="false" customHeight="false" outlineLevel="0" collapsed="false">
      <c r="G85" s="265"/>
    </row>
    <row r="86" customFormat="false" ht="12" hidden="false" customHeight="false" outlineLevel="0" collapsed="false">
      <c r="G86" s="266"/>
    </row>
    <row r="87" customFormat="false" ht="12" hidden="false" customHeight="false" outlineLevel="0" collapsed="false">
      <c r="G87" s="267"/>
    </row>
    <row r="88" customFormat="false" ht="12" hidden="false" customHeight="false" outlineLevel="0" collapsed="false">
      <c r="G88" s="12"/>
    </row>
    <row r="89" customFormat="false" ht="12" hidden="false" customHeight="false" outlineLevel="0" collapsed="false">
      <c r="G89" s="12"/>
    </row>
    <row r="90" customFormat="false" ht="12" hidden="false" customHeight="false" outlineLevel="0" collapsed="false">
      <c r="G90" s="12"/>
    </row>
    <row r="91" customFormat="false" ht="12" hidden="false" customHeight="false" outlineLevel="0" collapsed="false">
      <c r="G91" s="12"/>
    </row>
    <row r="92" customFormat="false" ht="12" hidden="false" customHeight="false" outlineLevel="0" collapsed="false">
      <c r="G92" s="12"/>
    </row>
    <row r="93" customFormat="false" ht="12" hidden="false" customHeight="false" outlineLevel="0" collapsed="false">
      <c r="G93" s="12"/>
    </row>
    <row r="94" customFormat="false" ht="12" hidden="false" customHeight="false" outlineLevel="0" collapsed="false">
      <c r="G94" s="12"/>
    </row>
    <row r="95" customFormat="false" ht="12" hidden="false" customHeight="false" outlineLevel="0" collapsed="false">
      <c r="G95" s="12"/>
    </row>
    <row r="96" customFormat="false" ht="12" hidden="false" customHeight="false" outlineLevel="0" collapsed="false">
      <c r="G96" s="12"/>
    </row>
    <row r="97" customFormat="false" ht="12" hidden="false" customHeight="false" outlineLevel="0" collapsed="false">
      <c r="G97" s="12"/>
    </row>
    <row r="98" customFormat="false" ht="12" hidden="false" customHeight="false" outlineLevel="0" collapsed="false">
      <c r="G98" s="12"/>
    </row>
    <row r="99" customFormat="false" ht="12" hidden="false" customHeight="false" outlineLevel="0" collapsed="false">
      <c r="G99" s="12"/>
    </row>
    <row r="100" customFormat="false" ht="12" hidden="false" customHeight="false" outlineLevel="0" collapsed="false">
      <c r="G100" s="12"/>
    </row>
    <row r="101" customFormat="false" ht="12" hidden="false" customHeight="false" outlineLevel="0" collapsed="false">
      <c r="G101" s="12"/>
    </row>
    <row r="102" customFormat="false" ht="12" hidden="false" customHeight="false" outlineLevel="0" collapsed="false">
      <c r="G102" s="12"/>
    </row>
    <row r="103" customFormat="false" ht="12" hidden="false" customHeight="false" outlineLevel="0" collapsed="false">
      <c r="G103" s="12"/>
    </row>
    <row r="104" customFormat="false" ht="12" hidden="false" customHeight="false" outlineLevel="0" collapsed="false">
      <c r="G104" s="12"/>
    </row>
    <row r="105" customFormat="false" ht="12" hidden="false" customHeight="false" outlineLevel="0" collapsed="false">
      <c r="G105" s="12"/>
    </row>
    <row r="106" customFormat="false" ht="12" hidden="false" customHeight="false" outlineLevel="0" collapsed="false">
      <c r="G106" s="12"/>
    </row>
    <row r="107" customFormat="false" ht="12" hidden="false" customHeight="false" outlineLevel="0" collapsed="false">
      <c r="G107" s="12"/>
    </row>
    <row r="108" customFormat="false" ht="12" hidden="false" customHeight="false" outlineLevel="0" collapsed="false">
      <c r="G108" s="12"/>
    </row>
    <row r="109" customFormat="false" ht="12" hidden="false" customHeight="false" outlineLevel="0" collapsed="false">
      <c r="G109" s="12"/>
    </row>
    <row r="110" customFormat="false" ht="12" hidden="false" customHeight="false" outlineLevel="0" collapsed="false">
      <c r="G110" s="12"/>
    </row>
    <row r="111" customFormat="false" ht="12" hidden="false" customHeight="false" outlineLevel="0" collapsed="false">
      <c r="G111" s="12"/>
    </row>
    <row r="112" customFormat="false" ht="12" hidden="false" customHeight="false" outlineLevel="0" collapsed="false">
      <c r="G112" s="12"/>
    </row>
    <row r="113" customFormat="false" ht="12" hidden="false" customHeight="false" outlineLevel="0" collapsed="false">
      <c r="G113" s="12"/>
    </row>
    <row r="114" customFormat="false" ht="12" hidden="false" customHeight="false" outlineLevel="0" collapsed="false">
      <c r="G114" s="12"/>
    </row>
    <row r="115" customFormat="false" ht="12" hidden="false" customHeight="false" outlineLevel="0" collapsed="false">
      <c r="G115" s="12"/>
    </row>
    <row r="116" customFormat="false" ht="12" hidden="false" customHeight="false" outlineLevel="0" collapsed="false">
      <c r="G116" s="12"/>
    </row>
    <row r="117" customFormat="false" ht="12" hidden="false" customHeight="false" outlineLevel="0" collapsed="false">
      <c r="G117" s="12"/>
    </row>
    <row r="118" customFormat="false" ht="12" hidden="false" customHeight="false" outlineLevel="0" collapsed="false">
      <c r="G118" s="12"/>
    </row>
    <row r="119" customFormat="false" ht="12" hidden="false" customHeight="false" outlineLevel="0" collapsed="false">
      <c r="G119" s="12"/>
    </row>
    <row r="120" customFormat="false" ht="12" hidden="false" customHeight="false" outlineLevel="0" collapsed="false">
      <c r="G120" s="12"/>
    </row>
    <row r="121" customFormat="false" ht="12" hidden="false" customHeight="false" outlineLevel="0" collapsed="false">
      <c r="G121" s="12"/>
    </row>
    <row r="122" customFormat="false" ht="12" hidden="false" customHeight="false" outlineLevel="0" collapsed="false">
      <c r="G122" s="12"/>
    </row>
    <row r="123" customFormat="false" ht="12" hidden="false" customHeight="false" outlineLevel="0" collapsed="false">
      <c r="G123" s="12"/>
    </row>
    <row r="124" customFormat="false" ht="12" hidden="false" customHeight="false" outlineLevel="0" collapsed="false">
      <c r="G124" s="12"/>
    </row>
    <row r="125" customFormat="false" ht="12" hidden="false" customHeight="false" outlineLevel="0" collapsed="false">
      <c r="G125" s="12"/>
    </row>
    <row r="126" customFormat="false" ht="12" hidden="false" customHeight="false" outlineLevel="0" collapsed="false">
      <c r="G126" s="12"/>
    </row>
    <row r="127" customFormat="false" ht="12" hidden="false" customHeight="false" outlineLevel="0" collapsed="false">
      <c r="G127" s="12"/>
    </row>
    <row r="128" customFormat="false" ht="12" hidden="false" customHeight="false" outlineLevel="0" collapsed="false">
      <c r="G128" s="12"/>
    </row>
    <row r="129" customFormat="false" ht="12" hidden="false" customHeight="false" outlineLevel="0" collapsed="false">
      <c r="G129" s="12"/>
    </row>
    <row r="130" customFormat="false" ht="12" hidden="false" customHeight="false" outlineLevel="0" collapsed="false">
      <c r="G130" s="12"/>
    </row>
    <row r="131" customFormat="false" ht="12" hidden="false" customHeight="false" outlineLevel="0" collapsed="false">
      <c r="G131" s="12"/>
    </row>
    <row r="132" customFormat="false" ht="12" hidden="false" customHeight="false" outlineLevel="0" collapsed="false">
      <c r="G132" s="12"/>
    </row>
    <row r="133" customFormat="false" ht="12" hidden="false" customHeight="false" outlineLevel="0" collapsed="false">
      <c r="G133" s="12"/>
    </row>
    <row r="134" customFormat="false" ht="12" hidden="false" customHeight="false" outlineLevel="0" collapsed="false">
      <c r="G134" s="12"/>
    </row>
    <row r="135" customFormat="false" ht="12" hidden="false" customHeight="false" outlineLevel="0" collapsed="false">
      <c r="G135" s="12"/>
    </row>
    <row r="136" customFormat="false" ht="12" hidden="false" customHeight="false" outlineLevel="0" collapsed="false">
      <c r="G136" s="12"/>
    </row>
  </sheetData>
  <mergeCells count="6">
    <mergeCell ref="A3:A6"/>
    <mergeCell ref="B3:B6"/>
    <mergeCell ref="C3:C6"/>
    <mergeCell ref="D3:G4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56"/>
    <col collapsed="false" customWidth="true" hidden="false" outlineLevel="0" max="7" min="2" style="13" width="10.99"/>
    <col collapsed="false" customWidth="true" hidden="false" outlineLevel="0" max="8" min="8" style="30" width="16.7"/>
    <col collapsed="false" customWidth="false" hidden="false" outlineLevel="0" max="9" min="9" style="268" width="11.42"/>
    <col collapsed="false" customWidth="false" hidden="false" outlineLevel="0" max="257" min="10" style="30" width="11.42"/>
  </cols>
  <sheetData>
    <row r="1" customFormat="false" ht="15" hidden="false" customHeight="true" outlineLevel="0" collapsed="false">
      <c r="A1" s="164" t="s">
        <v>170</v>
      </c>
    </row>
    <row r="2" s="4" customFormat="true" ht="15" hidden="false" customHeight="true" outlineLevel="0" collapsed="false">
      <c r="A2" s="24" t="s">
        <v>171</v>
      </c>
      <c r="B2" s="164"/>
      <c r="C2" s="164"/>
      <c r="D2" s="164"/>
      <c r="E2" s="164"/>
      <c r="F2" s="164"/>
      <c r="G2" s="164"/>
      <c r="H2" s="90"/>
      <c r="I2" s="269"/>
    </row>
    <row r="3" s="12" customFormat="true" ht="12.75" hidden="false" customHeight="true" outlineLevel="0" collapsed="false">
      <c r="I3" s="270"/>
    </row>
    <row r="4" s="92" customFormat="true" ht="11.25" hidden="false" customHeight="true" outlineLevel="0" collapsed="false">
      <c r="A4" s="136" t="s">
        <v>115</v>
      </c>
      <c r="B4" s="61" t="s">
        <v>59</v>
      </c>
      <c r="C4" s="61"/>
      <c r="D4" s="61"/>
      <c r="E4" s="187" t="s">
        <v>81</v>
      </c>
      <c r="F4" s="187"/>
      <c r="G4" s="187"/>
      <c r="I4" s="271"/>
    </row>
    <row r="5" s="92" customFormat="true" ht="11.25" hidden="false" customHeight="true" outlineLevel="0" collapsed="false">
      <c r="A5" s="136"/>
      <c r="B5" s="61"/>
      <c r="C5" s="61"/>
      <c r="D5" s="61"/>
      <c r="E5" s="187"/>
      <c r="F5" s="187"/>
      <c r="G5" s="187"/>
      <c r="I5" s="271"/>
    </row>
    <row r="6" s="92" customFormat="true" ht="11.25" hidden="false" customHeight="true" outlineLevel="0" collapsed="false">
      <c r="A6" s="136"/>
      <c r="B6" s="64" t="n">
        <v>2014</v>
      </c>
      <c r="C6" s="64" t="n">
        <v>2015</v>
      </c>
      <c r="D6" s="64" t="n">
        <v>2016</v>
      </c>
      <c r="E6" s="64" t="n">
        <v>2014</v>
      </c>
      <c r="F6" s="64" t="n">
        <v>2015</v>
      </c>
      <c r="G6" s="65" t="n">
        <v>2016</v>
      </c>
      <c r="I6" s="271"/>
    </row>
    <row r="7" s="92" customFormat="true" ht="11.25" hidden="false" customHeight="true" outlineLevel="0" collapsed="false">
      <c r="A7" s="136"/>
      <c r="B7" s="64"/>
      <c r="C7" s="64"/>
      <c r="D7" s="64"/>
      <c r="E7" s="64"/>
      <c r="F7" s="64"/>
      <c r="G7" s="65"/>
      <c r="H7" s="27"/>
      <c r="I7" s="272"/>
    </row>
    <row r="8" s="29" customFormat="true" ht="7.5" hidden="false" customHeight="true" outlineLevel="0" collapsed="false">
      <c r="A8" s="273"/>
      <c r="B8" s="28"/>
      <c r="C8" s="28"/>
      <c r="D8" s="28"/>
      <c r="E8" s="28"/>
      <c r="F8" s="28"/>
      <c r="G8" s="28"/>
      <c r="I8" s="274"/>
    </row>
    <row r="9" customFormat="false" ht="13.35" hidden="false" customHeight="true" outlineLevel="0" collapsed="false">
      <c r="A9" s="122" t="s">
        <v>118</v>
      </c>
      <c r="B9" s="120" t="n">
        <v>235</v>
      </c>
      <c r="C9" s="120" t="n">
        <v>241</v>
      </c>
      <c r="D9" s="120" t="n">
        <v>245</v>
      </c>
      <c r="E9" s="219" t="n">
        <v>96.5009177853245</v>
      </c>
      <c r="F9" s="219" t="n">
        <v>96.9253353174204</v>
      </c>
      <c r="G9" s="219" t="n">
        <v>99.4507880967555</v>
      </c>
      <c r="H9" s="275"/>
      <c r="I9" s="275"/>
    </row>
    <row r="10" customFormat="false" ht="18" hidden="false" customHeight="true" outlineLevel="0" collapsed="false">
      <c r="A10" s="122" t="s">
        <v>119</v>
      </c>
      <c r="B10" s="120" t="n">
        <v>293</v>
      </c>
      <c r="C10" s="120" t="n">
        <v>296</v>
      </c>
      <c r="D10" s="120" t="n">
        <v>290</v>
      </c>
      <c r="E10" s="219" t="n">
        <v>83.8143840357913</v>
      </c>
      <c r="F10" s="219" t="n">
        <v>85.1394301986107</v>
      </c>
      <c r="G10" s="219" t="n">
        <v>84.2690099263082</v>
      </c>
      <c r="H10" s="275"/>
      <c r="I10" s="275"/>
    </row>
    <row r="11" customFormat="false" ht="13.35" hidden="false" customHeight="true" outlineLevel="0" collapsed="false">
      <c r="A11" s="122" t="s">
        <v>120</v>
      </c>
      <c r="B11" s="120" t="n">
        <v>250</v>
      </c>
      <c r="C11" s="120" t="n">
        <v>257</v>
      </c>
      <c r="D11" s="120" t="n">
        <v>257</v>
      </c>
      <c r="E11" s="219" t="n">
        <v>79.9460204469942</v>
      </c>
      <c r="F11" s="219" t="n">
        <v>82.2531605056809</v>
      </c>
      <c r="G11" s="219" t="n">
        <v>82.7683934236164</v>
      </c>
      <c r="H11" s="275"/>
      <c r="I11" s="275"/>
    </row>
    <row r="12" customFormat="false" ht="13.35" hidden="false" customHeight="true" outlineLevel="0" collapsed="false">
      <c r="A12" s="122" t="s">
        <v>121</v>
      </c>
      <c r="B12" s="120" t="n">
        <v>216</v>
      </c>
      <c r="C12" s="120" t="n">
        <v>213</v>
      </c>
      <c r="D12" s="120" t="n">
        <v>221</v>
      </c>
      <c r="E12" s="219" t="n">
        <v>92.9472008261974</v>
      </c>
      <c r="F12" s="219" t="n">
        <v>91.6846735939531</v>
      </c>
      <c r="G12" s="219" t="n">
        <v>95.6498781654267</v>
      </c>
      <c r="H12" s="275"/>
      <c r="I12" s="275"/>
    </row>
    <row r="13" customFormat="false" ht="13.35" hidden="false" customHeight="true" outlineLevel="0" collapsed="false">
      <c r="A13" s="122" t="s">
        <v>122</v>
      </c>
      <c r="B13" s="120" t="n">
        <v>295</v>
      </c>
      <c r="C13" s="120" t="n">
        <v>294</v>
      </c>
      <c r="D13" s="120" t="n">
        <v>288</v>
      </c>
      <c r="E13" s="219" t="n">
        <v>90.73098416975</v>
      </c>
      <c r="F13" s="219" t="n">
        <v>90.591432638799</v>
      </c>
      <c r="G13" s="219" t="n">
        <v>89.4135033017799</v>
      </c>
      <c r="H13" s="275"/>
      <c r="I13" s="275"/>
    </row>
    <row r="14" customFormat="false" ht="24" hidden="false" customHeight="true" outlineLevel="0" collapsed="false">
      <c r="A14" s="122" t="s">
        <v>123</v>
      </c>
      <c r="B14" s="120" t="n">
        <v>544</v>
      </c>
      <c r="C14" s="120" t="n">
        <v>546</v>
      </c>
      <c r="D14" s="120" t="n">
        <v>538</v>
      </c>
      <c r="E14" s="219" t="n">
        <v>101.434250468015</v>
      </c>
      <c r="F14" s="219" t="n">
        <v>100.399944835195</v>
      </c>
      <c r="G14" s="219" t="n">
        <v>98.3237446360559</v>
      </c>
      <c r="H14" s="275"/>
      <c r="I14" s="275"/>
    </row>
    <row r="15" customFormat="false" ht="18" hidden="false" customHeight="true" outlineLevel="0" collapsed="false">
      <c r="A15" s="122" t="s">
        <v>124</v>
      </c>
      <c r="B15" s="120" t="n">
        <v>278</v>
      </c>
      <c r="C15" s="120" t="n">
        <v>274</v>
      </c>
      <c r="D15" s="120" t="n">
        <v>271</v>
      </c>
      <c r="E15" s="219" t="n">
        <v>90.6807580650422</v>
      </c>
      <c r="F15" s="219" t="n">
        <v>89.4626689260888</v>
      </c>
      <c r="G15" s="219" t="n">
        <v>88.9425680443466</v>
      </c>
      <c r="H15" s="275"/>
      <c r="I15" s="275"/>
    </row>
    <row r="16" customFormat="false" ht="13.35" hidden="false" customHeight="true" outlineLevel="0" collapsed="false">
      <c r="A16" s="122" t="s">
        <v>125</v>
      </c>
      <c r="B16" s="120" t="n">
        <v>239</v>
      </c>
      <c r="C16" s="120" t="n">
        <v>238</v>
      </c>
      <c r="D16" s="120" t="n">
        <v>232</v>
      </c>
      <c r="E16" s="219" t="n">
        <v>91.8566574938122</v>
      </c>
      <c r="F16" s="219" t="n">
        <v>91.5384615384615</v>
      </c>
      <c r="G16" s="219" t="n">
        <v>89.8051769587787</v>
      </c>
      <c r="H16" s="275"/>
      <c r="I16" s="275"/>
    </row>
    <row r="17" customFormat="false" ht="13.35" hidden="false" customHeight="true" outlineLevel="0" collapsed="false">
      <c r="A17" s="122" t="s">
        <v>126</v>
      </c>
      <c r="B17" s="120" t="n">
        <v>224</v>
      </c>
      <c r="C17" s="120" t="n">
        <v>219</v>
      </c>
      <c r="D17" s="120" t="n">
        <v>218</v>
      </c>
      <c r="E17" s="219" t="n">
        <v>91.8993210117131</v>
      </c>
      <c r="F17" s="219" t="n">
        <v>89.2988207662573</v>
      </c>
      <c r="G17" s="219" t="n">
        <v>89.3849251093735</v>
      </c>
      <c r="H17" s="275"/>
      <c r="I17" s="275"/>
    </row>
    <row r="18" customFormat="false" ht="24" hidden="false" customHeight="true" outlineLevel="0" collapsed="false">
      <c r="A18" s="125" t="s">
        <v>127</v>
      </c>
      <c r="B18" s="120" t="n">
        <v>231</v>
      </c>
      <c r="C18" s="120" t="n">
        <v>235</v>
      </c>
      <c r="D18" s="120" t="n">
        <v>228</v>
      </c>
      <c r="E18" s="219" t="n">
        <v>93.9200013010563</v>
      </c>
      <c r="F18" s="219" t="n">
        <v>94.9832667776826</v>
      </c>
      <c r="G18" s="219" t="n">
        <v>92.6580673477847</v>
      </c>
      <c r="H18" s="276"/>
      <c r="I18" s="276"/>
    </row>
    <row r="19" customFormat="false" ht="24" hidden="false" customHeight="true" outlineLevel="0" collapsed="false">
      <c r="A19" s="122" t="s">
        <v>128</v>
      </c>
      <c r="B19" s="120" t="n">
        <v>562</v>
      </c>
      <c r="C19" s="120" t="n">
        <v>567</v>
      </c>
      <c r="D19" s="120" t="n">
        <v>583</v>
      </c>
      <c r="E19" s="219" t="n">
        <v>103.217938616549</v>
      </c>
      <c r="F19" s="219" t="n">
        <v>101.164732582538</v>
      </c>
      <c r="G19" s="219" t="n">
        <v>102.085843162525</v>
      </c>
      <c r="H19" s="275"/>
      <c r="I19" s="275"/>
    </row>
    <row r="20" customFormat="false" ht="18" hidden="false" customHeight="true" outlineLevel="0" collapsed="false">
      <c r="A20" s="122" t="s">
        <v>129</v>
      </c>
      <c r="B20" s="120" t="n">
        <v>230</v>
      </c>
      <c r="C20" s="120" t="n">
        <v>228</v>
      </c>
      <c r="D20" s="120" t="n">
        <v>227</v>
      </c>
      <c r="E20" s="219" t="n">
        <v>89.2694267738417</v>
      </c>
      <c r="F20" s="219" t="n">
        <v>88.2325624593666</v>
      </c>
      <c r="G20" s="219" t="n">
        <v>87.8710811239756</v>
      </c>
      <c r="H20" s="275"/>
      <c r="I20" s="275"/>
    </row>
    <row r="21" customFormat="false" ht="13.35" hidden="false" customHeight="true" outlineLevel="0" collapsed="false">
      <c r="A21" s="122" t="s">
        <v>130</v>
      </c>
      <c r="B21" s="120" t="n">
        <v>164</v>
      </c>
      <c r="C21" s="120" t="n">
        <v>164</v>
      </c>
      <c r="D21" s="120" t="n">
        <v>160</v>
      </c>
      <c r="E21" s="219" t="n">
        <v>83.2309862871875</v>
      </c>
      <c r="F21" s="219" t="n">
        <v>82.9938513701576</v>
      </c>
      <c r="G21" s="219" t="n">
        <v>80.7823773243867</v>
      </c>
      <c r="H21" s="275"/>
      <c r="I21" s="275"/>
    </row>
    <row r="22" customFormat="false" ht="28.5" hidden="false" customHeight="true" outlineLevel="0" collapsed="false">
      <c r="A22" s="125" t="s">
        <v>172</v>
      </c>
      <c r="B22" s="120" t="n">
        <v>1</v>
      </c>
      <c r="C22" s="120" t="n">
        <v>1</v>
      </c>
      <c r="D22" s="120" t="n">
        <v>1</v>
      </c>
      <c r="E22" s="219" t="s">
        <v>173</v>
      </c>
      <c r="F22" s="219" t="s">
        <v>173</v>
      </c>
      <c r="G22" s="219" t="s">
        <v>173</v>
      </c>
      <c r="H22" s="275"/>
      <c r="I22" s="275"/>
    </row>
    <row r="23" customFormat="false" ht="24" hidden="false" customHeight="true" outlineLevel="0" collapsed="false">
      <c r="A23" s="277" t="s">
        <v>131</v>
      </c>
      <c r="B23" s="127" t="n">
        <f aca="false">SUM(B9:B22)</f>
        <v>3762</v>
      </c>
      <c r="C23" s="127" t="n">
        <f aca="false">SUM(C9:C22)</f>
        <v>3773</v>
      </c>
      <c r="D23" s="127" t="n">
        <v>3759</v>
      </c>
      <c r="E23" s="223" t="n">
        <v>92.7680842280941</v>
      </c>
      <c r="F23" s="223" t="n">
        <v>92.3656701309301</v>
      </c>
      <c r="G23" s="223" t="n">
        <v>92.0921077872097</v>
      </c>
      <c r="H23" s="275"/>
      <c r="I23" s="275"/>
    </row>
    <row r="24" customFormat="false" ht="13.35" hidden="false" customHeight="true" outlineLevel="0" collapsed="false">
      <c r="B24" s="275"/>
      <c r="C24" s="275"/>
      <c r="D24" s="275"/>
      <c r="E24" s="278"/>
      <c r="F24" s="278"/>
      <c r="G24" s="278"/>
      <c r="H24" s="275"/>
      <c r="I24" s="275"/>
    </row>
    <row r="25" s="183" customFormat="true" ht="13.35" hidden="false" customHeight="true" outlineLevel="0" collapsed="false">
      <c r="A25" s="279" t="s">
        <v>55</v>
      </c>
      <c r="B25" s="280"/>
      <c r="C25" s="280"/>
      <c r="D25" s="280"/>
      <c r="E25" s="279"/>
      <c r="F25" s="279"/>
      <c r="G25" s="279"/>
      <c r="H25" s="281"/>
      <c r="I25" s="268"/>
    </row>
    <row r="26" s="282" customFormat="true" ht="10.5" hidden="false" customHeight="true" outlineLevel="0" collapsed="false">
      <c r="A26" s="52" t="s">
        <v>174</v>
      </c>
      <c r="B26" s="52"/>
      <c r="C26" s="52"/>
      <c r="D26" s="275"/>
      <c r="E26" s="52"/>
      <c r="F26" s="52"/>
      <c r="G26" s="52"/>
      <c r="H26" s="281"/>
      <c r="I26" s="268"/>
    </row>
    <row r="27" s="282" customFormat="true" ht="10.5" hidden="false" customHeight="true" outlineLevel="0" collapsed="false">
      <c r="A27" s="13"/>
      <c r="B27" s="13"/>
      <c r="C27" s="13"/>
      <c r="D27" s="275"/>
      <c r="E27" s="13"/>
      <c r="F27" s="13"/>
      <c r="G27" s="13"/>
      <c r="H27" s="38"/>
      <c r="I27" s="283"/>
    </row>
    <row r="28" s="123" customFormat="true" ht="12" hidden="false" customHeight="false" outlineLevel="0" collapsed="false">
      <c r="A28" s="284"/>
      <c r="B28" s="13"/>
      <c r="C28" s="13"/>
      <c r="D28" s="275"/>
      <c r="E28" s="58"/>
      <c r="F28" s="13"/>
      <c r="G28" s="13"/>
      <c r="H28" s="30"/>
      <c r="I28" s="285"/>
    </row>
    <row r="29" customFormat="false" ht="12" hidden="false" customHeight="false" outlineLevel="0" collapsed="false">
      <c r="D29" s="275"/>
      <c r="H29" s="183"/>
      <c r="I29" s="285"/>
    </row>
    <row r="30" customFormat="false" ht="12" hidden="false" customHeight="false" outlineLevel="0" collapsed="false">
      <c r="D30" s="276"/>
      <c r="H30" s="282"/>
      <c r="I30" s="286"/>
    </row>
    <row r="31" customFormat="false" ht="12" hidden="false" customHeight="false" outlineLevel="0" collapsed="false">
      <c r="D31" s="276"/>
      <c r="H31" s="282"/>
    </row>
    <row r="32" customFormat="false" ht="12" hidden="false" customHeight="false" outlineLevel="0" collapsed="false">
      <c r="D32" s="276"/>
      <c r="H32" s="123"/>
    </row>
    <row r="33" customFormat="false" ht="12" hidden="false" customHeight="false" outlineLevel="0" collapsed="false">
      <c r="D33" s="276"/>
    </row>
    <row r="34" customFormat="false" ht="12" hidden="false" customHeight="false" outlineLevel="0" collapsed="false">
      <c r="D34" s="276"/>
    </row>
    <row r="35" customFormat="false" ht="12" hidden="false" customHeight="false" outlineLevel="0" collapsed="false">
      <c r="D35" s="275"/>
    </row>
    <row r="36" customFormat="false" ht="12" hidden="false" customHeight="false" outlineLevel="0" collapsed="false">
      <c r="D36" s="275"/>
    </row>
    <row r="37" customFormat="false" ht="12" hidden="false" customHeight="false" outlineLevel="0" collapsed="false">
      <c r="D37" s="275"/>
    </row>
    <row r="38" customFormat="false" ht="12" hidden="false" customHeight="false" outlineLevel="0" collapsed="false">
      <c r="D38" s="275"/>
    </row>
    <row r="39" customFormat="false" ht="12" hidden="false" customHeight="false" outlineLevel="0" collapsed="false">
      <c r="D39" s="276"/>
    </row>
    <row r="40" customFormat="false" ht="12" hidden="false" customHeight="false" outlineLevel="0" collapsed="false">
      <c r="D40" s="276"/>
    </row>
    <row r="41" customFormat="false" ht="12" hidden="false" customHeight="false" outlineLevel="0" collapsed="false">
      <c r="D41" s="276"/>
    </row>
    <row r="42" customFormat="false" ht="12" hidden="false" customHeight="false" outlineLevel="0" collapsed="false">
      <c r="D42" s="275"/>
    </row>
    <row r="43" customFormat="false" ht="12" hidden="false" customHeight="false" outlineLevel="0" collapsed="false">
      <c r="D43" s="275"/>
    </row>
    <row r="44" customFormat="false" ht="12" hidden="false" customHeight="false" outlineLevel="0" collapsed="false">
      <c r="D44" s="275"/>
    </row>
    <row r="45" customFormat="false" ht="12" hidden="false" customHeight="false" outlineLevel="0" collapsed="false">
      <c r="D45" s="275"/>
    </row>
    <row r="46" customFormat="false" ht="12" hidden="false" customHeight="false" outlineLevel="0" collapsed="false">
      <c r="D46" s="275"/>
    </row>
    <row r="47" customFormat="false" ht="12" hidden="false" customHeight="false" outlineLevel="0" collapsed="false">
      <c r="D47" s="275"/>
    </row>
    <row r="48" customFormat="false" ht="12" hidden="false" customHeight="false" outlineLevel="0" collapsed="false">
      <c r="D48" s="276"/>
    </row>
    <row r="49" customFormat="false" ht="12" hidden="false" customHeight="false" outlineLevel="0" collapsed="false">
      <c r="D49" s="276"/>
    </row>
    <row r="50" customFormat="false" ht="12" hidden="false" customHeight="false" outlineLevel="0" collapsed="false">
      <c r="D50" s="276"/>
    </row>
    <row r="51" customFormat="false" ht="12" hidden="false" customHeight="false" outlineLevel="0" collapsed="false">
      <c r="D51" s="275"/>
    </row>
    <row r="52" customFormat="false" ht="12" hidden="false" customHeight="false" outlineLevel="0" collapsed="false">
      <c r="D52" s="275"/>
    </row>
    <row r="53" customFormat="false" ht="12" hidden="false" customHeight="false" outlineLevel="0" collapsed="false">
      <c r="D53" s="275"/>
    </row>
    <row r="54" customFormat="false" ht="12" hidden="false" customHeight="false" outlineLevel="0" collapsed="false">
      <c r="D54" s="275"/>
    </row>
    <row r="55" customFormat="false" ht="12" hidden="false" customHeight="false" outlineLevel="0" collapsed="false">
      <c r="D55" s="275"/>
    </row>
    <row r="56" customFormat="false" ht="12" hidden="false" customHeight="false" outlineLevel="0" collapsed="false">
      <c r="D56" s="275"/>
    </row>
    <row r="57" customFormat="false" ht="12" hidden="false" customHeight="false" outlineLevel="0" collapsed="false">
      <c r="D57" s="276"/>
    </row>
    <row r="58" customFormat="false" ht="12" hidden="false" customHeight="false" outlineLevel="0" collapsed="false">
      <c r="D58" s="275"/>
    </row>
    <row r="59" customFormat="false" ht="12" hidden="false" customHeight="false" outlineLevel="0" collapsed="false">
      <c r="D59" s="276"/>
    </row>
    <row r="60" customFormat="false" ht="12" hidden="false" customHeight="false" outlineLevel="0" collapsed="false">
      <c r="D60" s="275"/>
    </row>
    <row r="61" customFormat="false" ht="12" hidden="false" customHeight="false" outlineLevel="0" collapsed="false">
      <c r="D61" s="275"/>
    </row>
    <row r="62" customFormat="false" ht="12" hidden="false" customHeight="false" outlineLevel="0" collapsed="false">
      <c r="D62" s="275"/>
    </row>
    <row r="63" customFormat="false" ht="12" hidden="false" customHeight="false" outlineLevel="0" collapsed="false">
      <c r="D63" s="275"/>
    </row>
    <row r="64" customFormat="false" ht="12" hidden="false" customHeight="false" outlineLevel="0" collapsed="false">
      <c r="D64" s="275"/>
    </row>
    <row r="65" customFormat="false" ht="12" hidden="false" customHeight="false" outlineLevel="0" collapsed="false">
      <c r="D65" s="275"/>
    </row>
    <row r="66" customFormat="false" ht="12" hidden="false" customHeight="false" outlineLevel="0" collapsed="false">
      <c r="D66" s="276"/>
    </row>
    <row r="67" customFormat="false" ht="12" hidden="false" customHeight="false" outlineLevel="0" collapsed="false">
      <c r="D67" s="276"/>
    </row>
    <row r="68" customFormat="false" ht="12" hidden="false" customHeight="false" outlineLevel="0" collapsed="false">
      <c r="D68" s="276"/>
    </row>
    <row r="69" customFormat="false" ht="12" hidden="false" customHeight="false" outlineLevel="0" collapsed="false">
      <c r="D69" s="275"/>
    </row>
    <row r="70" customFormat="false" ht="12" hidden="false" customHeight="false" outlineLevel="0" collapsed="false">
      <c r="D70" s="275"/>
    </row>
    <row r="71" customFormat="false" ht="12" hidden="false" customHeight="false" outlineLevel="0" collapsed="false">
      <c r="D71" s="275"/>
    </row>
    <row r="72" customFormat="false" ht="12" hidden="false" customHeight="false" outlineLevel="0" collapsed="false">
      <c r="D72" s="275"/>
    </row>
    <row r="73" customFormat="false" ht="12" hidden="false" customHeight="false" outlineLevel="0" collapsed="false">
      <c r="D73" s="275"/>
    </row>
    <row r="74" customFormat="false" ht="12" hidden="false" customHeight="false" outlineLevel="0" collapsed="false">
      <c r="D74" s="275"/>
    </row>
    <row r="75" customFormat="false" ht="12" hidden="false" customHeight="false" outlineLevel="0" collapsed="false">
      <c r="D75" s="276"/>
    </row>
    <row r="76" customFormat="false" ht="12" hidden="false" customHeight="false" outlineLevel="0" collapsed="false">
      <c r="D76" s="275"/>
    </row>
    <row r="77" customFormat="false" ht="12" hidden="false" customHeight="false" outlineLevel="0" collapsed="false">
      <c r="D77" s="276"/>
    </row>
    <row r="78" customFormat="false" ht="12" hidden="false" customHeight="false" outlineLevel="0" collapsed="false">
      <c r="D78" s="287"/>
    </row>
    <row r="79" customFormat="false" ht="12" hidden="false" customHeight="false" outlineLevel="0" collapsed="false">
      <c r="D79" s="279"/>
    </row>
    <row r="80" customFormat="false" ht="12" hidden="false" customHeight="false" outlineLevel="0" collapsed="false">
      <c r="D80" s="52"/>
    </row>
  </sheetData>
  <mergeCells count="9">
    <mergeCell ref="A4:A7"/>
    <mergeCell ref="B4:D5"/>
    <mergeCell ref="E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2.28"/>
    <col collapsed="false" customWidth="true" hidden="false" outlineLevel="0" max="2" min="2" style="12" width="15.28"/>
    <col collapsed="false" customWidth="true" hidden="false" outlineLevel="0" max="3" min="3" style="12" width="14.85"/>
    <col collapsed="false" customWidth="true" hidden="false" outlineLevel="0" max="4" min="4" style="12" width="14.7"/>
    <col collapsed="false" customWidth="true" hidden="false" outlineLevel="0" max="5" min="5" style="12" width="13.99"/>
    <col collapsed="false" customWidth="true" hidden="false" outlineLevel="0" max="6" min="6" style="12" width="15.7"/>
    <col collapsed="false" customWidth="true" hidden="false" outlineLevel="0" max="7" min="7" style="121" width="11.85"/>
    <col collapsed="false" customWidth="false" hidden="false" outlineLevel="0" max="9" min="8" style="288" width="11.42"/>
    <col collapsed="false" customWidth="false" hidden="false" outlineLevel="0" max="20" min="10" style="30" width="11.42"/>
    <col collapsed="false" customWidth="false" hidden="false" outlineLevel="0" max="257" min="21" style="12" width="11.42"/>
  </cols>
  <sheetData>
    <row r="1" s="4" customFormat="true" ht="15" hidden="false" customHeight="true" outlineLevel="0" collapsed="false">
      <c r="A1" s="23" t="s">
        <v>175</v>
      </c>
      <c r="B1" s="24"/>
      <c r="C1" s="24"/>
      <c r="D1" s="24"/>
      <c r="E1" s="24"/>
      <c r="G1" s="289"/>
      <c r="H1" s="290"/>
      <c r="I1" s="290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</row>
    <row r="2" customFormat="false" ht="12.75" hidden="false" customHeight="true" outlineLevel="0" collapsed="false">
      <c r="E2" s="30"/>
    </row>
    <row r="3" s="52" customFormat="true" ht="12.95" hidden="false" customHeight="true" outlineLevel="0" collapsed="false">
      <c r="A3" s="136" t="s">
        <v>176</v>
      </c>
      <c r="B3" s="136"/>
      <c r="C3" s="291" t="n">
        <v>2013</v>
      </c>
      <c r="D3" s="291" t="n">
        <v>2014</v>
      </c>
      <c r="E3" s="291" t="n">
        <v>2015</v>
      </c>
      <c r="F3" s="292" t="n">
        <v>2016</v>
      </c>
      <c r="G3" s="293"/>
      <c r="H3" s="294"/>
      <c r="I3" s="294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s="92" customFormat="true" ht="12.95" hidden="false" customHeight="true" outlineLevel="0" collapsed="false">
      <c r="A4" s="136"/>
      <c r="B4" s="136"/>
      <c r="C4" s="291"/>
      <c r="D4" s="291"/>
      <c r="E4" s="291"/>
      <c r="F4" s="292"/>
      <c r="G4" s="295"/>
      <c r="H4" s="296"/>
      <c r="I4" s="296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</row>
    <row r="5" s="92" customFormat="true" ht="12.95" hidden="false" customHeight="true" outlineLevel="0" collapsed="false">
      <c r="A5" s="298"/>
      <c r="B5" s="298"/>
      <c r="C5" s="298"/>
      <c r="D5" s="298"/>
      <c r="E5" s="298"/>
      <c r="F5" s="298"/>
      <c r="G5" s="295"/>
      <c r="H5" s="296"/>
      <c r="I5" s="296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</row>
    <row r="6" s="92" customFormat="true" ht="20.1" hidden="false" customHeight="true" outlineLevel="0" collapsed="false">
      <c r="A6" s="299"/>
      <c r="B6" s="299"/>
      <c r="C6" s="141" t="s">
        <v>51</v>
      </c>
      <c r="D6" s="141"/>
      <c r="E6" s="141"/>
      <c r="F6" s="141"/>
      <c r="G6" s="295"/>
      <c r="H6" s="296"/>
      <c r="I6" s="296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</row>
    <row r="7" s="92" customFormat="true" ht="6.75" hidden="false" customHeight="true" outlineLevel="0" collapsed="false">
      <c r="A7" s="299"/>
      <c r="B7" s="299"/>
      <c r="C7" s="141"/>
      <c r="D7" s="141"/>
      <c r="E7" s="141"/>
      <c r="F7" s="141"/>
      <c r="G7" s="295"/>
      <c r="H7" s="296"/>
      <c r="I7" s="296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</row>
    <row r="8" s="95" customFormat="true" ht="13.5" hidden="false" customHeight="true" outlineLevel="0" collapsed="false">
      <c r="A8" s="12" t="s">
        <v>177</v>
      </c>
      <c r="B8" s="71"/>
      <c r="C8" s="12"/>
      <c r="D8" s="12"/>
      <c r="E8" s="12"/>
      <c r="F8" s="12"/>
      <c r="G8" s="300"/>
      <c r="H8" s="301"/>
      <c r="I8" s="302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</row>
    <row r="9" customFormat="false" ht="16.5" hidden="false" customHeight="true" outlineLevel="0" collapsed="false">
      <c r="A9" s="15" t="s">
        <v>178</v>
      </c>
      <c r="B9" s="71"/>
      <c r="C9" s="275" t="n">
        <v>776</v>
      </c>
      <c r="D9" s="275" t="n">
        <v>773</v>
      </c>
      <c r="E9" s="275" t="n">
        <v>763</v>
      </c>
      <c r="F9" s="275" t="n">
        <v>752</v>
      </c>
      <c r="G9" s="301"/>
      <c r="H9" s="301"/>
    </row>
    <row r="10" customFormat="false" ht="19.5" hidden="false" customHeight="true" outlineLevel="0" collapsed="false">
      <c r="A10" s="303" t="s">
        <v>179</v>
      </c>
      <c r="B10" s="71"/>
      <c r="C10" s="275" t="n">
        <v>209</v>
      </c>
      <c r="D10" s="275" t="n">
        <v>207</v>
      </c>
      <c r="E10" s="275" t="n">
        <v>214</v>
      </c>
      <c r="F10" s="275" t="n">
        <v>217</v>
      </c>
    </row>
    <row r="11" customFormat="false" ht="19.5" hidden="false" customHeight="true" outlineLevel="0" collapsed="false">
      <c r="A11" s="303" t="s">
        <v>180</v>
      </c>
      <c r="B11" s="71"/>
      <c r="C11" s="275" t="n">
        <v>11</v>
      </c>
      <c r="D11" s="275" t="n">
        <v>11</v>
      </c>
      <c r="E11" s="275" t="n">
        <v>12</v>
      </c>
      <c r="F11" s="275" t="n">
        <v>15</v>
      </c>
      <c r="G11" s="304"/>
    </row>
    <row r="12" customFormat="false" ht="19.5" hidden="false" customHeight="true" outlineLevel="0" collapsed="false">
      <c r="A12" s="303" t="s">
        <v>181</v>
      </c>
      <c r="B12" s="71"/>
      <c r="C12" s="275" t="n">
        <v>20</v>
      </c>
      <c r="D12" s="275" t="n">
        <v>20</v>
      </c>
      <c r="E12" s="275" t="n">
        <v>20</v>
      </c>
      <c r="F12" s="275" t="n">
        <v>20</v>
      </c>
    </row>
    <row r="13" s="95" customFormat="true" ht="25.5" hidden="false" customHeight="true" outlineLevel="0" collapsed="false">
      <c r="A13" s="230" t="s">
        <v>59</v>
      </c>
      <c r="B13" s="80"/>
      <c r="C13" s="276" t="n">
        <v>1016</v>
      </c>
      <c r="D13" s="276" t="n">
        <v>1011</v>
      </c>
      <c r="E13" s="276" t="n">
        <v>1009</v>
      </c>
      <c r="F13" s="276" t="n">
        <v>1004</v>
      </c>
      <c r="G13" s="305"/>
      <c r="H13" s="288"/>
      <c r="I13" s="288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</row>
    <row r="14" customFormat="false" ht="15.75" hidden="false" customHeight="true" outlineLevel="0" collapsed="false">
      <c r="E14" s="306"/>
      <c r="F14" s="307"/>
    </row>
    <row r="15" customFormat="false" ht="20.25" hidden="false" customHeight="true" outlineLevel="0" collapsed="false">
      <c r="A15" s="230"/>
      <c r="B15" s="230"/>
      <c r="C15" s="233" t="s">
        <v>54</v>
      </c>
      <c r="D15" s="233"/>
      <c r="E15" s="233"/>
      <c r="F15" s="233"/>
      <c r="G15" s="308"/>
    </row>
    <row r="16" customFormat="false" ht="7.5" hidden="false" customHeight="true" outlineLevel="0" collapsed="false">
      <c r="B16" s="30"/>
      <c r="F16" s="307"/>
    </row>
    <row r="17" s="95" customFormat="true" ht="13.5" hidden="false" customHeight="true" outlineLevel="0" collapsed="false">
      <c r="A17" s="12" t="s">
        <v>177</v>
      </c>
      <c r="B17" s="71"/>
      <c r="C17" s="12"/>
      <c r="D17" s="12"/>
      <c r="E17" s="12"/>
      <c r="F17" s="12"/>
      <c r="G17" s="300"/>
      <c r="H17" s="301"/>
      <c r="I17" s="302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</row>
    <row r="18" customFormat="false" ht="16.5" hidden="false" customHeight="true" outlineLevel="0" collapsed="false">
      <c r="A18" s="15" t="s">
        <v>178</v>
      </c>
      <c r="B18" s="71"/>
      <c r="C18" s="309" t="n">
        <v>19.2</v>
      </c>
      <c r="D18" s="309" t="n">
        <v>19.0615973174686</v>
      </c>
      <c r="E18" s="309" t="n">
        <v>18.6787718817651</v>
      </c>
      <c r="F18" s="309" t="n">
        <v>18.4233213769571</v>
      </c>
      <c r="G18" s="301"/>
      <c r="H18" s="301"/>
    </row>
    <row r="19" s="4" customFormat="true" ht="15" hidden="false" customHeight="true" outlineLevel="0" collapsed="false">
      <c r="A19" s="303" t="s">
        <v>179</v>
      </c>
      <c r="B19" s="71"/>
      <c r="C19" s="309" t="n">
        <v>5.2</v>
      </c>
      <c r="D19" s="309" t="n">
        <v>5.10446396470374</v>
      </c>
      <c r="E19" s="309" t="n">
        <v>5.23886917784761</v>
      </c>
      <c r="F19" s="309" t="n">
        <v>5.31630417393575</v>
      </c>
      <c r="G19" s="289"/>
      <c r="H19" s="290"/>
      <c r="I19" s="290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</row>
    <row r="20" customFormat="false" ht="19.5" hidden="false" customHeight="true" outlineLevel="0" collapsed="false">
      <c r="A20" s="303" t="s">
        <v>180</v>
      </c>
      <c r="B20" s="71"/>
      <c r="C20" s="309" t="n">
        <v>0.3</v>
      </c>
      <c r="D20" s="309" t="n">
        <v>0.271251708269281</v>
      </c>
      <c r="E20" s="309" t="n">
        <v>0.29376836511295</v>
      </c>
      <c r="F20" s="309" t="n">
        <v>0.367486463636112</v>
      </c>
    </row>
    <row r="21" customFormat="false" ht="19.5" hidden="false" customHeight="true" outlineLevel="0" collapsed="false">
      <c r="A21" s="303" t="s">
        <v>181</v>
      </c>
      <c r="B21" s="71"/>
      <c r="C21" s="309" t="n">
        <v>0.5</v>
      </c>
      <c r="D21" s="309" t="n">
        <v>0.493184924125965</v>
      </c>
      <c r="E21" s="309" t="n">
        <v>0.489613941854917</v>
      </c>
      <c r="F21" s="309" t="n">
        <v>0.489981951514816</v>
      </c>
    </row>
    <row r="22" s="95" customFormat="true" ht="25.5" hidden="false" customHeight="true" outlineLevel="0" collapsed="false">
      <c r="A22" s="230" t="s">
        <v>59</v>
      </c>
      <c r="B22" s="80"/>
      <c r="C22" s="310" t="n">
        <v>25.1</v>
      </c>
      <c r="D22" s="310" t="n">
        <v>24.9304979145676</v>
      </c>
      <c r="E22" s="310" t="n">
        <v>24.7010233665806</v>
      </c>
      <c r="F22" s="310" t="n">
        <v>24.5970939660438</v>
      </c>
      <c r="G22" s="305"/>
      <c r="H22" s="288"/>
      <c r="I22" s="288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</row>
    <row r="23" customFormat="false" ht="12.75" hidden="false" customHeight="true" outlineLevel="0" collapsed="false">
      <c r="C23" s="309"/>
      <c r="F23" s="311"/>
    </row>
  </sheetData>
  <mergeCells count="7">
    <mergeCell ref="A3:B4"/>
    <mergeCell ref="C3:C4"/>
    <mergeCell ref="D3:D4"/>
    <mergeCell ref="E3:E4"/>
    <mergeCell ref="F3:F4"/>
    <mergeCell ref="C6:F6"/>
    <mergeCell ref="C15:F15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2.28"/>
    <col collapsed="false" customWidth="true" hidden="false" outlineLevel="0" max="2" min="2" style="12" width="15.28"/>
    <col collapsed="false" customWidth="true" hidden="false" outlineLevel="0" max="3" min="3" style="12" width="14.85"/>
    <col collapsed="false" customWidth="true" hidden="false" outlineLevel="0" max="4" min="4" style="12" width="14.7"/>
    <col collapsed="false" customWidth="true" hidden="false" outlineLevel="0" max="5" min="5" style="12" width="13.99"/>
    <col collapsed="false" customWidth="true" hidden="false" outlineLevel="0" max="6" min="6" style="12" width="15.7"/>
    <col collapsed="false" customWidth="true" hidden="false" outlineLevel="0" max="7" min="7" style="121" width="11.85"/>
    <col collapsed="false" customWidth="false" hidden="false" outlineLevel="0" max="9" min="8" style="288" width="11.42"/>
    <col collapsed="false" customWidth="false" hidden="false" outlineLevel="0" max="20" min="10" style="30" width="11.42"/>
    <col collapsed="false" customWidth="false" hidden="false" outlineLevel="0" max="257" min="21" style="12" width="11.42"/>
  </cols>
  <sheetData>
    <row r="1" customFormat="false" ht="12.75" hidden="false" customHeight="false" outlineLevel="0" collapsed="false">
      <c r="A1" s="135" t="s">
        <v>182</v>
      </c>
      <c r="B1" s="4"/>
      <c r="C1" s="4"/>
      <c r="D1" s="4"/>
      <c r="E1" s="4"/>
      <c r="F1" s="4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25" t="s">
        <v>161</v>
      </c>
      <c r="B3" s="117" t="s">
        <v>59</v>
      </c>
      <c r="C3" s="118" t="s">
        <v>100</v>
      </c>
      <c r="D3" s="118"/>
      <c r="E3" s="118"/>
      <c r="F3" s="118"/>
    </row>
    <row r="4" customFormat="false" ht="12" hidden="false" customHeight="false" outlineLevel="0" collapsed="false">
      <c r="A4" s="25"/>
      <c r="B4" s="117"/>
      <c r="C4" s="65" t="s">
        <v>101</v>
      </c>
      <c r="D4" s="65" t="s">
        <v>102</v>
      </c>
      <c r="E4" s="65" t="s">
        <v>103</v>
      </c>
      <c r="F4" s="65" t="s">
        <v>104</v>
      </c>
    </row>
    <row r="5" customFormat="false" ht="16.5" hidden="false" customHeight="true" outlineLevel="0" collapsed="false">
      <c r="A5" s="68"/>
      <c r="B5" s="36"/>
      <c r="C5" s="28"/>
      <c r="D5" s="28"/>
      <c r="E5" s="28"/>
      <c r="F5" s="28"/>
    </row>
    <row r="6" customFormat="false" ht="21" hidden="false" customHeight="true" outlineLevel="0" collapsed="false">
      <c r="A6" s="71" t="s">
        <v>162</v>
      </c>
      <c r="B6" s="312" t="n">
        <v>504</v>
      </c>
      <c r="C6" s="313" t="n">
        <v>181</v>
      </c>
      <c r="D6" s="313" t="n">
        <v>125</v>
      </c>
      <c r="E6" s="313" t="n">
        <v>137</v>
      </c>
      <c r="F6" s="313" t="n">
        <v>61</v>
      </c>
    </row>
    <row r="7" customFormat="false" ht="21" hidden="false" customHeight="true" outlineLevel="0" collapsed="false">
      <c r="A7" s="71" t="s">
        <v>60</v>
      </c>
      <c r="B7" s="312" t="n">
        <v>1560</v>
      </c>
      <c r="C7" s="313" t="n">
        <v>734</v>
      </c>
      <c r="D7" s="313" t="n">
        <v>435</v>
      </c>
      <c r="E7" s="313" t="n">
        <v>274</v>
      </c>
      <c r="F7" s="313" t="n">
        <v>117</v>
      </c>
    </row>
    <row r="8" customFormat="false" ht="25.5" hidden="false" customHeight="true" outlineLevel="0" collapsed="false">
      <c r="A8" s="80" t="s">
        <v>59</v>
      </c>
      <c r="B8" s="314" t="n">
        <v>2064</v>
      </c>
      <c r="C8" s="315" t="n">
        <v>915</v>
      </c>
      <c r="D8" s="315" t="n">
        <v>560</v>
      </c>
      <c r="E8" s="315" t="n">
        <v>411</v>
      </c>
      <c r="F8" s="315" t="n">
        <v>178</v>
      </c>
    </row>
    <row r="9" customFormat="false" ht="12" hidden="false" customHeight="false" outlineLevel="0" collapsed="false">
      <c r="B9" s="229"/>
      <c r="C9" s="229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22.70703125" defaultRowHeight="12" zeroHeight="false" outlineLevelRow="0" outlineLevelCol="0"/>
  <cols>
    <col collapsed="false" customWidth="true" hidden="false" outlineLevel="0" max="1" min="1" style="13" width="22.14"/>
    <col collapsed="false" customWidth="true" hidden="false" outlineLevel="0" max="2" min="2" style="316" width="8.85"/>
    <col collapsed="false" customWidth="true" hidden="false" outlineLevel="0" max="3" min="3" style="316" width="9.99"/>
    <col collapsed="false" customWidth="true" hidden="false" outlineLevel="0" max="4" min="4" style="316" width="8.7"/>
    <col collapsed="false" customWidth="true" hidden="false" outlineLevel="0" max="5" min="5" style="316" width="9.85"/>
    <col collapsed="false" customWidth="true" hidden="false" outlineLevel="0" max="6" min="6" style="316" width="8.7"/>
    <col collapsed="false" customWidth="true" hidden="false" outlineLevel="0" max="7" min="7" style="246" width="9.99"/>
    <col collapsed="false" customWidth="true" hidden="false" outlineLevel="0" max="8" min="8" style="316" width="8.7"/>
    <col collapsed="false" customWidth="false" hidden="false" outlineLevel="0" max="257" min="9" style="30" width="22.7"/>
  </cols>
  <sheetData>
    <row r="1" customFormat="false" ht="12.75" hidden="false" customHeight="true" outlineLevel="0" collapsed="false">
      <c r="A1" s="164" t="s">
        <v>183</v>
      </c>
      <c r="D1" s="12"/>
      <c r="F1" s="12"/>
    </row>
    <row r="2" s="4" customFormat="true" ht="15" hidden="false" customHeight="true" outlineLevel="0" collapsed="false">
      <c r="A2" s="164" t="s">
        <v>184</v>
      </c>
      <c r="B2" s="165"/>
      <c r="C2" s="165"/>
      <c r="D2" s="165"/>
      <c r="E2" s="165"/>
      <c r="F2" s="165"/>
      <c r="G2" s="162"/>
      <c r="H2" s="165"/>
    </row>
    <row r="3" s="12" customFormat="true" ht="12.75" hidden="false" customHeight="true" outlineLevel="0" collapsed="false">
      <c r="B3" s="249"/>
      <c r="C3" s="249"/>
      <c r="D3" s="249"/>
      <c r="E3" s="249"/>
      <c r="F3" s="249"/>
      <c r="G3" s="250"/>
      <c r="H3" s="11"/>
    </row>
    <row r="4" s="92" customFormat="true" ht="11.25" hidden="false" customHeight="true" outlineLevel="0" collapsed="false">
      <c r="A4" s="136" t="s">
        <v>115</v>
      </c>
      <c r="B4" s="317" t="n">
        <v>2014</v>
      </c>
      <c r="C4" s="317"/>
      <c r="D4" s="317" t="n">
        <v>2015</v>
      </c>
      <c r="E4" s="317"/>
      <c r="F4" s="137" t="n">
        <v>2016</v>
      </c>
      <c r="G4" s="137"/>
      <c r="H4" s="137"/>
    </row>
    <row r="5" s="92" customFormat="true" ht="11.25" hidden="false" customHeight="true" outlineLevel="0" collapsed="false">
      <c r="A5" s="136"/>
      <c r="B5" s="317"/>
      <c r="C5" s="317"/>
      <c r="D5" s="317"/>
      <c r="E5" s="317"/>
      <c r="F5" s="137"/>
      <c r="G5" s="137"/>
      <c r="H5" s="137"/>
    </row>
    <row r="6" s="92" customFormat="true" ht="11.25" hidden="false" customHeight="true" outlineLevel="0" collapsed="false">
      <c r="A6" s="136"/>
      <c r="B6" s="318" t="s">
        <v>108</v>
      </c>
      <c r="C6" s="319" t="s">
        <v>117</v>
      </c>
      <c r="D6" s="318" t="s">
        <v>108</v>
      </c>
      <c r="E6" s="319" t="s">
        <v>117</v>
      </c>
      <c r="F6" s="318" t="s">
        <v>108</v>
      </c>
      <c r="G6" s="319" t="s">
        <v>117</v>
      </c>
      <c r="H6" s="320" t="s">
        <v>50</v>
      </c>
    </row>
    <row r="7" s="92" customFormat="true" ht="11.25" hidden="false" customHeight="true" outlineLevel="0" collapsed="false">
      <c r="A7" s="136"/>
      <c r="B7" s="318"/>
      <c r="C7" s="319"/>
      <c r="D7" s="318"/>
      <c r="E7" s="319"/>
      <c r="F7" s="318"/>
      <c r="G7" s="319"/>
      <c r="H7" s="320"/>
    </row>
    <row r="8" s="92" customFormat="true" ht="7.5" hidden="false" customHeight="true" outlineLevel="0" collapsed="false">
      <c r="A8" s="321"/>
      <c r="B8" s="322"/>
      <c r="C8" s="323"/>
      <c r="D8" s="324"/>
      <c r="E8" s="325"/>
      <c r="F8" s="324"/>
      <c r="G8" s="325"/>
      <c r="H8" s="324"/>
    </row>
    <row r="9" customFormat="false" ht="13.5" hidden="false" customHeight="true" outlineLevel="0" collapsed="false">
      <c r="A9" s="79" t="s">
        <v>118</v>
      </c>
      <c r="B9" s="120" t="n">
        <v>63</v>
      </c>
      <c r="C9" s="219" t="n">
        <v>25.8704588105338</v>
      </c>
      <c r="D9" s="120" t="n">
        <v>64</v>
      </c>
      <c r="E9" s="219" t="n">
        <v>25.7395081340868</v>
      </c>
      <c r="F9" s="120" t="n">
        <v>63</v>
      </c>
      <c r="G9" s="219" t="n">
        <v>25.5730597963086</v>
      </c>
      <c r="H9" s="326" t="n">
        <v>119</v>
      </c>
    </row>
    <row r="10" customFormat="false" ht="18" hidden="false" customHeight="true" outlineLevel="0" collapsed="false">
      <c r="A10" s="79" t="s">
        <v>119</v>
      </c>
      <c r="B10" s="120" t="n">
        <v>91</v>
      </c>
      <c r="C10" s="219" t="n">
        <v>26.0310885571912</v>
      </c>
      <c r="D10" s="120" t="n">
        <v>91</v>
      </c>
      <c r="E10" s="219" t="n">
        <v>26.1746221218702</v>
      </c>
      <c r="F10" s="120" t="n">
        <v>91</v>
      </c>
      <c r="G10" s="219" t="n">
        <v>26.4430341492898</v>
      </c>
      <c r="H10" s="326" t="n">
        <v>152</v>
      </c>
    </row>
    <row r="11" customFormat="false" ht="13.5" hidden="false" customHeight="true" outlineLevel="0" collapsed="false">
      <c r="A11" s="79" t="s">
        <v>120</v>
      </c>
      <c r="B11" s="120" t="n">
        <v>79</v>
      </c>
      <c r="C11" s="219" t="n">
        <v>25.2629424612502</v>
      </c>
      <c r="D11" s="120" t="n">
        <v>78</v>
      </c>
      <c r="E11" s="219" t="n">
        <v>24.9639942390783</v>
      </c>
      <c r="F11" s="120" t="n">
        <v>78</v>
      </c>
      <c r="G11" s="219" t="n">
        <v>25.1203684320703</v>
      </c>
      <c r="H11" s="326" t="n">
        <v>131</v>
      </c>
    </row>
    <row r="12" customFormat="false" ht="13.5" hidden="false" customHeight="true" outlineLevel="0" collapsed="false">
      <c r="A12" s="79" t="s">
        <v>121</v>
      </c>
      <c r="B12" s="120" t="n">
        <v>60</v>
      </c>
      <c r="C12" s="219" t="n">
        <v>25.8186668961659</v>
      </c>
      <c r="D12" s="120" t="n">
        <v>60</v>
      </c>
      <c r="E12" s="219" t="n">
        <v>25.826668618015</v>
      </c>
      <c r="F12" s="120" t="n">
        <v>58</v>
      </c>
      <c r="G12" s="219" t="n">
        <v>25.1026829574423</v>
      </c>
      <c r="H12" s="326" t="n">
        <v>109</v>
      </c>
    </row>
    <row r="13" customFormat="false" ht="13.5" hidden="false" customHeight="true" outlineLevel="0" collapsed="false">
      <c r="A13" s="79" t="s">
        <v>122</v>
      </c>
      <c r="B13" s="120" t="n">
        <v>93</v>
      </c>
      <c r="C13" s="219" t="n">
        <v>28.6033272128364</v>
      </c>
      <c r="D13" s="120" t="n">
        <v>90</v>
      </c>
      <c r="E13" s="219" t="n">
        <v>27.7320712159589</v>
      </c>
      <c r="F13" s="120" t="n">
        <v>90</v>
      </c>
      <c r="G13" s="219" t="n">
        <v>27.9417197818062</v>
      </c>
      <c r="H13" s="326" t="n">
        <v>139</v>
      </c>
    </row>
    <row r="14" customFormat="false" ht="24" hidden="false" customHeight="true" outlineLevel="0" collapsed="false">
      <c r="A14" s="79" t="s">
        <v>123</v>
      </c>
      <c r="B14" s="120" t="n">
        <v>122</v>
      </c>
      <c r="C14" s="219" t="n">
        <v>22.7481223476062</v>
      </c>
      <c r="D14" s="120" t="n">
        <v>123</v>
      </c>
      <c r="E14" s="219" t="n">
        <v>22.6175699903462</v>
      </c>
      <c r="F14" s="120" t="n">
        <v>120</v>
      </c>
      <c r="G14" s="219" t="n">
        <v>21.9309467589716</v>
      </c>
      <c r="H14" s="326" t="n">
        <v>323</v>
      </c>
    </row>
    <row r="15" customFormat="false" ht="18" hidden="false" customHeight="true" outlineLevel="0" collapsed="false">
      <c r="A15" s="79" t="s">
        <v>124</v>
      </c>
      <c r="B15" s="120" t="n">
        <v>64</v>
      </c>
      <c r="C15" s="219" t="n">
        <v>20.8761457415925</v>
      </c>
      <c r="D15" s="120" t="n">
        <v>64</v>
      </c>
      <c r="E15" s="219" t="n">
        <v>20.8963898221521</v>
      </c>
      <c r="F15" s="120" t="n">
        <v>64</v>
      </c>
      <c r="G15" s="219" t="n">
        <v>21.0048869182221</v>
      </c>
      <c r="H15" s="326" t="n">
        <v>120</v>
      </c>
    </row>
    <row r="16" customFormat="false" ht="13.5" hidden="false" customHeight="true" outlineLevel="0" collapsed="false">
      <c r="A16" s="79" t="s">
        <v>125</v>
      </c>
      <c r="B16" s="120" t="n">
        <v>63</v>
      </c>
      <c r="C16" s="219" t="n">
        <v>24.2132611803773</v>
      </c>
      <c r="D16" s="120" t="n">
        <v>63</v>
      </c>
      <c r="E16" s="219" t="n">
        <v>24.2307692307692</v>
      </c>
      <c r="F16" s="120" t="n">
        <v>62</v>
      </c>
      <c r="G16" s="219" t="n">
        <v>23.9996593596736</v>
      </c>
      <c r="H16" s="326" t="n">
        <v>120</v>
      </c>
    </row>
    <row r="17" customFormat="false" ht="13.5" hidden="false" customHeight="true" outlineLevel="0" collapsed="false">
      <c r="A17" s="79" t="s">
        <v>126</v>
      </c>
      <c r="B17" s="120" t="n">
        <v>51</v>
      </c>
      <c r="C17" s="219" t="n">
        <v>20.9235061232025</v>
      </c>
      <c r="D17" s="120" t="n">
        <v>51</v>
      </c>
      <c r="E17" s="219" t="n">
        <v>20.7956157948818</v>
      </c>
      <c r="F17" s="120" t="n">
        <v>51</v>
      </c>
      <c r="G17" s="219" t="n">
        <v>20.9111522044865</v>
      </c>
      <c r="H17" s="326" t="n">
        <v>104</v>
      </c>
    </row>
    <row r="18" customFormat="false" ht="24" hidden="false" customHeight="true" outlineLevel="0" collapsed="false">
      <c r="A18" s="79" t="s">
        <v>127</v>
      </c>
      <c r="B18" s="120" t="n">
        <v>53</v>
      </c>
      <c r="C18" s="219" t="n">
        <v>21.5487448872553</v>
      </c>
      <c r="D18" s="120" t="n">
        <v>53</v>
      </c>
      <c r="E18" s="219" t="n">
        <v>21.421758039222</v>
      </c>
      <c r="F18" s="120" t="n">
        <v>54</v>
      </c>
      <c r="G18" s="219" t="n">
        <v>21.9453317402648</v>
      </c>
      <c r="H18" s="326" t="n">
        <v>103</v>
      </c>
    </row>
    <row r="19" customFormat="false" ht="24" hidden="false" customHeight="true" outlineLevel="0" collapsed="false">
      <c r="A19" s="79" t="s">
        <v>128</v>
      </c>
      <c r="B19" s="120" t="n">
        <v>135</v>
      </c>
      <c r="C19" s="219" t="n">
        <v>24.79434468547</v>
      </c>
      <c r="D19" s="120" t="n">
        <v>135</v>
      </c>
      <c r="E19" s="219" t="n">
        <v>24.0868410910804</v>
      </c>
      <c r="F19" s="120" t="n">
        <v>135</v>
      </c>
      <c r="G19" s="219" t="n">
        <v>23.6390888969826</v>
      </c>
      <c r="H19" s="326" t="n">
        <v>390</v>
      </c>
    </row>
    <row r="20" customFormat="false" ht="18" hidden="false" customHeight="true" outlineLevel="0" collapsed="false">
      <c r="A20" s="79" t="s">
        <v>129</v>
      </c>
      <c r="B20" s="120" t="n">
        <v>64</v>
      </c>
      <c r="C20" s="219" t="n">
        <v>24.8401883196777</v>
      </c>
      <c r="D20" s="120" t="n">
        <v>64</v>
      </c>
      <c r="E20" s="219" t="n">
        <v>24.7670350763134</v>
      </c>
      <c r="F20" s="120" t="n">
        <v>65</v>
      </c>
      <c r="G20" s="219" t="n">
        <v>25.1613227888036</v>
      </c>
      <c r="H20" s="326" t="n">
        <v>146</v>
      </c>
    </row>
    <row r="21" customFormat="false" ht="13.5" hidden="false" customHeight="true" outlineLevel="0" collapsed="false">
      <c r="A21" s="79" t="s">
        <v>130</v>
      </c>
      <c r="B21" s="120" t="n">
        <v>53</v>
      </c>
      <c r="C21" s="219" t="n">
        <v>26.8978187391521</v>
      </c>
      <c r="D21" s="120" t="n">
        <v>53</v>
      </c>
      <c r="E21" s="219" t="n">
        <v>26.8211836745022</v>
      </c>
      <c r="F21" s="120" t="n">
        <v>53</v>
      </c>
      <c r="G21" s="219" t="n">
        <v>26.7591624887031</v>
      </c>
      <c r="H21" s="326" t="n">
        <v>107</v>
      </c>
    </row>
    <row r="22" customFormat="false" ht="15.75" hidden="false" customHeight="true" outlineLevel="0" collapsed="false">
      <c r="A22" s="79" t="s">
        <v>185</v>
      </c>
      <c r="B22" s="120" t="s">
        <v>105</v>
      </c>
      <c r="C22" s="219" t="s">
        <v>105</v>
      </c>
      <c r="D22" s="120" t="s">
        <v>105</v>
      </c>
      <c r="E22" s="219" t="s">
        <v>105</v>
      </c>
      <c r="F22" s="120" t="s">
        <v>105</v>
      </c>
      <c r="G22" s="219" t="s">
        <v>105</v>
      </c>
      <c r="H22" s="326" t="n">
        <v>1</v>
      </c>
    </row>
    <row r="23" s="123" customFormat="true" ht="24" hidden="false" customHeight="true" outlineLevel="0" collapsed="false">
      <c r="A23" s="175" t="s">
        <v>131</v>
      </c>
      <c r="B23" s="127" t="n">
        <v>991</v>
      </c>
      <c r="C23" s="223" t="n">
        <v>24.4373129904416</v>
      </c>
      <c r="D23" s="127" t="n">
        <v>989</v>
      </c>
      <c r="E23" s="223" t="n">
        <v>24.2114094247257</v>
      </c>
      <c r="F23" s="127" t="n">
        <v>984</v>
      </c>
      <c r="G23" s="223" t="n">
        <v>24.1071120145289</v>
      </c>
      <c r="H23" s="327" t="n">
        <v>2064</v>
      </c>
    </row>
    <row r="24" customFormat="false" ht="13.35" hidden="false" customHeight="true" outlineLevel="0" collapsed="false">
      <c r="D24" s="328"/>
      <c r="E24" s="329"/>
      <c r="F24" s="328"/>
      <c r="G24" s="329"/>
      <c r="H24" s="326"/>
    </row>
    <row r="28" customFormat="false" ht="12" hidden="false" customHeight="false" outlineLevel="0" collapsed="false">
      <c r="H28" s="330"/>
    </row>
  </sheetData>
  <mergeCells count="11">
    <mergeCell ref="A4:A7"/>
    <mergeCell ref="B4:C5"/>
    <mergeCell ref="D4:E5"/>
    <mergeCell ref="F4:H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7"/>
  </cols>
  <sheetData>
    <row r="1" customFormat="false" ht="12.75" hidden="false" customHeight="false" outlineLevel="0" collapsed="false">
      <c r="A1" s="2" t="s">
        <v>0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41"/>
    <col collapsed="false" customWidth="true" hidden="false" outlineLevel="0" max="6" min="2" style="12" width="10.41"/>
    <col collapsed="false" customWidth="true" hidden="false" outlineLevel="0" max="7" min="7" style="30" width="10.41"/>
    <col collapsed="false" customWidth="false" hidden="false" outlineLevel="0" max="257" min="8" style="12" width="11.42"/>
  </cols>
  <sheetData>
    <row r="1" s="4" customFormat="true" ht="16.5" hidden="false" customHeight="true" outlineLevel="0" collapsed="false">
      <c r="A1" s="23" t="s">
        <v>186</v>
      </c>
      <c r="B1" s="24"/>
    </row>
    <row r="2" s="4" customFormat="true" ht="16.5" hidden="false" customHeight="true" outlineLevel="0" collapsed="false">
      <c r="A2" s="24" t="s">
        <v>187</v>
      </c>
      <c r="B2" s="24"/>
    </row>
    <row r="3" customFormat="false" ht="12.75" hidden="false" customHeight="true" outlineLevel="0" collapsed="false">
      <c r="G3" s="12"/>
    </row>
    <row r="4" s="52" customFormat="true" ht="11.25" hidden="false" customHeight="false" outlineLevel="0" collapsed="false">
      <c r="A4" s="331"/>
      <c r="B4" s="332"/>
      <c r="C4" s="332"/>
      <c r="D4" s="333" t="s">
        <v>188</v>
      </c>
      <c r="E4" s="332"/>
      <c r="F4" s="333"/>
      <c r="G4" s="332"/>
    </row>
    <row r="5" s="27" customFormat="true" ht="11.25" hidden="false" customHeight="false" outlineLevel="0" collapsed="false">
      <c r="A5" s="334" t="s">
        <v>107</v>
      </c>
      <c r="B5" s="228" t="n">
        <v>2014</v>
      </c>
      <c r="C5" s="228"/>
      <c r="D5" s="228" t="n">
        <v>2015</v>
      </c>
      <c r="E5" s="228"/>
      <c r="F5" s="228" t="n">
        <v>2016</v>
      </c>
      <c r="G5" s="228"/>
    </row>
    <row r="6" s="52" customFormat="true" ht="11.25" hidden="false" customHeight="false" outlineLevel="0" collapsed="false">
      <c r="A6" s="335"/>
      <c r="B6" s="336" t="s">
        <v>188</v>
      </c>
      <c r="C6" s="337"/>
      <c r="D6" s="336"/>
      <c r="E6" s="337"/>
      <c r="F6" s="336"/>
      <c r="G6" s="337"/>
    </row>
    <row r="7" customFormat="false" ht="20.1" hidden="false" customHeight="true" outlineLevel="0" collapsed="false">
      <c r="A7" s="71"/>
      <c r="B7" s="30"/>
      <c r="C7" s="30"/>
      <c r="D7" s="30"/>
      <c r="E7" s="30"/>
      <c r="F7" s="30"/>
    </row>
    <row r="8" customFormat="false" ht="24.75" hidden="false" customHeight="true" outlineLevel="0" collapsed="false">
      <c r="A8" s="71" t="s">
        <v>48</v>
      </c>
      <c r="B8" s="338" t="n">
        <v>888</v>
      </c>
      <c r="C8" s="338"/>
      <c r="D8" s="338" t="n">
        <v>1165</v>
      </c>
      <c r="E8" s="338"/>
      <c r="F8" s="338" t="n">
        <v>1130</v>
      </c>
      <c r="G8" s="338"/>
    </row>
    <row r="9" customFormat="false" ht="24.75" hidden="false" customHeight="true" outlineLevel="0" collapsed="false">
      <c r="A9" s="71" t="s">
        <v>49</v>
      </c>
      <c r="B9" s="338" t="n">
        <v>154</v>
      </c>
      <c r="C9" s="338"/>
      <c r="D9" s="338" t="n">
        <v>178</v>
      </c>
      <c r="E9" s="338"/>
      <c r="F9" s="338" t="n">
        <v>234</v>
      </c>
      <c r="G9" s="338"/>
    </row>
    <row r="10" customFormat="false" ht="24.75" hidden="false" customHeight="true" outlineLevel="0" collapsed="false">
      <c r="A10" s="71" t="s">
        <v>50</v>
      </c>
      <c r="B10" s="338" t="n">
        <v>57</v>
      </c>
      <c r="C10" s="338"/>
      <c r="D10" s="338" t="n">
        <v>64</v>
      </c>
      <c r="E10" s="338"/>
      <c r="F10" s="338" t="n">
        <v>67</v>
      </c>
      <c r="G10" s="338"/>
    </row>
    <row r="11" customFormat="false" ht="24.75" hidden="false" customHeight="true" outlineLevel="0" collapsed="false">
      <c r="A11" s="71" t="s">
        <v>189</v>
      </c>
      <c r="B11" s="338" t="n">
        <v>145</v>
      </c>
      <c r="C11" s="338"/>
      <c r="D11" s="338" t="n">
        <v>165</v>
      </c>
      <c r="E11" s="338"/>
      <c r="F11" s="338" t="n">
        <v>134</v>
      </c>
      <c r="G11" s="338"/>
    </row>
    <row r="15" s="30" customFormat="true" ht="12" hidden="false" customHeight="false" outlineLevel="0" collapsed="false">
      <c r="A15" s="12"/>
      <c r="B15" s="12"/>
      <c r="C15" s="12"/>
      <c r="D15" s="12"/>
      <c r="E15" s="12"/>
      <c r="F15" s="112"/>
      <c r="H15" s="12"/>
    </row>
  </sheetData>
  <mergeCells count="15">
    <mergeCell ref="B5:C5"/>
    <mergeCell ref="D5:E5"/>
    <mergeCell ref="F5:G5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6.56"/>
    <col collapsed="false" customWidth="true" hidden="false" outlineLevel="0" max="6" min="2" style="12" width="10.41"/>
    <col collapsed="false" customWidth="true" hidden="false" outlineLevel="0" max="7" min="7" style="30" width="10.41"/>
    <col collapsed="false" customWidth="false" hidden="false" outlineLevel="0" max="257" min="8" style="12" width="11.42"/>
  </cols>
  <sheetData>
    <row r="1" s="4" customFormat="true" ht="16.5" hidden="false" customHeight="true" outlineLevel="0" collapsed="false">
      <c r="A1" s="24" t="s">
        <v>190</v>
      </c>
      <c r="B1" s="24"/>
      <c r="C1" s="24"/>
      <c r="D1" s="24"/>
      <c r="G1" s="116"/>
    </row>
    <row r="2" customFormat="false" ht="12.75" hidden="false" customHeight="true" outlineLevel="0" collapsed="false"/>
    <row r="3" s="92" customFormat="true" ht="16.5" hidden="false" customHeight="true" outlineLevel="0" collapsed="false">
      <c r="A3" s="339" t="s">
        <v>107</v>
      </c>
      <c r="B3" s="187" t="n">
        <v>2014</v>
      </c>
      <c r="C3" s="187"/>
      <c r="D3" s="187" t="n">
        <v>2015</v>
      </c>
      <c r="E3" s="187"/>
      <c r="F3" s="187" t="n">
        <v>2016</v>
      </c>
      <c r="G3" s="187"/>
    </row>
    <row r="4" s="92" customFormat="true" ht="16.5" hidden="false" customHeight="true" outlineLevel="0" collapsed="false">
      <c r="A4" s="339"/>
      <c r="B4" s="64" t="s">
        <v>108</v>
      </c>
      <c r="C4" s="170" t="s">
        <v>109</v>
      </c>
      <c r="D4" s="64" t="s">
        <v>108</v>
      </c>
      <c r="E4" s="170" t="s">
        <v>109</v>
      </c>
      <c r="F4" s="64" t="s">
        <v>108</v>
      </c>
      <c r="G4" s="171" t="s">
        <v>109</v>
      </c>
    </row>
    <row r="5" customFormat="false" ht="20.1" hidden="false" customHeight="true" outlineLevel="0" collapsed="false">
      <c r="A5" s="93"/>
      <c r="B5" s="132"/>
      <c r="C5" s="132"/>
      <c r="D5" s="132"/>
      <c r="E5" s="132"/>
      <c r="F5" s="132"/>
      <c r="G5" s="132"/>
    </row>
    <row r="6" customFormat="false" ht="21" hidden="false" customHeight="true" outlineLevel="0" collapsed="false">
      <c r="A6" s="122" t="s">
        <v>191</v>
      </c>
      <c r="B6" s="132" t="n">
        <v>551</v>
      </c>
      <c r="C6" s="132" t="n">
        <v>195</v>
      </c>
      <c r="D6" s="132" t="n">
        <v>547</v>
      </c>
      <c r="E6" s="132" t="n">
        <v>202</v>
      </c>
      <c r="F6" s="132" t="n">
        <v>539</v>
      </c>
      <c r="G6" s="132" t="n">
        <v>211</v>
      </c>
      <c r="H6" s="306"/>
    </row>
    <row r="7" customFormat="false" ht="21" hidden="false" customHeight="true" outlineLevel="0" collapsed="false">
      <c r="A7" s="122" t="s">
        <v>192</v>
      </c>
      <c r="B7" s="132" t="n">
        <v>255</v>
      </c>
      <c r="C7" s="132" t="n">
        <v>208</v>
      </c>
      <c r="D7" s="132" t="n">
        <v>270</v>
      </c>
      <c r="E7" s="132" t="n">
        <v>214</v>
      </c>
      <c r="F7" s="132" t="n">
        <v>276</v>
      </c>
      <c r="G7" s="132" t="n">
        <v>224</v>
      </c>
      <c r="H7" s="306"/>
    </row>
    <row r="8" customFormat="false" ht="21" hidden="false" customHeight="true" outlineLevel="0" collapsed="false">
      <c r="A8" s="122" t="s">
        <v>193</v>
      </c>
      <c r="B8" s="132" t="n">
        <v>600</v>
      </c>
      <c r="C8" s="132" t="n">
        <v>400</v>
      </c>
      <c r="D8" s="132" t="n">
        <v>612</v>
      </c>
      <c r="E8" s="132" t="n">
        <v>419</v>
      </c>
      <c r="F8" s="132" t="n">
        <v>591</v>
      </c>
      <c r="G8" s="132" t="n">
        <v>407</v>
      </c>
      <c r="H8" s="306"/>
    </row>
    <row r="9" s="95" customFormat="true" ht="24" hidden="false" customHeight="true" outlineLevel="0" collapsed="false">
      <c r="A9" s="80" t="s">
        <v>59</v>
      </c>
      <c r="B9" s="340" t="n">
        <v>1406</v>
      </c>
      <c r="C9" s="340" t="n">
        <v>803</v>
      </c>
      <c r="D9" s="340" t="n">
        <v>1429</v>
      </c>
      <c r="E9" s="340" t="n">
        <v>835</v>
      </c>
      <c r="F9" s="340" t="n">
        <v>1406</v>
      </c>
      <c r="G9" s="340" t="n">
        <v>842</v>
      </c>
      <c r="H9" s="306"/>
    </row>
    <row r="10" s="112" customFormat="true" ht="12.75" hidden="false" customHeight="true" outlineLevel="0" collapsed="false">
      <c r="F10" s="132"/>
      <c r="G10" s="183"/>
    </row>
    <row r="11" s="112" customFormat="true" ht="12.75" hidden="false" customHeight="true" outlineLevel="0" collapsed="false">
      <c r="F11" s="340"/>
      <c r="G11" s="183"/>
    </row>
    <row r="12" s="112" customFormat="true" ht="10.5" hidden="false" customHeight="true" outlineLevel="0" collapsed="false">
      <c r="A12" s="52"/>
      <c r="F12" s="340"/>
      <c r="G12" s="183"/>
    </row>
    <row r="13" customFormat="false" ht="12" hidden="false" customHeight="false" outlineLevel="0" collapsed="false">
      <c r="F13" s="341"/>
    </row>
    <row r="14" customFormat="false" ht="12" hidden="false" customHeight="false" outlineLevel="0" collapsed="false">
      <c r="F14" s="112"/>
    </row>
    <row r="15" customFormat="false" ht="12" hidden="false" customHeight="false" outlineLevel="0" collapsed="false">
      <c r="F15" s="11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2" width="19.7"/>
    <col collapsed="false" customWidth="true" hidden="false" outlineLevel="0" max="4" min="3" style="342" width="19.7"/>
    <col collapsed="false" customWidth="false" hidden="false" outlineLevel="0" max="257" min="5" style="30" width="11.42"/>
  </cols>
  <sheetData>
    <row r="1" s="4" customFormat="true" ht="16.5" hidden="false" customHeight="true" outlineLevel="0" collapsed="false">
      <c r="A1" s="164" t="s">
        <v>194</v>
      </c>
      <c r="C1" s="343"/>
      <c r="D1" s="343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12" customFormat="true" ht="12.75" hidden="false" customHeight="true" outlineLevel="0" collapsed="false">
      <c r="A2" s="344"/>
      <c r="B2" s="345"/>
      <c r="C2" s="346"/>
      <c r="D2" s="346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s="92" customFormat="true" ht="12.75" hidden="false" customHeight="true" outlineLevel="0" collapsed="false">
      <c r="A3" s="136" t="s">
        <v>115</v>
      </c>
      <c r="B3" s="347" t="s">
        <v>188</v>
      </c>
      <c r="C3" s="348" t="s">
        <v>195</v>
      </c>
      <c r="D3" s="348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</row>
    <row r="4" s="92" customFormat="true" ht="12.75" hidden="false" customHeight="true" outlineLevel="0" collapsed="false">
      <c r="A4" s="136"/>
      <c r="B4" s="349" t="s">
        <v>59</v>
      </c>
      <c r="C4" s="348"/>
      <c r="D4" s="348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</row>
    <row r="5" s="92" customFormat="true" ht="18.75" hidden="false" customHeight="true" outlineLevel="0" collapsed="false">
      <c r="A5" s="136"/>
      <c r="B5" s="350"/>
      <c r="C5" s="351" t="s">
        <v>109</v>
      </c>
      <c r="D5" s="352" t="s">
        <v>196</v>
      </c>
      <c r="E5" s="297"/>
      <c r="F5" s="297"/>
      <c r="G5" s="353"/>
      <c r="H5" s="353"/>
      <c r="I5" s="353"/>
      <c r="J5" s="297"/>
      <c r="K5" s="297"/>
      <c r="L5" s="297"/>
      <c r="M5" s="297"/>
      <c r="N5" s="297"/>
      <c r="O5" s="297"/>
      <c r="P5" s="297"/>
    </row>
    <row r="6" s="92" customFormat="true" ht="7.5" hidden="false" customHeight="true" outlineLevel="0" collapsed="false">
      <c r="A6" s="273"/>
      <c r="B6" s="354"/>
      <c r="C6" s="140"/>
      <c r="D6" s="140"/>
      <c r="E6" s="116"/>
      <c r="F6" s="116"/>
      <c r="G6" s="297"/>
      <c r="H6" s="297"/>
      <c r="I6" s="297"/>
      <c r="J6" s="297"/>
      <c r="K6" s="297"/>
      <c r="L6" s="297"/>
      <c r="M6" s="297"/>
      <c r="N6" s="297"/>
      <c r="O6" s="297"/>
      <c r="P6" s="297"/>
    </row>
    <row r="7" customFormat="false" ht="13.35" hidden="false" customHeight="true" outlineLevel="0" collapsed="false">
      <c r="A7" s="122" t="s">
        <v>118</v>
      </c>
      <c r="B7" s="355" t="n">
        <v>48</v>
      </c>
      <c r="C7" s="355" t="n">
        <v>28</v>
      </c>
      <c r="D7" s="356" t="n">
        <v>30</v>
      </c>
      <c r="E7" s="116"/>
      <c r="F7" s="116"/>
      <c r="G7" s="297"/>
      <c r="K7" s="140"/>
    </row>
    <row r="8" customFormat="false" ht="18" hidden="false" customHeight="true" outlineLevel="0" collapsed="false">
      <c r="A8" s="122" t="s">
        <v>119</v>
      </c>
      <c r="B8" s="355" t="n">
        <v>80</v>
      </c>
      <c r="C8" s="355" t="n">
        <v>39</v>
      </c>
      <c r="D8" s="356" t="n">
        <v>67</v>
      </c>
      <c r="E8" s="116"/>
      <c r="F8" s="116"/>
      <c r="G8" s="297"/>
      <c r="K8" s="357"/>
    </row>
    <row r="9" customFormat="false" ht="13.35" hidden="false" customHeight="true" outlineLevel="0" collapsed="false">
      <c r="A9" s="122" t="s">
        <v>120</v>
      </c>
      <c r="B9" s="355" t="n">
        <v>97</v>
      </c>
      <c r="C9" s="355" t="n">
        <v>47</v>
      </c>
      <c r="D9" s="356" t="n">
        <v>80</v>
      </c>
      <c r="E9" s="116"/>
      <c r="F9" s="116"/>
      <c r="G9" s="297"/>
      <c r="K9" s="357"/>
    </row>
    <row r="10" customFormat="false" ht="13.35" hidden="false" customHeight="true" outlineLevel="0" collapsed="false">
      <c r="A10" s="122" t="s">
        <v>121</v>
      </c>
      <c r="B10" s="355" t="n">
        <v>62</v>
      </c>
      <c r="C10" s="355" t="n">
        <v>33</v>
      </c>
      <c r="D10" s="356" t="n">
        <v>48</v>
      </c>
      <c r="E10" s="116"/>
      <c r="F10" s="116"/>
      <c r="G10" s="297"/>
      <c r="K10" s="357"/>
    </row>
    <row r="11" customFormat="false" ht="13.35" hidden="false" customHeight="true" outlineLevel="0" collapsed="false">
      <c r="A11" s="122" t="s">
        <v>122</v>
      </c>
      <c r="B11" s="355" t="n">
        <v>76</v>
      </c>
      <c r="C11" s="355" t="n">
        <v>41</v>
      </c>
      <c r="D11" s="356" t="n">
        <v>63</v>
      </c>
      <c r="E11" s="116"/>
      <c r="F11" s="116"/>
      <c r="G11" s="297"/>
      <c r="K11" s="357"/>
    </row>
    <row r="12" customFormat="false" ht="24" hidden="false" customHeight="true" outlineLevel="0" collapsed="false">
      <c r="A12" s="122" t="s">
        <v>123</v>
      </c>
      <c r="B12" s="355" t="n">
        <v>148</v>
      </c>
      <c r="C12" s="355" t="n">
        <v>101</v>
      </c>
      <c r="D12" s="356" t="n">
        <v>71</v>
      </c>
      <c r="E12" s="116"/>
      <c r="F12" s="116"/>
      <c r="G12" s="297"/>
      <c r="K12" s="357"/>
    </row>
    <row r="13" customFormat="false" ht="18" hidden="false" customHeight="true" outlineLevel="0" collapsed="false">
      <c r="A13" s="122" t="s">
        <v>124</v>
      </c>
      <c r="B13" s="355" t="n">
        <v>79</v>
      </c>
      <c r="C13" s="355" t="n">
        <v>32</v>
      </c>
      <c r="D13" s="356" t="n">
        <v>65</v>
      </c>
      <c r="E13" s="116"/>
      <c r="F13" s="116"/>
      <c r="G13" s="297"/>
      <c r="K13" s="357"/>
    </row>
    <row r="14" customFormat="false" ht="13.35" hidden="false" customHeight="true" outlineLevel="0" collapsed="false">
      <c r="A14" s="122" t="s">
        <v>125</v>
      </c>
      <c r="B14" s="355" t="n">
        <v>65</v>
      </c>
      <c r="C14" s="355" t="n">
        <v>34</v>
      </c>
      <c r="D14" s="356" t="n">
        <v>50</v>
      </c>
      <c r="E14" s="116"/>
      <c r="F14" s="116"/>
      <c r="G14" s="297"/>
      <c r="K14" s="357"/>
    </row>
    <row r="15" customFormat="false" ht="13.35" hidden="false" customHeight="true" outlineLevel="0" collapsed="false">
      <c r="A15" s="122" t="s">
        <v>126</v>
      </c>
      <c r="B15" s="355" t="n">
        <v>64</v>
      </c>
      <c r="C15" s="355" t="n">
        <v>30</v>
      </c>
      <c r="D15" s="356" t="n">
        <v>45</v>
      </c>
      <c r="E15" s="358"/>
      <c r="F15" s="359"/>
      <c r="G15" s="297"/>
      <c r="K15" s="357"/>
    </row>
    <row r="16" s="213" customFormat="true" ht="24" hidden="false" customHeight="true" outlineLevel="0" collapsed="false">
      <c r="A16" s="191" t="s">
        <v>127</v>
      </c>
      <c r="B16" s="360" t="n">
        <v>60</v>
      </c>
      <c r="C16" s="355" t="n">
        <v>37</v>
      </c>
      <c r="D16" s="356" t="n">
        <v>45</v>
      </c>
      <c r="E16" s="361"/>
      <c r="F16" s="361"/>
      <c r="G16" s="362"/>
      <c r="K16" s="363"/>
    </row>
    <row r="17" customFormat="false" ht="24" hidden="false" customHeight="true" outlineLevel="0" collapsed="false">
      <c r="A17" s="122" t="s">
        <v>128</v>
      </c>
      <c r="B17" s="355" t="n">
        <v>415</v>
      </c>
      <c r="C17" s="355" t="n">
        <v>287</v>
      </c>
      <c r="D17" s="356" t="n">
        <v>85</v>
      </c>
      <c r="E17" s="116"/>
      <c r="F17" s="116"/>
      <c r="G17" s="297"/>
      <c r="K17" s="357"/>
    </row>
    <row r="18" customFormat="false" ht="18" hidden="false" customHeight="true" outlineLevel="0" collapsed="false">
      <c r="A18" s="122" t="s">
        <v>129</v>
      </c>
      <c r="B18" s="355" t="n">
        <v>121</v>
      </c>
      <c r="C18" s="355" t="n">
        <v>79</v>
      </c>
      <c r="D18" s="356" t="n">
        <v>100</v>
      </c>
      <c r="E18" s="116"/>
      <c r="F18" s="116"/>
      <c r="G18" s="297"/>
      <c r="K18" s="357"/>
    </row>
    <row r="19" customFormat="false" ht="13.35" hidden="false" customHeight="true" outlineLevel="0" collapsed="false">
      <c r="A19" s="122" t="s">
        <v>130</v>
      </c>
      <c r="B19" s="355" t="n">
        <v>91</v>
      </c>
      <c r="C19" s="355" t="n">
        <v>54</v>
      </c>
      <c r="D19" s="356" t="n">
        <v>66</v>
      </c>
      <c r="E19" s="116"/>
      <c r="F19" s="116"/>
      <c r="G19" s="297"/>
      <c r="K19" s="357"/>
    </row>
    <row r="20" s="123" customFormat="true" ht="24" hidden="false" customHeight="true" outlineLevel="0" collapsed="false">
      <c r="A20" s="277" t="s">
        <v>131</v>
      </c>
      <c r="B20" s="364" t="n">
        <v>1406</v>
      </c>
      <c r="C20" s="364" t="n">
        <v>842</v>
      </c>
      <c r="D20" s="365" t="n">
        <v>815</v>
      </c>
      <c r="E20" s="135"/>
      <c r="F20" s="135"/>
      <c r="G20" s="366"/>
      <c r="K20" s="367"/>
    </row>
    <row r="21" customFormat="false" ht="13.35" hidden="false" customHeight="true" outlineLevel="0" collapsed="false">
      <c r="A21" s="357"/>
      <c r="B21" s="355"/>
      <c r="C21" s="355"/>
      <c r="D21" s="356"/>
      <c r="E21" s="116"/>
      <c r="F21" s="116"/>
      <c r="G21" s="297"/>
      <c r="K21" s="357"/>
    </row>
    <row r="22" s="183" customFormat="true" ht="12.75" hidden="false" customHeight="true" outlineLevel="0" collapsed="false">
      <c r="A22" s="279" t="s">
        <v>55</v>
      </c>
      <c r="B22" s="355"/>
      <c r="C22" s="368"/>
      <c r="D22" s="356"/>
      <c r="I22" s="30"/>
    </row>
    <row r="23" s="183" customFormat="true" ht="10.5" hidden="false" customHeight="true" outlineLevel="0" collapsed="false">
      <c r="A23" s="52" t="s">
        <v>197</v>
      </c>
      <c r="B23" s="355"/>
      <c r="C23" s="355"/>
      <c r="D23" s="356"/>
      <c r="H23" s="30"/>
      <c r="I23" s="30"/>
    </row>
    <row r="24" customFormat="false" ht="12" hidden="false" customHeight="false" outlineLevel="0" collapsed="false">
      <c r="B24" s="355"/>
      <c r="C24" s="355"/>
      <c r="D24" s="356"/>
    </row>
    <row r="25" customFormat="false" ht="12" hidden="false" customHeight="false" outlineLevel="0" collapsed="false">
      <c r="B25" s="355"/>
      <c r="C25" s="355"/>
      <c r="D25" s="356"/>
    </row>
    <row r="26" customFormat="false" ht="12" hidden="false" customHeight="false" outlineLevel="0" collapsed="false">
      <c r="B26" s="355"/>
      <c r="C26" s="355"/>
      <c r="D26" s="356"/>
    </row>
    <row r="27" customFormat="false" ht="12" hidden="false" customHeight="false" outlineLevel="0" collapsed="false">
      <c r="B27" s="355"/>
      <c r="C27" s="355"/>
      <c r="D27" s="356"/>
    </row>
    <row r="28" customFormat="false" ht="12" hidden="false" customHeight="false" outlineLevel="0" collapsed="false">
      <c r="B28" s="355"/>
      <c r="C28" s="355"/>
      <c r="D28" s="356"/>
    </row>
    <row r="29" customFormat="false" ht="12" hidden="false" customHeight="false" outlineLevel="0" collapsed="false">
      <c r="B29" s="355"/>
      <c r="C29" s="355"/>
      <c r="D29" s="356"/>
    </row>
    <row r="30" customFormat="false" ht="12" hidden="false" customHeight="false" outlineLevel="0" collapsed="false">
      <c r="B30" s="369"/>
      <c r="C30" s="355"/>
      <c r="D30" s="356"/>
    </row>
    <row r="31" customFormat="false" ht="12" hidden="false" customHeight="false" outlineLevel="0" collapsed="false">
      <c r="D31" s="370"/>
    </row>
    <row r="43" customFormat="false" ht="12" hidden="false" customHeight="false" outlineLevel="0" collapsed="false">
      <c r="C43" s="371"/>
    </row>
    <row r="45" customFormat="false" ht="12" hidden="false" customHeight="false" outlineLevel="0" collapsed="false">
      <c r="B45" s="95"/>
    </row>
    <row r="61" customFormat="false" ht="12" hidden="false" customHeight="false" outlineLevel="0" collapsed="false">
      <c r="C61" s="371"/>
    </row>
    <row r="63" customFormat="false" ht="12" hidden="false" customHeight="false" outlineLevel="0" collapsed="false">
      <c r="B63" s="95"/>
    </row>
    <row r="65" customFormat="false" ht="12" hidden="false" customHeight="false" outlineLevel="0" collapsed="false">
      <c r="C65" s="372"/>
    </row>
    <row r="66" customFormat="false" ht="12" hidden="false" customHeight="false" outlineLevel="0" collapsed="false">
      <c r="C66" s="372"/>
    </row>
    <row r="67" customFormat="false" ht="12" hidden="false" customHeight="false" outlineLevel="0" collapsed="false">
      <c r="B67" s="30"/>
      <c r="C67" s="372"/>
    </row>
    <row r="68" customFormat="false" ht="12" hidden="false" customHeight="false" outlineLevel="0" collapsed="false">
      <c r="B68" s="30"/>
      <c r="C68" s="372"/>
    </row>
    <row r="69" customFormat="false" ht="12" hidden="false" customHeight="false" outlineLevel="0" collapsed="false">
      <c r="B69" s="30"/>
      <c r="C69" s="372"/>
    </row>
    <row r="70" customFormat="false" ht="12" hidden="false" customHeight="false" outlineLevel="0" collapsed="false">
      <c r="B70" s="30"/>
      <c r="C70" s="372"/>
    </row>
    <row r="71" customFormat="false" ht="12" hidden="false" customHeight="false" outlineLevel="0" collapsed="false">
      <c r="B71" s="30"/>
      <c r="C71" s="372"/>
    </row>
    <row r="72" customFormat="false" ht="12" hidden="false" customHeight="false" outlineLevel="0" collapsed="false">
      <c r="B72" s="30"/>
      <c r="C72" s="373"/>
    </row>
    <row r="73" customFormat="false" ht="12" hidden="false" customHeight="false" outlineLevel="0" collapsed="false">
      <c r="B73" s="30"/>
      <c r="C73" s="372"/>
    </row>
    <row r="74" customFormat="false" ht="12" hidden="false" customHeight="false" outlineLevel="0" collapsed="false">
      <c r="B74" s="123"/>
      <c r="C74" s="373"/>
    </row>
    <row r="75" customFormat="false" ht="12" hidden="false" customHeight="false" outlineLevel="0" collapsed="false">
      <c r="B75" s="30"/>
      <c r="C75" s="372"/>
    </row>
    <row r="76" customFormat="false" ht="12" hidden="false" customHeight="false" outlineLevel="0" collapsed="false">
      <c r="B76" s="123"/>
      <c r="C76" s="372"/>
    </row>
    <row r="77" customFormat="false" ht="12" hidden="false" customHeight="false" outlineLevel="0" collapsed="false">
      <c r="B77" s="30"/>
      <c r="C77" s="372"/>
    </row>
    <row r="78" customFormat="false" ht="12" hidden="false" customHeight="false" outlineLevel="0" collapsed="false">
      <c r="B78" s="30"/>
    </row>
    <row r="79" customFormat="false" ht="12" hidden="false" customHeight="false" outlineLevel="0" collapsed="false">
      <c r="B79" s="30"/>
    </row>
  </sheetData>
  <mergeCells count="2">
    <mergeCell ref="A3:A5"/>
    <mergeCell ref="C3:D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4" width="32.85"/>
    <col collapsed="false" customWidth="true" hidden="false" outlineLevel="0" max="2" min="2" style="13" width="9.7"/>
    <col collapsed="false" customWidth="true" hidden="false" outlineLevel="0" max="4" min="3" style="375" width="9.7"/>
    <col collapsed="false" customWidth="true" hidden="false" outlineLevel="0" max="5" min="5" style="13" width="9.7"/>
    <col collapsed="false" customWidth="true" hidden="false" outlineLevel="0" max="7" min="6" style="375" width="9.7"/>
    <col collapsed="false" customWidth="true" hidden="false" outlineLevel="0" max="8" min="8" style="376" width="8.56"/>
    <col collapsed="false" customWidth="true" hidden="false" outlineLevel="0" max="9" min="9" style="376" width="5.13"/>
    <col collapsed="false" customWidth="false" hidden="false" outlineLevel="0" max="257" min="10" style="4" width="11.42"/>
  </cols>
  <sheetData>
    <row r="1" customFormat="false" ht="15" hidden="false" customHeight="true" outlineLevel="0" collapsed="false">
      <c r="A1" s="23" t="s">
        <v>198</v>
      </c>
      <c r="B1" s="164"/>
      <c r="C1" s="377"/>
      <c r="D1" s="377"/>
      <c r="E1" s="164"/>
      <c r="F1" s="377"/>
      <c r="G1" s="377"/>
      <c r="H1" s="4"/>
      <c r="I1" s="4"/>
    </row>
    <row r="2" customFormat="false" ht="12.75" hidden="false" customHeight="true" outlineLevel="0" collapsed="false">
      <c r="B2" s="12"/>
      <c r="C2" s="378"/>
      <c r="D2" s="378"/>
      <c r="E2" s="12"/>
      <c r="F2" s="378"/>
      <c r="G2" s="378"/>
      <c r="H2" s="4"/>
      <c r="I2" s="4"/>
    </row>
    <row r="3" s="12" customFormat="true" ht="16.9" hidden="false" customHeight="true" outlineLevel="0" collapsed="false">
      <c r="A3" s="25" t="s">
        <v>199</v>
      </c>
      <c r="B3" s="61" t="s">
        <v>59</v>
      </c>
      <c r="C3" s="61"/>
      <c r="D3" s="61"/>
      <c r="E3" s="187" t="s">
        <v>60</v>
      </c>
      <c r="F3" s="187"/>
      <c r="G3" s="187"/>
    </row>
    <row r="4" s="12" customFormat="true" ht="16.9" hidden="false" customHeight="true" outlineLevel="0" collapsed="false">
      <c r="A4" s="25"/>
      <c r="B4" s="64" t="n">
        <v>2014</v>
      </c>
      <c r="C4" s="379" t="s">
        <v>200</v>
      </c>
      <c r="D4" s="379" t="s">
        <v>201</v>
      </c>
      <c r="E4" s="64" t="n">
        <v>2014</v>
      </c>
      <c r="F4" s="379" t="s">
        <v>200</v>
      </c>
      <c r="G4" s="380" t="s">
        <v>201</v>
      </c>
    </row>
    <row r="5" customFormat="false" ht="12.75" hidden="false" customHeight="false" outlineLevel="0" collapsed="false">
      <c r="A5" s="381"/>
      <c r="B5" s="28"/>
      <c r="C5" s="382"/>
      <c r="D5" s="382"/>
      <c r="E5" s="28"/>
      <c r="F5" s="382"/>
      <c r="G5" s="382"/>
      <c r="H5" s="4"/>
      <c r="I5" s="4"/>
    </row>
    <row r="6" customFormat="false" ht="29.25" hidden="false" customHeight="true" outlineLevel="0" collapsed="false">
      <c r="A6" s="125" t="s">
        <v>202</v>
      </c>
      <c r="B6" s="383" t="n">
        <v>58</v>
      </c>
      <c r="C6" s="384" t="n">
        <v>57</v>
      </c>
      <c r="D6" s="384" t="n">
        <v>55</v>
      </c>
      <c r="E6" s="383" t="n">
        <v>46</v>
      </c>
      <c r="F6" s="384" t="n">
        <v>43</v>
      </c>
      <c r="G6" s="384" t="n">
        <v>42</v>
      </c>
      <c r="H6" s="383"/>
      <c r="I6" s="4"/>
    </row>
    <row r="7" customFormat="false" ht="29.25" hidden="false" customHeight="true" outlineLevel="0" collapsed="false">
      <c r="A7" s="125" t="s">
        <v>203</v>
      </c>
      <c r="B7" s="383" t="n">
        <v>101</v>
      </c>
      <c r="C7" s="384" t="n">
        <v>115</v>
      </c>
      <c r="D7" s="384" t="n">
        <v>110</v>
      </c>
      <c r="E7" s="383" t="n">
        <v>86</v>
      </c>
      <c r="F7" s="384" t="n">
        <v>96</v>
      </c>
      <c r="G7" s="384" t="n">
        <v>93</v>
      </c>
      <c r="H7" s="383"/>
      <c r="I7" s="4"/>
    </row>
    <row r="8" customFormat="false" ht="18" hidden="false" customHeight="true" outlineLevel="0" collapsed="false">
      <c r="A8" s="385" t="s">
        <v>204</v>
      </c>
      <c r="B8" s="383" t="n">
        <v>15</v>
      </c>
      <c r="C8" s="384" t="n">
        <v>14</v>
      </c>
      <c r="D8" s="384" t="n">
        <v>15</v>
      </c>
      <c r="E8" s="383" t="n">
        <v>12</v>
      </c>
      <c r="F8" s="384" t="n">
        <v>9</v>
      </c>
      <c r="G8" s="384" t="n">
        <v>12</v>
      </c>
      <c r="H8" s="383"/>
      <c r="I8" s="4"/>
    </row>
    <row r="9" customFormat="false" ht="18" hidden="false" customHeight="true" outlineLevel="0" collapsed="false">
      <c r="A9" s="385" t="s">
        <v>205</v>
      </c>
      <c r="B9" s="383" t="n">
        <v>43</v>
      </c>
      <c r="C9" s="384" t="n">
        <v>41</v>
      </c>
      <c r="D9" s="384" t="n">
        <v>43</v>
      </c>
      <c r="E9" s="383" t="n">
        <v>41</v>
      </c>
      <c r="F9" s="384" t="n">
        <v>39</v>
      </c>
      <c r="G9" s="384" t="n">
        <v>40</v>
      </c>
      <c r="H9" s="383"/>
      <c r="I9" s="4"/>
    </row>
    <row r="10" customFormat="false" ht="18" hidden="false" customHeight="true" outlineLevel="0" collapsed="false">
      <c r="A10" s="385" t="s">
        <v>206</v>
      </c>
      <c r="B10" s="386" t="s">
        <v>105</v>
      </c>
      <c r="C10" s="387" t="s">
        <v>105</v>
      </c>
      <c r="D10" s="387" t="s">
        <v>105</v>
      </c>
      <c r="E10" s="387" t="s">
        <v>105</v>
      </c>
      <c r="F10" s="387" t="s">
        <v>105</v>
      </c>
      <c r="G10" s="387" t="s">
        <v>105</v>
      </c>
      <c r="H10" s="383"/>
      <c r="I10" s="4"/>
    </row>
    <row r="11" customFormat="false" ht="18" hidden="false" customHeight="true" outlineLevel="0" collapsed="false">
      <c r="A11" s="385" t="s">
        <v>207</v>
      </c>
      <c r="B11" s="386" t="n">
        <v>3</v>
      </c>
      <c r="C11" s="387" t="n">
        <v>3</v>
      </c>
      <c r="D11" s="387" t="n">
        <v>3</v>
      </c>
      <c r="E11" s="387" t="n">
        <v>3</v>
      </c>
      <c r="F11" s="387" t="n">
        <v>3</v>
      </c>
      <c r="G11" s="387" t="n">
        <v>3</v>
      </c>
      <c r="H11" s="383"/>
      <c r="I11" s="4"/>
    </row>
    <row r="12" customFormat="false" ht="18" hidden="false" customHeight="true" outlineLevel="0" collapsed="false">
      <c r="A12" s="385" t="s">
        <v>208</v>
      </c>
      <c r="B12" s="383" t="n">
        <v>33</v>
      </c>
      <c r="C12" s="384" t="n">
        <v>35</v>
      </c>
      <c r="D12" s="384" t="n">
        <v>32</v>
      </c>
      <c r="E12" s="384" t="n">
        <v>31</v>
      </c>
      <c r="F12" s="384" t="n">
        <v>33</v>
      </c>
      <c r="G12" s="384" t="n">
        <v>30</v>
      </c>
      <c r="H12" s="383"/>
      <c r="I12" s="4"/>
    </row>
    <row r="13" customFormat="false" ht="18" hidden="false" customHeight="true" outlineLevel="0" collapsed="false">
      <c r="A13" s="385" t="s">
        <v>209</v>
      </c>
      <c r="B13" s="383" t="n">
        <v>17</v>
      </c>
      <c r="C13" s="384" t="n">
        <v>23</v>
      </c>
      <c r="D13" s="384" t="n">
        <v>27</v>
      </c>
      <c r="E13" s="384" t="n">
        <v>13</v>
      </c>
      <c r="F13" s="384" t="n">
        <v>18</v>
      </c>
      <c r="G13" s="384" t="n">
        <v>22</v>
      </c>
      <c r="H13" s="383"/>
      <c r="I13" s="4"/>
    </row>
    <row r="14" customFormat="false" ht="18" hidden="false" customHeight="true" outlineLevel="0" collapsed="false">
      <c r="A14" s="385" t="s">
        <v>210</v>
      </c>
      <c r="B14" s="383" t="n">
        <v>83</v>
      </c>
      <c r="C14" s="384" t="n">
        <v>76</v>
      </c>
      <c r="D14" s="384" t="n">
        <v>81</v>
      </c>
      <c r="E14" s="384" t="n">
        <v>78</v>
      </c>
      <c r="F14" s="384" t="n">
        <v>71</v>
      </c>
      <c r="G14" s="384" t="n">
        <v>76</v>
      </c>
      <c r="H14" s="383"/>
      <c r="I14" s="4"/>
    </row>
    <row r="15" customFormat="false" ht="18" hidden="false" customHeight="true" outlineLevel="0" collapsed="false">
      <c r="A15" s="122" t="s">
        <v>211</v>
      </c>
      <c r="B15" s="386" t="n">
        <v>6</v>
      </c>
      <c r="C15" s="387" t="n">
        <v>11</v>
      </c>
      <c r="D15" s="387" t="n">
        <v>11</v>
      </c>
      <c r="E15" s="387" t="n">
        <v>6</v>
      </c>
      <c r="F15" s="387" t="n">
        <v>11</v>
      </c>
      <c r="G15" s="387" t="n">
        <v>11</v>
      </c>
      <c r="H15" s="383"/>
      <c r="I15" s="4"/>
    </row>
    <row r="16" customFormat="false" ht="18" hidden="false" customHeight="true" outlineLevel="0" collapsed="false">
      <c r="A16" s="122" t="s">
        <v>212</v>
      </c>
      <c r="B16" s="386" t="n">
        <v>2</v>
      </c>
      <c r="C16" s="387" t="n">
        <v>2</v>
      </c>
      <c r="D16" s="387" t="n">
        <v>2</v>
      </c>
      <c r="E16" s="384" t="n">
        <v>2</v>
      </c>
      <c r="F16" s="384" t="n">
        <v>2</v>
      </c>
      <c r="G16" s="384" t="n">
        <v>2</v>
      </c>
      <c r="H16" s="383"/>
      <c r="I16" s="4"/>
    </row>
    <row r="17" customFormat="false" ht="18" hidden="false" customHeight="true" outlineLevel="0" collapsed="false">
      <c r="A17" s="122" t="s">
        <v>213</v>
      </c>
      <c r="B17" s="383" t="n">
        <v>1</v>
      </c>
      <c r="C17" s="384" t="n">
        <v>2</v>
      </c>
      <c r="D17" s="384" t="n">
        <v>2</v>
      </c>
      <c r="E17" s="384" t="n">
        <v>1</v>
      </c>
      <c r="F17" s="384" t="n">
        <v>2</v>
      </c>
      <c r="G17" s="384" t="n">
        <v>2</v>
      </c>
      <c r="H17" s="383"/>
      <c r="I17" s="4"/>
    </row>
    <row r="18" customFormat="false" ht="18" hidden="false" customHeight="true" outlineLevel="0" collapsed="false">
      <c r="A18" s="385" t="s">
        <v>214</v>
      </c>
      <c r="B18" s="383" t="n">
        <v>138</v>
      </c>
      <c r="C18" s="384" t="n">
        <v>144</v>
      </c>
      <c r="D18" s="384" t="n">
        <v>145</v>
      </c>
      <c r="E18" s="384" t="n">
        <v>121</v>
      </c>
      <c r="F18" s="384" t="n">
        <v>126</v>
      </c>
      <c r="G18" s="384" t="n">
        <v>127</v>
      </c>
      <c r="H18" s="383"/>
      <c r="I18" s="4"/>
    </row>
    <row r="19" customFormat="false" ht="18" hidden="false" customHeight="true" outlineLevel="0" collapsed="false">
      <c r="A19" s="122" t="s">
        <v>215</v>
      </c>
      <c r="B19" s="383" t="n">
        <v>61</v>
      </c>
      <c r="C19" s="384" t="n">
        <v>61</v>
      </c>
      <c r="D19" s="384" t="n">
        <v>55</v>
      </c>
      <c r="E19" s="384" t="n">
        <v>61</v>
      </c>
      <c r="F19" s="384" t="n">
        <v>61</v>
      </c>
      <c r="G19" s="384" t="n">
        <v>55</v>
      </c>
      <c r="H19" s="383"/>
      <c r="I19" s="4"/>
    </row>
    <row r="20" customFormat="false" ht="18" hidden="false" customHeight="true" outlineLevel="0" collapsed="false">
      <c r="A20" s="385" t="s">
        <v>216</v>
      </c>
      <c r="B20" s="383" t="n">
        <v>68</v>
      </c>
      <c r="C20" s="384" t="n">
        <v>73</v>
      </c>
      <c r="D20" s="384" t="n">
        <v>77</v>
      </c>
      <c r="E20" s="384" t="n">
        <v>66</v>
      </c>
      <c r="F20" s="384" t="n">
        <v>71</v>
      </c>
      <c r="G20" s="384" t="n">
        <v>75</v>
      </c>
      <c r="H20" s="383"/>
      <c r="I20" s="4"/>
    </row>
    <row r="21" customFormat="false" ht="18" hidden="false" customHeight="true" outlineLevel="0" collapsed="false">
      <c r="A21" s="385" t="s">
        <v>217</v>
      </c>
      <c r="B21" s="383" t="n">
        <v>43</v>
      </c>
      <c r="C21" s="384" t="n">
        <v>44</v>
      </c>
      <c r="D21" s="384" t="n">
        <v>44</v>
      </c>
      <c r="E21" s="384" t="n">
        <v>43</v>
      </c>
      <c r="F21" s="384" t="n">
        <v>44</v>
      </c>
      <c r="G21" s="384" t="n">
        <v>44</v>
      </c>
      <c r="H21" s="383"/>
      <c r="I21" s="4"/>
    </row>
    <row r="22" customFormat="false" ht="18" hidden="false" customHeight="true" outlineLevel="0" collapsed="false">
      <c r="A22" s="385" t="s">
        <v>218</v>
      </c>
      <c r="B22" s="383" t="n">
        <v>142</v>
      </c>
      <c r="C22" s="384" t="n">
        <v>150</v>
      </c>
      <c r="D22" s="384" t="n">
        <v>149</v>
      </c>
      <c r="E22" s="384" t="n">
        <v>132</v>
      </c>
      <c r="F22" s="384" t="n">
        <v>135</v>
      </c>
      <c r="G22" s="384" t="n">
        <v>133</v>
      </c>
      <c r="H22" s="383"/>
      <c r="I22" s="4"/>
    </row>
    <row r="23" customFormat="false" ht="29.25" hidden="false" customHeight="true" outlineLevel="0" collapsed="false">
      <c r="A23" s="79" t="s">
        <v>219</v>
      </c>
      <c r="B23" s="383" t="n">
        <v>21</v>
      </c>
      <c r="C23" s="384" t="n">
        <v>20</v>
      </c>
      <c r="D23" s="384" t="n">
        <v>21</v>
      </c>
      <c r="E23" s="384" t="n">
        <v>20</v>
      </c>
      <c r="F23" s="384" t="n">
        <v>20</v>
      </c>
      <c r="G23" s="384" t="n">
        <v>21</v>
      </c>
      <c r="H23" s="383"/>
      <c r="I23" s="4"/>
    </row>
    <row r="24" customFormat="false" ht="18" hidden="false" customHeight="true" outlineLevel="0" collapsed="false">
      <c r="A24" s="385" t="s">
        <v>220</v>
      </c>
      <c r="B24" s="383" t="n">
        <v>25</v>
      </c>
      <c r="C24" s="384" t="n">
        <v>24</v>
      </c>
      <c r="D24" s="384" t="n">
        <v>24</v>
      </c>
      <c r="E24" s="384" t="n">
        <v>25</v>
      </c>
      <c r="F24" s="384" t="n">
        <v>24</v>
      </c>
      <c r="G24" s="384" t="n">
        <v>24</v>
      </c>
      <c r="H24" s="383"/>
      <c r="I24" s="4"/>
    </row>
    <row r="25" customFormat="false" ht="17.25" hidden="false" customHeight="true" outlineLevel="0" collapsed="false">
      <c r="A25" s="385" t="s">
        <v>221</v>
      </c>
      <c r="B25" s="386" t="s">
        <v>105</v>
      </c>
      <c r="C25" s="387" t="s">
        <v>105</v>
      </c>
      <c r="D25" s="387" t="s">
        <v>105</v>
      </c>
      <c r="E25" s="387" t="s">
        <v>105</v>
      </c>
      <c r="F25" s="387" t="s">
        <v>105</v>
      </c>
      <c r="G25" s="387" t="s">
        <v>105</v>
      </c>
      <c r="H25" s="383"/>
      <c r="I25" s="4"/>
    </row>
    <row r="26" customFormat="false" ht="29.25" hidden="false" customHeight="true" outlineLevel="0" collapsed="false">
      <c r="A26" s="388" t="s">
        <v>222</v>
      </c>
      <c r="B26" s="384" t="n">
        <v>34</v>
      </c>
      <c r="C26" s="384" t="n">
        <v>45</v>
      </c>
      <c r="D26" s="384" t="n">
        <v>42</v>
      </c>
      <c r="E26" s="384" t="n">
        <v>34</v>
      </c>
      <c r="F26" s="384" t="n">
        <v>45</v>
      </c>
      <c r="G26" s="384" t="n">
        <v>41</v>
      </c>
      <c r="H26" s="383"/>
      <c r="I26" s="4"/>
    </row>
    <row r="27" customFormat="false" ht="17.25" hidden="false" customHeight="true" outlineLevel="0" collapsed="false">
      <c r="A27" s="122" t="s">
        <v>223</v>
      </c>
      <c r="B27" s="383" t="n">
        <v>30</v>
      </c>
      <c r="C27" s="384" t="n">
        <v>32</v>
      </c>
      <c r="D27" s="384" t="n">
        <v>38</v>
      </c>
      <c r="E27" s="383" t="n">
        <v>23</v>
      </c>
      <c r="F27" s="384" t="n">
        <v>24</v>
      </c>
      <c r="G27" s="384" t="n">
        <v>30</v>
      </c>
      <c r="H27" s="383"/>
      <c r="I27" s="4"/>
    </row>
    <row r="28" customFormat="false" ht="18" hidden="false" customHeight="true" outlineLevel="0" collapsed="false">
      <c r="A28" s="122" t="s">
        <v>224</v>
      </c>
      <c r="B28" s="383" t="n">
        <v>43</v>
      </c>
      <c r="C28" s="384" t="n">
        <v>52</v>
      </c>
      <c r="D28" s="384" t="n">
        <v>55</v>
      </c>
      <c r="E28" s="384" t="n">
        <v>41</v>
      </c>
      <c r="F28" s="384" t="n">
        <v>44</v>
      </c>
      <c r="G28" s="384" t="n">
        <v>46</v>
      </c>
      <c r="H28" s="383"/>
      <c r="I28" s="4"/>
    </row>
    <row r="29" customFormat="false" ht="24" hidden="false" customHeight="true" outlineLevel="0" collapsed="false">
      <c r="A29" s="389" t="s">
        <v>225</v>
      </c>
      <c r="B29" s="390" t="n">
        <v>967</v>
      </c>
      <c r="C29" s="391" t="n">
        <v>1024</v>
      </c>
      <c r="D29" s="391" t="n">
        <v>1031</v>
      </c>
      <c r="E29" s="390" t="n">
        <v>885</v>
      </c>
      <c r="F29" s="391" t="n">
        <v>921</v>
      </c>
      <c r="G29" s="391" t="n">
        <v>929</v>
      </c>
      <c r="H29" s="383"/>
      <c r="I29" s="392"/>
    </row>
    <row r="30" customFormat="false" ht="12.6" hidden="false" customHeight="true" outlineLevel="0" collapsed="false">
      <c r="B30" s="393"/>
      <c r="C30" s="394"/>
      <c r="D30" s="394"/>
      <c r="E30" s="393"/>
      <c r="F30" s="394"/>
      <c r="G30" s="394"/>
      <c r="H30" s="392"/>
    </row>
    <row r="31" customFormat="false" ht="12.75" hidden="false" customHeight="false" outlineLevel="0" collapsed="false">
      <c r="A31" s="52" t="s">
        <v>55</v>
      </c>
      <c r="C31" s="394"/>
      <c r="D31" s="394"/>
      <c r="G31" s="394"/>
      <c r="J31" s="395"/>
    </row>
    <row r="32" customFormat="false" ht="10.5" hidden="false" customHeight="true" outlineLevel="0" collapsed="false">
      <c r="A32" s="87" t="s">
        <v>226</v>
      </c>
      <c r="F32" s="394"/>
    </row>
    <row r="33" customFormat="false" ht="10.5" hidden="false" customHeight="true" outlineLevel="0" collapsed="false">
      <c r="A33" s="396" t="s">
        <v>227</v>
      </c>
      <c r="D33" s="394"/>
      <c r="E33" s="394"/>
      <c r="F33" s="394"/>
      <c r="G33" s="394" t="n">
        <f aca="false">G32-G29</f>
        <v>-929</v>
      </c>
    </row>
    <row r="34" customFormat="false" ht="12.75" hidden="false" customHeight="false" outlineLevel="0" collapsed="false">
      <c r="B34" s="39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44" width="26.56"/>
    <col collapsed="false" customWidth="true" hidden="false" outlineLevel="0" max="3" min="2" style="397" width="14.7"/>
    <col collapsed="false" customWidth="true" hidden="false" outlineLevel="0" max="4" min="4" style="398" width="15.7"/>
    <col collapsed="false" customWidth="true" hidden="false" outlineLevel="0" max="5" min="5" style="12" width="14.7"/>
    <col collapsed="false" customWidth="true" hidden="false" outlineLevel="0" max="6" min="6" style="12" width="17.14"/>
    <col collapsed="false" customWidth="false" hidden="false" outlineLevel="0" max="257" min="7" style="12" width="11.42"/>
  </cols>
  <sheetData>
    <row r="1" customFormat="false" ht="15" hidden="false" customHeight="true" outlineLevel="0" collapsed="false">
      <c r="A1" s="75" t="s">
        <v>228</v>
      </c>
      <c r="C1" s="12"/>
      <c r="D1" s="12"/>
    </row>
    <row r="2" s="4" customFormat="true" ht="15" hidden="false" customHeight="true" outlineLevel="0" collapsed="false">
      <c r="A2" s="75" t="s">
        <v>229</v>
      </c>
      <c r="B2" s="399"/>
      <c r="C2" s="399"/>
      <c r="D2" s="400"/>
    </row>
    <row r="3" customFormat="false" ht="12.75" hidden="false" customHeight="true" outlineLevel="0" collapsed="false"/>
    <row r="4" s="189" customFormat="true" ht="12.6" hidden="false" customHeight="true" outlineLevel="0" collapsed="false">
      <c r="A4" s="136" t="s">
        <v>115</v>
      </c>
      <c r="B4" s="401"/>
      <c r="C4" s="402" t="s">
        <v>195</v>
      </c>
      <c r="D4" s="402"/>
      <c r="E4" s="292" t="s">
        <v>230</v>
      </c>
      <c r="F4" s="297"/>
    </row>
    <row r="5" s="189" customFormat="true" ht="12.6" hidden="false" customHeight="true" outlineLevel="0" collapsed="false">
      <c r="A5" s="136"/>
      <c r="B5" s="403" t="s">
        <v>231</v>
      </c>
      <c r="C5" s="404" t="s">
        <v>109</v>
      </c>
      <c r="D5" s="405" t="s">
        <v>232</v>
      </c>
      <c r="E5" s="292"/>
      <c r="F5" s="406"/>
    </row>
    <row r="6" s="189" customFormat="true" ht="12.6" hidden="false" customHeight="true" outlineLevel="0" collapsed="false">
      <c r="A6" s="136"/>
      <c r="B6" s="407"/>
      <c r="C6" s="404"/>
      <c r="D6" s="405"/>
      <c r="E6" s="292"/>
      <c r="F6" s="297"/>
    </row>
    <row r="7" customFormat="false" ht="12.6" hidden="false" customHeight="true" outlineLevel="0" collapsed="false">
      <c r="A7" s="408"/>
      <c r="F7" s="36"/>
    </row>
    <row r="8" customFormat="false" ht="13.35" hidden="false" customHeight="true" outlineLevel="0" collapsed="false">
      <c r="A8" s="408" t="s">
        <v>118</v>
      </c>
      <c r="B8" s="409" t="n">
        <v>80</v>
      </c>
      <c r="C8" s="409" t="n">
        <v>67</v>
      </c>
      <c r="D8" s="409" t="n">
        <v>38</v>
      </c>
      <c r="E8" s="410" t="n">
        <v>32.4737267254712</v>
      </c>
      <c r="F8" s="411"/>
      <c r="G8" s="77"/>
    </row>
    <row r="9" customFormat="false" ht="21" hidden="false" customHeight="true" outlineLevel="0" collapsed="false">
      <c r="A9" s="408" t="s">
        <v>119</v>
      </c>
      <c r="B9" s="409" t="n">
        <v>71</v>
      </c>
      <c r="C9" s="409" t="n">
        <v>68</v>
      </c>
      <c r="D9" s="409" t="n">
        <v>45</v>
      </c>
      <c r="E9" s="410" t="n">
        <v>20.631378292303</v>
      </c>
      <c r="F9" s="411"/>
      <c r="G9" s="77"/>
    </row>
    <row r="10" customFormat="false" ht="13.5" hidden="false" customHeight="true" outlineLevel="0" collapsed="false">
      <c r="A10" s="408" t="s">
        <v>120</v>
      </c>
      <c r="B10" s="409" t="n">
        <v>62</v>
      </c>
      <c r="C10" s="409" t="n">
        <v>54</v>
      </c>
      <c r="D10" s="409" t="n">
        <v>31</v>
      </c>
      <c r="E10" s="410" t="n">
        <v>19.9674723434405</v>
      </c>
      <c r="F10" s="411"/>
      <c r="G10" s="77"/>
    </row>
    <row r="11" customFormat="false" ht="14.25" hidden="false" customHeight="true" outlineLevel="0" collapsed="false">
      <c r="A11" s="408" t="s">
        <v>121</v>
      </c>
      <c r="B11" s="409" t="n">
        <v>53</v>
      </c>
      <c r="C11" s="409" t="n">
        <v>49</v>
      </c>
      <c r="D11" s="409" t="n">
        <v>22</v>
      </c>
      <c r="E11" s="410" t="n">
        <v>22.9386585645593</v>
      </c>
      <c r="F11" s="411"/>
      <c r="G11" s="77"/>
    </row>
    <row r="12" customFormat="false" ht="13.35" hidden="false" customHeight="true" outlineLevel="0" collapsed="false">
      <c r="A12" s="408" t="s">
        <v>122</v>
      </c>
      <c r="B12" s="409" t="n">
        <v>54</v>
      </c>
      <c r="C12" s="409" t="n">
        <v>49</v>
      </c>
      <c r="D12" s="409" t="n">
        <v>11</v>
      </c>
      <c r="E12" s="410" t="n">
        <v>16.7650318690837</v>
      </c>
      <c r="F12" s="411"/>
      <c r="G12" s="77"/>
    </row>
    <row r="13" customFormat="false" ht="25.5" hidden="false" customHeight="true" outlineLevel="0" collapsed="false">
      <c r="A13" s="408" t="s">
        <v>233</v>
      </c>
      <c r="B13" s="409" t="n">
        <v>221</v>
      </c>
      <c r="C13" s="409" t="n">
        <v>195</v>
      </c>
      <c r="D13" s="409" t="n">
        <v>97</v>
      </c>
      <c r="E13" s="410" t="n">
        <v>40.3894936144393</v>
      </c>
      <c r="F13" s="411"/>
      <c r="G13" s="77"/>
    </row>
    <row r="14" customFormat="false" ht="21" hidden="false" customHeight="true" outlineLevel="0" collapsed="false">
      <c r="A14" s="408" t="s">
        <v>124</v>
      </c>
      <c r="B14" s="409" t="n">
        <v>60</v>
      </c>
      <c r="C14" s="409" t="n">
        <v>54</v>
      </c>
      <c r="D14" s="409" t="n">
        <v>2</v>
      </c>
      <c r="E14" s="410" t="n">
        <v>19.6920814858332</v>
      </c>
      <c r="F14" s="411"/>
      <c r="G14" s="77"/>
    </row>
    <row r="15" customFormat="false" ht="13.35" hidden="false" customHeight="true" outlineLevel="0" collapsed="false">
      <c r="A15" s="408" t="s">
        <v>125</v>
      </c>
      <c r="B15" s="409" t="n">
        <v>84</v>
      </c>
      <c r="C15" s="409" t="n">
        <v>76</v>
      </c>
      <c r="D15" s="409" t="n">
        <v>35</v>
      </c>
      <c r="E15" s="410" t="n">
        <v>32.5156675195578</v>
      </c>
      <c r="F15" s="411"/>
      <c r="G15" s="77"/>
    </row>
    <row r="16" customFormat="false" ht="13.35" hidden="false" customHeight="true" outlineLevel="0" collapsed="false">
      <c r="A16" s="408" t="s">
        <v>126</v>
      </c>
      <c r="B16" s="409" t="n">
        <v>58</v>
      </c>
      <c r="C16" s="409" t="n">
        <v>54</v>
      </c>
      <c r="D16" s="409" t="n">
        <v>30</v>
      </c>
      <c r="E16" s="410" t="n">
        <v>23.7813103502003</v>
      </c>
      <c r="F16" s="411"/>
      <c r="G16" s="77"/>
    </row>
    <row r="17" customFormat="false" ht="27.75" hidden="false" customHeight="true" outlineLevel="0" collapsed="false">
      <c r="A17" s="412" t="s">
        <v>127</v>
      </c>
      <c r="B17" s="409" t="n">
        <v>43</v>
      </c>
      <c r="C17" s="409" t="n">
        <v>40</v>
      </c>
      <c r="D17" s="409" t="n">
        <v>30</v>
      </c>
      <c r="E17" s="410" t="n">
        <v>17.4749863857664</v>
      </c>
      <c r="F17" s="411"/>
      <c r="G17" s="77"/>
    </row>
    <row r="18" customFormat="false" ht="25.5" hidden="false" customHeight="true" outlineLevel="0" collapsed="false">
      <c r="A18" s="408" t="s">
        <v>234</v>
      </c>
      <c r="B18" s="409" t="n">
        <v>154</v>
      </c>
      <c r="C18" s="409" t="n">
        <v>142</v>
      </c>
      <c r="D18" s="409" t="n">
        <v>69</v>
      </c>
      <c r="E18" s="410" t="n">
        <v>26.9660717787802</v>
      </c>
      <c r="F18" s="411"/>
      <c r="G18" s="77"/>
    </row>
    <row r="19" customFormat="false" ht="21" hidden="false" customHeight="true" outlineLevel="0" collapsed="false">
      <c r="A19" s="408" t="s">
        <v>129</v>
      </c>
      <c r="B19" s="409" t="n">
        <v>54</v>
      </c>
      <c r="C19" s="409" t="n">
        <v>48</v>
      </c>
      <c r="D19" s="409" t="n">
        <v>26</v>
      </c>
      <c r="E19" s="410" t="n">
        <v>20.9032527783907</v>
      </c>
      <c r="F19" s="411"/>
      <c r="G19" s="77"/>
    </row>
    <row r="20" customFormat="false" ht="13.35" hidden="false" customHeight="true" outlineLevel="0" collapsed="false">
      <c r="A20" s="408" t="s">
        <v>130</v>
      </c>
      <c r="B20" s="409" t="n">
        <v>37</v>
      </c>
      <c r="C20" s="409" t="n">
        <v>33</v>
      </c>
      <c r="D20" s="409" t="n">
        <v>16</v>
      </c>
      <c r="E20" s="410" t="n">
        <v>18.6809247562644</v>
      </c>
      <c r="F20" s="411"/>
      <c r="G20" s="77"/>
    </row>
    <row r="21" customFormat="false" ht="24" hidden="false" customHeight="true" outlineLevel="0" collapsed="false">
      <c r="A21" s="413" t="s">
        <v>131</v>
      </c>
      <c r="B21" s="414" t="n">
        <v>1031</v>
      </c>
      <c r="C21" s="414" t="n">
        <v>929</v>
      </c>
      <c r="D21" s="414" t="n">
        <f aca="false">SUM(D8:D20)</f>
        <v>452</v>
      </c>
      <c r="E21" s="415" t="n">
        <v>25.2585696005888</v>
      </c>
      <c r="F21" s="416"/>
      <c r="G21" s="77"/>
    </row>
    <row r="22" customFormat="false" ht="13.35" hidden="false" customHeight="true" outlineLevel="0" collapsed="false">
      <c r="A22" s="417"/>
      <c r="B22" s="418"/>
      <c r="C22" s="419"/>
      <c r="D22" s="420"/>
    </row>
    <row r="23" customFormat="false" ht="9.95" hidden="false" customHeight="true" outlineLevel="0" collapsed="false">
      <c r="A23" s="421" t="s">
        <v>55</v>
      </c>
      <c r="B23" s="422"/>
      <c r="C23" s="422"/>
      <c r="D23" s="423"/>
    </row>
    <row r="24" customFormat="false" ht="10.5" hidden="false" customHeight="true" outlineLevel="0" collapsed="false">
      <c r="A24" s="424" t="s">
        <v>235</v>
      </c>
      <c r="B24" s="422"/>
      <c r="C24" s="422"/>
      <c r="D24" s="423"/>
    </row>
    <row r="25" customFormat="false" ht="10.5" hidden="false" customHeight="true" outlineLevel="0" collapsed="false">
      <c r="A25" s="424" t="s">
        <v>236</v>
      </c>
      <c r="B25" s="422"/>
      <c r="C25" s="422"/>
      <c r="D25" s="423"/>
    </row>
    <row r="26" customFormat="false" ht="10.5" hidden="false" customHeight="true" outlineLevel="0" collapsed="false">
      <c r="A26" s="87" t="s">
        <v>237</v>
      </c>
      <c r="E26" s="58"/>
    </row>
    <row r="27" customFormat="false" ht="10.5" hidden="false" customHeight="true" outlineLevel="0" collapsed="false">
      <c r="A27" s="396" t="s">
        <v>238</v>
      </c>
      <c r="B27" s="425"/>
      <c r="C27" s="425"/>
      <c r="D27" s="425"/>
      <c r="E27" s="426"/>
      <c r="F27" s="426"/>
      <c r="G27" s="426"/>
    </row>
    <row r="28" customFormat="false" ht="13.35" hidden="false" customHeight="true" outlineLevel="0" collapsed="false"/>
    <row r="29" s="95" customFormat="true" ht="9.95" hidden="false" customHeight="true" outlineLevel="0" collapsed="false">
      <c r="A29" s="144"/>
      <c r="B29" s="397"/>
      <c r="C29" s="397"/>
      <c r="D29" s="398"/>
      <c r="E29" s="12"/>
    </row>
    <row r="30" s="95" customFormat="true" ht="13.35" hidden="false" customHeight="true" outlineLevel="0" collapsed="false">
      <c r="A30" s="144"/>
      <c r="B30" s="397"/>
      <c r="C30" s="397"/>
      <c r="D30" s="398"/>
      <c r="E30" s="12"/>
    </row>
    <row r="31" s="95" customFormat="true" ht="12.6" hidden="false" customHeight="true" outlineLevel="0" collapsed="false">
      <c r="A31" s="144"/>
      <c r="B31" s="397"/>
      <c r="C31" s="397"/>
      <c r="D31" s="398"/>
      <c r="E31" s="12"/>
    </row>
    <row r="32" customFormat="false" ht="13.35" hidden="false" customHeight="true" outlineLevel="0" collapsed="false"/>
    <row r="33" s="112" customFormat="true" ht="12.75" hidden="false" customHeight="true" outlineLevel="0" collapsed="false">
      <c r="A33" s="144"/>
      <c r="B33" s="397"/>
      <c r="C33" s="397"/>
      <c r="D33" s="398"/>
      <c r="E33" s="12"/>
    </row>
    <row r="34" s="112" customFormat="true" ht="12.75" hidden="false" customHeight="true" outlineLevel="0" collapsed="false">
      <c r="A34" s="144"/>
      <c r="B34" s="397"/>
      <c r="C34" s="397"/>
      <c r="D34" s="398"/>
      <c r="E34" s="12"/>
    </row>
    <row r="35" s="112" customFormat="true" ht="10.5" hidden="false" customHeight="true" outlineLevel="0" collapsed="false">
      <c r="A35" s="144"/>
      <c r="B35" s="397"/>
      <c r="C35" s="397"/>
      <c r="D35" s="398"/>
      <c r="E35" s="12"/>
    </row>
    <row r="36" s="112" customFormat="true" ht="10.5" hidden="false" customHeight="true" outlineLevel="0" collapsed="false">
      <c r="A36" s="144"/>
      <c r="B36" s="397"/>
      <c r="C36" s="397"/>
      <c r="D36" s="398"/>
      <c r="E36" s="12"/>
    </row>
  </sheetData>
  <mergeCells count="5">
    <mergeCell ref="A4:A6"/>
    <mergeCell ref="C4:D4"/>
    <mergeCell ref="E4:E6"/>
    <mergeCell ref="C5:C6"/>
    <mergeCell ref="D5:D6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1.13"/>
    <col collapsed="false" customWidth="true" hidden="false" outlineLevel="0" max="3" min="3" style="4" width="74.7"/>
    <col collapsed="false" customWidth="false" hidden="false" outlineLevel="0" max="257" min="4" style="4" width="11.42"/>
  </cols>
  <sheetData>
    <row r="1" customFormat="false" ht="28.5" hidden="false" customHeight="true" outlineLevel="0" collapsed="false">
      <c r="A1" s="5" t="s">
        <v>2</v>
      </c>
      <c r="B1" s="5"/>
      <c r="C1" s="5"/>
    </row>
    <row r="3" customFormat="false" ht="12.75" hidden="false" customHeight="false" outlineLevel="0" collapsed="false">
      <c r="A3" s="6"/>
    </row>
    <row r="5" s="9" customFormat="true" ht="15" hidden="false" customHeight="false" outlineLevel="0" collapsed="false">
      <c r="A5" s="7" t="s">
        <v>0</v>
      </c>
      <c r="B5" s="7"/>
      <c r="C5" s="8"/>
    </row>
    <row r="6" s="12" customFormat="true" ht="12" hidden="false" customHeight="true" outlineLevel="0" collapsed="false">
      <c r="A6" s="10"/>
      <c r="B6" s="10"/>
      <c r="C6" s="11"/>
    </row>
    <row r="7" s="12" customFormat="true" ht="9" hidden="false" customHeight="true" outlineLevel="0" collapsed="false">
      <c r="A7" s="10"/>
      <c r="B7" s="10"/>
    </row>
    <row r="8" s="12" customFormat="true" ht="12" hidden="false" customHeight="false" outlineLevel="0" collapsed="false">
      <c r="A8" s="13"/>
      <c r="B8" s="13"/>
      <c r="C8" s="13"/>
    </row>
    <row r="9" s="12" customFormat="true" ht="9" hidden="false" customHeight="true" outlineLevel="0" collapsed="false">
      <c r="A9" s="10"/>
      <c r="B9" s="10"/>
    </row>
    <row r="10" s="12" customFormat="true" ht="12" hidden="false" customHeight="false" outlineLevel="0" collapsed="false">
      <c r="A10" s="14" t="s">
        <v>3</v>
      </c>
      <c r="B10" s="14"/>
      <c r="C10" s="14"/>
    </row>
    <row r="11" s="12" customFormat="true" ht="9" hidden="false" customHeight="true" outlineLevel="0" collapsed="false">
      <c r="A11" s="15"/>
      <c r="B11" s="15"/>
      <c r="C11" s="15"/>
    </row>
    <row r="12" s="12" customFormat="true" ht="12" hidden="false" customHeight="false" outlineLevel="0" collapsed="false">
      <c r="A12" s="16" t="s">
        <v>4</v>
      </c>
      <c r="B12" s="16"/>
      <c r="C12" s="16" t="s">
        <v>5</v>
      </c>
    </row>
    <row r="13" s="12" customFormat="true" ht="9" hidden="false" customHeight="true" outlineLevel="0" collapsed="false">
      <c r="A13" s="15"/>
      <c r="B13" s="15"/>
      <c r="C13" s="15"/>
    </row>
    <row r="14" s="12" customFormat="true" ht="12" hidden="false" customHeight="false" outlineLevel="0" collapsed="false">
      <c r="A14" s="16" t="s">
        <v>6</v>
      </c>
      <c r="B14" s="16"/>
      <c r="C14" s="16" t="s">
        <v>7</v>
      </c>
    </row>
    <row r="15" s="12" customFormat="true" ht="9" hidden="false" customHeight="true" outlineLevel="0" collapsed="false">
      <c r="A15" s="15"/>
      <c r="B15" s="15"/>
      <c r="C15" s="15"/>
    </row>
    <row r="16" s="12" customFormat="true" ht="12" hidden="false" customHeight="false" outlineLevel="0" collapsed="false">
      <c r="A16" s="16" t="s">
        <v>8</v>
      </c>
      <c r="B16" s="16"/>
      <c r="C16" s="16" t="s">
        <v>9</v>
      </c>
    </row>
    <row r="17" s="12" customFormat="true" ht="9" hidden="false" customHeight="true" outlineLevel="0" collapsed="false">
      <c r="A17" s="15"/>
      <c r="B17" s="15"/>
      <c r="C17" s="15"/>
    </row>
    <row r="18" s="12" customFormat="true" ht="12" hidden="false" customHeight="false" outlineLevel="0" collapsed="false">
      <c r="A18" s="16" t="s">
        <v>10</v>
      </c>
      <c r="B18" s="16"/>
      <c r="C18" s="16" t="s">
        <v>11</v>
      </c>
    </row>
    <row r="19" s="12" customFormat="true" ht="9" hidden="false" customHeight="true" outlineLevel="0" collapsed="false">
      <c r="A19" s="15"/>
      <c r="B19" s="15"/>
      <c r="C19" s="15"/>
    </row>
    <row r="20" s="12" customFormat="true" ht="12" hidden="false" customHeight="false" outlineLevel="0" collapsed="false">
      <c r="A20" s="16" t="s">
        <v>12</v>
      </c>
      <c r="B20" s="16"/>
      <c r="C20" s="16" t="s">
        <v>13</v>
      </c>
    </row>
    <row r="21" s="12" customFormat="true" ht="9" hidden="false" customHeight="true" outlineLevel="0" collapsed="false">
      <c r="A21" s="15"/>
      <c r="B21" s="15"/>
      <c r="C21" s="15"/>
    </row>
    <row r="22" s="12" customFormat="true" ht="12" hidden="false" customHeight="false" outlineLevel="0" collapsed="false">
      <c r="A22" s="16" t="s">
        <v>14</v>
      </c>
      <c r="B22" s="16"/>
      <c r="C22" s="16" t="s">
        <v>15</v>
      </c>
    </row>
    <row r="23" s="12" customFormat="true" ht="9" hidden="false" customHeight="true" outlineLevel="0" collapsed="false">
      <c r="A23" s="15"/>
      <c r="B23" s="15"/>
      <c r="C23" s="15"/>
    </row>
    <row r="24" s="12" customFormat="true" ht="24" hidden="false" customHeight="true" outlineLevel="0" collapsed="false">
      <c r="A24" s="17" t="s">
        <v>16</v>
      </c>
      <c r="B24" s="17"/>
      <c r="C24" s="18" t="s">
        <v>17</v>
      </c>
    </row>
    <row r="25" s="12" customFormat="true" ht="9" hidden="false" customHeight="true" outlineLevel="0" collapsed="false">
      <c r="A25" s="15"/>
      <c r="B25" s="15"/>
      <c r="C25" s="15"/>
    </row>
    <row r="26" s="12" customFormat="true" ht="24" hidden="false" customHeight="true" outlineLevel="0" collapsed="false">
      <c r="A26" s="17" t="s">
        <v>18</v>
      </c>
      <c r="B26" s="17"/>
      <c r="C26" s="19" t="s">
        <v>19</v>
      </c>
    </row>
    <row r="27" s="12" customFormat="true" ht="9" hidden="false" customHeight="true" outlineLevel="0" collapsed="false">
      <c r="A27" s="15"/>
      <c r="B27" s="15"/>
      <c r="C27" s="15"/>
    </row>
    <row r="28" s="12" customFormat="true" ht="24" hidden="false" customHeight="true" outlineLevel="0" collapsed="false">
      <c r="A28" s="17" t="s">
        <v>20</v>
      </c>
      <c r="B28" s="17"/>
      <c r="C28" s="19" t="s">
        <v>21</v>
      </c>
    </row>
    <row r="29" s="12" customFormat="true" ht="9" hidden="false" customHeight="true" outlineLevel="0" collapsed="false">
      <c r="A29" s="15"/>
      <c r="B29" s="15"/>
      <c r="C29" s="15"/>
    </row>
    <row r="30" s="12" customFormat="true" ht="12" hidden="false" customHeight="false" outlineLevel="0" collapsed="false">
      <c r="A30" s="16" t="s">
        <v>22</v>
      </c>
      <c r="B30" s="16"/>
      <c r="C30" s="16" t="s">
        <v>23</v>
      </c>
    </row>
    <row r="31" s="12" customFormat="true" ht="9" hidden="false" customHeight="true" outlineLevel="0" collapsed="false">
      <c r="A31" s="15"/>
      <c r="B31" s="15"/>
      <c r="C31" s="15"/>
    </row>
    <row r="32" s="12" customFormat="true" ht="12" hidden="false" customHeight="false" outlineLevel="0" collapsed="false">
      <c r="A32" s="16" t="s">
        <v>24</v>
      </c>
      <c r="B32" s="16"/>
      <c r="C32" s="16" t="s">
        <v>25</v>
      </c>
    </row>
    <row r="33" s="12" customFormat="true" ht="9" hidden="false" customHeight="true" outlineLevel="0" collapsed="false">
      <c r="A33" s="15"/>
      <c r="B33" s="15"/>
      <c r="C33" s="15"/>
    </row>
    <row r="34" s="12" customFormat="true" ht="12.75" hidden="false" customHeight="true" outlineLevel="0" collapsed="false">
      <c r="A34" s="16" t="s">
        <v>26</v>
      </c>
      <c r="B34" s="16"/>
      <c r="C34" s="16" t="s">
        <v>27</v>
      </c>
    </row>
    <row r="35" s="12" customFormat="true" ht="9" hidden="false" customHeight="true" outlineLevel="0" collapsed="false">
      <c r="A35" s="15"/>
      <c r="B35" s="15"/>
      <c r="C35" s="15"/>
    </row>
    <row r="36" s="20" customFormat="true" ht="24" hidden="false" customHeight="true" outlineLevel="0" collapsed="false">
      <c r="A36" s="19" t="s">
        <v>28</v>
      </c>
      <c r="B36" s="19"/>
      <c r="C36" s="19" t="s">
        <v>29</v>
      </c>
    </row>
    <row r="37" s="12" customFormat="true" ht="9" hidden="false" customHeight="true" outlineLevel="0" collapsed="false">
      <c r="A37" s="15"/>
      <c r="B37" s="15"/>
      <c r="C37" s="15"/>
    </row>
    <row r="38" s="12" customFormat="true" ht="12" hidden="false" customHeight="false" outlineLevel="0" collapsed="false">
      <c r="A38" s="16" t="s">
        <v>30</v>
      </c>
      <c r="B38" s="16"/>
      <c r="C38" s="16" t="s">
        <v>31</v>
      </c>
    </row>
    <row r="39" s="12" customFormat="true" ht="9" hidden="false" customHeight="true" outlineLevel="0" collapsed="false">
      <c r="A39" s="15"/>
      <c r="B39" s="15"/>
      <c r="C39" s="15"/>
    </row>
    <row r="40" s="12" customFormat="true" ht="12" hidden="false" customHeight="false" outlineLevel="0" collapsed="false">
      <c r="A40" s="16" t="s">
        <v>32</v>
      </c>
      <c r="B40" s="16"/>
      <c r="C40" s="16" t="s">
        <v>33</v>
      </c>
    </row>
    <row r="41" s="12" customFormat="true" ht="9" hidden="false" customHeight="true" outlineLevel="0" collapsed="false">
      <c r="A41" s="15"/>
      <c r="B41" s="15"/>
      <c r="C41" s="15"/>
    </row>
    <row r="42" s="12" customFormat="true" ht="24" hidden="false" customHeight="true" outlineLevel="0" collapsed="false">
      <c r="A42" s="19" t="s">
        <v>34</v>
      </c>
      <c r="B42" s="16"/>
      <c r="C42" s="18" t="s">
        <v>35</v>
      </c>
    </row>
    <row r="43" s="12" customFormat="true" ht="9" hidden="false" customHeight="true" outlineLevel="0" collapsed="false">
      <c r="A43" s="15"/>
      <c r="B43" s="15"/>
      <c r="C43" s="15"/>
    </row>
    <row r="44" s="12" customFormat="true" ht="24" hidden="false" customHeight="false" outlineLevel="0" collapsed="false">
      <c r="A44" s="19" t="s">
        <v>36</v>
      </c>
      <c r="B44" s="19"/>
      <c r="C44" s="19" t="s">
        <v>37</v>
      </c>
    </row>
    <row r="45" s="12" customFormat="true" ht="9" hidden="false" customHeight="true" outlineLevel="0" collapsed="false">
      <c r="A45" s="21"/>
      <c r="B45" s="21"/>
      <c r="C45" s="15"/>
    </row>
    <row r="46" s="12" customFormat="true" ht="12" hidden="false" customHeight="false" outlineLevel="0" collapsed="false">
      <c r="A46" s="16" t="s">
        <v>38</v>
      </c>
      <c r="B46" s="16"/>
      <c r="C46" s="16" t="s">
        <v>39</v>
      </c>
    </row>
    <row r="47" s="12" customFormat="true" ht="9" hidden="false" customHeight="true" outlineLevel="0" collapsed="false">
      <c r="A47" s="15"/>
      <c r="B47" s="15"/>
      <c r="C47" s="15"/>
    </row>
    <row r="48" s="12" customFormat="true" ht="12" hidden="false" customHeight="false" outlineLevel="0" collapsed="false">
      <c r="A48" s="16" t="s">
        <v>40</v>
      </c>
      <c r="B48" s="16"/>
      <c r="C48" s="16" t="s">
        <v>41</v>
      </c>
    </row>
    <row r="49" s="12" customFormat="true" ht="9" hidden="false" customHeight="true" outlineLevel="0" collapsed="false">
      <c r="A49" s="15"/>
      <c r="B49" s="15"/>
      <c r="C49" s="15"/>
    </row>
    <row r="50" s="12" customFormat="true" ht="12" hidden="false" customHeight="false" outlineLevel="0" collapsed="false">
      <c r="A50" s="16" t="s">
        <v>42</v>
      </c>
      <c r="B50" s="16"/>
      <c r="C50" s="16" t="s">
        <v>43</v>
      </c>
    </row>
    <row r="51" s="12" customFormat="true" ht="9" hidden="false" customHeight="true" outlineLevel="0" collapsed="false">
      <c r="A51" s="15"/>
      <c r="B51" s="15"/>
      <c r="C51" s="15"/>
    </row>
    <row r="52" s="12" customFormat="true" ht="24" hidden="false" customHeight="true" outlineLevel="0" collapsed="false">
      <c r="A52" s="22" t="s">
        <v>44</v>
      </c>
      <c r="B52" s="22"/>
      <c r="C52" s="18" t="s">
        <v>45</v>
      </c>
    </row>
  </sheetData>
  <mergeCells count="3">
    <mergeCell ref="A1:C1"/>
    <mergeCell ref="A8:C8"/>
    <mergeCell ref="A10:C10"/>
  </mergeCells>
  <hyperlinks>
    <hyperlink ref="A12" location="Tab1_2016!A1" display="1."/>
    <hyperlink ref="C12" location="Tab1_2016!A1" display="Ärzte, Zahnärzte und Apotheker am 31. Dezember 1992 bis 2016"/>
    <hyperlink ref="A14" location="Tab2_2016!A1" display="2."/>
    <hyperlink ref="C14" location="Tab2_2016!A1" display="Ärzte am 31. Dezember 2014 bis 2016 nach ausgewählten Fachgebieten "/>
    <hyperlink ref="A16" location="Tab3_2016!A1" display="3."/>
    <hyperlink ref="C16" location="Tab3_2016!A1" display="Ärzte in Niederlassung am 31. Dezember 2014 bis 2016 nach ausgewählten Fachgebieten"/>
    <hyperlink ref="A18" location="Tab4_2016!A1" display="4."/>
    <hyperlink ref="C18" location="Tab4_2016!A1" display="Ärzte am 31. Dezember 2016 nach Altersgruppen und ausgewählten Fachgebieten"/>
    <hyperlink ref="A20" location="Tab5_2016!A1" display="5."/>
    <hyperlink ref="C20" location="Tab5_2016!A1" display="Ärzte am 31. Dezember 2014 bis 2016 nach Tätigkeitsbereichen"/>
    <hyperlink ref="A22" location="Tab6_2016!A1" display="6."/>
    <hyperlink ref="C22" location="Tab6_2016!A1" display="Ärzte am 31. Dezember 2015 und 2016 nach Kreisfreien Städten und Landkreisen"/>
    <hyperlink ref="A24" location="Tab7_2016!A1" display="7."/>
    <hyperlink ref="C24" location="Tab7_2016!A1" display="Ärzte in Niederlassung am 31. Dezember 2016 nach Kreisfreien Städten und Landkreisen sowie ausgewählten Fachgebieten "/>
    <hyperlink ref="A26" location="Tab7_2016!A1" display="8."/>
    <hyperlink ref="C26" location="Tab7_2016!A1" display="Einwohner je Arzt in Niederlassung am 31. Dezember 2016 nach Kreisfreien Städten und Landkreisen sowie ausgewählten Fachgebieten "/>
    <hyperlink ref="A28" location="Tab9_2016!A1" display="9."/>
    <hyperlink ref="C28" location="Tab9_2016!A1" display="Ärzte in Niederlassung am 31. Dezember 2016 nach Kreisfreien Städten und Landkreisen sowie ausgewählten Fachgebieten je 100 000 Einwohner"/>
    <hyperlink ref="A30" location="Tab10_2016!A1" display="10."/>
    <hyperlink ref="C30" location="Tab10_2016!A1" display="Zahnärzte am 31. Dezember 2014 bis 2016 nach Tätigkeitsbereichen"/>
    <hyperlink ref="A32" location="Tab11_2016!A1" display="11."/>
    <hyperlink ref="C32" location="Tab11_2016!A1" display="Zahnärzte am 31. Dezember 2016 nach Alter und Geschlecht"/>
    <hyperlink ref="A34" location="Tab11_2016!A1" display="12."/>
    <hyperlink ref="C34" location="Tab11_2016!A1" display="Zahnärzte am 31. Dezember 2014 bis 2016 nach Kreisfreien Städten und Landkreisen"/>
    <hyperlink ref="A36" location="Tab13_2016!A1" display="13."/>
    <hyperlink ref="C36" location="Tab13_2016!A1" display="Zahnärzte in Niederlassung am 31. Dezember 2014 bis 2016 nach Kreisfreien Städten und Landkreisen"/>
    <hyperlink ref="A38" location="Tab14_2016!A1" display="14."/>
    <hyperlink ref="C38" location="Tab14_2016!A1" display="Apotheken am 31. Dezember 2013 bis 2016 "/>
    <hyperlink ref="A40" location="Tab15_2016!A1" display="15."/>
    <hyperlink ref="C40" location="Tab15_2016!A1" display="Apotheker am 31. Dezember 2016 nach Alter und Geschlecht"/>
    <hyperlink ref="A42" location="Tab16_2016!A1" display="16."/>
    <hyperlink ref="C42" location="Tab16_2016!A1" display="Öffentliche Apotheken am 31. Dezember 2014 bis 2016 nach Kreisfreien Städten&#10;und Landkreisen"/>
    <hyperlink ref="A44" location="Tab17_2016!A1" display="17."/>
    <hyperlink ref="C44" location="Tab17_2016!A1" display="An Ärzte, Zahnärzte, Apotheker und Tierärzte erteilte Approbationen/Berufserlaubnisse&#10;2014 bis 2016"/>
    <hyperlink ref="A46" location="Tab18_2016!A1" display="18."/>
    <hyperlink ref="C46" location="Tab18_2016!A1" display="Tierärzte am 31. Dezember 2014 bis 2016 "/>
    <hyperlink ref="A48" location="Tab19_2016!A1" display="19."/>
    <hyperlink ref="C48" location="Tab19_2016!A1" display="Tierärzte am 31. Dezember 2016 nach Kreisfreien Städten und Landkreisen"/>
    <hyperlink ref="A50" location="Tab20_2016!A1" display="20."/>
    <hyperlink ref="C50" location="Tab20_2016!A1" display="Fachpersonal der Gesundheitsämter am 31. Dezember 2014 bis 2016 nach Berufen"/>
    <hyperlink ref="A52" location="Tab21_2016!A1" display="21."/>
    <hyperlink ref="C52" location="Tab21_2016!A1" display="Fachpersonal der Gesundheitsämter am 31. Dezember 2016 nach Kreisfreien Städten und Landkreisen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13"/>
    <col collapsed="false" customWidth="true" hidden="false" outlineLevel="0" max="3" min="2" style="4" width="20.13"/>
    <col collapsed="false" customWidth="true" hidden="false" outlineLevel="0" max="4" min="4" style="4" width="13.28"/>
    <col collapsed="false" customWidth="true" hidden="false" outlineLevel="0" max="5" min="5" style="4" width="7.85"/>
    <col collapsed="false" customWidth="false" hidden="false" outlineLevel="0" max="257" min="6" style="4" width="11.42"/>
  </cols>
  <sheetData>
    <row r="1" customFormat="false" ht="15" hidden="false" customHeight="true" outlineLevel="0" collapsed="false">
      <c r="A1" s="23" t="s">
        <v>46</v>
      </c>
      <c r="B1" s="24"/>
      <c r="C1" s="24"/>
    </row>
    <row r="2" customFormat="false" ht="10.5" hidden="false" customHeight="true" outlineLevel="0" collapsed="false"/>
    <row r="3" s="27" customFormat="true" ht="18" hidden="false" customHeight="true" outlineLevel="0" collapsed="false">
      <c r="A3" s="25" t="s">
        <v>47</v>
      </c>
      <c r="B3" s="25" t="s">
        <v>48</v>
      </c>
      <c r="C3" s="25" t="s">
        <v>49</v>
      </c>
      <c r="D3" s="26" t="s">
        <v>50</v>
      </c>
      <c r="E3" s="26"/>
    </row>
    <row r="4" s="29" customFormat="true" ht="3.75" hidden="false" customHeight="true" outlineLevel="0" collapsed="false">
      <c r="A4" s="28"/>
      <c r="B4" s="28"/>
      <c r="C4" s="28"/>
      <c r="D4" s="28"/>
    </row>
    <row r="5" s="12" customFormat="true" ht="12" hidden="false" customHeight="false" outlineLevel="0" collapsed="false">
      <c r="A5" s="30"/>
      <c r="C5" s="31" t="s">
        <v>51</v>
      </c>
    </row>
    <row r="6" s="12" customFormat="true" ht="3" hidden="false" customHeight="true" outlineLevel="0" collapsed="false">
      <c r="A6" s="30"/>
      <c r="C6" s="31"/>
    </row>
    <row r="7" s="12" customFormat="true" ht="12.75" hidden="false" customHeight="true" outlineLevel="0" collapsed="false">
      <c r="A7" s="32" t="n">
        <v>1992</v>
      </c>
      <c r="B7" s="33" t="n">
        <v>12246</v>
      </c>
      <c r="C7" s="33" t="n">
        <v>3450</v>
      </c>
      <c r="D7" s="34" t="s">
        <v>52</v>
      </c>
    </row>
    <row r="8" s="12" customFormat="true" ht="12" hidden="false" customHeight="true" outlineLevel="0" collapsed="false">
      <c r="A8" s="32" t="n">
        <v>1993</v>
      </c>
      <c r="B8" s="33" t="n">
        <v>12178</v>
      </c>
      <c r="C8" s="33" t="n">
        <v>3587</v>
      </c>
      <c r="D8" s="34" t="s">
        <v>53</v>
      </c>
    </row>
    <row r="9" s="12" customFormat="true" ht="12" hidden="false" customHeight="true" outlineLevel="0" collapsed="false">
      <c r="A9" s="32" t="n">
        <v>1994</v>
      </c>
      <c r="B9" s="33" t="n">
        <v>12634</v>
      </c>
      <c r="C9" s="33" t="n">
        <v>3661</v>
      </c>
      <c r="D9" s="35" t="n">
        <v>1278</v>
      </c>
    </row>
    <row r="10" s="12" customFormat="true" ht="12" hidden="false" customHeight="true" outlineLevel="0" collapsed="false">
      <c r="A10" s="32" t="n">
        <v>1995</v>
      </c>
      <c r="B10" s="33" t="n">
        <v>13024</v>
      </c>
      <c r="C10" s="33" t="n">
        <v>3691</v>
      </c>
      <c r="D10" s="35" t="n">
        <v>1358</v>
      </c>
    </row>
    <row r="11" s="12" customFormat="true" ht="12" hidden="false" customHeight="true" outlineLevel="0" collapsed="false">
      <c r="A11" s="32" t="n">
        <v>1996</v>
      </c>
      <c r="B11" s="33" t="n">
        <v>13358</v>
      </c>
      <c r="C11" s="33" t="n">
        <v>3706</v>
      </c>
      <c r="D11" s="35" t="n">
        <v>1411</v>
      </c>
    </row>
    <row r="12" s="12" customFormat="true" ht="12" hidden="false" customHeight="true" outlineLevel="0" collapsed="false">
      <c r="A12" s="32" t="n">
        <v>1997</v>
      </c>
      <c r="B12" s="33" t="n">
        <v>13473</v>
      </c>
      <c r="C12" s="33" t="n">
        <v>3727</v>
      </c>
      <c r="D12" s="35" t="n">
        <v>1453</v>
      </c>
    </row>
    <row r="13" s="12" customFormat="true" ht="12" hidden="false" customHeight="true" outlineLevel="0" collapsed="false">
      <c r="A13" s="32" t="n">
        <v>1998</v>
      </c>
      <c r="B13" s="33" t="n">
        <v>13696</v>
      </c>
      <c r="C13" s="33" t="n">
        <v>3749</v>
      </c>
      <c r="D13" s="35" t="n">
        <v>1482</v>
      </c>
    </row>
    <row r="14" s="12" customFormat="true" ht="12" hidden="false" customHeight="true" outlineLevel="0" collapsed="false">
      <c r="A14" s="32" t="n">
        <v>1999</v>
      </c>
      <c r="B14" s="33" t="n">
        <v>13775</v>
      </c>
      <c r="C14" s="33" t="n">
        <v>3748</v>
      </c>
      <c r="D14" s="35" t="n">
        <v>1519</v>
      </c>
    </row>
    <row r="15" s="12" customFormat="true" ht="12" hidden="false" customHeight="true" outlineLevel="0" collapsed="false">
      <c r="A15" s="36" t="n">
        <v>2000</v>
      </c>
      <c r="B15" s="37" t="n">
        <v>13825</v>
      </c>
      <c r="C15" s="33" t="n">
        <v>3771</v>
      </c>
      <c r="D15" s="35" t="n">
        <v>1555</v>
      </c>
      <c r="E15" s="38"/>
    </row>
    <row r="16" s="12" customFormat="true" ht="12" hidden="false" customHeight="true" outlineLevel="0" collapsed="false">
      <c r="A16" s="36" t="n">
        <v>2001</v>
      </c>
      <c r="B16" s="37" t="n">
        <v>13833</v>
      </c>
      <c r="C16" s="33" t="n">
        <v>3777</v>
      </c>
      <c r="D16" s="35" t="n">
        <v>1567</v>
      </c>
      <c r="E16" s="38"/>
    </row>
    <row r="17" s="12" customFormat="true" ht="12" hidden="false" customHeight="true" outlineLevel="0" collapsed="false">
      <c r="A17" s="32" t="n">
        <v>2002</v>
      </c>
      <c r="B17" s="39" t="n">
        <v>13938</v>
      </c>
      <c r="C17" s="33" t="n">
        <v>3825</v>
      </c>
      <c r="D17" s="35" t="n">
        <v>1584</v>
      </c>
      <c r="E17" s="38"/>
    </row>
    <row r="18" s="12" customFormat="true" ht="12" hidden="false" customHeight="true" outlineLevel="0" collapsed="false">
      <c r="A18" s="32" t="n">
        <v>2003</v>
      </c>
      <c r="B18" s="39" t="n">
        <v>14066</v>
      </c>
      <c r="C18" s="33" t="n">
        <v>3814</v>
      </c>
      <c r="D18" s="35" t="n">
        <v>1459</v>
      </c>
      <c r="E18" s="38"/>
    </row>
    <row r="19" s="12" customFormat="true" ht="12" hidden="false" customHeight="true" outlineLevel="0" collapsed="false">
      <c r="A19" s="32" t="n">
        <v>2004</v>
      </c>
      <c r="B19" s="39" t="n">
        <v>14220</v>
      </c>
      <c r="C19" s="33" t="n">
        <v>3806</v>
      </c>
      <c r="D19" s="35" t="n">
        <v>1470</v>
      </c>
      <c r="E19" s="40"/>
    </row>
    <row r="20" s="12" customFormat="true" ht="12" hidden="false" customHeight="true" outlineLevel="0" collapsed="false">
      <c r="A20" s="32" t="n">
        <v>2005</v>
      </c>
      <c r="B20" s="39" t="n">
        <v>14329</v>
      </c>
      <c r="C20" s="33" t="n">
        <v>3780</v>
      </c>
      <c r="D20" s="35" t="n">
        <v>1510</v>
      </c>
      <c r="E20" s="40"/>
    </row>
    <row r="21" s="12" customFormat="true" ht="12" hidden="false" customHeight="true" outlineLevel="0" collapsed="false">
      <c r="A21" s="32" t="n">
        <v>2006</v>
      </c>
      <c r="B21" s="39" t="n">
        <v>14460</v>
      </c>
      <c r="C21" s="33" t="n">
        <v>3841</v>
      </c>
      <c r="D21" s="35" t="n">
        <v>1511</v>
      </c>
      <c r="E21" s="40"/>
    </row>
    <row r="22" s="12" customFormat="true" ht="12" hidden="false" customHeight="true" outlineLevel="0" collapsed="false">
      <c r="A22" s="36" t="n">
        <v>2007</v>
      </c>
      <c r="B22" s="37" t="n">
        <v>14396</v>
      </c>
      <c r="C22" s="33" t="n">
        <v>3827</v>
      </c>
      <c r="D22" s="35" t="n">
        <v>1559</v>
      </c>
      <c r="E22" s="40"/>
    </row>
    <row r="23" s="12" customFormat="true" ht="12" hidden="false" customHeight="true" outlineLevel="0" collapsed="false">
      <c r="A23" s="36" t="n">
        <v>2008</v>
      </c>
      <c r="B23" s="37" t="n">
        <v>14564</v>
      </c>
      <c r="C23" s="33" t="n">
        <v>3824</v>
      </c>
      <c r="D23" s="35" t="n">
        <v>1574</v>
      </c>
      <c r="E23" s="40"/>
    </row>
    <row r="24" s="12" customFormat="true" ht="12" hidden="false" customHeight="true" outlineLevel="0" collapsed="false">
      <c r="A24" s="36" t="n">
        <v>2009</v>
      </c>
      <c r="B24" s="37" t="n">
        <v>14761</v>
      </c>
      <c r="C24" s="33" t="n">
        <v>3855</v>
      </c>
      <c r="D24" s="35" t="n">
        <v>1604</v>
      </c>
      <c r="E24" s="40"/>
      <c r="F24" s="41"/>
    </row>
    <row r="25" s="12" customFormat="true" ht="12" hidden="false" customHeight="true" outlineLevel="0" collapsed="false">
      <c r="A25" s="36" t="n">
        <v>2010</v>
      </c>
      <c r="B25" s="37" t="n">
        <v>15157</v>
      </c>
      <c r="C25" s="33" t="n">
        <v>3905</v>
      </c>
      <c r="D25" s="35" t="n">
        <v>1655</v>
      </c>
      <c r="E25" s="40"/>
      <c r="F25" s="41"/>
    </row>
    <row r="26" s="12" customFormat="true" ht="12" hidden="false" customHeight="true" outlineLevel="0" collapsed="false">
      <c r="A26" s="32" t="n">
        <v>2011</v>
      </c>
      <c r="B26" s="39" t="n">
        <v>15569</v>
      </c>
      <c r="C26" s="33" t="n">
        <v>3861</v>
      </c>
      <c r="D26" s="35" t="n">
        <v>1714</v>
      </c>
      <c r="E26" s="38"/>
      <c r="F26" s="41"/>
    </row>
    <row r="27" s="12" customFormat="true" ht="12" hidden="false" customHeight="true" outlineLevel="0" collapsed="false">
      <c r="A27" s="32" t="n">
        <v>2012</v>
      </c>
      <c r="B27" s="39" t="n">
        <v>15934</v>
      </c>
      <c r="C27" s="33" t="n">
        <v>3890</v>
      </c>
      <c r="D27" s="35" t="n">
        <v>1765</v>
      </c>
      <c r="E27" s="38"/>
    </row>
    <row r="28" s="12" customFormat="true" ht="12" hidden="false" customHeight="true" outlineLevel="0" collapsed="false">
      <c r="A28" s="32" t="n">
        <v>2013</v>
      </c>
      <c r="B28" s="39" t="n">
        <v>16232</v>
      </c>
      <c r="C28" s="33" t="n">
        <v>3906</v>
      </c>
      <c r="D28" s="35" t="n">
        <v>1819</v>
      </c>
      <c r="E28" s="38"/>
    </row>
    <row r="29" s="12" customFormat="true" ht="12" hidden="false" customHeight="true" outlineLevel="0" collapsed="false">
      <c r="A29" s="32" t="n">
        <v>2014</v>
      </c>
      <c r="B29" s="33" t="n">
        <v>16633</v>
      </c>
      <c r="C29" s="33" t="n">
        <v>3956</v>
      </c>
      <c r="D29" s="35" t="n">
        <v>1916</v>
      </c>
    </row>
    <row r="30" s="12" customFormat="true" ht="12" hidden="false" customHeight="true" outlineLevel="0" collapsed="false">
      <c r="A30" s="32" t="n">
        <v>2015</v>
      </c>
      <c r="B30" s="33" t="n">
        <v>16930</v>
      </c>
      <c r="C30" s="33" t="n">
        <v>3969</v>
      </c>
      <c r="D30" s="35" t="n">
        <v>1985</v>
      </c>
    </row>
    <row r="31" s="12" customFormat="true" ht="12" hidden="false" customHeight="true" outlineLevel="0" collapsed="false">
      <c r="A31" s="36" t="n">
        <v>2016</v>
      </c>
      <c r="B31" s="33" t="n">
        <v>17303</v>
      </c>
      <c r="C31" s="33" t="n">
        <v>3963</v>
      </c>
      <c r="D31" s="35" t="n">
        <v>2064</v>
      </c>
    </row>
    <row r="32" s="12" customFormat="true" ht="6.75" hidden="false" customHeight="true" outlineLevel="0" collapsed="false">
      <c r="A32" s="36"/>
      <c r="B32" s="33"/>
      <c r="C32" s="33"/>
      <c r="D32" s="42"/>
    </row>
    <row r="33" s="12" customFormat="true" ht="18" hidden="false" customHeight="true" outlineLevel="0" collapsed="false">
      <c r="A33" s="11"/>
      <c r="B33" s="41"/>
      <c r="C33" s="43" t="s">
        <v>54</v>
      </c>
    </row>
    <row r="34" s="12" customFormat="true" ht="3" hidden="false" customHeight="true" outlineLevel="0" collapsed="false">
      <c r="A34" s="11"/>
    </row>
    <row r="35" s="12" customFormat="true" ht="12" hidden="false" customHeight="true" outlineLevel="0" collapsed="false">
      <c r="A35" s="32" t="n">
        <v>1992</v>
      </c>
      <c r="B35" s="44" t="n">
        <v>263.865716784562</v>
      </c>
      <c r="C35" s="44" t="n">
        <v>74.3374753312704</v>
      </c>
      <c r="D35" s="45" t="n">
        <v>22.064224562093</v>
      </c>
    </row>
    <row r="36" s="12" customFormat="true" ht="12" hidden="false" customHeight="true" outlineLevel="0" collapsed="false">
      <c r="A36" s="32" t="n">
        <v>1993</v>
      </c>
      <c r="B36" s="44" t="n">
        <v>264.290698065565</v>
      </c>
      <c r="C36" s="44" t="n">
        <v>77.8461762162244</v>
      </c>
      <c r="D36" s="45" t="n">
        <v>24.2197749253712</v>
      </c>
    </row>
    <row r="37" s="12" customFormat="true" ht="12" hidden="false" customHeight="true" outlineLevel="0" collapsed="false">
      <c r="A37" s="32" t="n">
        <v>1994</v>
      </c>
      <c r="B37" s="44" t="n">
        <v>275.6</v>
      </c>
      <c r="C37" s="44" t="n">
        <v>79.9</v>
      </c>
      <c r="D37" s="45" t="n">
        <v>27.9</v>
      </c>
    </row>
    <row r="38" s="12" customFormat="true" ht="12" hidden="false" customHeight="true" outlineLevel="0" collapsed="false">
      <c r="A38" s="32" t="n">
        <v>1995</v>
      </c>
      <c r="B38" s="44" t="n">
        <v>285.2</v>
      </c>
      <c r="C38" s="44" t="n">
        <v>80.8</v>
      </c>
      <c r="D38" s="45" t="n">
        <v>29.7</v>
      </c>
    </row>
    <row r="39" s="12" customFormat="true" ht="12" hidden="false" customHeight="true" outlineLevel="0" collapsed="false">
      <c r="A39" s="32" t="n">
        <v>1996</v>
      </c>
      <c r="B39" s="44" t="n">
        <v>293.860002261477</v>
      </c>
      <c r="C39" s="44" t="n">
        <v>81.5275616395443</v>
      </c>
      <c r="D39" s="45" t="n">
        <v>31.0403101655146</v>
      </c>
    </row>
    <row r="40" s="12" customFormat="true" ht="12" hidden="false" customHeight="true" outlineLevel="0" collapsed="false">
      <c r="A40" s="32" t="n">
        <v>1997</v>
      </c>
      <c r="B40" s="44" t="n">
        <v>297.9</v>
      </c>
      <c r="C40" s="44" t="n">
        <v>82.4</v>
      </c>
      <c r="D40" s="45" t="n">
        <v>32.1</v>
      </c>
    </row>
    <row r="41" s="12" customFormat="true" ht="12" hidden="false" customHeight="true" outlineLevel="0" collapsed="false">
      <c r="A41" s="32" t="n">
        <v>1998</v>
      </c>
      <c r="B41" s="44" t="n">
        <v>305.1</v>
      </c>
      <c r="C41" s="44" t="n">
        <v>83.5</v>
      </c>
      <c r="D41" s="45" t="n">
        <v>33.0109824999471</v>
      </c>
    </row>
    <row r="42" s="12" customFormat="true" ht="12" hidden="false" customHeight="true" outlineLevel="0" collapsed="false">
      <c r="A42" s="32" t="n">
        <v>1999</v>
      </c>
      <c r="B42" s="44" t="n">
        <v>308.878248378922</v>
      </c>
      <c r="C42" s="44" t="n">
        <v>84.0417912830634</v>
      </c>
      <c r="D42" s="45" t="n">
        <v>34.0606939591711</v>
      </c>
    </row>
    <row r="43" s="12" customFormat="true" ht="12" hidden="false" customHeight="true" outlineLevel="0" collapsed="false">
      <c r="A43" s="36" t="n">
        <v>2000</v>
      </c>
      <c r="B43" s="46" t="n">
        <v>312.388362115618</v>
      </c>
      <c r="C43" s="47" t="n">
        <v>85.2091510696562</v>
      </c>
      <c r="D43" s="45" t="n">
        <v>35.1366295182486</v>
      </c>
    </row>
    <row r="44" s="12" customFormat="true" ht="12" hidden="false" customHeight="true" outlineLevel="0" collapsed="false">
      <c r="A44" s="36" t="n">
        <v>2001</v>
      </c>
      <c r="B44" s="46" t="n">
        <v>315.519940732523</v>
      </c>
      <c r="C44" s="47" t="n">
        <v>86.1504240690189</v>
      </c>
      <c r="D44" s="45" t="n">
        <v>35.7420477935273</v>
      </c>
    </row>
    <row r="45" customFormat="false" ht="12" hidden="false" customHeight="true" outlineLevel="0" collapsed="false">
      <c r="A45" s="32" t="n">
        <v>2002</v>
      </c>
      <c r="B45" s="46" t="n">
        <v>320.483120601491</v>
      </c>
      <c r="C45" s="47" t="n">
        <v>87.9500600014854</v>
      </c>
      <c r="D45" s="45" t="n">
        <v>36.4216719064975</v>
      </c>
      <c r="E45" s="48"/>
    </row>
    <row r="46" customFormat="false" ht="12" hidden="false" customHeight="true" outlineLevel="0" collapsed="false">
      <c r="A46" s="32" t="n">
        <v>2003</v>
      </c>
      <c r="B46" s="47" t="n">
        <v>325.493580029051</v>
      </c>
      <c r="C46" s="47" t="n">
        <v>88.2576791007251</v>
      </c>
      <c r="D46" s="45" t="n">
        <v>33.7619176213838</v>
      </c>
      <c r="E46" s="48"/>
    </row>
    <row r="47" customFormat="false" ht="12" hidden="false" customHeight="true" outlineLevel="0" collapsed="false">
      <c r="A47" s="32" t="n">
        <v>2004</v>
      </c>
      <c r="B47" s="47" t="n">
        <v>330.983705918882</v>
      </c>
      <c r="C47" s="47" t="n">
        <v>88.5881845799766</v>
      </c>
      <c r="D47" s="45" t="n">
        <v>34.2156151688296</v>
      </c>
      <c r="E47" s="48"/>
    </row>
    <row r="48" customFormat="false" ht="12" hidden="false" customHeight="true" outlineLevel="0" collapsed="false">
      <c r="A48" s="32" t="n">
        <v>2005</v>
      </c>
      <c r="B48" s="47" t="n">
        <v>335.3</v>
      </c>
      <c r="C48" s="47" t="n">
        <v>88.4</v>
      </c>
      <c r="D48" s="45" t="n">
        <v>35.3</v>
      </c>
      <c r="E48" s="48"/>
    </row>
    <row r="49" customFormat="false" ht="12" hidden="false" customHeight="true" outlineLevel="0" collapsed="false">
      <c r="A49" s="11" t="n">
        <v>2006</v>
      </c>
      <c r="B49" s="46" t="n">
        <v>340.25</v>
      </c>
      <c r="C49" s="47" t="n">
        <v>90.38</v>
      </c>
      <c r="D49" s="45" t="n">
        <v>35.55</v>
      </c>
    </row>
    <row r="50" customFormat="false" ht="12" hidden="false" customHeight="true" outlineLevel="0" collapsed="false">
      <c r="A50" s="11" t="n">
        <v>2007</v>
      </c>
      <c r="B50" s="46" t="n">
        <v>341.1</v>
      </c>
      <c r="C50" s="47" t="n">
        <v>90.7</v>
      </c>
      <c r="D50" s="45" t="n">
        <v>36.9</v>
      </c>
      <c r="F50" s="48"/>
    </row>
    <row r="51" customFormat="false" ht="12" hidden="false" customHeight="true" outlineLevel="0" collapsed="false">
      <c r="A51" s="32" t="n">
        <v>2008</v>
      </c>
      <c r="B51" s="46" t="n">
        <v>347.357291700703</v>
      </c>
      <c r="C51" s="47" t="n">
        <v>91.2039469557463</v>
      </c>
      <c r="D51" s="45" t="n">
        <v>37.540536743814</v>
      </c>
      <c r="F51" s="48"/>
    </row>
    <row r="52" customFormat="false" ht="12" hidden="false" customHeight="true" outlineLevel="0" collapsed="false">
      <c r="A52" s="32" t="n">
        <v>2009</v>
      </c>
      <c r="B52" s="47" t="n">
        <v>354.088485419547</v>
      </c>
      <c r="C52" s="47" t="n">
        <v>92.474162407178</v>
      </c>
      <c r="D52" s="45" t="n">
        <v>38.4769277564497</v>
      </c>
      <c r="F52" s="49"/>
    </row>
    <row r="53" customFormat="false" ht="12" hidden="false" customHeight="true" outlineLevel="0" collapsed="false">
      <c r="A53" s="32" t="n">
        <v>2010</v>
      </c>
      <c r="B53" s="47" t="n">
        <v>365.274949108044</v>
      </c>
      <c r="C53" s="47" t="n">
        <v>94.1082454487638</v>
      </c>
      <c r="D53" s="45" t="n">
        <v>39.8845444859678</v>
      </c>
      <c r="F53" s="49"/>
    </row>
    <row r="54" customFormat="false" ht="12" hidden="false" customHeight="true" outlineLevel="0" collapsed="false">
      <c r="A54" s="36" t="n">
        <v>2011</v>
      </c>
      <c r="B54" s="46" t="n">
        <v>384.023213560713</v>
      </c>
      <c r="C54" s="47" t="n">
        <v>95.2349943835773</v>
      </c>
      <c r="D54" s="45" t="n">
        <v>42.2773323940563</v>
      </c>
      <c r="F54" s="49"/>
    </row>
    <row r="55" customFormat="false" ht="12" hidden="false" customHeight="true" outlineLevel="0" collapsed="false">
      <c r="A55" s="32" t="n">
        <v>2012</v>
      </c>
      <c r="B55" s="47" t="n">
        <v>393.412282443057</v>
      </c>
      <c r="C55" s="47" t="n">
        <v>96.0445449167499</v>
      </c>
      <c r="D55" s="45" t="n">
        <v>43.5780518709675</v>
      </c>
      <c r="F55" s="50"/>
      <c r="G55" s="50"/>
      <c r="H55" s="50"/>
      <c r="I55" s="50"/>
    </row>
    <row r="56" customFormat="false" ht="12" hidden="false" customHeight="true" outlineLevel="0" collapsed="false">
      <c r="A56" s="32" t="n">
        <v>2013</v>
      </c>
      <c r="B56" s="47" t="n">
        <v>401.148185355571</v>
      </c>
      <c r="C56" s="47" t="n">
        <v>96.5306069491657</v>
      </c>
      <c r="D56" s="45" t="n">
        <v>44.9537055915342</v>
      </c>
      <c r="F56" s="50"/>
      <c r="G56" s="50"/>
      <c r="H56" s="50"/>
      <c r="I56" s="50"/>
    </row>
    <row r="57" customFormat="false" ht="12" hidden="false" customHeight="true" outlineLevel="0" collapsed="false">
      <c r="A57" s="32" t="n">
        <v>2014</v>
      </c>
      <c r="B57" s="47" t="n">
        <v>410.157242149359</v>
      </c>
      <c r="C57" s="47" t="n">
        <v>97.551977992116</v>
      </c>
      <c r="D57" s="45" t="n">
        <v>47.2471157312675</v>
      </c>
      <c r="F57" s="50"/>
      <c r="G57" s="50"/>
      <c r="H57" s="50"/>
      <c r="I57" s="50"/>
    </row>
    <row r="58" customFormat="false" ht="12" hidden="false" customHeight="true" outlineLevel="0" collapsed="false">
      <c r="A58" s="32" t="n">
        <v>2015</v>
      </c>
      <c r="B58" s="47" t="n">
        <v>414.458201780187</v>
      </c>
      <c r="C58" s="47" t="n">
        <v>97.1638867611083</v>
      </c>
      <c r="D58" s="45" t="n">
        <v>48.5941837291005</v>
      </c>
      <c r="F58" s="50"/>
      <c r="G58" s="50"/>
      <c r="H58" s="50"/>
      <c r="I58" s="50"/>
    </row>
    <row r="59" customFormat="false" ht="12" hidden="false" customHeight="true" outlineLevel="0" collapsed="false">
      <c r="A59" s="32" t="n">
        <v>2016</v>
      </c>
      <c r="B59" s="47" t="n">
        <v>423.907885353043</v>
      </c>
      <c r="C59" s="47" t="n">
        <v>97.0899236926608</v>
      </c>
      <c r="D59" s="45" t="n">
        <v>50.566137396329</v>
      </c>
      <c r="F59" s="50"/>
      <c r="G59" s="50"/>
      <c r="H59" s="50"/>
      <c r="I59" s="50"/>
    </row>
    <row r="60" s="30" customFormat="true" ht="12" hidden="false" customHeight="true" outlineLevel="0" collapsed="false">
      <c r="A60" s="36"/>
      <c r="B60" s="47"/>
      <c r="C60" s="47"/>
      <c r="D60" s="51"/>
    </row>
    <row r="61" customFormat="false" ht="12.75" hidden="false" customHeight="true" outlineLevel="0" collapsed="false">
      <c r="A61" s="13" t="s">
        <v>55</v>
      </c>
      <c r="B61" s="39"/>
      <c r="C61" s="39"/>
    </row>
    <row r="62" customFormat="false" ht="10.5" hidden="false" customHeight="true" outlineLevel="0" collapsed="false">
      <c r="A62" s="52" t="s">
        <v>56</v>
      </c>
      <c r="B62" s="53"/>
      <c r="C62" s="52"/>
      <c r="D62" s="52"/>
      <c r="E62" s="52"/>
    </row>
    <row r="63" customFormat="false" ht="10.5" hidden="false" customHeight="true" outlineLevel="0" collapsed="false">
      <c r="A63" s="52"/>
      <c r="B63" s="53"/>
      <c r="C63" s="52"/>
      <c r="D63" s="52"/>
      <c r="E63" s="52"/>
    </row>
    <row r="64" customFormat="false" ht="10.5" hidden="false" customHeight="true" outlineLevel="0" collapsed="false">
      <c r="A64" s="52"/>
      <c r="B64" s="53"/>
      <c r="C64" s="52"/>
      <c r="D64" s="52"/>
      <c r="E64" s="52"/>
    </row>
    <row r="65" customFormat="false" ht="10.5" hidden="false" customHeight="true" outlineLevel="0" collapsed="false">
      <c r="A65" s="52"/>
      <c r="B65" s="53"/>
      <c r="C65" s="54"/>
      <c r="D65" s="55"/>
      <c r="E65" s="54"/>
    </row>
    <row r="66" customFormat="false" ht="12.75" hidden="false" customHeight="false" outlineLevel="0" collapsed="false">
      <c r="A66" s="52"/>
      <c r="B66" s="53"/>
      <c r="C66" s="54"/>
      <c r="D66" s="55"/>
      <c r="E66" s="54"/>
    </row>
    <row r="67" customFormat="false" ht="12.75" hidden="false" customHeight="false" outlineLevel="0" collapsed="false">
      <c r="B67" s="56"/>
      <c r="C67" s="52"/>
      <c r="D67" s="57"/>
      <c r="E67" s="52"/>
    </row>
    <row r="68" customFormat="false" ht="12.75" hidden="false" customHeight="false" outlineLevel="0" collapsed="false">
      <c r="B68" s="58"/>
      <c r="C68" s="52"/>
      <c r="D68" s="57"/>
    </row>
    <row r="69" customFormat="false" ht="12.75" hidden="false" customHeight="false" outlineLevel="0" collapsed="false">
      <c r="C69" s="52"/>
      <c r="D69" s="57"/>
    </row>
    <row r="73" customFormat="false" ht="12.75" hidden="false" customHeight="false" outlineLevel="0" collapsed="false">
      <c r="A73" s="59"/>
      <c r="B73" s="52"/>
    </row>
  </sheetData>
  <mergeCells count="1"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8.14"/>
    <col collapsed="false" customWidth="true" hidden="false" outlineLevel="0" max="7" min="2" style="4" width="6.7"/>
    <col collapsed="false" customWidth="true" hidden="false" outlineLevel="0" max="10" min="8" style="4" width="6.13"/>
    <col collapsed="false" customWidth="true" hidden="false" outlineLevel="0" max="11" min="11" style="60" width="8.28"/>
    <col collapsed="false" customWidth="false" hidden="false" outlineLevel="0" max="257" min="12" style="4" width="11.42"/>
  </cols>
  <sheetData>
    <row r="1" customFormat="false" ht="15.75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true" outlineLevel="0" collapsed="false"/>
    <row r="3" s="27" customFormat="true" ht="15" hidden="false" customHeight="true" outlineLevel="0" collapsed="false">
      <c r="A3" s="25" t="s">
        <v>58</v>
      </c>
      <c r="B3" s="61" t="s">
        <v>59</v>
      </c>
      <c r="C3" s="61"/>
      <c r="D3" s="61"/>
      <c r="E3" s="61" t="s">
        <v>60</v>
      </c>
      <c r="F3" s="61"/>
      <c r="G3" s="61"/>
      <c r="H3" s="62" t="s">
        <v>61</v>
      </c>
      <c r="I3" s="62"/>
      <c r="J3" s="62"/>
      <c r="K3" s="63"/>
    </row>
    <row r="4" s="27" customFormat="true" ht="15" hidden="false" customHeight="true" outlineLevel="0" collapsed="false">
      <c r="A4" s="25"/>
      <c r="B4" s="64" t="n">
        <v>2014</v>
      </c>
      <c r="C4" s="64" t="n">
        <v>2015</v>
      </c>
      <c r="D4" s="64" t="n">
        <v>2016</v>
      </c>
      <c r="E4" s="64" t="n">
        <v>2014</v>
      </c>
      <c r="F4" s="64" t="n">
        <v>2015</v>
      </c>
      <c r="G4" s="64" t="n">
        <v>2016</v>
      </c>
      <c r="H4" s="64" t="n">
        <v>2014</v>
      </c>
      <c r="I4" s="65" t="n">
        <v>2015</v>
      </c>
      <c r="J4" s="65" t="n">
        <v>2016</v>
      </c>
      <c r="K4" s="66"/>
      <c r="M4" s="67"/>
      <c r="N4" s="67"/>
      <c r="O4" s="67"/>
    </row>
    <row r="5" s="11" customFormat="true" ht="20.1" hidden="false" customHeight="true" outlineLevel="0" collapsed="false">
      <c r="A5" s="68"/>
      <c r="B5" s="36"/>
      <c r="C5" s="36"/>
      <c r="E5" s="36"/>
      <c r="F5" s="36"/>
      <c r="H5" s="36"/>
      <c r="I5" s="36"/>
      <c r="J5" s="36"/>
      <c r="K5" s="69"/>
      <c r="M5" s="70"/>
      <c r="N5" s="70"/>
      <c r="O5" s="70"/>
    </row>
    <row r="6" s="12" customFormat="true" ht="24" hidden="false" customHeight="true" outlineLevel="0" collapsed="false">
      <c r="A6" s="71" t="s">
        <v>62</v>
      </c>
      <c r="B6" s="72" t="n">
        <v>1840</v>
      </c>
      <c r="C6" s="72" t="n">
        <v>1817</v>
      </c>
      <c r="D6" s="72" t="n">
        <v>1815</v>
      </c>
      <c r="E6" s="72" t="n">
        <v>1119</v>
      </c>
      <c r="F6" s="72" t="n">
        <v>1115</v>
      </c>
      <c r="G6" s="72" t="n">
        <v>1116</v>
      </c>
      <c r="H6" s="73" t="n">
        <v>60.8152173913044</v>
      </c>
      <c r="I6" s="73" t="n">
        <v>61.3648871766648</v>
      </c>
      <c r="J6" s="73" t="n">
        <v>61.4876033057851</v>
      </c>
      <c r="K6" s="74"/>
      <c r="L6" s="75"/>
      <c r="M6" s="76"/>
      <c r="N6" s="77"/>
      <c r="O6" s="77"/>
    </row>
    <row r="7" s="12" customFormat="true" ht="24" hidden="false" customHeight="true" outlineLevel="0" collapsed="false">
      <c r="A7" s="71" t="s">
        <v>63</v>
      </c>
      <c r="B7" s="72" t="n">
        <v>1057</v>
      </c>
      <c r="C7" s="72" t="n">
        <v>1083</v>
      </c>
      <c r="D7" s="72" t="n">
        <v>1109</v>
      </c>
      <c r="E7" s="72" t="n">
        <v>490</v>
      </c>
      <c r="F7" s="72" t="n">
        <v>499</v>
      </c>
      <c r="G7" s="72" t="n">
        <v>512</v>
      </c>
      <c r="H7" s="73" t="n">
        <v>46.3576158940397</v>
      </c>
      <c r="I7" s="73" t="n">
        <v>46.0757156048015</v>
      </c>
      <c r="J7" s="73" t="n">
        <v>46.1677186654644</v>
      </c>
      <c r="K7" s="74"/>
      <c r="L7" s="75"/>
      <c r="M7" s="77"/>
      <c r="N7" s="77"/>
      <c r="O7" s="77"/>
    </row>
    <row r="8" s="12" customFormat="true" ht="24" hidden="false" customHeight="true" outlineLevel="0" collapsed="false">
      <c r="A8" s="71" t="s">
        <v>64</v>
      </c>
      <c r="B8" s="72" t="n">
        <v>374</v>
      </c>
      <c r="C8" s="72" t="n">
        <v>381</v>
      </c>
      <c r="D8" s="72" t="n">
        <v>384</v>
      </c>
      <c r="E8" s="72" t="n">
        <v>235</v>
      </c>
      <c r="F8" s="72" t="n">
        <v>240</v>
      </c>
      <c r="G8" s="72" t="n">
        <v>242</v>
      </c>
      <c r="H8" s="73" t="n">
        <v>62.8342245989305</v>
      </c>
      <c r="I8" s="73" t="n">
        <v>62.992125984252</v>
      </c>
      <c r="J8" s="73" t="n">
        <v>63.0208333333333</v>
      </c>
      <c r="K8" s="74"/>
      <c r="L8" s="75"/>
      <c r="M8" s="77"/>
      <c r="N8" s="77"/>
      <c r="O8" s="77"/>
    </row>
    <row r="9" s="12" customFormat="true" ht="24" hidden="false" customHeight="true" outlineLevel="0" collapsed="false">
      <c r="A9" s="71" t="s">
        <v>65</v>
      </c>
      <c r="B9" s="72" t="n">
        <v>1485</v>
      </c>
      <c r="C9" s="72" t="n">
        <v>1522</v>
      </c>
      <c r="D9" s="72" t="n">
        <v>1549</v>
      </c>
      <c r="E9" s="72" t="n">
        <v>325</v>
      </c>
      <c r="F9" s="72" t="n">
        <v>332</v>
      </c>
      <c r="G9" s="72" t="n">
        <v>355</v>
      </c>
      <c r="H9" s="73" t="n">
        <v>21.8855218855219</v>
      </c>
      <c r="I9" s="73" t="n">
        <v>21.8134034165572</v>
      </c>
      <c r="J9" s="73" t="n">
        <v>22.9180116204003</v>
      </c>
      <c r="K9" s="74"/>
      <c r="L9" s="75"/>
      <c r="M9" s="77"/>
      <c r="N9" s="77"/>
      <c r="O9" s="77"/>
    </row>
    <row r="10" s="12" customFormat="true" ht="24" hidden="false" customHeight="true" outlineLevel="0" collapsed="false">
      <c r="A10" s="71" t="s">
        <v>66</v>
      </c>
      <c r="B10" s="72" t="n">
        <v>846</v>
      </c>
      <c r="C10" s="72" t="n">
        <v>844</v>
      </c>
      <c r="D10" s="72" t="n">
        <v>847</v>
      </c>
      <c r="E10" s="72" t="n">
        <v>607</v>
      </c>
      <c r="F10" s="72" t="n">
        <v>613</v>
      </c>
      <c r="G10" s="72" t="n">
        <v>616</v>
      </c>
      <c r="H10" s="73" t="n">
        <v>71.7494089834515</v>
      </c>
      <c r="I10" s="73" t="n">
        <v>72.6303317535545</v>
      </c>
      <c r="J10" s="73" t="n">
        <v>72.7272727272727</v>
      </c>
      <c r="K10" s="74"/>
      <c r="L10" s="75"/>
      <c r="M10" s="77"/>
      <c r="N10" s="77"/>
      <c r="O10" s="77"/>
    </row>
    <row r="11" s="12" customFormat="true" ht="24" hidden="false" customHeight="true" outlineLevel="0" collapsed="false">
      <c r="A11" s="71" t="s">
        <v>67</v>
      </c>
      <c r="B11" s="72" t="n">
        <v>329</v>
      </c>
      <c r="C11" s="72" t="n">
        <v>341</v>
      </c>
      <c r="D11" s="72" t="n">
        <v>334</v>
      </c>
      <c r="E11" s="72" t="n">
        <v>188</v>
      </c>
      <c r="F11" s="72" t="n">
        <v>198</v>
      </c>
      <c r="G11" s="72" t="n">
        <v>197</v>
      </c>
      <c r="H11" s="73" t="n">
        <v>57.1428571428571</v>
      </c>
      <c r="I11" s="73" t="n">
        <v>58.0645161290323</v>
      </c>
      <c r="J11" s="73" t="n">
        <v>58.9820359281437</v>
      </c>
      <c r="K11" s="74"/>
      <c r="L11" s="75"/>
      <c r="M11" s="77"/>
      <c r="N11" s="77"/>
      <c r="O11" s="77"/>
    </row>
    <row r="12" s="12" customFormat="true" ht="24" hidden="false" customHeight="true" outlineLevel="0" collapsed="false">
      <c r="A12" s="71" t="s">
        <v>68</v>
      </c>
      <c r="B12" s="72" t="n">
        <v>260</v>
      </c>
      <c r="C12" s="72" t="n">
        <v>259</v>
      </c>
      <c r="D12" s="72" t="n">
        <v>269</v>
      </c>
      <c r="E12" s="72" t="n">
        <v>183</v>
      </c>
      <c r="F12" s="72" t="n">
        <v>179</v>
      </c>
      <c r="G12" s="72" t="n">
        <v>187</v>
      </c>
      <c r="H12" s="73" t="n">
        <v>70.3846153846154</v>
      </c>
      <c r="I12" s="73" t="n">
        <v>69.1119691119691</v>
      </c>
      <c r="J12" s="73" t="n">
        <v>69.5167286245353</v>
      </c>
      <c r="K12" s="74"/>
      <c r="L12" s="75"/>
      <c r="M12" s="77"/>
      <c r="N12" s="77"/>
      <c r="O12" s="77"/>
    </row>
    <row r="13" s="12" customFormat="true" ht="24" hidden="false" customHeight="true" outlineLevel="0" collapsed="false">
      <c r="A13" s="71" t="s">
        <v>69</v>
      </c>
      <c r="B13" s="72" t="n">
        <v>2403</v>
      </c>
      <c r="C13" s="72" t="n">
        <v>2466</v>
      </c>
      <c r="D13" s="72" t="n">
        <v>2532</v>
      </c>
      <c r="E13" s="72" t="n">
        <v>1081</v>
      </c>
      <c r="F13" s="72" t="n">
        <v>1124</v>
      </c>
      <c r="G13" s="72" t="n">
        <v>1163</v>
      </c>
      <c r="H13" s="73" t="n">
        <v>44.9854348730753</v>
      </c>
      <c r="I13" s="73" t="n">
        <v>45.5798864557989</v>
      </c>
      <c r="J13" s="73" t="n">
        <v>45.9320695102686</v>
      </c>
      <c r="K13" s="74"/>
      <c r="L13" s="75"/>
      <c r="M13" s="77"/>
      <c r="N13" s="77"/>
      <c r="O13" s="77"/>
    </row>
    <row r="14" s="12" customFormat="true" ht="24" hidden="false" customHeight="true" outlineLevel="0" collapsed="false">
      <c r="A14" s="71" t="s">
        <v>70</v>
      </c>
      <c r="B14" s="72" t="n">
        <v>711</v>
      </c>
      <c r="C14" s="72" t="n">
        <v>738</v>
      </c>
      <c r="D14" s="72" t="n">
        <v>762</v>
      </c>
      <c r="E14" s="72" t="n">
        <v>476</v>
      </c>
      <c r="F14" s="72" t="n">
        <v>494</v>
      </c>
      <c r="G14" s="72" t="n">
        <v>515</v>
      </c>
      <c r="H14" s="73" t="n">
        <v>66.9479606188467</v>
      </c>
      <c r="I14" s="73" t="n">
        <v>66.9376693766938</v>
      </c>
      <c r="J14" s="73" t="n">
        <v>67.5853018372703</v>
      </c>
      <c r="K14" s="74"/>
      <c r="L14" s="75"/>
      <c r="M14" s="77"/>
      <c r="N14" s="77"/>
      <c r="O14" s="77"/>
    </row>
    <row r="15" s="12" customFormat="true" ht="24" hidden="false" customHeight="true" outlineLevel="0" collapsed="false">
      <c r="A15" s="71" t="s">
        <v>71</v>
      </c>
      <c r="B15" s="72" t="n">
        <v>447</v>
      </c>
      <c r="C15" s="72" t="n">
        <v>449</v>
      </c>
      <c r="D15" s="72" t="n">
        <v>445</v>
      </c>
      <c r="E15" s="72" t="n">
        <v>212</v>
      </c>
      <c r="F15" s="72" t="n">
        <v>220</v>
      </c>
      <c r="G15" s="72" t="n">
        <v>219</v>
      </c>
      <c r="H15" s="73" t="n">
        <v>47.427293064877</v>
      </c>
      <c r="I15" s="73" t="n">
        <v>48.9977728285078</v>
      </c>
      <c r="J15" s="73" t="n">
        <v>49.2134831460674</v>
      </c>
      <c r="K15" s="74"/>
      <c r="L15" s="75"/>
      <c r="M15" s="77"/>
      <c r="N15" s="77"/>
      <c r="O15" s="77"/>
    </row>
    <row r="16" s="12" customFormat="true" ht="24" hidden="false" customHeight="true" outlineLevel="0" collapsed="false">
      <c r="A16" s="71" t="s">
        <v>72</v>
      </c>
      <c r="B16" s="72" t="n">
        <v>278</v>
      </c>
      <c r="C16" s="72" t="n">
        <v>268</v>
      </c>
      <c r="D16" s="72" t="n">
        <v>261</v>
      </c>
      <c r="E16" s="72" t="n">
        <v>93</v>
      </c>
      <c r="F16" s="72" t="n">
        <v>89</v>
      </c>
      <c r="G16" s="72" t="n">
        <v>84</v>
      </c>
      <c r="H16" s="73" t="n">
        <v>33.4532374100719</v>
      </c>
      <c r="I16" s="73" t="n">
        <v>33.2089552238806</v>
      </c>
      <c r="J16" s="73" t="n">
        <v>32.183908045977</v>
      </c>
      <c r="K16" s="74"/>
      <c r="L16" s="75"/>
      <c r="M16" s="77"/>
      <c r="N16" s="77"/>
      <c r="O16" s="77"/>
    </row>
    <row r="17" s="12" customFormat="true" ht="24" hidden="false" customHeight="true" outlineLevel="0" collapsed="false">
      <c r="A17" s="71" t="s">
        <v>73</v>
      </c>
      <c r="B17" s="78" t="n">
        <v>224</v>
      </c>
      <c r="C17" s="78" t="n">
        <v>212</v>
      </c>
      <c r="D17" s="78" t="n">
        <v>205</v>
      </c>
      <c r="E17" s="72" t="n">
        <v>131</v>
      </c>
      <c r="F17" s="72" t="n">
        <v>125</v>
      </c>
      <c r="G17" s="72" t="n">
        <v>123</v>
      </c>
      <c r="H17" s="73" t="n">
        <v>58.4821428571429</v>
      </c>
      <c r="I17" s="73" t="n">
        <v>58.9622641509434</v>
      </c>
      <c r="J17" s="73" t="n">
        <v>60</v>
      </c>
      <c r="K17" s="74"/>
      <c r="L17" s="75"/>
      <c r="M17" s="77"/>
      <c r="N17" s="77"/>
      <c r="O17" s="77"/>
    </row>
    <row r="18" s="12" customFormat="true" ht="24" hidden="false" customHeight="true" outlineLevel="0" collapsed="false">
      <c r="A18" s="71" t="s">
        <v>74</v>
      </c>
      <c r="B18" s="72" t="n">
        <v>382</v>
      </c>
      <c r="C18" s="72" t="n">
        <v>403</v>
      </c>
      <c r="D18" s="72" t="n">
        <v>426</v>
      </c>
      <c r="E18" s="72" t="n">
        <v>199</v>
      </c>
      <c r="F18" s="72" t="n">
        <v>212</v>
      </c>
      <c r="G18" s="72" t="n">
        <v>232</v>
      </c>
      <c r="H18" s="73" t="n">
        <v>52.0942408376963</v>
      </c>
      <c r="I18" s="73" t="n">
        <v>52.605459057072</v>
      </c>
      <c r="J18" s="73" t="n">
        <v>54.4600938967136</v>
      </c>
      <c r="K18" s="74"/>
      <c r="L18" s="75"/>
      <c r="M18" s="77"/>
      <c r="N18" s="77"/>
      <c r="O18" s="77"/>
    </row>
    <row r="19" s="12" customFormat="true" ht="34.5" hidden="false" customHeight="true" outlineLevel="0" collapsed="false">
      <c r="A19" s="79" t="s">
        <v>75</v>
      </c>
      <c r="B19" s="72" t="n">
        <v>402</v>
      </c>
      <c r="C19" s="72" t="n">
        <v>403</v>
      </c>
      <c r="D19" s="72" t="n">
        <v>416</v>
      </c>
      <c r="E19" s="72" t="n">
        <v>183</v>
      </c>
      <c r="F19" s="72" t="n">
        <v>186</v>
      </c>
      <c r="G19" s="72" t="n">
        <v>189</v>
      </c>
      <c r="H19" s="73" t="n">
        <v>45.5223880597015</v>
      </c>
      <c r="I19" s="73" t="n">
        <v>46.1538461538462</v>
      </c>
      <c r="J19" s="73" t="n">
        <v>45.4326923076923</v>
      </c>
      <c r="K19" s="74"/>
      <c r="L19" s="75"/>
      <c r="M19" s="77"/>
      <c r="N19" s="77"/>
      <c r="O19" s="77"/>
    </row>
    <row r="20" s="12" customFormat="true" ht="24" hidden="false" customHeight="true" outlineLevel="0" collapsed="false">
      <c r="A20" s="71" t="s">
        <v>76</v>
      </c>
      <c r="B20" s="72" t="n">
        <v>302</v>
      </c>
      <c r="C20" s="72" t="n">
        <v>311</v>
      </c>
      <c r="D20" s="72" t="n">
        <v>319</v>
      </c>
      <c r="E20" s="72" t="n">
        <v>57</v>
      </c>
      <c r="F20" s="72" t="n">
        <v>63</v>
      </c>
      <c r="G20" s="72" t="n">
        <v>68</v>
      </c>
      <c r="H20" s="73" t="n">
        <v>18.8741721854305</v>
      </c>
      <c r="I20" s="73" t="n">
        <v>20.2572347266881</v>
      </c>
      <c r="J20" s="73" t="n">
        <v>21.3166144200627</v>
      </c>
      <c r="K20" s="74"/>
      <c r="L20" s="75"/>
      <c r="M20" s="77"/>
      <c r="N20" s="77"/>
      <c r="O20" s="77"/>
    </row>
    <row r="21" s="12" customFormat="true" ht="34.5" hidden="false" customHeight="true" outlineLevel="0" collapsed="false">
      <c r="A21" s="79" t="s">
        <v>77</v>
      </c>
      <c r="B21" s="72" t="n">
        <v>5293</v>
      </c>
      <c r="C21" s="72" t="n">
        <v>5433</v>
      </c>
      <c r="D21" s="72" t="n">
        <v>5630</v>
      </c>
      <c r="E21" s="72" t="n">
        <v>3142</v>
      </c>
      <c r="F21" s="72" t="n">
        <v>3202</v>
      </c>
      <c r="G21" s="72" t="n">
        <v>3296</v>
      </c>
      <c r="H21" s="73" t="n">
        <v>59.3614207443794</v>
      </c>
      <c r="I21" s="73" t="n">
        <v>58.9361310509847</v>
      </c>
      <c r="J21" s="73" t="n">
        <v>58.5435168738899</v>
      </c>
      <c r="K21" s="74"/>
      <c r="L21" s="75"/>
      <c r="M21" s="77"/>
      <c r="N21" s="77"/>
      <c r="O21" s="77"/>
    </row>
    <row r="22" s="12" customFormat="true" ht="28.5" hidden="false" customHeight="true" outlineLevel="0" collapsed="false">
      <c r="A22" s="80" t="s">
        <v>78</v>
      </c>
      <c r="B22" s="81" t="n">
        <v>16633</v>
      </c>
      <c r="C22" s="81" t="n">
        <v>16930</v>
      </c>
      <c r="D22" s="81" t="n">
        <v>17303</v>
      </c>
      <c r="E22" s="82" t="n">
        <v>8721</v>
      </c>
      <c r="F22" s="82" t="n">
        <v>8891</v>
      </c>
      <c r="G22" s="82" t="n">
        <v>9114</v>
      </c>
      <c r="H22" s="83" t="n">
        <v>52.4319124631756</v>
      </c>
      <c r="I22" s="83" t="n">
        <v>52.5162433549911</v>
      </c>
      <c r="J22" s="83" t="n">
        <v>52.6729468878229</v>
      </c>
      <c r="K22" s="84"/>
      <c r="L22" s="75"/>
      <c r="M22" s="85"/>
      <c r="N22" s="85"/>
      <c r="O22" s="77"/>
    </row>
    <row r="23" customFormat="false" ht="12.75" hidden="false" customHeight="false" outlineLevel="0" collapsed="false">
      <c r="G23" s="86"/>
      <c r="L23" s="76"/>
    </row>
    <row r="24" customFormat="false" ht="12.75" hidden="false" customHeight="false" outlineLevel="0" collapsed="false">
      <c r="A24" s="30" t="s">
        <v>55</v>
      </c>
      <c r="B24" s="72"/>
      <c r="C24" s="72"/>
      <c r="D24" s="78"/>
      <c r="E24" s="72"/>
      <c r="F24" s="78"/>
      <c r="G24" s="78"/>
      <c r="H24" s="73"/>
      <c r="I24" s="73"/>
      <c r="J24" s="73"/>
      <c r="L24" s="76"/>
    </row>
    <row r="25" customFormat="false" ht="10.5" hidden="false" customHeight="true" outlineLevel="0" collapsed="false">
      <c r="A25" s="87" t="s">
        <v>79</v>
      </c>
      <c r="C25" s="88"/>
      <c r="D25" s="88"/>
      <c r="E25" s="88"/>
    </row>
    <row r="27" customFormat="false" ht="12.75" hidden="false" customHeight="false" outlineLevel="0" collapsed="false">
      <c r="A27" s="87"/>
      <c r="B27" s="89"/>
      <c r="C27" s="87"/>
      <c r="D27" s="87"/>
      <c r="E27" s="89"/>
      <c r="F27" s="87"/>
      <c r="G27" s="87"/>
      <c r="H27" s="87"/>
      <c r="I27" s="87"/>
      <c r="J27" s="87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4.13"/>
    <col collapsed="false" customWidth="true" hidden="false" outlineLevel="0" max="2" min="2" style="4" width="6.41"/>
    <col collapsed="false" customWidth="true" hidden="false" outlineLevel="0" max="7" min="3" style="4" width="6.7"/>
    <col collapsed="false" customWidth="true" hidden="false" outlineLevel="0" max="11" min="8" style="4" width="7.56"/>
    <col collapsed="false" customWidth="false" hidden="false" outlineLevel="0" max="257" min="12" style="4" width="11.42"/>
  </cols>
  <sheetData>
    <row r="1" s="24" customFormat="true" ht="15" hidden="false" customHeight="true" outlineLevel="0" collapsed="false">
      <c r="A1" s="23" t="s">
        <v>80</v>
      </c>
      <c r="B1" s="23"/>
      <c r="C1" s="23"/>
      <c r="D1" s="23"/>
      <c r="E1" s="23"/>
      <c r="F1" s="23"/>
      <c r="G1" s="23"/>
      <c r="H1" s="23"/>
      <c r="I1" s="23"/>
      <c r="J1" s="23"/>
      <c r="K1" s="90"/>
    </row>
    <row r="2" customFormat="false" ht="12.75" hidden="false" customHeight="true" outlineLevel="0" collapsed="false">
      <c r="K2" s="3"/>
    </row>
    <row r="3" s="92" customFormat="true" ht="13.5" hidden="false" customHeight="true" outlineLevel="0" collapsed="false">
      <c r="A3" s="25" t="s">
        <v>58</v>
      </c>
      <c r="B3" s="61" t="s">
        <v>59</v>
      </c>
      <c r="C3" s="61"/>
      <c r="D3" s="61"/>
      <c r="E3" s="61" t="s">
        <v>60</v>
      </c>
      <c r="F3" s="61"/>
      <c r="G3" s="61"/>
      <c r="H3" s="91" t="s">
        <v>81</v>
      </c>
      <c r="I3" s="91"/>
      <c r="J3" s="91"/>
    </row>
    <row r="4" s="92" customFormat="true" ht="13.5" hidden="false" customHeight="true" outlineLevel="0" collapsed="false">
      <c r="A4" s="25"/>
      <c r="B4" s="64" t="n">
        <v>2014</v>
      </c>
      <c r="C4" s="64" t="n">
        <v>2015</v>
      </c>
      <c r="D4" s="64" t="n">
        <v>2016</v>
      </c>
      <c r="E4" s="64" t="n">
        <v>2014</v>
      </c>
      <c r="F4" s="64" t="n">
        <v>2015</v>
      </c>
      <c r="G4" s="64" t="n">
        <v>2016</v>
      </c>
      <c r="H4" s="64" t="n">
        <v>2014</v>
      </c>
      <c r="I4" s="65" t="n">
        <v>2015</v>
      </c>
      <c r="J4" s="65" t="n">
        <v>2016</v>
      </c>
    </row>
    <row r="5" s="12" customFormat="true" ht="20.1" hidden="false" customHeight="true" outlineLevel="0" collapsed="false">
      <c r="A5" s="93"/>
      <c r="B5" s="36"/>
      <c r="C5" s="36"/>
      <c r="D5" s="36"/>
      <c r="E5" s="36"/>
      <c r="F5" s="36"/>
      <c r="G5" s="36"/>
      <c r="H5" s="36"/>
      <c r="I5" s="36"/>
      <c r="J5" s="36"/>
      <c r="K5" s="94"/>
      <c r="L5" s="95"/>
    </row>
    <row r="6" s="12" customFormat="true" ht="21" hidden="false" customHeight="true" outlineLevel="0" collapsed="false">
      <c r="A6" s="71" t="s">
        <v>82</v>
      </c>
      <c r="B6" s="96" t="n">
        <v>1686</v>
      </c>
      <c r="C6" s="96" t="n">
        <v>1670</v>
      </c>
      <c r="D6" s="96" t="n">
        <v>1668</v>
      </c>
      <c r="E6" s="72" t="n">
        <v>1011</v>
      </c>
      <c r="F6" s="72" t="n">
        <v>1015</v>
      </c>
      <c r="G6" s="72" t="n">
        <v>1015</v>
      </c>
      <c r="H6" s="45" t="n">
        <v>41.5754891038189</v>
      </c>
      <c r="I6" s="45" t="n">
        <v>40.8827641448856</v>
      </c>
      <c r="J6" s="45" t="n">
        <v>40.8644947563357</v>
      </c>
      <c r="K6" s="97"/>
      <c r="L6" s="49"/>
      <c r="M6" s="98"/>
      <c r="O6" s="98"/>
    </row>
    <row r="7" s="12" customFormat="true" ht="21" hidden="false" customHeight="true" outlineLevel="0" collapsed="false">
      <c r="A7" s="71" t="s">
        <v>63</v>
      </c>
      <c r="B7" s="96" t="n">
        <v>153</v>
      </c>
      <c r="C7" s="96" t="n">
        <v>151</v>
      </c>
      <c r="D7" s="96" t="n">
        <v>152</v>
      </c>
      <c r="E7" s="72" t="n">
        <v>74</v>
      </c>
      <c r="F7" s="72" t="n">
        <v>78</v>
      </c>
      <c r="G7" s="72" t="n">
        <v>77</v>
      </c>
      <c r="H7" s="45" t="n">
        <v>3.77286466956364</v>
      </c>
      <c r="I7" s="45" t="n">
        <v>3.69658526100462</v>
      </c>
      <c r="J7" s="45" t="n">
        <v>3.7238628315126</v>
      </c>
      <c r="K7" s="97"/>
      <c r="M7" s="98"/>
      <c r="O7" s="98"/>
    </row>
    <row r="8" s="12" customFormat="true" ht="21" hidden="false" customHeight="true" outlineLevel="0" collapsed="false">
      <c r="A8" s="71" t="s">
        <v>64</v>
      </c>
      <c r="B8" s="99" t="n">
        <v>292</v>
      </c>
      <c r="C8" s="99" t="n">
        <v>294</v>
      </c>
      <c r="D8" s="99" t="n">
        <v>305</v>
      </c>
      <c r="E8" s="72" t="n">
        <v>202</v>
      </c>
      <c r="F8" s="72" t="n">
        <v>201</v>
      </c>
      <c r="G8" s="72" t="n">
        <v>204</v>
      </c>
      <c r="H8" s="45" t="n">
        <v>7.20049989223909</v>
      </c>
      <c r="I8" s="45" t="n">
        <v>7.19732494526728</v>
      </c>
      <c r="J8" s="45" t="n">
        <v>7.47222476060094</v>
      </c>
      <c r="K8" s="97"/>
      <c r="M8" s="98"/>
      <c r="O8" s="98"/>
    </row>
    <row r="9" s="12" customFormat="true" ht="21" hidden="false" customHeight="true" outlineLevel="0" collapsed="false">
      <c r="A9" s="71" t="s">
        <v>65</v>
      </c>
      <c r="B9" s="99" t="n">
        <v>348</v>
      </c>
      <c r="C9" s="99" t="n">
        <v>353</v>
      </c>
      <c r="D9" s="99" t="n">
        <v>362</v>
      </c>
      <c r="E9" s="72" t="n">
        <v>65</v>
      </c>
      <c r="F9" s="72" t="n">
        <v>67</v>
      </c>
      <c r="G9" s="72" t="n">
        <v>71</v>
      </c>
      <c r="H9" s="45" t="n">
        <v>8.5814176797918</v>
      </c>
      <c r="I9" s="45" t="n">
        <v>8.64168607373929</v>
      </c>
      <c r="J9" s="45" t="n">
        <v>8.86867332241817</v>
      </c>
      <c r="K9" s="97"/>
      <c r="L9" s="100"/>
      <c r="M9" s="98"/>
      <c r="O9" s="98"/>
    </row>
    <row r="10" s="12" customFormat="true" ht="35.25" hidden="false" customHeight="true" outlineLevel="0" collapsed="false">
      <c r="A10" s="79" t="s">
        <v>83</v>
      </c>
      <c r="B10" s="99" t="n">
        <v>528</v>
      </c>
      <c r="C10" s="99" t="n">
        <v>521</v>
      </c>
      <c r="D10" s="99" t="n">
        <v>527</v>
      </c>
      <c r="E10" s="72" t="n">
        <v>405</v>
      </c>
      <c r="F10" s="72" t="n">
        <v>404</v>
      </c>
      <c r="G10" s="72" t="n">
        <v>411</v>
      </c>
      <c r="H10" s="101" t="s">
        <v>84</v>
      </c>
      <c r="I10" s="101" t="s">
        <v>85</v>
      </c>
      <c r="J10" s="101" t="s">
        <v>84</v>
      </c>
      <c r="K10" s="97"/>
      <c r="M10" s="98"/>
      <c r="N10" s="102"/>
      <c r="O10" s="98"/>
    </row>
    <row r="11" s="12" customFormat="true" ht="35.25" hidden="false" customHeight="true" outlineLevel="0" collapsed="false">
      <c r="A11" s="79" t="s">
        <v>86</v>
      </c>
      <c r="B11" s="103" t="n">
        <v>208</v>
      </c>
      <c r="C11" s="103" t="n">
        <v>215</v>
      </c>
      <c r="D11" s="103" t="n">
        <v>216</v>
      </c>
      <c r="E11" s="72" t="n">
        <v>137</v>
      </c>
      <c r="F11" s="72" t="n">
        <v>144</v>
      </c>
      <c r="G11" s="72" t="n">
        <v>146</v>
      </c>
      <c r="H11" s="45" t="n">
        <v>5.12912321091004</v>
      </c>
      <c r="I11" s="45" t="n">
        <v>5.26334987494036</v>
      </c>
      <c r="J11" s="45" t="n">
        <v>5.29180507636001</v>
      </c>
      <c r="K11" s="97"/>
      <c r="M11" s="98"/>
      <c r="O11" s="98"/>
    </row>
    <row r="12" s="12" customFormat="true" ht="35.25" hidden="false" customHeight="true" outlineLevel="0" collapsed="false">
      <c r="A12" s="79" t="s">
        <v>87</v>
      </c>
      <c r="B12" s="103" t="n">
        <v>191</v>
      </c>
      <c r="C12" s="103" t="n">
        <v>190</v>
      </c>
      <c r="D12" s="103" t="n">
        <v>197</v>
      </c>
      <c r="E12" s="72" t="n">
        <v>142</v>
      </c>
      <c r="F12" s="72" t="n">
        <v>139</v>
      </c>
      <c r="G12" s="72" t="n">
        <v>146</v>
      </c>
      <c r="H12" s="45" t="n">
        <v>4.70991602540297</v>
      </c>
      <c r="I12" s="45" t="n">
        <v>4.65133244762171</v>
      </c>
      <c r="J12" s="45" t="n">
        <v>4.82632222242094</v>
      </c>
      <c r="K12" s="97"/>
      <c r="M12" s="98"/>
      <c r="O12" s="98"/>
    </row>
    <row r="13" s="12" customFormat="true" ht="21" hidden="false" customHeight="true" outlineLevel="0" collapsed="false">
      <c r="A13" s="71" t="s">
        <v>69</v>
      </c>
      <c r="B13" s="103" t="n">
        <v>1151</v>
      </c>
      <c r="C13" s="103" t="n">
        <v>1174</v>
      </c>
      <c r="D13" s="103" t="n">
        <v>1211</v>
      </c>
      <c r="E13" s="72" t="n">
        <v>540</v>
      </c>
      <c r="F13" s="72" t="n">
        <v>555</v>
      </c>
      <c r="G13" s="72" t="n">
        <v>581</v>
      </c>
      <c r="H13" s="45" t="n">
        <v>28.3827923834493</v>
      </c>
      <c r="I13" s="45" t="n">
        <v>28.7403383868836</v>
      </c>
      <c r="J13" s="45" t="n">
        <v>29.6684071642221</v>
      </c>
      <c r="K13" s="97"/>
      <c r="M13" s="98"/>
      <c r="O13" s="104"/>
    </row>
    <row r="14" s="12" customFormat="true" ht="21" hidden="false" customHeight="true" outlineLevel="0" collapsed="false">
      <c r="A14" s="71" t="s">
        <v>88</v>
      </c>
      <c r="B14" s="103" t="n">
        <v>351</v>
      </c>
      <c r="C14" s="103" t="n">
        <v>364</v>
      </c>
      <c r="D14" s="103" t="n">
        <v>367</v>
      </c>
      <c r="E14" s="72" t="n">
        <v>262</v>
      </c>
      <c r="F14" s="72" t="n">
        <v>274</v>
      </c>
      <c r="G14" s="72" t="n">
        <v>275</v>
      </c>
      <c r="H14" s="101" t="s">
        <v>89</v>
      </c>
      <c r="I14" s="101" t="s">
        <v>90</v>
      </c>
      <c r="J14" s="101" t="s">
        <v>91</v>
      </c>
      <c r="K14" s="97"/>
      <c r="L14" s="102"/>
      <c r="M14" s="98"/>
      <c r="N14" s="102"/>
      <c r="O14" s="98"/>
    </row>
    <row r="15" s="12" customFormat="true" ht="35.25" hidden="false" customHeight="true" outlineLevel="0" collapsed="false">
      <c r="A15" s="79" t="s">
        <v>92</v>
      </c>
      <c r="B15" s="103" t="n">
        <v>182</v>
      </c>
      <c r="C15" s="103" t="n">
        <v>187</v>
      </c>
      <c r="D15" s="103" t="n">
        <v>182</v>
      </c>
      <c r="E15" s="72" t="n">
        <v>98</v>
      </c>
      <c r="F15" s="72" t="n">
        <v>105</v>
      </c>
      <c r="G15" s="72" t="n">
        <v>103</v>
      </c>
      <c r="H15" s="45" t="n">
        <v>4.48798280954629</v>
      </c>
      <c r="I15" s="45" t="n">
        <v>4.57789035634348</v>
      </c>
      <c r="J15" s="45" t="n">
        <v>4.45883575878483</v>
      </c>
      <c r="K15" s="97"/>
      <c r="M15" s="98"/>
      <c r="O15" s="98"/>
    </row>
    <row r="16" s="12" customFormat="true" ht="21" hidden="false" customHeight="true" outlineLevel="0" collapsed="false">
      <c r="A16" s="71" t="s">
        <v>72</v>
      </c>
      <c r="B16" s="103" t="n">
        <v>204</v>
      </c>
      <c r="C16" s="103" t="n">
        <v>197</v>
      </c>
      <c r="D16" s="103" t="n">
        <v>192</v>
      </c>
      <c r="E16" s="72" t="n">
        <v>70</v>
      </c>
      <c r="F16" s="72" t="n">
        <v>68</v>
      </c>
      <c r="G16" s="72" t="n">
        <v>65</v>
      </c>
      <c r="H16" s="45" t="n">
        <v>5.03048622608485</v>
      </c>
      <c r="I16" s="45" t="n">
        <v>4.82269732727093</v>
      </c>
      <c r="J16" s="45" t="n">
        <v>4.70382673454223</v>
      </c>
      <c r="K16" s="97"/>
      <c r="M16" s="98"/>
      <c r="O16" s="98"/>
    </row>
    <row r="17" s="12" customFormat="true" ht="21" hidden="false" customHeight="true" outlineLevel="0" collapsed="false">
      <c r="A17" s="71" t="s">
        <v>73</v>
      </c>
      <c r="B17" s="103" t="n">
        <v>215</v>
      </c>
      <c r="C17" s="103" t="n">
        <v>204</v>
      </c>
      <c r="D17" s="103" t="n">
        <v>200</v>
      </c>
      <c r="E17" s="72" t="n">
        <v>126</v>
      </c>
      <c r="F17" s="72" t="n">
        <v>121</v>
      </c>
      <c r="G17" s="72" t="n">
        <v>119</v>
      </c>
      <c r="H17" s="45" t="n">
        <v>5.30173793435413</v>
      </c>
      <c r="I17" s="45" t="n">
        <v>4.99406220692015</v>
      </c>
      <c r="J17" s="45" t="n">
        <v>4.89981951514816</v>
      </c>
      <c r="K17" s="97"/>
      <c r="M17" s="98"/>
      <c r="O17" s="98"/>
    </row>
    <row r="18" s="12" customFormat="true" ht="21" hidden="false" customHeight="true" outlineLevel="0" collapsed="false">
      <c r="A18" s="71" t="s">
        <v>74</v>
      </c>
      <c r="B18" s="103" t="n">
        <v>139</v>
      </c>
      <c r="C18" s="103" t="n">
        <v>141</v>
      </c>
      <c r="D18" s="103" t="n">
        <v>149</v>
      </c>
      <c r="E18" s="72" t="n">
        <v>84</v>
      </c>
      <c r="F18" s="72" t="n">
        <v>86</v>
      </c>
      <c r="G18" s="72" t="n">
        <v>94</v>
      </c>
      <c r="H18" s="45" t="n">
        <v>3.42763522267546</v>
      </c>
      <c r="I18" s="45" t="n">
        <v>3.45177829007717</v>
      </c>
      <c r="J18" s="45" t="n">
        <v>3.65036553878538</v>
      </c>
      <c r="K18" s="97"/>
      <c r="M18" s="98"/>
      <c r="O18" s="98"/>
    </row>
    <row r="19" s="12" customFormat="true" ht="35.25" hidden="false" customHeight="true" outlineLevel="0" collapsed="false">
      <c r="A19" s="79" t="s">
        <v>93</v>
      </c>
      <c r="B19" s="103" t="n">
        <v>172</v>
      </c>
      <c r="C19" s="103" t="n">
        <v>175</v>
      </c>
      <c r="D19" s="103" t="n">
        <v>180</v>
      </c>
      <c r="E19" s="72" t="n">
        <v>86</v>
      </c>
      <c r="F19" s="72" t="n">
        <v>88</v>
      </c>
      <c r="G19" s="72" t="n">
        <v>90</v>
      </c>
      <c r="H19" s="45" t="n">
        <v>4.2413903474833</v>
      </c>
      <c r="I19" s="45" t="n">
        <v>4.28412199123053</v>
      </c>
      <c r="J19" s="45" t="n">
        <v>4.40983756363334</v>
      </c>
      <c r="K19" s="97"/>
      <c r="M19" s="98"/>
      <c r="O19" s="98"/>
    </row>
    <row r="20" s="12" customFormat="true" ht="21" hidden="false" customHeight="true" outlineLevel="0" collapsed="false">
      <c r="A20" s="71" t="s">
        <v>76</v>
      </c>
      <c r="B20" s="103" t="n">
        <v>154</v>
      </c>
      <c r="C20" s="103" t="n">
        <v>156</v>
      </c>
      <c r="D20" s="103" t="n">
        <v>161</v>
      </c>
      <c r="E20" s="72" t="n">
        <v>19</v>
      </c>
      <c r="F20" s="72" t="n">
        <v>23</v>
      </c>
      <c r="G20" s="72" t="n">
        <v>26</v>
      </c>
      <c r="H20" s="45" t="n">
        <v>3.79752391576993</v>
      </c>
      <c r="I20" s="45" t="n">
        <v>3.81898874646835</v>
      </c>
      <c r="J20" s="45" t="n">
        <v>3.94435470969427</v>
      </c>
      <c r="K20" s="97"/>
      <c r="M20" s="98"/>
      <c r="O20" s="98"/>
    </row>
    <row r="21" s="12" customFormat="true" ht="35.25" hidden="false" customHeight="true" outlineLevel="0" collapsed="false">
      <c r="A21" s="79" t="s">
        <v>94</v>
      </c>
      <c r="B21" s="103" t="n">
        <v>614</v>
      </c>
      <c r="C21" s="103" t="n">
        <v>675</v>
      </c>
      <c r="D21" s="103" t="n">
        <v>688</v>
      </c>
      <c r="E21" s="72" t="n">
        <v>380</v>
      </c>
      <c r="F21" s="72" t="n">
        <v>414</v>
      </c>
      <c r="G21" s="72" t="n">
        <v>427</v>
      </c>
      <c r="H21" s="45" t="n">
        <v>15.1407771706671</v>
      </c>
      <c r="I21" s="45" t="n">
        <v>16.5244705376035</v>
      </c>
      <c r="J21" s="45" t="n">
        <v>16.8553791321097</v>
      </c>
      <c r="K21" s="105"/>
      <c r="M21" s="98"/>
      <c r="O21" s="98"/>
    </row>
    <row r="22" s="12" customFormat="true" ht="24.75" hidden="false" customHeight="true" outlineLevel="0" collapsed="false">
      <c r="A22" s="80" t="s">
        <v>59</v>
      </c>
      <c r="B22" s="106" t="n">
        <v>6588</v>
      </c>
      <c r="C22" s="106" t="n">
        <f aca="false">SUM(C6:C21)</f>
        <v>6667</v>
      </c>
      <c r="D22" s="106" t="n">
        <f aca="false">SUM(D6:D21)</f>
        <v>6757</v>
      </c>
      <c r="E22" s="82" t="n">
        <v>3701</v>
      </c>
      <c r="F22" s="82" t="n">
        <v>3782</v>
      </c>
      <c r="G22" s="82" t="n">
        <v>3850</v>
      </c>
      <c r="H22" s="107" t="n">
        <v>162.455114007093</v>
      </c>
      <c r="I22" s="107" t="n">
        <v>163.212807517337</v>
      </c>
      <c r="J22" s="107" t="n">
        <v>165.540402319281</v>
      </c>
      <c r="K22" s="108"/>
      <c r="M22" s="98"/>
      <c r="N22" s="109"/>
      <c r="O22" s="109"/>
    </row>
    <row r="23" customFormat="false" ht="12.75" hidden="false" customHeight="true" outlineLevel="0" collapsed="false">
      <c r="B23" s="110"/>
      <c r="C23" s="110"/>
      <c r="D23" s="111"/>
      <c r="E23" s="111"/>
      <c r="F23" s="111"/>
      <c r="G23" s="111"/>
    </row>
    <row r="24" s="112" customFormat="true" ht="12.75" hidden="false" customHeight="true" outlineLevel="0" collapsed="false">
      <c r="A24" s="112" t="s">
        <v>55</v>
      </c>
      <c r="B24" s="4"/>
      <c r="C24" s="4"/>
      <c r="D24" s="111"/>
      <c r="E24" s="111"/>
      <c r="F24" s="113"/>
      <c r="G24" s="113"/>
      <c r="H24" s="4"/>
      <c r="I24" s="4"/>
      <c r="J24" s="4"/>
    </row>
    <row r="25" s="112" customFormat="true" ht="10.5" hidden="false" customHeight="true" outlineLevel="0" collapsed="false">
      <c r="A25" s="87" t="s">
        <v>95</v>
      </c>
      <c r="B25" s="4"/>
      <c r="C25" s="4"/>
      <c r="D25" s="113"/>
      <c r="E25" s="113"/>
      <c r="F25" s="113"/>
      <c r="G25" s="113"/>
      <c r="H25" s="4"/>
      <c r="I25" s="4"/>
      <c r="J25" s="4"/>
    </row>
    <row r="26" s="112" customFormat="true" ht="10.5" hidden="false" customHeight="true" outlineLevel="0" collapsed="false">
      <c r="A26" s="87" t="s">
        <v>96</v>
      </c>
      <c r="B26" s="4"/>
      <c r="C26" s="4"/>
      <c r="D26" s="113"/>
      <c r="E26" s="113"/>
      <c r="F26" s="113"/>
      <c r="G26" s="113"/>
      <c r="H26" s="4"/>
      <c r="I26" s="4"/>
      <c r="J26" s="4"/>
    </row>
    <row r="27" s="112" customFormat="true" ht="10.5" hidden="false" customHeight="true" outlineLevel="0" collapsed="false">
      <c r="A27" s="87" t="s">
        <v>97</v>
      </c>
      <c r="B27" s="87"/>
      <c r="C27" s="87"/>
      <c r="D27" s="114"/>
      <c r="E27" s="114"/>
      <c r="F27" s="114"/>
      <c r="G27" s="114"/>
      <c r="H27" s="87"/>
      <c r="I27" s="87"/>
      <c r="J27" s="87"/>
    </row>
    <row r="28" s="112" customFormat="true" ht="10.5" hidden="false" customHeight="true" outlineLevel="0" collapsed="false">
      <c r="A28" s="87" t="s">
        <v>98</v>
      </c>
      <c r="B28" s="4"/>
      <c r="C28" s="4"/>
      <c r="D28" s="4"/>
      <c r="E28" s="4"/>
      <c r="F28" s="4"/>
      <c r="G28" s="4"/>
      <c r="H28" s="4"/>
      <c r="I28" s="4"/>
      <c r="J28" s="4"/>
    </row>
    <row r="29" s="112" customFormat="true" ht="10.5" hidden="false" customHeight="true" outlineLevel="0" collapsed="false">
      <c r="A29" s="87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" hidden="false" customHeight="true" outlineLevel="0" collapsed="false">
      <c r="A30" s="115"/>
      <c r="B30" s="12"/>
      <c r="C30" s="0"/>
      <c r="D30" s="0"/>
      <c r="E30" s="0"/>
      <c r="F30" s="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</row>
    <row r="33" customFormat="false" ht="12.75" hidden="false" customHeight="false" outlineLevel="0" collapsed="false">
      <c r="A33" s="30"/>
      <c r="B33" s="99"/>
      <c r="C33" s="99"/>
      <c r="D33" s="99"/>
      <c r="E33" s="72"/>
      <c r="F33" s="72"/>
      <c r="G33" s="72"/>
      <c r="H33" s="98"/>
      <c r="I33" s="98"/>
      <c r="J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0.56"/>
    <col collapsed="false" customWidth="true" hidden="false" outlineLevel="0" max="5" min="2" style="4" width="11.28"/>
    <col collapsed="false" customWidth="true" hidden="false" outlineLevel="0" max="6" min="6" style="116" width="11.28"/>
    <col collapsed="false" customWidth="false" hidden="false" outlineLevel="0" max="257" min="7" style="4" width="11.42"/>
  </cols>
  <sheetData>
    <row r="1" customFormat="false" ht="15" hidden="false" customHeight="true" outlineLevel="0" collapsed="false">
      <c r="A1" s="23" t="s">
        <v>99</v>
      </c>
    </row>
    <row r="2" customFormat="false" ht="15" hidden="false" customHeight="true" outlineLevel="0" collapsed="false"/>
    <row r="3" s="52" customFormat="true" ht="18" hidden="false" customHeight="true" outlineLevel="0" collapsed="false">
      <c r="A3" s="25" t="s">
        <v>58</v>
      </c>
      <c r="B3" s="117" t="s">
        <v>59</v>
      </c>
      <c r="C3" s="118" t="s">
        <v>100</v>
      </c>
      <c r="D3" s="118"/>
      <c r="E3" s="118"/>
      <c r="F3" s="118"/>
    </row>
    <row r="4" s="52" customFormat="true" ht="15" hidden="false" customHeight="true" outlineLevel="0" collapsed="false">
      <c r="A4" s="25"/>
      <c r="B4" s="117"/>
      <c r="C4" s="65" t="s">
        <v>101</v>
      </c>
      <c r="D4" s="65" t="s">
        <v>102</v>
      </c>
      <c r="E4" s="65" t="s">
        <v>103</v>
      </c>
      <c r="F4" s="65" t="s">
        <v>104</v>
      </c>
    </row>
    <row r="5" s="12" customFormat="true" ht="20.1" hidden="false" customHeight="true" outlineLevel="0" collapsed="false">
      <c r="A5" s="71"/>
      <c r="B5" s="30"/>
      <c r="F5" s="30"/>
      <c r="H5" s="30"/>
      <c r="I5" s="30"/>
    </row>
    <row r="6" s="12" customFormat="true" ht="21" hidden="false" customHeight="true" outlineLevel="0" collapsed="false">
      <c r="A6" s="71" t="s">
        <v>62</v>
      </c>
      <c r="B6" s="119" t="n">
        <v>1815</v>
      </c>
      <c r="C6" s="120" t="n">
        <v>164</v>
      </c>
      <c r="D6" s="119" t="n">
        <v>425</v>
      </c>
      <c r="E6" s="119" t="n">
        <v>709</v>
      </c>
      <c r="F6" s="119" t="n">
        <v>517</v>
      </c>
      <c r="G6" s="72"/>
      <c r="H6" s="121"/>
      <c r="I6" s="30"/>
    </row>
    <row r="7" s="12" customFormat="true" ht="21" hidden="false" customHeight="true" outlineLevel="0" collapsed="false">
      <c r="A7" s="71" t="s">
        <v>63</v>
      </c>
      <c r="B7" s="119" t="n">
        <v>1109</v>
      </c>
      <c r="C7" s="120" t="n">
        <v>216</v>
      </c>
      <c r="D7" s="119" t="n">
        <v>384</v>
      </c>
      <c r="E7" s="119" t="n">
        <v>415</v>
      </c>
      <c r="F7" s="119" t="n">
        <v>94</v>
      </c>
      <c r="G7" s="72"/>
      <c r="H7" s="121"/>
      <c r="I7" s="30"/>
    </row>
    <row r="8" s="12" customFormat="true" ht="21" hidden="false" customHeight="true" outlineLevel="0" collapsed="false">
      <c r="A8" s="71" t="s">
        <v>64</v>
      </c>
      <c r="B8" s="119" t="n">
        <v>384</v>
      </c>
      <c r="C8" s="120" t="n">
        <v>64</v>
      </c>
      <c r="D8" s="119" t="n">
        <v>118</v>
      </c>
      <c r="E8" s="119" t="n">
        <v>123</v>
      </c>
      <c r="F8" s="119" t="n">
        <v>79</v>
      </c>
      <c r="G8" s="72"/>
      <c r="H8" s="30"/>
      <c r="I8" s="30"/>
    </row>
    <row r="9" s="12" customFormat="true" ht="21" hidden="false" customHeight="true" outlineLevel="0" collapsed="false">
      <c r="A9" s="71" t="s">
        <v>65</v>
      </c>
      <c r="B9" s="119" t="n">
        <v>1549</v>
      </c>
      <c r="C9" s="120" t="n">
        <v>262</v>
      </c>
      <c r="D9" s="119" t="n">
        <v>551</v>
      </c>
      <c r="E9" s="119" t="n">
        <v>500</v>
      </c>
      <c r="F9" s="119" t="n">
        <v>236</v>
      </c>
      <c r="G9" s="72"/>
      <c r="H9" s="121"/>
      <c r="I9" s="30"/>
    </row>
    <row r="10" s="12" customFormat="true" ht="21" hidden="false" customHeight="true" outlineLevel="0" collapsed="false">
      <c r="A10" s="71" t="s">
        <v>66</v>
      </c>
      <c r="B10" s="119" t="n">
        <v>847</v>
      </c>
      <c r="C10" s="120" t="n">
        <v>110</v>
      </c>
      <c r="D10" s="119" t="n">
        <v>255</v>
      </c>
      <c r="E10" s="119" t="n">
        <v>326</v>
      </c>
      <c r="F10" s="119" t="n">
        <v>156</v>
      </c>
      <c r="G10" s="72"/>
      <c r="H10" s="30"/>
      <c r="I10" s="30"/>
    </row>
    <row r="11" s="12" customFormat="true" ht="21" hidden="false" customHeight="true" outlineLevel="0" collapsed="false">
      <c r="A11" s="122" t="s">
        <v>67</v>
      </c>
      <c r="B11" s="119" t="n">
        <v>334</v>
      </c>
      <c r="C11" s="120" t="n">
        <v>54</v>
      </c>
      <c r="D11" s="119" t="n">
        <v>102</v>
      </c>
      <c r="E11" s="119" t="n">
        <v>109</v>
      </c>
      <c r="F11" s="119" t="n">
        <v>69</v>
      </c>
      <c r="G11" s="72"/>
      <c r="H11" s="30"/>
      <c r="I11" s="30"/>
    </row>
    <row r="12" s="12" customFormat="true" ht="21" hidden="false" customHeight="true" outlineLevel="0" collapsed="false">
      <c r="A12" s="122" t="s">
        <v>68</v>
      </c>
      <c r="B12" s="119" t="n">
        <v>269</v>
      </c>
      <c r="C12" s="120" t="n">
        <v>41</v>
      </c>
      <c r="D12" s="119" t="n">
        <v>62</v>
      </c>
      <c r="E12" s="119" t="n">
        <v>119</v>
      </c>
      <c r="F12" s="119" t="n">
        <v>47</v>
      </c>
      <c r="G12" s="72"/>
      <c r="H12" s="30"/>
      <c r="I12" s="30"/>
    </row>
    <row r="13" s="12" customFormat="true" ht="21" hidden="false" customHeight="true" outlineLevel="0" collapsed="false">
      <c r="A13" s="71" t="s">
        <v>69</v>
      </c>
      <c r="B13" s="119" t="n">
        <v>2532</v>
      </c>
      <c r="C13" s="120" t="n">
        <v>535</v>
      </c>
      <c r="D13" s="119" t="n">
        <v>834</v>
      </c>
      <c r="E13" s="119" t="n">
        <v>792</v>
      </c>
      <c r="F13" s="119" t="n">
        <v>371</v>
      </c>
      <c r="G13" s="72"/>
      <c r="H13" s="121"/>
      <c r="I13" s="30"/>
    </row>
    <row r="14" s="12" customFormat="true" ht="21" hidden="false" customHeight="true" outlineLevel="0" collapsed="false">
      <c r="A14" s="71" t="s">
        <v>70</v>
      </c>
      <c r="B14" s="119" t="n">
        <v>762</v>
      </c>
      <c r="C14" s="120" t="n">
        <v>167</v>
      </c>
      <c r="D14" s="119" t="n">
        <v>178</v>
      </c>
      <c r="E14" s="119" t="n">
        <v>268</v>
      </c>
      <c r="F14" s="119" t="n">
        <v>149</v>
      </c>
      <c r="G14" s="72"/>
      <c r="H14" s="123"/>
      <c r="I14" s="30"/>
    </row>
    <row r="15" s="12" customFormat="true" ht="21" hidden="false" customHeight="true" outlineLevel="0" collapsed="false">
      <c r="A15" s="122" t="s">
        <v>71</v>
      </c>
      <c r="B15" s="119" t="n">
        <v>445</v>
      </c>
      <c r="C15" s="120" t="n">
        <v>70</v>
      </c>
      <c r="D15" s="119" t="n">
        <v>128</v>
      </c>
      <c r="E15" s="119" t="n">
        <v>151</v>
      </c>
      <c r="F15" s="119" t="n">
        <v>96</v>
      </c>
      <c r="G15" s="72"/>
      <c r="H15" s="124"/>
    </row>
    <row r="16" s="12" customFormat="true" ht="21" hidden="false" customHeight="true" outlineLevel="0" collapsed="false">
      <c r="A16" s="71" t="s">
        <v>72</v>
      </c>
      <c r="B16" s="119" t="n">
        <v>261</v>
      </c>
      <c r="C16" s="120" t="s">
        <v>105</v>
      </c>
      <c r="D16" s="119" t="n">
        <v>61</v>
      </c>
      <c r="E16" s="119" t="n">
        <v>130</v>
      </c>
      <c r="F16" s="119" t="n">
        <v>70</v>
      </c>
      <c r="G16" s="72"/>
      <c r="H16" s="124"/>
    </row>
    <row r="17" s="12" customFormat="true" ht="21" hidden="false" customHeight="true" outlineLevel="0" collapsed="false">
      <c r="A17" s="71" t="s">
        <v>73</v>
      </c>
      <c r="B17" s="119" t="n">
        <v>205</v>
      </c>
      <c r="C17" s="120" t="s">
        <v>105</v>
      </c>
      <c r="D17" s="119" t="n">
        <v>1</v>
      </c>
      <c r="E17" s="119" t="n">
        <v>124</v>
      </c>
      <c r="F17" s="119" t="n">
        <v>80</v>
      </c>
      <c r="G17" s="72"/>
      <c r="H17" s="124"/>
    </row>
    <row r="18" s="12" customFormat="true" ht="21" hidden="false" customHeight="true" outlineLevel="0" collapsed="false">
      <c r="A18" s="71" t="s">
        <v>74</v>
      </c>
      <c r="B18" s="119" t="n">
        <v>426</v>
      </c>
      <c r="C18" s="120" t="n">
        <v>55</v>
      </c>
      <c r="D18" s="119" t="n">
        <v>206</v>
      </c>
      <c r="E18" s="119" t="n">
        <v>152</v>
      </c>
      <c r="F18" s="119" t="n">
        <v>13</v>
      </c>
      <c r="G18" s="72"/>
      <c r="H18" s="124"/>
    </row>
    <row r="19" s="12" customFormat="true" ht="33.75" hidden="false" customHeight="true" outlineLevel="0" collapsed="false">
      <c r="A19" s="79" t="s">
        <v>75</v>
      </c>
      <c r="B19" s="119" t="n">
        <v>416</v>
      </c>
      <c r="C19" s="120" t="n">
        <v>58</v>
      </c>
      <c r="D19" s="119" t="n">
        <v>137</v>
      </c>
      <c r="E19" s="119" t="n">
        <v>161</v>
      </c>
      <c r="F19" s="119" t="n">
        <v>60</v>
      </c>
      <c r="G19" s="72"/>
      <c r="H19" s="124"/>
    </row>
    <row r="20" s="12" customFormat="true" ht="21" hidden="false" customHeight="true" outlineLevel="0" collapsed="false">
      <c r="A20" s="71" t="s">
        <v>76</v>
      </c>
      <c r="B20" s="119" t="n">
        <v>319</v>
      </c>
      <c r="C20" s="120" t="n">
        <v>59</v>
      </c>
      <c r="D20" s="119" t="n">
        <v>88</v>
      </c>
      <c r="E20" s="119" t="n">
        <v>122</v>
      </c>
      <c r="F20" s="119" t="n">
        <v>50</v>
      </c>
      <c r="G20" s="72"/>
      <c r="H20" s="124"/>
    </row>
    <row r="21" s="12" customFormat="true" ht="33.75" hidden="false" customHeight="true" outlineLevel="0" collapsed="false">
      <c r="A21" s="125" t="s">
        <v>77</v>
      </c>
      <c r="B21" s="119" t="n">
        <v>5630</v>
      </c>
      <c r="C21" s="120" t="n">
        <v>4168</v>
      </c>
      <c r="D21" s="119" t="n">
        <v>629</v>
      </c>
      <c r="E21" s="119" t="n">
        <v>563</v>
      </c>
      <c r="F21" s="119" t="n">
        <v>270</v>
      </c>
      <c r="G21" s="72"/>
      <c r="H21" s="124"/>
    </row>
    <row r="22" s="12" customFormat="true" ht="30.75" hidden="false" customHeight="true" outlineLevel="0" collapsed="false">
      <c r="A22" s="80" t="s">
        <v>59</v>
      </c>
      <c r="B22" s="126" t="n">
        <v>17303</v>
      </c>
      <c r="C22" s="127" t="n">
        <v>6023</v>
      </c>
      <c r="D22" s="126" t="n">
        <v>4159</v>
      </c>
      <c r="E22" s="126" t="n">
        <v>4764</v>
      </c>
      <c r="F22" s="126" t="n">
        <v>2357</v>
      </c>
      <c r="G22" s="72"/>
      <c r="H22" s="124"/>
    </row>
    <row r="23" customFormat="false" ht="12.75" hidden="false" customHeight="false" outlineLevel="0" collapsed="false">
      <c r="B23" s="128"/>
      <c r="C23" s="128"/>
      <c r="D23" s="128"/>
      <c r="E23" s="128"/>
      <c r="F23" s="128"/>
      <c r="G23" s="72"/>
      <c r="H23" s="88"/>
    </row>
    <row r="24" customFormat="false" ht="12.75" hidden="false" customHeight="false" outlineLevel="0" collapsed="false">
      <c r="A24" s="52" t="s">
        <v>55</v>
      </c>
      <c r="B24" s="129"/>
      <c r="C24" s="130"/>
      <c r="D24" s="131"/>
      <c r="E24" s="132"/>
      <c r="F24" s="130"/>
      <c r="G24" s="130"/>
      <c r="H24" s="130"/>
      <c r="I24" s="3"/>
    </row>
    <row r="25" s="12" customFormat="true" ht="10.5" hidden="false" customHeight="true" outlineLevel="0" collapsed="false">
      <c r="A25" s="87" t="s">
        <v>79</v>
      </c>
      <c r="C25" s="133"/>
      <c r="D25" s="134"/>
      <c r="E25" s="134"/>
      <c r="F25" s="133"/>
      <c r="G25" s="88"/>
      <c r="J25" s="77"/>
    </row>
    <row r="26" customFormat="false" ht="12.75" hidden="false" customHeight="false" outlineLevel="0" collapsed="false">
      <c r="B26" s="116"/>
    </row>
    <row r="27" customFormat="false" ht="12.75" hidden="false" customHeight="false" outlineLevel="0" collapsed="false">
      <c r="B27" s="128"/>
      <c r="G27" s="12"/>
    </row>
    <row r="28" customFormat="false" ht="12.75" hidden="false" customHeight="false" outlineLevel="0" collapsed="false">
      <c r="B28" s="116"/>
    </row>
    <row r="29" customFormat="false" ht="12.75" hidden="false" customHeight="false" outlineLevel="0" collapsed="false">
      <c r="B29" s="116"/>
    </row>
    <row r="30" customFormat="false" ht="12.75" hidden="false" customHeight="false" outlineLevel="0" collapsed="false">
      <c r="B30" s="116"/>
    </row>
    <row r="31" customFormat="false" ht="12.75" hidden="false" customHeight="false" outlineLevel="0" collapsed="false">
      <c r="B31" s="116"/>
    </row>
    <row r="32" customFormat="false" ht="12.75" hidden="false" customHeight="false" outlineLevel="0" collapsed="false">
      <c r="B32" s="116"/>
    </row>
    <row r="33" customFormat="false" ht="12.75" hidden="false" customHeight="false" outlineLevel="0" collapsed="false">
      <c r="B33" s="116"/>
      <c r="C33" s="116"/>
      <c r="D33" s="116"/>
      <c r="E33" s="116"/>
    </row>
    <row r="34" customFormat="false" ht="12.75" hidden="false" customHeight="false" outlineLevel="0" collapsed="false">
      <c r="B34" s="116"/>
    </row>
    <row r="35" customFormat="false" ht="12.75" hidden="false" customHeight="false" outlineLevel="0" collapsed="false">
      <c r="B35" s="116"/>
    </row>
    <row r="36" customFormat="false" ht="12.75" hidden="false" customHeight="false" outlineLevel="0" collapsed="false">
      <c r="B36" s="116"/>
    </row>
    <row r="37" customFormat="false" ht="12.75" hidden="false" customHeight="false" outlineLevel="0" collapsed="false">
      <c r="B37" s="116"/>
    </row>
    <row r="38" customFormat="false" ht="12.75" hidden="false" customHeight="false" outlineLevel="0" collapsed="false">
      <c r="B38" s="116"/>
    </row>
    <row r="39" customFormat="false" ht="12.75" hidden="false" customHeight="false" outlineLevel="0" collapsed="false">
      <c r="B39" s="116"/>
    </row>
    <row r="40" customFormat="false" ht="12.75" hidden="false" customHeight="false" outlineLevel="0" collapsed="false">
      <c r="B40" s="116"/>
    </row>
    <row r="41" customFormat="false" ht="12.75" hidden="false" customHeight="false" outlineLevel="0" collapsed="false">
      <c r="B41" s="116"/>
    </row>
    <row r="42" customFormat="false" ht="12.75" hidden="false" customHeight="false" outlineLevel="0" collapsed="false">
      <c r="B42" s="116"/>
    </row>
    <row r="43" customFormat="false" ht="12.75" hidden="false" customHeight="false" outlineLevel="0" collapsed="false">
      <c r="B43" s="116"/>
    </row>
    <row r="44" customFormat="false" ht="12.75" hidden="false" customHeight="false" outlineLevel="0" collapsed="false">
      <c r="B44" s="116"/>
    </row>
    <row r="45" customFormat="false" ht="12.75" hidden="false" customHeight="false" outlineLevel="0" collapsed="false">
      <c r="B45" s="116"/>
    </row>
    <row r="46" customFormat="false" ht="12.75" hidden="false" customHeight="false" outlineLevel="0" collapsed="false">
      <c r="B46" s="116"/>
    </row>
    <row r="47" customFormat="false" ht="12.75" hidden="false" customHeight="false" outlineLevel="0" collapsed="false">
      <c r="B47" s="116"/>
    </row>
    <row r="48" customFormat="false" ht="12.75" hidden="false" customHeight="false" outlineLevel="0" collapsed="false">
      <c r="B48" s="116"/>
    </row>
    <row r="49" customFormat="false" ht="12.75" hidden="false" customHeight="false" outlineLevel="0" collapsed="false">
      <c r="B49" s="116"/>
    </row>
    <row r="50" customFormat="false" ht="12.75" hidden="false" customHeight="false" outlineLevel="0" collapsed="false">
      <c r="B50" s="116"/>
    </row>
    <row r="51" customFormat="false" ht="12.75" hidden="false" customHeight="false" outlineLevel="0" collapsed="false">
      <c r="B51" s="116"/>
    </row>
    <row r="52" customFormat="false" ht="12.75" hidden="false" customHeight="false" outlineLevel="0" collapsed="false">
      <c r="B52" s="116"/>
    </row>
    <row r="53" customFormat="false" ht="12.75" hidden="false" customHeight="false" outlineLevel="0" collapsed="false">
      <c r="B53" s="116"/>
    </row>
    <row r="54" customFormat="false" ht="12.75" hidden="false" customHeight="false" outlineLevel="0" collapsed="false">
      <c r="B54" s="116"/>
    </row>
    <row r="55" customFormat="false" ht="12.75" hidden="false" customHeight="false" outlineLevel="0" collapsed="false">
      <c r="B55" s="135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6.84"/>
    <col collapsed="false" customWidth="true" hidden="false" outlineLevel="0" max="6" min="2" style="4" width="9.99"/>
    <col collapsed="false" customWidth="true" hidden="false" outlineLevel="0" max="7" min="7" style="116" width="9.99"/>
    <col collapsed="false" customWidth="true" hidden="false" outlineLevel="0" max="9" min="8" style="4" width="11.7"/>
    <col collapsed="false" customWidth="false" hidden="false" outlineLevel="0" max="257" min="10" style="4" width="11.42"/>
  </cols>
  <sheetData>
    <row r="1" customFormat="false" ht="15" hidden="false" customHeight="true" outlineLevel="0" collapsed="false">
      <c r="A1" s="24" t="s">
        <v>106</v>
      </c>
      <c r="B1" s="24"/>
      <c r="C1" s="24"/>
      <c r="D1" s="24"/>
      <c r="E1" s="24"/>
      <c r="F1" s="24"/>
    </row>
    <row r="2" customFormat="false" ht="12.75" hidden="false" customHeight="true" outlineLevel="0" collapsed="false"/>
    <row r="3" s="52" customFormat="true" ht="16.5" hidden="false" customHeight="true" outlineLevel="0" collapsed="false">
      <c r="A3" s="136" t="s">
        <v>107</v>
      </c>
      <c r="B3" s="137" t="n">
        <v>2014</v>
      </c>
      <c r="C3" s="137"/>
      <c r="D3" s="137" t="n">
        <v>2015</v>
      </c>
      <c r="E3" s="137"/>
      <c r="F3" s="137" t="n">
        <v>2016</v>
      </c>
      <c r="G3" s="137"/>
    </row>
    <row r="4" s="52" customFormat="true" ht="14.45" hidden="false" customHeight="true" outlineLevel="0" collapsed="false">
      <c r="A4" s="136"/>
      <c r="B4" s="64" t="s">
        <v>108</v>
      </c>
      <c r="C4" s="138" t="s">
        <v>109</v>
      </c>
      <c r="D4" s="139" t="s">
        <v>108</v>
      </c>
      <c r="E4" s="138" t="s">
        <v>109</v>
      </c>
      <c r="F4" s="139" t="s">
        <v>108</v>
      </c>
      <c r="G4" s="138" t="s">
        <v>109</v>
      </c>
    </row>
    <row r="5" s="52" customFormat="true" ht="20.1" hidden="false" customHeight="true" outlineLevel="0" collapsed="false">
      <c r="A5" s="140"/>
      <c r="B5" s="140"/>
      <c r="C5" s="140"/>
      <c r="D5" s="140"/>
      <c r="E5" s="140"/>
      <c r="F5" s="140"/>
      <c r="G5" s="140"/>
    </row>
    <row r="6" s="52" customFormat="true" ht="16.5" hidden="false" customHeight="true" outlineLevel="0" collapsed="false">
      <c r="A6" s="140"/>
      <c r="B6" s="141" t="s">
        <v>51</v>
      </c>
      <c r="C6" s="141"/>
      <c r="D6" s="141"/>
      <c r="E6" s="141"/>
      <c r="F6" s="141"/>
      <c r="G6" s="141"/>
    </row>
    <row r="7" s="12" customFormat="true" ht="7.5" hidden="false" customHeight="true" outlineLevel="0" collapsed="false">
      <c r="G7" s="30"/>
    </row>
    <row r="8" s="12" customFormat="true" ht="12.75" hidden="false" customHeight="true" outlineLevel="0" collapsed="false">
      <c r="A8" s="71" t="s">
        <v>48</v>
      </c>
      <c r="G8" s="30"/>
    </row>
    <row r="9" s="12" customFormat="true" ht="17.25" hidden="false" customHeight="true" outlineLevel="0" collapsed="false">
      <c r="A9" s="142" t="s">
        <v>110</v>
      </c>
      <c r="B9" s="143" t="n">
        <v>6588</v>
      </c>
      <c r="C9" s="143" t="n">
        <v>3701</v>
      </c>
      <c r="D9" s="143" t="n">
        <v>6667</v>
      </c>
      <c r="E9" s="143" t="n">
        <v>3782</v>
      </c>
      <c r="F9" s="143" t="n">
        <v>6757</v>
      </c>
      <c r="G9" s="143" t="n">
        <v>3850</v>
      </c>
      <c r="H9" s="144"/>
      <c r="I9" s="145"/>
    </row>
    <row r="10" s="12" customFormat="true" ht="17.25" hidden="false" customHeight="true" outlineLevel="0" collapsed="false">
      <c r="A10" s="146" t="s">
        <v>111</v>
      </c>
      <c r="B10" s="143" t="n">
        <v>9146</v>
      </c>
      <c r="C10" s="143" t="n">
        <v>4461</v>
      </c>
      <c r="D10" s="143" t="n">
        <v>9373</v>
      </c>
      <c r="E10" s="143" t="n">
        <v>4553</v>
      </c>
      <c r="F10" s="143" t="n">
        <v>9508</v>
      </c>
      <c r="G10" s="143" t="n">
        <v>4655</v>
      </c>
      <c r="H10" s="144"/>
      <c r="I10" s="145"/>
    </row>
    <row r="11" s="12" customFormat="true" ht="17.25" hidden="false" customHeight="true" outlineLevel="0" collapsed="false">
      <c r="A11" s="146" t="s">
        <v>112</v>
      </c>
      <c r="B11" s="143" t="n">
        <v>331</v>
      </c>
      <c r="C11" s="143" t="n">
        <v>225</v>
      </c>
      <c r="D11" s="143" t="n">
        <v>326</v>
      </c>
      <c r="E11" s="143" t="n">
        <v>219</v>
      </c>
      <c r="F11" s="143" t="n">
        <v>337</v>
      </c>
      <c r="G11" s="143" t="n">
        <v>229</v>
      </c>
      <c r="H11" s="144"/>
      <c r="I11" s="145"/>
    </row>
    <row r="12" s="12" customFormat="true" ht="17.25" hidden="false" customHeight="true" outlineLevel="0" collapsed="false">
      <c r="A12" s="146" t="s">
        <v>113</v>
      </c>
      <c r="B12" s="143" t="n">
        <v>568</v>
      </c>
      <c r="C12" s="143" t="n">
        <v>334</v>
      </c>
      <c r="D12" s="143" t="n">
        <v>564</v>
      </c>
      <c r="E12" s="143" t="n">
        <v>337</v>
      </c>
      <c r="F12" s="143" t="n">
        <v>701</v>
      </c>
      <c r="G12" s="143" t="n">
        <v>380</v>
      </c>
      <c r="H12" s="144"/>
      <c r="I12" s="145"/>
    </row>
    <row r="13" s="95" customFormat="true" ht="24.75" hidden="false" customHeight="true" outlineLevel="0" collapsed="false">
      <c r="A13" s="147" t="s">
        <v>59</v>
      </c>
      <c r="B13" s="148" t="n">
        <v>16633</v>
      </c>
      <c r="C13" s="148" t="n">
        <v>8721</v>
      </c>
      <c r="D13" s="148" t="n">
        <v>16930</v>
      </c>
      <c r="E13" s="148" t="n">
        <v>8891</v>
      </c>
      <c r="F13" s="148" t="n">
        <v>17303</v>
      </c>
      <c r="G13" s="148" t="n">
        <v>9114</v>
      </c>
      <c r="H13" s="148"/>
      <c r="I13" s="149"/>
    </row>
    <row r="14" s="95" customFormat="true" ht="21.75" hidden="false" customHeight="true" outlineLevel="0" collapsed="false">
      <c r="A14" s="150"/>
      <c r="B14" s="148"/>
      <c r="C14" s="148"/>
      <c r="D14" s="148"/>
      <c r="E14" s="148"/>
      <c r="F14" s="148"/>
      <c r="G14" s="148"/>
      <c r="H14" s="145"/>
      <c r="I14" s="149"/>
    </row>
    <row r="15" s="12" customFormat="true" ht="16.5" hidden="false" customHeight="true" outlineLevel="0" collapsed="false">
      <c r="B15" s="151" t="s">
        <v>54</v>
      </c>
      <c r="C15" s="151"/>
      <c r="D15" s="151"/>
      <c r="E15" s="151"/>
      <c r="F15" s="151"/>
      <c r="G15" s="151"/>
      <c r="H15" s="152"/>
    </row>
    <row r="16" s="12" customFormat="true" ht="7.5" hidden="false" customHeight="true" outlineLevel="0" collapsed="false">
      <c r="C16" s="30"/>
      <c r="E16" s="30"/>
      <c r="G16" s="30"/>
      <c r="I16" s="153"/>
      <c r="J16" s="52"/>
    </row>
    <row r="17" s="12" customFormat="true" ht="12.75" hidden="false" customHeight="true" outlineLevel="0" collapsed="false">
      <c r="A17" s="71" t="s">
        <v>48</v>
      </c>
      <c r="C17" s="30"/>
      <c r="E17" s="30"/>
      <c r="G17" s="30"/>
      <c r="H17" s="154"/>
      <c r="I17" s="155"/>
      <c r="J17" s="52"/>
    </row>
    <row r="18" s="12" customFormat="true" ht="17.25" hidden="false" customHeight="true" outlineLevel="0" collapsed="false">
      <c r="A18" s="142" t="s">
        <v>110</v>
      </c>
      <c r="B18" s="156" t="n">
        <v>162.455114007093</v>
      </c>
      <c r="C18" s="156" t="n">
        <v>91.2638702095099</v>
      </c>
      <c r="D18" s="156" t="n">
        <v>163.212807517337</v>
      </c>
      <c r="E18" s="156" t="n">
        <v>92.5859964047648</v>
      </c>
      <c r="F18" s="156" t="n">
        <v>165.540402319281</v>
      </c>
      <c r="G18" s="156" t="n">
        <v>94.3215256666021</v>
      </c>
      <c r="H18" s="100"/>
      <c r="I18" s="100"/>
    </row>
    <row r="19" s="12" customFormat="true" ht="16.5" hidden="false" customHeight="true" outlineLevel="0" collapsed="false">
      <c r="A19" s="146" t="s">
        <v>111</v>
      </c>
      <c r="B19" s="156" t="n">
        <v>225.533465802804</v>
      </c>
      <c r="C19" s="156" t="n">
        <v>110.004897326297</v>
      </c>
      <c r="D19" s="156" t="n">
        <v>229.457573850307</v>
      </c>
      <c r="E19" s="156" t="n">
        <v>111.460613863272</v>
      </c>
      <c r="F19" s="156" t="n">
        <v>232.937419750144</v>
      </c>
      <c r="G19" s="156" t="n">
        <v>114.043299215073</v>
      </c>
      <c r="H19" s="145"/>
      <c r="I19" s="145"/>
    </row>
    <row r="20" s="12" customFormat="true" ht="17.25" hidden="false" customHeight="true" outlineLevel="0" collapsed="false">
      <c r="A20" s="146" t="s">
        <v>112</v>
      </c>
      <c r="B20" s="156" t="n">
        <v>8.16221049428473</v>
      </c>
      <c r="C20" s="156" t="n">
        <v>5.54833039641711</v>
      </c>
      <c r="D20" s="156" t="n">
        <v>7.98070725223515</v>
      </c>
      <c r="E20" s="156" t="n">
        <v>5.36127266331134</v>
      </c>
      <c r="F20" s="156" t="n">
        <v>8.25619588302465</v>
      </c>
      <c r="G20" s="156" t="n">
        <v>5.61029334484464</v>
      </c>
      <c r="H20" s="145"/>
      <c r="I20" s="145"/>
    </row>
    <row r="21" s="12" customFormat="true" ht="17.25" hidden="false" customHeight="true" outlineLevel="0" collapsed="false">
      <c r="A21" s="146" t="s">
        <v>113</v>
      </c>
      <c r="B21" s="156" t="n">
        <v>14.0064518451774</v>
      </c>
      <c r="C21" s="156" t="n">
        <v>8.23618823290362</v>
      </c>
      <c r="D21" s="156" t="n">
        <v>13.8071131603087</v>
      </c>
      <c r="E21" s="156" t="n">
        <v>8.24999492025535</v>
      </c>
      <c r="F21" s="156" t="n">
        <v>17.1738674005943</v>
      </c>
      <c r="G21" s="156" t="n">
        <v>9.3096570787815</v>
      </c>
      <c r="H21" s="145"/>
      <c r="I21" s="145"/>
    </row>
    <row r="22" s="95" customFormat="true" ht="24.75" hidden="false" customHeight="true" outlineLevel="0" collapsed="false">
      <c r="A22" s="147" t="s">
        <v>59</v>
      </c>
      <c r="B22" s="157" t="n">
        <v>410.157242149359</v>
      </c>
      <c r="C22" s="157" t="n">
        <v>215.053286165127</v>
      </c>
      <c r="D22" s="157" t="n">
        <v>414.458201780187</v>
      </c>
      <c r="E22" s="157" t="n">
        <v>217.657877851603</v>
      </c>
      <c r="F22" s="157" t="n">
        <v>423.907885353043</v>
      </c>
      <c r="G22" s="157" t="n">
        <v>223.284775305302</v>
      </c>
      <c r="H22" s="145"/>
      <c r="I22" s="149"/>
    </row>
    <row r="23" customFormat="false" ht="12.75" hidden="false" customHeight="false" outlineLevel="0" collapsed="false">
      <c r="B23" s="158"/>
      <c r="C23" s="158"/>
    </row>
    <row r="24" customFormat="false" ht="12.75" hidden="false" customHeight="false" outlineLevel="0" collapsed="false">
      <c r="A24" s="159"/>
      <c r="B24" s="159"/>
      <c r="C24" s="159"/>
      <c r="D24" s="159"/>
      <c r="E24" s="159"/>
      <c r="F24" s="159"/>
      <c r="G24" s="159"/>
    </row>
    <row r="25" customFormat="false" ht="10.5" hidden="false" customHeight="true" outlineLevel="0" collapsed="false">
      <c r="A25" s="160"/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158"/>
      <c r="C26" s="158"/>
    </row>
  </sheetData>
  <mergeCells count="7">
    <mergeCell ref="A3:A4"/>
    <mergeCell ref="B3:C3"/>
    <mergeCell ref="D3:E3"/>
    <mergeCell ref="F3:G3"/>
    <mergeCell ref="B6:G6"/>
    <mergeCell ref="B15:G15"/>
    <mergeCell ref="A24:G24"/>
  </mergeCells>
  <printOptions headings="false" gridLines="false" gridLinesSet="true" horizontalCentered="false" verticalCentered="false"/>
  <pageMargins left="0.590277777777778" right="0.39375" top="0.984027777777778" bottom="0.59027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5.41"/>
    <col collapsed="false" customWidth="true" hidden="false" outlineLevel="0" max="2" min="2" style="4" width="9.56"/>
    <col collapsed="false" customWidth="true" hidden="false" outlineLevel="0" max="3" min="3" style="4" width="12.99"/>
    <col collapsed="false" customWidth="true" hidden="false" outlineLevel="0" max="4" min="4" style="3" width="10.85"/>
    <col collapsed="false" customWidth="true" hidden="false" outlineLevel="0" max="5" min="5" style="162" width="9.56"/>
    <col collapsed="false" customWidth="true" hidden="false" outlineLevel="0" max="6" min="6" style="162" width="12.99"/>
    <col collapsed="false" customWidth="true" hidden="false" outlineLevel="0" max="7" min="7" style="163" width="9.56"/>
    <col collapsed="false" customWidth="false" hidden="false" outlineLevel="0" max="257" min="8" style="116" width="11.42"/>
  </cols>
  <sheetData>
    <row r="1" s="4" customFormat="true" ht="12.75" hidden="false" customHeight="true" outlineLevel="0" collapsed="false">
      <c r="A1" s="164" t="s">
        <v>114</v>
      </c>
      <c r="E1" s="165"/>
      <c r="F1" s="165"/>
      <c r="G1" s="162"/>
    </row>
    <row r="2" s="4" customFormat="true" ht="12.75" hidden="false" customHeight="true" outlineLevel="0" collapsed="false">
      <c r="D2" s="3"/>
      <c r="E2" s="166"/>
      <c r="F2" s="166"/>
      <c r="G2" s="167"/>
    </row>
    <row r="3" s="92" customFormat="true" ht="12.75" hidden="false" customHeight="true" outlineLevel="0" collapsed="false">
      <c r="A3" s="136" t="s">
        <v>115</v>
      </c>
      <c r="B3" s="168" t="n">
        <v>2015</v>
      </c>
      <c r="C3" s="168"/>
      <c r="D3" s="168"/>
      <c r="E3" s="168" t="n">
        <v>2016</v>
      </c>
      <c r="F3" s="168"/>
      <c r="G3" s="168"/>
    </row>
    <row r="4" s="92" customFormat="true" ht="12.75" hidden="false" customHeight="true" outlineLevel="0" collapsed="false">
      <c r="A4" s="136"/>
      <c r="B4" s="168"/>
      <c r="C4" s="168"/>
      <c r="D4" s="168"/>
      <c r="E4" s="168"/>
      <c r="F4" s="168"/>
      <c r="G4" s="168"/>
    </row>
    <row r="5" s="92" customFormat="true" ht="12.75" hidden="false" customHeight="true" outlineLevel="0" collapsed="false">
      <c r="A5" s="136"/>
      <c r="B5" s="169" t="s">
        <v>108</v>
      </c>
      <c r="C5" s="170" t="s">
        <v>116</v>
      </c>
      <c r="D5" s="170" t="s">
        <v>117</v>
      </c>
      <c r="E5" s="169" t="s">
        <v>108</v>
      </c>
      <c r="F5" s="170" t="s">
        <v>116</v>
      </c>
      <c r="G5" s="171" t="s">
        <v>117</v>
      </c>
    </row>
    <row r="6" s="92" customFormat="true" ht="18" hidden="false" customHeight="true" outlineLevel="0" collapsed="false">
      <c r="A6" s="136"/>
      <c r="B6" s="169"/>
      <c r="C6" s="170"/>
      <c r="D6" s="170"/>
      <c r="E6" s="169"/>
      <c r="F6" s="170"/>
      <c r="G6" s="171"/>
    </row>
    <row r="7" s="11" customFormat="true" ht="7.5" hidden="false" customHeight="true" outlineLevel="0" collapsed="false">
      <c r="A7" s="118"/>
      <c r="B7" s="172"/>
      <c r="C7" s="36"/>
      <c r="D7" s="36"/>
      <c r="E7" s="36"/>
      <c r="F7" s="36"/>
    </row>
    <row r="8" s="12" customFormat="true" ht="13.35" hidden="false" customHeight="true" outlineLevel="0" collapsed="false">
      <c r="A8" s="79" t="s">
        <v>118</v>
      </c>
      <c r="B8" s="173" t="n">
        <v>1252</v>
      </c>
      <c r="C8" s="173" t="n">
        <v>453</v>
      </c>
      <c r="D8" s="174" t="n">
        <v>503.529127873072</v>
      </c>
      <c r="E8" s="173" t="n">
        <v>1272</v>
      </c>
      <c r="F8" s="173" t="n">
        <v>459</v>
      </c>
      <c r="G8" s="174" t="n">
        <v>516.332254934992</v>
      </c>
    </row>
    <row r="9" s="12" customFormat="true" ht="18.75" hidden="false" customHeight="true" outlineLevel="0" collapsed="false">
      <c r="A9" s="79" t="s">
        <v>119</v>
      </c>
      <c r="B9" s="173" t="n">
        <v>1064</v>
      </c>
      <c r="C9" s="173" t="n">
        <v>464</v>
      </c>
      <c r="D9" s="174" t="n">
        <v>306.04173557879</v>
      </c>
      <c r="E9" s="173" t="n">
        <v>1053</v>
      </c>
      <c r="F9" s="173" t="n">
        <v>458</v>
      </c>
      <c r="G9" s="174" t="n">
        <v>305.983680870354</v>
      </c>
    </row>
    <row r="10" s="12" customFormat="true" ht="13.35" hidden="false" customHeight="true" outlineLevel="0" collapsed="false">
      <c r="A10" s="79" t="s">
        <v>120</v>
      </c>
      <c r="B10" s="173" t="n">
        <v>831</v>
      </c>
      <c r="C10" s="173" t="n">
        <v>398</v>
      </c>
      <c r="D10" s="174" t="n">
        <v>265.962554008641</v>
      </c>
      <c r="E10" s="173" t="n">
        <v>851</v>
      </c>
      <c r="F10" s="173" t="n">
        <v>401</v>
      </c>
      <c r="G10" s="174" t="n">
        <v>274.069660713998</v>
      </c>
    </row>
    <row r="11" s="12" customFormat="true" ht="13.35" hidden="false" customHeight="true" outlineLevel="0" collapsed="false">
      <c r="A11" s="79" t="s">
        <v>121</v>
      </c>
      <c r="B11" s="173" t="n">
        <v>876</v>
      </c>
      <c r="C11" s="173" t="n">
        <v>331</v>
      </c>
      <c r="D11" s="174" t="n">
        <v>377.069361823018</v>
      </c>
      <c r="E11" s="173" t="n">
        <v>880</v>
      </c>
      <c r="F11" s="173" t="n">
        <v>328</v>
      </c>
      <c r="G11" s="174" t="n">
        <v>380.8682931474</v>
      </c>
    </row>
    <row r="12" s="12" customFormat="true" ht="13.35" hidden="false" customHeight="true" outlineLevel="0" collapsed="false">
      <c r="A12" s="79" t="s">
        <v>122</v>
      </c>
      <c r="B12" s="173" t="n">
        <v>1102</v>
      </c>
      <c r="C12" s="173" t="n">
        <v>483</v>
      </c>
      <c r="D12" s="174" t="n">
        <v>339.563805333185</v>
      </c>
      <c r="E12" s="173" t="n">
        <v>1140</v>
      </c>
      <c r="F12" s="173" t="n">
        <v>485</v>
      </c>
      <c r="G12" s="174" t="n">
        <v>353.928450569545</v>
      </c>
    </row>
    <row r="13" s="12" customFormat="true" ht="24" hidden="false" customHeight="true" outlineLevel="0" collapsed="false">
      <c r="A13" s="79" t="s">
        <v>123</v>
      </c>
      <c r="B13" s="173" t="n">
        <v>3189</v>
      </c>
      <c r="C13" s="173" t="n">
        <v>1115</v>
      </c>
      <c r="D13" s="174" t="n">
        <v>586.401875603365</v>
      </c>
      <c r="E13" s="173" t="n">
        <v>3288</v>
      </c>
      <c r="F13" s="173" t="n">
        <v>1134</v>
      </c>
      <c r="G13" s="174" t="n">
        <v>600.907941195821</v>
      </c>
    </row>
    <row r="14" s="12" customFormat="true" ht="18.75" hidden="false" customHeight="true" outlineLevel="0" collapsed="false">
      <c r="A14" s="79" t="s">
        <v>124</v>
      </c>
      <c r="B14" s="173" t="n">
        <v>984</v>
      </c>
      <c r="C14" s="173" t="n">
        <v>431</v>
      </c>
      <c r="D14" s="174" t="n">
        <v>321.281993515589</v>
      </c>
      <c r="E14" s="173" t="n">
        <v>999</v>
      </c>
      <c r="F14" s="173" t="n">
        <v>436</v>
      </c>
      <c r="G14" s="174" t="n">
        <v>327.873156739123</v>
      </c>
    </row>
    <row r="15" s="12" customFormat="true" ht="13.35" hidden="false" customHeight="true" outlineLevel="0" collapsed="false">
      <c r="A15" s="79" t="s">
        <v>125</v>
      </c>
      <c r="B15" s="173" t="n">
        <v>852</v>
      </c>
      <c r="C15" s="173" t="n">
        <v>362</v>
      </c>
      <c r="D15" s="174" t="n">
        <v>327.692307692308</v>
      </c>
      <c r="E15" s="173" t="n">
        <v>871</v>
      </c>
      <c r="F15" s="173" t="n">
        <v>366</v>
      </c>
      <c r="G15" s="174" t="n">
        <v>337.156504875415</v>
      </c>
    </row>
    <row r="16" s="12" customFormat="true" ht="13.35" hidden="false" customHeight="true" outlineLevel="0" collapsed="false">
      <c r="A16" s="79" t="s">
        <v>126</v>
      </c>
      <c r="B16" s="173" t="n">
        <v>808</v>
      </c>
      <c r="C16" s="173" t="n">
        <v>372</v>
      </c>
      <c r="D16" s="174" t="n">
        <v>329.46779533852</v>
      </c>
      <c r="E16" s="173" t="n">
        <v>825</v>
      </c>
      <c r="F16" s="173" t="n">
        <v>377</v>
      </c>
      <c r="G16" s="174" t="n">
        <v>338.268638601987</v>
      </c>
    </row>
    <row r="17" s="95" customFormat="true" ht="24" hidden="false" customHeight="true" outlineLevel="0" collapsed="false">
      <c r="A17" s="79" t="s">
        <v>127</v>
      </c>
      <c r="B17" s="173" t="n">
        <v>954</v>
      </c>
      <c r="C17" s="173" t="n">
        <v>342</v>
      </c>
      <c r="D17" s="174" t="n">
        <v>385.591644705997</v>
      </c>
      <c r="E17" s="173" t="n">
        <v>974</v>
      </c>
      <c r="F17" s="173" t="n">
        <v>344</v>
      </c>
      <c r="G17" s="174" t="n">
        <v>395.828761389221</v>
      </c>
    </row>
    <row r="18" s="12" customFormat="true" ht="24" hidden="false" customHeight="true" outlineLevel="0" collapsed="false">
      <c r="A18" s="79" t="s">
        <v>128</v>
      </c>
      <c r="B18" s="173" t="n">
        <v>3431</v>
      </c>
      <c r="C18" s="173" t="n">
        <v>1237</v>
      </c>
      <c r="D18" s="174" t="n">
        <v>612.16260580368</v>
      </c>
      <c r="E18" s="173" t="n">
        <v>3528</v>
      </c>
      <c r="F18" s="173" t="n">
        <v>1272</v>
      </c>
      <c r="G18" s="174" t="n">
        <v>617.768189841145</v>
      </c>
    </row>
    <row r="19" s="12" customFormat="true" ht="18.75" hidden="false" customHeight="true" outlineLevel="0" collapsed="false">
      <c r="A19" s="79" t="s">
        <v>129</v>
      </c>
      <c r="B19" s="173" t="n">
        <v>855</v>
      </c>
      <c r="C19" s="173" t="n">
        <v>395</v>
      </c>
      <c r="D19" s="174" t="n">
        <v>330.872109222625</v>
      </c>
      <c r="E19" s="173" t="n">
        <v>880</v>
      </c>
      <c r="F19" s="173" t="n">
        <v>406</v>
      </c>
      <c r="G19" s="174" t="n">
        <v>340.645600833033</v>
      </c>
    </row>
    <row r="20" s="12" customFormat="true" ht="13.35" hidden="false" customHeight="true" outlineLevel="0" collapsed="false">
      <c r="A20" s="79" t="s">
        <v>130</v>
      </c>
      <c r="B20" s="173" t="n">
        <v>732</v>
      </c>
      <c r="C20" s="173" t="n">
        <v>284</v>
      </c>
      <c r="D20" s="174" t="n">
        <v>370.435970749728</v>
      </c>
      <c r="E20" s="173" t="n">
        <v>742</v>
      </c>
      <c r="F20" s="173" t="n">
        <v>291</v>
      </c>
      <c r="G20" s="174" t="n">
        <v>374.628274841843</v>
      </c>
    </row>
    <row r="21" s="12" customFormat="true" ht="24" hidden="false" customHeight="true" outlineLevel="0" collapsed="false">
      <c r="A21" s="175" t="s">
        <v>131</v>
      </c>
      <c r="B21" s="176" t="n">
        <v>16930</v>
      </c>
      <c r="C21" s="176" t="n">
        <v>6667</v>
      </c>
      <c r="D21" s="177" t="n">
        <v>414.458201780187</v>
      </c>
      <c r="E21" s="176" t="n">
        <v>17303</v>
      </c>
      <c r="F21" s="176" t="n">
        <v>6757</v>
      </c>
      <c r="G21" s="177" t="n">
        <v>423.907885353043</v>
      </c>
    </row>
    <row r="22" s="12" customFormat="true" ht="13.35" hidden="false" customHeight="true" outlineLevel="0" collapsed="false">
      <c r="A22" s="30"/>
      <c r="B22" s="173"/>
      <c r="C22" s="173"/>
      <c r="D22" s="174"/>
      <c r="E22" s="173"/>
      <c r="F22" s="173"/>
      <c r="G22" s="174"/>
    </row>
    <row r="23" s="12" customFormat="true" ht="13.35" hidden="false" customHeight="true" outlineLevel="0" collapsed="false">
      <c r="A23" s="30" t="s">
        <v>55</v>
      </c>
      <c r="B23" s="173"/>
      <c r="C23" s="173"/>
      <c r="D23" s="174"/>
      <c r="E23" s="173"/>
      <c r="F23" s="173"/>
      <c r="G23" s="174"/>
    </row>
    <row r="24" s="183" customFormat="true" ht="10.5" hidden="false" customHeight="true" outlineLevel="0" collapsed="false">
      <c r="A24" s="178" t="s">
        <v>132</v>
      </c>
      <c r="B24" s="179"/>
      <c r="C24" s="112"/>
      <c r="D24" s="180"/>
      <c r="E24" s="181"/>
      <c r="F24" s="182"/>
      <c r="G24" s="112"/>
    </row>
    <row r="25" customFormat="false" ht="10.5" hidden="false" customHeight="true" outlineLevel="0" collapsed="false">
      <c r="A25" s="178"/>
      <c r="B25" s="160"/>
      <c r="C25" s="160"/>
      <c r="D25" s="4"/>
      <c r="E25" s="184"/>
      <c r="F25" s="185"/>
      <c r="G25" s="4"/>
    </row>
    <row r="26" customFormat="false" ht="10.5" hidden="false" customHeight="true" outlineLevel="0" collapsed="false">
      <c r="A26" s="159"/>
      <c r="B26" s="159"/>
      <c r="C26" s="159"/>
      <c r="D26" s="159"/>
      <c r="E26" s="159"/>
      <c r="F26" s="159"/>
      <c r="G26" s="159"/>
    </row>
    <row r="27" customFormat="false" ht="12.75" hidden="false" customHeight="false" outlineLevel="0" collapsed="false">
      <c r="B27" s="184"/>
      <c r="D27" s="186"/>
      <c r="E27" s="179"/>
      <c r="F27" s="112"/>
      <c r="G27" s="4"/>
    </row>
    <row r="28" customFormat="false" ht="12.75" hidden="false" customHeight="false" outlineLevel="0" collapsed="false">
      <c r="B28" s="184"/>
      <c r="D28" s="186"/>
      <c r="E28" s="4"/>
      <c r="F28" s="87"/>
      <c r="G28" s="4"/>
    </row>
    <row r="29" customFormat="false" ht="12.75" hidden="false" customHeight="false" outlineLevel="0" collapsed="false">
      <c r="D29" s="186"/>
      <c r="E29" s="4"/>
      <c r="F29" s="4"/>
      <c r="G29" s="4"/>
    </row>
    <row r="30" customFormat="false" ht="12.75" hidden="false" customHeight="false" outlineLevel="0" collapsed="false">
      <c r="D30" s="186"/>
      <c r="E30" s="4"/>
      <c r="F30" s="4"/>
      <c r="G30" s="4"/>
    </row>
    <row r="31" customFormat="false" ht="12.75" hidden="false" customHeight="false" outlineLevel="0" collapsed="false">
      <c r="D31" s="186"/>
      <c r="E31" s="4"/>
      <c r="F31" s="4"/>
      <c r="G31" s="4"/>
    </row>
    <row r="32" customFormat="false" ht="12.75" hidden="false" customHeight="false" outlineLevel="0" collapsed="false">
      <c r="D32" s="186"/>
      <c r="E32" s="4"/>
      <c r="F32" s="4"/>
      <c r="G32" s="4"/>
    </row>
    <row r="33" customFormat="false" ht="12.75" hidden="false" customHeight="false" outlineLevel="0" collapsed="false">
      <c r="D33" s="186"/>
      <c r="E33" s="4"/>
      <c r="F33" s="4"/>
      <c r="G33" s="4"/>
    </row>
    <row r="34" customFormat="false" ht="12.75" hidden="false" customHeight="false" outlineLevel="0" collapsed="false">
      <c r="D34" s="186"/>
      <c r="E34" s="4"/>
      <c r="F34" s="4"/>
      <c r="G34" s="4"/>
    </row>
    <row r="35" customFormat="false" ht="12.75" hidden="false" customHeight="false" outlineLevel="0" collapsed="false">
      <c r="D35" s="186"/>
      <c r="E35" s="4"/>
      <c r="F35" s="4"/>
      <c r="G35" s="4"/>
    </row>
    <row r="36" customFormat="false" ht="12.75" hidden="false" customHeight="false" outlineLevel="0" collapsed="false">
      <c r="D36" s="186"/>
      <c r="E36" s="4"/>
      <c r="F36" s="4"/>
      <c r="G36" s="4"/>
    </row>
    <row r="37" customFormat="false" ht="12.75" hidden="false" customHeight="false" outlineLevel="0" collapsed="false">
      <c r="D37" s="186"/>
      <c r="E37" s="4"/>
      <c r="F37" s="4"/>
      <c r="G37" s="4"/>
    </row>
    <row r="38" customFormat="false" ht="12.75" hidden="false" customHeight="false" outlineLevel="0" collapsed="false">
      <c r="D38" s="186"/>
      <c r="E38" s="4"/>
      <c r="F38" s="4"/>
      <c r="G38" s="4"/>
    </row>
    <row r="39" customFormat="false" ht="12.75" hidden="false" customHeight="false" outlineLevel="0" collapsed="false">
      <c r="D39" s="186"/>
      <c r="E39" s="4"/>
      <c r="F39" s="4"/>
      <c r="G39" s="4"/>
    </row>
    <row r="40" customFormat="false" ht="12.75" hidden="false" customHeight="false" outlineLevel="0" collapsed="false">
      <c r="D40" s="186"/>
      <c r="E40" s="4"/>
      <c r="F40" s="4"/>
      <c r="G40" s="4"/>
    </row>
    <row r="41" customFormat="false" ht="12.75" hidden="false" customHeight="false" outlineLevel="0" collapsed="false">
      <c r="D41" s="186"/>
      <c r="E41" s="4"/>
      <c r="F41" s="4"/>
      <c r="G41" s="4"/>
    </row>
    <row r="42" customFormat="false" ht="12.75" hidden="false" customHeight="false" outlineLevel="0" collapsed="false">
      <c r="C42" s="24"/>
      <c r="D42" s="186"/>
      <c r="E42" s="4"/>
      <c r="F42" s="4"/>
      <c r="G42" s="4"/>
    </row>
    <row r="43" customFormat="false" ht="12.75" hidden="false" customHeight="false" outlineLevel="0" collapsed="false">
      <c r="D43" s="186"/>
      <c r="E43" s="4"/>
      <c r="F43" s="4"/>
      <c r="G43" s="4"/>
    </row>
    <row r="44" customFormat="false" ht="12.75" hidden="false" customHeight="false" outlineLevel="0" collapsed="false">
      <c r="D44" s="186"/>
      <c r="E44" s="4"/>
      <c r="F44" s="4"/>
      <c r="G44" s="4"/>
    </row>
    <row r="45" customFormat="false" ht="12.75" hidden="false" customHeight="false" outlineLevel="0" collapsed="false">
      <c r="D45" s="186"/>
      <c r="E45" s="4"/>
      <c r="F45" s="4"/>
      <c r="G45" s="4"/>
    </row>
    <row r="46" customFormat="false" ht="12.75" hidden="false" customHeight="false" outlineLevel="0" collapsed="false">
      <c r="B46" s="24"/>
      <c r="D46" s="186"/>
      <c r="E46" s="4"/>
      <c r="F46" s="4"/>
      <c r="G46" s="4"/>
    </row>
    <row r="47" customFormat="false" ht="12.75" hidden="false" customHeight="false" outlineLevel="0" collapsed="false">
      <c r="D47" s="186"/>
      <c r="E47" s="4"/>
      <c r="F47" s="4"/>
      <c r="G47" s="4"/>
    </row>
    <row r="48" customFormat="false" ht="12.75" hidden="false" customHeight="false" outlineLevel="0" collapsed="false">
      <c r="D48" s="186"/>
      <c r="E48" s="4"/>
      <c r="F48" s="4"/>
      <c r="G48" s="4"/>
    </row>
    <row r="49" customFormat="false" ht="12.75" hidden="false" customHeight="false" outlineLevel="0" collapsed="false">
      <c r="D49" s="186"/>
      <c r="E49" s="4"/>
      <c r="F49" s="4"/>
      <c r="G49" s="4"/>
    </row>
    <row r="50" customFormat="false" ht="12.75" hidden="false" customHeight="false" outlineLevel="0" collapsed="false">
      <c r="D50" s="186"/>
      <c r="E50" s="4"/>
      <c r="F50" s="4"/>
      <c r="G50" s="4"/>
    </row>
    <row r="51" customFormat="false" ht="12.75" hidden="false" customHeight="false" outlineLevel="0" collapsed="false">
      <c r="D51" s="186"/>
      <c r="E51" s="4"/>
      <c r="F51" s="4"/>
      <c r="G51" s="4"/>
    </row>
    <row r="52" customFormat="false" ht="12.75" hidden="false" customHeight="false" outlineLevel="0" collapsed="false">
      <c r="D52" s="186"/>
      <c r="E52" s="4"/>
      <c r="F52" s="4"/>
      <c r="G52" s="4"/>
    </row>
    <row r="53" customFormat="false" ht="12.75" hidden="false" customHeight="false" outlineLevel="0" collapsed="false">
      <c r="D53" s="186"/>
      <c r="E53" s="4"/>
      <c r="F53" s="4"/>
      <c r="G53" s="4"/>
    </row>
    <row r="54" customFormat="false" ht="12.75" hidden="false" customHeight="false" outlineLevel="0" collapsed="false">
      <c r="D54" s="186"/>
      <c r="E54" s="4"/>
      <c r="F54" s="4"/>
      <c r="G54" s="4"/>
    </row>
    <row r="55" customFormat="false" ht="12.75" hidden="false" customHeight="false" outlineLevel="0" collapsed="false">
      <c r="D55" s="186"/>
      <c r="E55" s="4"/>
      <c r="F55" s="4"/>
      <c r="G55" s="4"/>
    </row>
    <row r="56" customFormat="false" ht="12.75" hidden="false" customHeight="false" outlineLevel="0" collapsed="false">
      <c r="D56" s="186"/>
      <c r="E56" s="4"/>
      <c r="F56" s="4"/>
      <c r="G56" s="4"/>
    </row>
    <row r="57" customFormat="false" ht="12.75" hidden="false" customHeight="false" outlineLevel="0" collapsed="false">
      <c r="D57" s="186"/>
      <c r="E57" s="4"/>
      <c r="F57" s="4"/>
      <c r="G57" s="4"/>
    </row>
    <row r="58" customFormat="false" ht="12.75" hidden="false" customHeight="false" outlineLevel="0" collapsed="false">
      <c r="D58" s="186"/>
      <c r="E58" s="4"/>
      <c r="F58" s="4"/>
      <c r="G58" s="4"/>
    </row>
    <row r="59" customFormat="false" ht="12.75" hidden="false" customHeight="false" outlineLevel="0" collapsed="false">
      <c r="D59" s="186"/>
      <c r="E59" s="4"/>
      <c r="F59" s="4"/>
      <c r="G59" s="4"/>
    </row>
    <row r="60" customFormat="false" ht="12.75" hidden="false" customHeight="false" outlineLevel="0" collapsed="false">
      <c r="C60" s="24"/>
      <c r="D60" s="186"/>
      <c r="E60" s="4"/>
      <c r="F60" s="4"/>
      <c r="G60" s="4"/>
    </row>
    <row r="61" customFormat="false" ht="12.75" hidden="false" customHeight="false" outlineLevel="0" collapsed="false">
      <c r="D61" s="186"/>
      <c r="E61" s="4"/>
      <c r="F61" s="4"/>
      <c r="G61" s="4"/>
    </row>
    <row r="62" customFormat="false" ht="12.75" hidden="false" customHeight="false" outlineLevel="0" collapsed="false">
      <c r="D62" s="186"/>
      <c r="E62" s="4"/>
      <c r="F62" s="4"/>
      <c r="G62" s="4"/>
    </row>
    <row r="63" customFormat="false" ht="12.75" hidden="false" customHeight="false" outlineLevel="0" collapsed="false">
      <c r="D63" s="186"/>
      <c r="E63" s="4"/>
      <c r="F63" s="4"/>
      <c r="G63" s="4"/>
    </row>
    <row r="64" customFormat="false" ht="12.75" hidden="false" customHeight="false" outlineLevel="0" collapsed="false">
      <c r="B64" s="24"/>
      <c r="C64" s="116"/>
      <c r="D64" s="186"/>
      <c r="E64" s="4"/>
      <c r="F64" s="4"/>
      <c r="G64" s="4"/>
    </row>
    <row r="65" customFormat="false" ht="12.75" hidden="false" customHeight="false" outlineLevel="0" collapsed="false">
      <c r="C65" s="116"/>
      <c r="D65" s="186"/>
      <c r="E65" s="4"/>
      <c r="F65" s="4"/>
      <c r="G65" s="4"/>
    </row>
    <row r="66" customFormat="false" ht="12.75" hidden="false" customHeight="false" outlineLevel="0" collapsed="false">
      <c r="C66" s="116"/>
      <c r="E66" s="4"/>
      <c r="F66" s="4"/>
      <c r="G66" s="4"/>
    </row>
    <row r="67" customFormat="false" ht="12.75" hidden="false" customHeight="false" outlineLevel="0" collapsed="false">
      <c r="C67" s="116"/>
      <c r="E67" s="4"/>
      <c r="F67" s="4"/>
      <c r="G67" s="4"/>
    </row>
    <row r="68" customFormat="false" ht="12.75" hidden="false" customHeight="false" outlineLevel="0" collapsed="false">
      <c r="B68" s="116"/>
      <c r="C68" s="116"/>
      <c r="E68" s="4"/>
      <c r="F68" s="4"/>
      <c r="G68" s="4"/>
    </row>
    <row r="69" customFormat="false" ht="12.75" hidden="false" customHeight="false" outlineLevel="0" collapsed="false">
      <c r="B69" s="116"/>
      <c r="C69" s="116"/>
      <c r="E69" s="4"/>
      <c r="F69" s="4"/>
      <c r="G69" s="4"/>
    </row>
    <row r="70" customFormat="false" ht="12.75" hidden="false" customHeight="false" outlineLevel="0" collapsed="false">
      <c r="B70" s="116"/>
      <c r="C70" s="116"/>
      <c r="E70" s="4"/>
      <c r="F70" s="4"/>
      <c r="G70" s="4"/>
    </row>
    <row r="71" customFormat="false" ht="12.75" hidden="false" customHeight="false" outlineLevel="0" collapsed="false">
      <c r="B71" s="116"/>
      <c r="C71" s="135"/>
      <c r="E71" s="4"/>
      <c r="F71" s="4"/>
      <c r="G71" s="4"/>
    </row>
    <row r="72" customFormat="false" ht="12.75" hidden="false" customHeight="false" outlineLevel="0" collapsed="false">
      <c r="B72" s="116"/>
      <c r="C72" s="116"/>
      <c r="E72" s="4"/>
      <c r="F72" s="4"/>
      <c r="G72" s="4"/>
    </row>
    <row r="73" customFormat="false" ht="12.75" hidden="false" customHeight="false" outlineLevel="0" collapsed="false">
      <c r="B73" s="116"/>
      <c r="C73" s="135"/>
      <c r="E73" s="4"/>
      <c r="F73" s="4"/>
      <c r="G73" s="4"/>
    </row>
    <row r="74" customFormat="false" ht="12.75" hidden="false" customHeight="false" outlineLevel="0" collapsed="false">
      <c r="B74" s="116"/>
      <c r="C74" s="116"/>
      <c r="E74" s="4"/>
      <c r="F74" s="4"/>
    </row>
    <row r="75" customFormat="false" ht="12.75" hidden="false" customHeight="false" outlineLevel="0" collapsed="false">
      <c r="B75" s="135"/>
      <c r="C75" s="116"/>
      <c r="E75" s="4"/>
      <c r="F75" s="4"/>
    </row>
    <row r="76" customFormat="false" ht="12.75" hidden="false" customHeight="false" outlineLevel="0" collapsed="false">
      <c r="B76" s="116"/>
      <c r="C76" s="116"/>
      <c r="E76" s="4"/>
      <c r="F76" s="4"/>
    </row>
    <row r="77" customFormat="false" ht="12.75" hidden="false" customHeight="false" outlineLevel="0" collapsed="false">
      <c r="B77" s="135"/>
      <c r="E77" s="4"/>
    </row>
    <row r="78" customFormat="false" ht="12.75" hidden="false" customHeight="false" outlineLevel="0" collapsed="false">
      <c r="B78" s="116"/>
    </row>
    <row r="79" customFormat="false" ht="12.75" hidden="false" customHeight="false" outlineLevel="0" collapsed="false">
      <c r="B79" s="116"/>
    </row>
    <row r="80" customFormat="false" ht="12.75" hidden="false" customHeight="false" outlineLevel="0" collapsed="false">
      <c r="B80" s="116"/>
    </row>
  </sheetData>
  <mergeCells count="10">
    <mergeCell ref="A3:A6"/>
    <mergeCell ref="B3:D4"/>
    <mergeCell ref="E3:G4"/>
    <mergeCell ref="B5:B6"/>
    <mergeCell ref="C5:C6"/>
    <mergeCell ref="D5:D6"/>
    <mergeCell ref="E5:E6"/>
    <mergeCell ref="F5:F6"/>
    <mergeCell ref="G5:G6"/>
    <mergeCell ref="A26:G26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- A IV 1 - j/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7:14Z</dcterms:created>
  <dc:creator>Statistisches Landesamt des Freistaates Sachsen</dc:creator>
  <dc:description>A IV 1 - j/16</dc:description>
  <cp:keywords>Ärzte Zahnärzte Apotheker Apotheken Tierärzte Personal in Gesundheitsämter Approbationen</cp:keywords>
  <dc:language>en-US</dc:language>
  <cp:lastModifiedBy>Klaua, Eva - StaLa</cp:lastModifiedBy>
  <cp:lastPrinted>2018-02-19T12:50:40Z</cp:lastPrinted>
  <dcterms:modified xsi:type="dcterms:W3CDTF">2018-02-27T10:01:05Z</dcterms:modified>
  <cp:revision>0</cp:revision>
  <dc:subject>Soziales</dc:subject>
  <dc:title>Ärzte, Zahnärzte, Tierärzte und Apotheker im Freistaat Sachs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1737586</vt:r8>
  </property>
  <property fmtid="{D5CDD505-2E9C-101B-9397-08002B2CF9AE}" pid="3" name="_AuthorEmail">
    <vt:lpwstr>Steffi.Joachim@statistik.sachsen.de</vt:lpwstr>
  </property>
  <property fmtid="{D5CDD505-2E9C-101B-9397-08002B2CF9AE}" pid="4" name="_AuthorEmailDisplayName">
    <vt:lpwstr>Joachim, Steffi - StaLa</vt:lpwstr>
  </property>
  <property fmtid="{D5CDD505-2E9C-101B-9397-08002B2CF9AE}" pid="5" name="_EmailSubject">
    <vt:lpwstr>Bericht A IV 1 - j/1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