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  <sheet name="Tab17" sheetId="18" state="visible" r:id="rId19"/>
    <sheet name="Tab18" sheetId="19" state="visible" r:id="rId20"/>
  </sheets>
  <definedNames>
    <definedName function="false" hidden="false" localSheetId="1" name="_xlnm.Print_Area" vbProcedure="false">Tab1!$A$1:$H$42</definedName>
    <definedName function="false" hidden="false" localSheetId="15" name="_xlnm.Print_Area" vbProcedure="false">Tab15!$A$2:$J$34</definedName>
    <definedName function="false" hidden="false" name="EA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0">
  <si>
    <t xml:space="preserve">Statistischer Bericht Q II 11 - j/14  Gefährliche Abfälle im Freistaat Sachsen 2014</t>
  </si>
  <si>
    <t xml:space="preserve">Inhalt</t>
  </si>
  <si>
    <t xml:space="preserve">Tabellen</t>
  </si>
  <si>
    <t xml:space="preserve">1.</t>
  </si>
  <si>
    <t xml:space="preserve">In Sachsen erzeugte Abfallmengen und deren Verbleib 2014 nach Wirtschaftsabschnitten</t>
  </si>
  <si>
    <t xml:space="preserve">des Abfallerzeugers</t>
  </si>
  <si>
    <t xml:space="preserve">2.</t>
  </si>
  <si>
    <t xml:space="preserve">In Sachsen im Verarbeitenden Gewerbe erzeugte Abfallmengen und deren Verbleib 2014</t>
  </si>
  <si>
    <t xml:space="preserve">3.</t>
  </si>
  <si>
    <t xml:space="preserve">In Sachsen in ausgewählten Gruppen des Abschnittes Wasserversorgung, Abwasser und</t>
  </si>
  <si>
    <t xml:space="preserve">Abfallentsorgung, Beseitigung von Umweltverschmutzungen erzeugte Abfallmengen</t>
  </si>
  <si>
    <t xml:space="preserve">und deren Verbleib 2014</t>
  </si>
  <si>
    <t xml:space="preserve">4.</t>
  </si>
  <si>
    <t xml:space="preserve">In Sachsen erzeugte Abfallmengen und deren Verbleib 2014 nach Abfallkapiteln und</t>
  </si>
  <si>
    <t xml:space="preserve">Abfallgruppen</t>
  </si>
  <si>
    <t xml:space="preserve">5.</t>
  </si>
  <si>
    <t xml:space="preserve">In Sachsen erzeugte Abfallmengen 2014 nach ausgewählten Abfallarten</t>
  </si>
  <si>
    <t xml:space="preserve">6.</t>
  </si>
  <si>
    <t xml:space="preserve">Anzahl sächsischer Sonderabfallerzeuger und deren Abfallmengen 2014 nach Größenklassen</t>
  </si>
  <si>
    <t xml:space="preserve">7.</t>
  </si>
  <si>
    <t xml:space="preserve">In Sachsen erzeugte Abfallmengen und deren Verbleib 2014 nach Kreisfreien Städten</t>
  </si>
  <si>
    <t xml:space="preserve">und Landkreisen</t>
  </si>
  <si>
    <t xml:space="preserve">8.</t>
  </si>
  <si>
    <t xml:space="preserve">In Sachsen erzeugte Abfallmengen ausgewählter Abfallkapitel und deren Verbleib 2014</t>
  </si>
  <si>
    <t xml:space="preserve">nach Bundesländern</t>
  </si>
  <si>
    <t xml:space="preserve">9.</t>
  </si>
  <si>
    <t xml:space="preserve">Aus Sachsen grenzüberschreitend verbrachte Mengen Sonderabfälle und deren Verbleib 2014</t>
  </si>
  <si>
    <t xml:space="preserve">nach Staaten</t>
  </si>
  <si>
    <t xml:space="preserve">10.</t>
  </si>
  <si>
    <t xml:space="preserve">In Sachsen entsorgte Abfallmengen und deren Herkunft 2014 nach Abfallkapiteln und </t>
  </si>
  <si>
    <t xml:space="preserve">11.</t>
  </si>
  <si>
    <t xml:space="preserve">In Sachsen entsorgte Abfallmengen und deren Herkunft 2014 nach ausgewählten Abfallarten </t>
  </si>
  <si>
    <t xml:space="preserve">12.</t>
  </si>
  <si>
    <t xml:space="preserve">In Sachsen entsorgte Abfallmengen ausgewählter Abfallkapitel und deren Herkunft 2014</t>
  </si>
  <si>
    <t xml:space="preserve">13.</t>
  </si>
  <si>
    <t xml:space="preserve">Zur Entsorgung nach Sachsen importierte Mengen Sonderabfälle 2014 nach Herkunftsstaat</t>
  </si>
  <si>
    <t xml:space="preserve">14.</t>
  </si>
  <si>
    <t xml:space="preserve">In Sachsen entsorgte Abfallmengen 2013 und 2014 nach Art der Entsorgung und Herkunft</t>
  </si>
  <si>
    <t xml:space="preserve">15.</t>
  </si>
  <si>
    <t xml:space="preserve">In Sachsen erzeugte und entsorgte Abfallmengen 2013 und 2014 nach Abfallkapiteln</t>
  </si>
  <si>
    <t xml:space="preserve">16.</t>
  </si>
  <si>
    <t xml:space="preserve">In Sachsen erzeugte Abfallmengen 2013 und 2014 nach Kreisfreien Städten und</t>
  </si>
  <si>
    <t xml:space="preserve">Landkreisen</t>
  </si>
  <si>
    <t xml:space="preserve">17.</t>
  </si>
  <si>
    <t xml:space="preserve">In Sachsen erzeugte Abfallmengen und deren Verbleib 2009 bis 2014</t>
  </si>
  <si>
    <t xml:space="preserve">18.</t>
  </si>
  <si>
    <t xml:space="preserve">In Sachsen entsorgte Abfallmengen nach Herkunft 2009 bis 2014</t>
  </si>
  <si>
    <t xml:space="preserve">1. In Sachsen erzeugte Abfallmengen und deren Verbleib 2014 nach Wirtschaftsabschnitten</t>
  </si>
  <si>
    <t xml:space="preserve">    des Abfallerzeugers</t>
  </si>
  <si>
    <t xml:space="preserve">WZ 2008</t>
  </si>
  <si>
    <t xml:space="preserve">Abschnitt</t>
  </si>
  <si>
    <t xml:space="preserve">Erzeuger</t>
  </si>
  <si>
    <t xml:space="preserve">Erzeugte Abfallmengen</t>
  </si>
  <si>
    <t xml:space="preserve">insgesamt</t>
  </si>
  <si>
    <t xml:space="preserve">davon entsorgt in</t>
  </si>
  <si>
    <t xml:space="preserve">Anteil</t>
  </si>
  <si>
    <t xml:space="preserve">Sachsen</t>
  </si>
  <si>
    <t xml:space="preserve">anderen
Bundes-
ländern</t>
  </si>
  <si>
    <t xml:space="preserve">anderen
Staaten</t>
  </si>
  <si>
    <t xml:space="preserve">Anzahl</t>
  </si>
  <si>
    <t xml:space="preserve">t</t>
  </si>
  <si>
    <t xml:space="preserve">%</t>
  </si>
  <si>
    <t xml:space="preserve">A</t>
  </si>
  <si>
    <t xml:space="preserve">Land- und Forstwirtschaft, Fischerei</t>
  </si>
  <si>
    <t xml:space="preserve"> -</t>
  </si>
  <si>
    <t xml:space="preserve">B</t>
  </si>
  <si>
    <t xml:space="preserve">Bergbau und Gewinnung von Steinen 
  und Erden</t>
  </si>
  <si>
    <t xml:space="preserve">C</t>
  </si>
  <si>
    <t xml:space="preserve">Verarbeitendes Gewerbe   </t>
  </si>
  <si>
    <t xml:space="preserve">D</t>
  </si>
  <si>
    <t xml:space="preserve">Energieversorgung   </t>
  </si>
  <si>
    <t xml:space="preserve">E</t>
  </si>
  <si>
    <r>
      <rPr>
        <sz val="9"/>
        <rFont val="Arial"/>
        <family val="2"/>
      </rPr>
      <t xml:space="preserve">Wasserversorgung; Abwasser- und 
  Abfallentsorgung und Beseitigung
  von Umweltverschmutzungen</t>
    </r>
    <r>
      <rPr>
        <vertAlign val="superscript"/>
        <sz val="9"/>
        <rFont val="Arial"/>
        <family val="2"/>
      </rPr>
      <t xml:space="preserve">1)</t>
    </r>
  </si>
  <si>
    <t xml:space="preserve">F</t>
  </si>
  <si>
    <t xml:space="preserve">Baugewerbe   </t>
  </si>
  <si>
    <t xml:space="preserve">G</t>
  </si>
  <si>
    <t xml:space="preserve">Handel; Instandhaltung und Reparatur 
 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
  Versicherungsdienstleistungen</t>
  </si>
  <si>
    <t xml:space="preserve"> -  </t>
  </si>
  <si>
    <t xml:space="preserve">L</t>
  </si>
  <si>
    <t xml:space="preserve">Grundstücks- und Wohnungswesen</t>
  </si>
  <si>
    <t xml:space="preserve">M</t>
  </si>
  <si>
    <t xml:space="preserve">Erbringung von freiberuflichen, 
  wissenschaftlichen und technischen 
  Dienstleistungen</t>
  </si>
  <si>
    <t xml:space="preserve">N</t>
  </si>
  <si>
    <t xml:space="preserve">Erbringung von sonstigen wirtschaftlichen 
  Dienstleistungen</t>
  </si>
  <si>
    <t xml:space="preserve">O</t>
  </si>
  <si>
    <t xml:space="preserve">Öffentliche Verwaltung, Verteidigung; 
  Sozialversicherung</t>
  </si>
  <si>
    <t xml:space="preserve">P</t>
  </si>
  <si>
    <t xml:space="preserve">Erziehung und Unterricht</t>
  </si>
  <si>
    <t xml:space="preserve">.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
  Herstellung von Waren und Erbringung 
  von Dienstleistungen durch private 
  Haushalte für den Eigenbedarf ohne 
  ausgeprägten Schwerpunkt</t>
  </si>
  <si>
    <t xml:space="preserve">-</t>
  </si>
  <si>
    <t xml:space="preserve">U</t>
  </si>
  <si>
    <t xml:space="preserve">Exterritoriale Organisationen und 
  Körperschaften</t>
  </si>
  <si>
    <t xml:space="preserve">Sammelentsorgung in Sachsen</t>
  </si>
  <si>
    <t xml:space="preserve">x</t>
  </si>
  <si>
    <t xml:space="preserve">Insgesamt</t>
  </si>
  <si>
    <t xml:space="preserve">  darunter</t>
  </si>
  <si>
    <t xml:space="preserve">  Zwischenlager</t>
  </si>
  <si>
    <t xml:space="preserve">_____</t>
  </si>
  <si>
    <t xml:space="preserve">1) ohne Sammelentsorgung</t>
  </si>
  <si>
    <t xml:space="preserve">2. In Sachsen im Verarbeitenden Gewerbe erzeugte Abfallmengen und deren Verbleib 2014</t>
  </si>
  <si>
    <t xml:space="preserve">Abschnitt
Unterabschnitt</t>
  </si>
  <si>
    <t xml:space="preserve">  davon</t>
  </si>
  <si>
    <t xml:space="preserve">CA</t>
  </si>
  <si>
    <t xml:space="preserve">  Herstellung von Nahrungs- und Genuss-
    mitteln, Getränken und Tabakerzeugnissen</t>
  </si>
  <si>
    <t xml:space="preserve">CB</t>
  </si>
  <si>
    <t xml:space="preserve">  Herstellung von Textilien, Bekleidung, Leder, 
    Lederwaren und Schuhen</t>
  </si>
  <si>
    <t xml:space="preserve">CC</t>
  </si>
  <si>
    <t xml:space="preserve">  Herstellung von Holzwaren, Papier, Pappe und 
    Waren daraus, Herstellg. v. Druckerzeugnissen</t>
  </si>
  <si>
    <t xml:space="preserve">CD</t>
  </si>
  <si>
    <t xml:space="preserve">  Kokerei und Mineralölverarbeitung</t>
  </si>
  <si>
    <t xml:space="preserve">CE</t>
  </si>
  <si>
    <t xml:space="preserve">  Herstellung von chemischen Erzeugnissen</t>
  </si>
  <si>
    <t xml:space="preserve">CF</t>
  </si>
  <si>
    <t xml:space="preserve">  Herstellung von pharmazeutischen Erzeugnissen</t>
  </si>
  <si>
    <t xml:space="preserve">CG</t>
  </si>
  <si>
    <t xml:space="preserve">  Herstellung von Gummi- und Kunststoffwaren 
    sowie von Glas und Glaswaren, Keramik, 
    Verarbeitung von Steinen und Erden</t>
  </si>
  <si>
    <t xml:space="preserve">CH</t>
  </si>
  <si>
    <t xml:space="preserve">  Metallerzeugung und -bearbeitung, Her-    
    stellung von Metallerzeugnissen  </t>
  </si>
  <si>
    <t xml:space="preserve">CI</t>
  </si>
  <si>
    <t xml:space="preserve">  Herstellung von Datenverarbeitungsgeräten, 
    elektronischen und optischen Erzeugnissen</t>
  </si>
  <si>
    <t xml:space="preserve">CJ</t>
  </si>
  <si>
    <t xml:space="preserve">  Herstellung von elektrischen Ausrüstungen</t>
  </si>
  <si>
    <t xml:space="preserve">CK</t>
  </si>
  <si>
    <t xml:space="preserve">  Maschinenbau  </t>
  </si>
  <si>
    <t xml:space="preserve">CL</t>
  </si>
  <si>
    <t xml:space="preserve">  Fahrzeugbau</t>
  </si>
  <si>
    <t xml:space="preserve">CM</t>
  </si>
  <si>
    <t xml:space="preserve">  Sonstige Herstellung von Waren, Reparatur 
    und Installation von Maschinen und Ausrüstungen</t>
  </si>
  <si>
    <t xml:space="preserve">3. In Sachsen in ausgewählten Gruppen des Abschnittes Wasserversorgung; Abwasser- und  </t>
  </si>
  <si>
    <t xml:space="preserve">    Abfallentsorgung, Beseitigung von Umweltverschmutzungen erzeugte Abfallmengen</t>
  </si>
  <si>
    <t xml:space="preserve">    und deren Verbleib 2014</t>
  </si>
  <si>
    <t xml:space="preserve">Abschnitt
Gruppe</t>
  </si>
  <si>
    <r>
      <rPr>
        <b val="true"/>
        <sz val="9"/>
        <rFont val="Arial"/>
        <family val="2"/>
      </rPr>
      <t xml:space="preserve">Wasserversorgung; Abwasser- und Abfallent-
  sorgung und Beseitigung von Umweltver-
  schmutzungen</t>
    </r>
    <r>
      <rPr>
        <b val="true"/>
        <vertAlign val="superscript"/>
        <sz val="9"/>
        <rFont val="Arial"/>
        <family val="2"/>
      </rPr>
      <t xml:space="preserve">1)</t>
    </r>
  </si>
  <si>
    <t xml:space="preserve">  Wasserversorgung</t>
  </si>
  <si>
    <t xml:space="preserve">  Abwasserentsorgung</t>
  </si>
  <si>
    <r>
      <rPr>
        <sz val="9"/>
        <rFont val="Arial"/>
        <family val="2"/>
      </rPr>
      <t xml:space="preserve">  Sammlung von Abfällen</t>
    </r>
    <r>
      <rPr>
        <vertAlign val="superscript"/>
        <sz val="9"/>
        <rFont val="Arial"/>
        <family val="2"/>
      </rPr>
      <t xml:space="preserve">1)</t>
    </r>
  </si>
  <si>
    <t xml:space="preserve">  Abfallbehandlung und -beseitigung</t>
  </si>
  <si>
    <t xml:space="preserve">  Rückgewinnung</t>
  </si>
  <si>
    <t xml:space="preserve">  Beseitigung von Umweltverschmutzungen und 
    sonstige Entsorgung</t>
  </si>
  <si>
    <t xml:space="preserve">4. In Sachsen erzeugte Abfallmengen und deren Verbleib 2014 nach Abfallkapiteln und Abfallgruppen</t>
  </si>
  <si>
    <t xml:space="preserve">AVV</t>
  </si>
  <si>
    <t xml:space="preserve">Abfallkapitel
Abfallgruppe</t>
  </si>
  <si>
    <r>
      <rPr>
        <sz val="8"/>
        <rFont val="Arial"/>
        <family val="2"/>
      </rPr>
      <t xml:space="preserve">Erzeuger</t>
    </r>
    <r>
      <rPr>
        <vertAlign val="superscript"/>
        <sz val="8"/>
        <rFont val="Arial"/>
        <family val="2"/>
      </rPr>
      <t xml:space="preserve">1)</t>
    </r>
  </si>
  <si>
    <t xml:space="preserve">Erzeugte Abfallmengen </t>
  </si>
  <si>
    <t xml:space="preserve">02</t>
  </si>
  <si>
    <t xml:space="preserve">Abfälle aus Landwirtschaft, Gartenbau, Teichwirt-
  schaft, Forstwirtschaft, Jagd und Fischerei sowie 
  d. Herstellung u. Verarbeitung v. Nahrungsmitteln</t>
  </si>
  <si>
    <t xml:space="preserve">0201</t>
  </si>
  <si>
    <t xml:space="preserve">Abfälle aus Landwirtschaft, Gartenbau, Teichwirt-
  schaft, Forstwirtschaft, Jagd und Fischerei</t>
  </si>
  <si>
    <t xml:space="preserve">03</t>
  </si>
  <si>
    <t xml:space="preserve">Abfälle aus der Holzbearbeitung und der 
  Herstellung von Platten, Möbeln, Zellstoffen, 
  Papier und Pappe</t>
  </si>
  <si>
    <t xml:space="preserve">0301</t>
  </si>
  <si>
    <t xml:space="preserve">Abfälle aus der Holzbearbeitung und der 
  Herstellung von Platten und Möbeln</t>
  </si>
  <si>
    <t xml:space="preserve">05</t>
  </si>
  <si>
    <t xml:space="preserve">Abfälle aus der Erdölraffination, Erdgasreini-
  gung und Kohlepyrolyse</t>
  </si>
  <si>
    <t xml:space="preserve">0501</t>
  </si>
  <si>
    <t xml:space="preserve">Abfälle aus der Erdölraffination</t>
  </si>
  <si>
    <t xml:space="preserve">0506</t>
  </si>
  <si>
    <t xml:space="preserve">Abfälle aus der Kohlepyrolyse</t>
  </si>
  <si>
    <t xml:space="preserve">Abfälle aus Erdgasreinigung und -transport</t>
  </si>
  <si>
    <t xml:space="preserve">06</t>
  </si>
  <si>
    <t xml:space="preserve">Abfälle aus anorganisch-chemischen Prozessen</t>
  </si>
  <si>
    <t xml:space="preserve">0601</t>
  </si>
  <si>
    <t xml:space="preserve">Abfälle aus Herstellung, Zubereitung, Vertrieb 
  und Anwendung (HZVA) von Säuren</t>
  </si>
  <si>
    <t xml:space="preserve">0602</t>
  </si>
  <si>
    <t xml:space="preserve">Abfälle aus HZVA von Basen</t>
  </si>
  <si>
    <t xml:space="preserve">0603</t>
  </si>
  <si>
    <t xml:space="preserve">Abfälle aus HZVA von Salzen, Salzlösungen 
  und Metalloxiden</t>
  </si>
  <si>
    <t xml:space="preserve">0604</t>
  </si>
  <si>
    <t xml:space="preserve">Metallhaltige Abfälle mit Ausnahme derjenigen, 
  die unter 06 03 fallen</t>
  </si>
  <si>
    <t xml:space="preserve">0605</t>
  </si>
  <si>
    <t xml:space="preserve">Schlämme aus der betriebseigenen Abwasser-
  behandlung</t>
  </si>
  <si>
    <t xml:space="preserve">0608</t>
  </si>
  <si>
    <t xml:space="preserve">Abfälle aus HZVA von Silizium und Silizium-
  verbindungen</t>
  </si>
  <si>
    <t xml:space="preserve">Abfälle aus HZVA von stickstoffhaltigen Chemie-
  kalien aus der Stickstoffchemie und der 
  Herstellung von Düngemitteln</t>
  </si>
  <si>
    <t xml:space="preserve">0613</t>
  </si>
  <si>
    <t xml:space="preserve">Abfälle aus anorganischen chemischen 
  Prozessen a. n. g.</t>
  </si>
  <si>
    <t xml:space="preserve">07</t>
  </si>
  <si>
    <t xml:space="preserve">Abfälle aus organisch-chemischen Prozessen</t>
  </si>
  <si>
    <t xml:space="preserve">0701</t>
  </si>
  <si>
    <t xml:space="preserve">Abfälle aus Herstellung, Zubereitung, Vertrieb und 
  Anwendung (HZVA) organ. Grundchemikalien</t>
  </si>
  <si>
    <t xml:space="preserve">0702</t>
  </si>
  <si>
    <t xml:space="preserve">Abfälle aus HZVA von Kunststoffen, 
  synthetischem Gummi und Kunstfasern</t>
  </si>
  <si>
    <t xml:space="preserve">0703</t>
  </si>
  <si>
    <t xml:space="preserve">Abfälle aus HZVA von organischen Farbstoffen 
  und Pigmenten (außer 06 11)</t>
  </si>
  <si>
    <t xml:space="preserve">0705</t>
  </si>
  <si>
    <t xml:space="preserve">Abfälle aus HZVA von Pharmazeutika</t>
  </si>
  <si>
    <t xml:space="preserve">0706</t>
  </si>
  <si>
    <t xml:space="preserve">Abfälle aus HZVA von Fetten, Schmierstoffen, 
  Seifen, Waschmitteln, Desinfektionsmitteln 
  und Körperpflegemitteln</t>
  </si>
  <si>
    <t xml:space="preserve">0707</t>
  </si>
  <si>
    <t xml:space="preserve">Abfälle aus HZVA von Feinchemikalien und 
  Chemikalien a. n. g.</t>
  </si>
  <si>
    <t xml:space="preserve">08</t>
  </si>
  <si>
    <t xml:space="preserve">Abfälle aus Herstellung, Zubereitung, Vertrieb, 
  Anwendung (HZVA) v. Beschichtungen (Farben, 
  Lacke, Email), Klebstoffen, Dichtmassen u. 
  Druckfarben</t>
  </si>
  <si>
    <t xml:space="preserve">0801</t>
  </si>
  <si>
    <t xml:space="preserve">Abfälle aus HZVA und Entfernung von Farben 
  und Lacken</t>
  </si>
  <si>
    <t xml:space="preserve">0803</t>
  </si>
  <si>
    <t xml:space="preserve">Abfälle aus HZVA von Druckfarben</t>
  </si>
  <si>
    <t xml:space="preserve">0804</t>
  </si>
  <si>
    <t xml:space="preserve">Abfälle aus HZVA von Klebstoffen und Dichtmassen 
  (einschließlich wasserabweisender Materialien)</t>
  </si>
  <si>
    <t xml:space="preserve">Nicht unter 08 aufgeführte Abfälle</t>
  </si>
  <si>
    <t xml:space="preserve">09</t>
  </si>
  <si>
    <t xml:space="preserve">Abfälle aus der fotografischen Industrie</t>
  </si>
  <si>
    <t xml:space="preserve">0901</t>
  </si>
  <si>
    <t xml:space="preserve">10</t>
  </si>
  <si>
    <t xml:space="preserve">Abfälle aus thermischen Prozessen</t>
  </si>
  <si>
    <t xml:space="preserve">1001</t>
  </si>
  <si>
    <t xml:space="preserve">Abfälle aus Kraftwerken und anderen Ver-
  brennungsanlagen (außer 19)</t>
  </si>
  <si>
    <t xml:space="preserve">1002</t>
  </si>
  <si>
    <t xml:space="preserve">Abfälle aus der Eisen- und Stahlindustrie</t>
  </si>
  <si>
    <t xml:space="preserve">1003</t>
  </si>
  <si>
    <t xml:space="preserve">Abfälle aus der thermischen Aluminium-Metallurgie</t>
  </si>
  <si>
    <t xml:space="preserve">1004</t>
  </si>
  <si>
    <t xml:space="preserve">Abfälle aus der thermischen Bleimetallurgie</t>
  </si>
  <si>
    <t xml:space="preserve">1008</t>
  </si>
  <si>
    <t xml:space="preserve">Abfälle aus sonstiger thermischer Nicht-
  eisenmetallurgie</t>
  </si>
  <si>
    <t xml:space="preserve">1009</t>
  </si>
  <si>
    <t xml:space="preserve">Abfälle vom Gießen von Eisen und Stahl</t>
  </si>
  <si>
    <t xml:space="preserve">Abfälle vom Gießen von Nichteisenmetallen</t>
  </si>
  <si>
    <t xml:space="preserve">1011</t>
  </si>
  <si>
    <t xml:space="preserve">Abfälle aus der Herstellung von Glas und 
  Glaserzeugnissen</t>
  </si>
  <si>
    <t xml:space="preserve">1012</t>
  </si>
  <si>
    <t xml:space="preserve">Abfälle aus der Herstellung von Keramik-
  erzeugnissen und keramischen Baustoffen 
  wie Ziegeln, Fliesen, Steinzeug</t>
  </si>
  <si>
    <t xml:space="preserve">1014</t>
  </si>
  <si>
    <t xml:space="preserve">Abfälle aus Krematorien</t>
  </si>
  <si>
    <t xml:space="preserve">11</t>
  </si>
  <si>
    <t xml:space="preserve">Abfälle aus der chem. Oberflächenbearbeitung 
  und Beschichtung von Metallen und anderen 
  Werkstoffen; Nichteisen-Hydrometallurgie</t>
  </si>
  <si>
    <t xml:space="preserve">1101</t>
  </si>
  <si>
    <t xml:space="preserve">Abfälle aus der chem. Oberflächenbearbeitung 
  und Beschichtung von Metallen und anderen 
  Werkstoffen (z. B. Galvanik, Verzinkung, Beizen,
  Ätzen, Phosphatieren, alkalisches Entfetten und 
  Anodisierung)</t>
  </si>
  <si>
    <t xml:space="preserve">1103</t>
  </si>
  <si>
    <t xml:space="preserve">Schlämme und Feststoffe aus Härteprozessen</t>
  </si>
  <si>
    <t xml:space="preserve">Abfälle aus Prozessen der thermischen Verzinkung</t>
  </si>
  <si>
    <t xml:space="preserve">12</t>
  </si>
  <si>
    <t xml:space="preserve">Abfälle aus Prozessen der mechan. Formgebung 
  sowie der physikal. und mechan. Oberflächen-
  bearbeitung von Metallen und Kunststoffen</t>
  </si>
  <si>
    <t xml:space="preserve">1201</t>
  </si>
  <si>
    <t xml:space="preserve">1203</t>
  </si>
  <si>
    <t xml:space="preserve">Abfälle aus der Wasser- und Dampfentfettung 
  (außer 11)</t>
  </si>
  <si>
    <t xml:space="preserve">13</t>
  </si>
  <si>
    <t xml:space="preserve">Ölabfälle und Abfälle aus flüss. Brennstoffen (außer 
  Speiseöle u. Ölabfälle, die unter 05, 12 u. 19 fallen)</t>
  </si>
  <si>
    <t xml:space="preserve">1301</t>
  </si>
  <si>
    <t xml:space="preserve">Abfälle von Hydraulikölen</t>
  </si>
  <si>
    <t xml:space="preserve">1302</t>
  </si>
  <si>
    <t xml:space="preserve">Abfälle von Maschinen-, Getriebe- und Schmierölen</t>
  </si>
  <si>
    <t xml:space="preserve">1303</t>
  </si>
  <si>
    <t xml:space="preserve">Abfälle von Isolier- und Wärmeübertragungsölen</t>
  </si>
  <si>
    <t xml:space="preserve">1305</t>
  </si>
  <si>
    <t xml:space="preserve">Inhalte von Öl-/Wasserabscheidern</t>
  </si>
  <si>
    <t xml:space="preserve">1307</t>
  </si>
  <si>
    <t xml:space="preserve">Abfälle aus flüssigen Brennstoffen</t>
  </si>
  <si>
    <t xml:space="preserve">1308</t>
  </si>
  <si>
    <t xml:space="preserve">Ölabfälle a. n. g.</t>
  </si>
  <si>
    <t xml:space="preserve">14</t>
  </si>
  <si>
    <t xml:space="preserve">Abfälle aus organ. Lösemitteln, Kühlmitteln und 
  Treibgasen (außer 07 und 08)</t>
  </si>
  <si>
    <t xml:space="preserve">1406</t>
  </si>
  <si>
    <t xml:space="preserve">Abfälle aus organ. Lösemitteln, Kühlmitteln sowie 
  Schaum- und Aerosoltreibgasen</t>
  </si>
  <si>
    <t xml:space="preserve">15</t>
  </si>
  <si>
    <t xml:space="preserve">Verpackungsabfall, Aufsaugmassen, Wischtücher, 
  Filtermaterialien und Schutzkleidung (a. n. g.)</t>
  </si>
  <si>
    <t xml:space="preserve">1501</t>
  </si>
  <si>
    <t xml:space="preserve">Verpackungen (einschließlich getrennt gesammel-
  ter kommunaler Verpackungsabfälle)</t>
  </si>
  <si>
    <t xml:space="preserve">1502</t>
  </si>
  <si>
    <t xml:space="preserve">Aufsaug- und Filtermaterialien, Wischtücher 
  und Schutzkleidung</t>
  </si>
  <si>
    <t xml:space="preserve">16</t>
  </si>
  <si>
    <t xml:space="preserve">Abfälle, die nicht anderswo im Verzeichnis 
  aufgeführt sind</t>
  </si>
  <si>
    <t xml:space="preserve">1601</t>
  </si>
  <si>
    <t xml:space="preserve">Altfahrzeuge verschiedener Verkehrsträger 
  (einschl. mobiler Maschinen) und Abfälle aus 
  der Demontage von Altfahrzeugen sowie der 
  Fahrzeugwartung (außer 13, 14, 16 06 und 16 08)</t>
  </si>
  <si>
    <t xml:space="preserve">1602</t>
  </si>
  <si>
    <t xml:space="preserve">Abfälle aus elektrischen und elektronischen 
  Geräten</t>
  </si>
  <si>
    <t xml:space="preserve">1603</t>
  </si>
  <si>
    <t xml:space="preserve">Fehlchargen und ungebrauchte Erzeugnisse</t>
  </si>
  <si>
    <t xml:space="preserve">Explosivabfälle</t>
  </si>
  <si>
    <t xml:space="preserve">1605</t>
  </si>
  <si>
    <t xml:space="preserve">Gase in Druckbehältern und gebrauchte 
  Chemikalien</t>
  </si>
  <si>
    <t xml:space="preserve">1606</t>
  </si>
  <si>
    <t xml:space="preserve">Batterien und Akkumulatoren</t>
  </si>
  <si>
    <t xml:space="preserve">1607</t>
  </si>
  <si>
    <t xml:space="preserve">Abfälle aus der Reinigung von Transport- und 
  Lagertanks und Fässern (außer 05 und 13)</t>
  </si>
  <si>
    <t xml:space="preserve">1608</t>
  </si>
  <si>
    <t xml:space="preserve">Gebrauchte Katalysatoren</t>
  </si>
  <si>
    <t xml:space="preserve">Wässrige flüssige Abfälle zur externen Behandlung</t>
  </si>
  <si>
    <t xml:space="preserve">1611</t>
  </si>
  <si>
    <t xml:space="preserve">Gebrauchte Auskleidungen und feuerfeste 
  Materialien</t>
  </si>
  <si>
    <t xml:space="preserve">17</t>
  </si>
  <si>
    <t xml:space="preserve">Bau- und Abbruchabfälle (einschließl.  Aushub 
  von verunreinigten Standorten)</t>
  </si>
  <si>
    <t xml:space="preserve">1701</t>
  </si>
  <si>
    <t xml:space="preserve">Beton, Ziegel, Fliesen und Keramik</t>
  </si>
  <si>
    <t xml:space="preserve">1702</t>
  </si>
  <si>
    <t xml:space="preserve">Holz, Glas und Kunststoff</t>
  </si>
  <si>
    <t xml:space="preserve">1703</t>
  </si>
  <si>
    <t xml:space="preserve">Bitumengemische, Kohlenteer und teerhaltige 
  Produkte</t>
  </si>
  <si>
    <t xml:space="preserve">1704</t>
  </si>
  <si>
    <t xml:space="preserve">Metalle (einschließlich Legierungen)</t>
  </si>
  <si>
    <t xml:space="preserve">1705</t>
  </si>
  <si>
    <t xml:space="preserve">Boden (einschließl. Aushub von verunreinigten 
  Standorten), Steine und Baggergut</t>
  </si>
  <si>
    <t xml:space="preserve">1706</t>
  </si>
  <si>
    <t xml:space="preserve">Dämmmaterial und asbesthaltige Baustoffe</t>
  </si>
  <si>
    <t xml:space="preserve">1709</t>
  </si>
  <si>
    <t xml:space="preserve">Sonstige Bau- und Abbruchabfälle</t>
  </si>
  <si>
    <t xml:space="preserve">18</t>
  </si>
  <si>
    <t xml:space="preserve">Abfälle aus der humanmedizinischen oder tierärzt-
  lichen Versorgung u. Forschung (ohne Küchen- u.
  Restaurantabfälle, die nicht aus der unmittelbaren 
  Krankenpflege stammen)</t>
  </si>
  <si>
    <t xml:space="preserve">1801</t>
  </si>
  <si>
    <t xml:space="preserve">Abfälle aus der Geburtshilfe, Diagnose, Behandlung 
  oder Vorbeugung von Krankheiten beim Menschen</t>
  </si>
  <si>
    <t xml:space="preserve">Abfälle aus der Forschung, Diagnose, Kranken-
  behandlung und Vorsorge bei Tieren</t>
  </si>
  <si>
    <t xml:space="preserve">19</t>
  </si>
  <si>
    <t xml:space="preserve">Abfälle aus Abfallbehandlungsanlagen, 
  öffentl. Abwasserbehandlungsanlagen sowie 
  der Aufbereitung von Wasser für den menschl. 
  Gebrauch u. Wasser für industrielle Zwecke</t>
  </si>
  <si>
    <t xml:space="preserve">1901</t>
  </si>
  <si>
    <t xml:space="preserve">Abfälle aus der Verbrennung oder Pyrolyse 
  von Abfällen</t>
  </si>
  <si>
    <t xml:space="preserve">1902</t>
  </si>
  <si>
    <t xml:space="preserve">Abfälle aus der physikalisch-chemischen 
  Behandlung von Abfällen (einschl. Dechroma-
  tisierung, Cyanidentfernung, Neutralisation)</t>
  </si>
  <si>
    <t xml:space="preserve">Stabilisierte und verfestigte Abfälle</t>
  </si>
  <si>
    <t xml:space="preserve">1907</t>
  </si>
  <si>
    <t xml:space="preserve">Deponiesickerwasser</t>
  </si>
  <si>
    <t xml:space="preserve">1908</t>
  </si>
  <si>
    <t xml:space="preserve">Abfälle aus Abwasserbehandlungsanlagen a. n. g.</t>
  </si>
  <si>
    <t xml:space="preserve">1910</t>
  </si>
  <si>
    <t xml:space="preserve">Abfälle aus dem Schreddern von metallhaltigen 
  Abfällen</t>
  </si>
  <si>
    <t xml:space="preserve">1912</t>
  </si>
  <si>
    <t xml:space="preserve">Abfälle aus der mechanischen Behandlung 
  von Abfällen (z. B. Sortieren, Zerkleinern, 
  Verdichten, Pelletieren) a. n. g.</t>
  </si>
  <si>
    <t xml:space="preserve">1913</t>
  </si>
  <si>
    <t xml:space="preserve">Abfälle aus der Sanierung von Böden und 
  Grundwasser</t>
  </si>
  <si>
    <t xml:space="preserve">20</t>
  </si>
  <si>
    <t xml:space="preserve">Siedlungsabfälle (Haushaltsabfälle und ähnliche 
  gewerbl. und industr. Abfälle sowie Abfälle aus 
  Einrichtungen), einschließlich getrennt 
  gesammelter Fraktionen</t>
  </si>
  <si>
    <t xml:space="preserve">2001</t>
  </si>
  <si>
    <t xml:space="preserve">Getrennt gesammelte Fraktionen (außer 1501)</t>
  </si>
  <si>
    <t xml:space="preserve">1) Mehrfachnennung möglich</t>
  </si>
  <si>
    <t xml:space="preserve">5. In Sachsen erzeugte Abfallmengen 2014 nach ausgewählten Abfallarten</t>
  </si>
  <si>
    <t xml:space="preserve">Abfallart</t>
  </si>
  <si>
    <t xml:space="preserve">Erzeugte
Abfallmenge</t>
  </si>
  <si>
    <t xml:space="preserve">170503</t>
  </si>
  <si>
    <t xml:space="preserve">  Boden und Steine, die gefährliche Stoffe enthalten</t>
  </si>
  <si>
    <t xml:space="preserve">  sonstige Abfälle (einschließlich Materialmischungen) aus der me-
    chanischen Behandlung von Abfällen, die gefährliche Stoffe enthalten</t>
  </si>
  <si>
    <t xml:space="preserve">170204</t>
  </si>
  <si>
    <t xml:space="preserve">  Glas, Kunststoff und Holz, die gefährliche Stoffe enthalten oder 
    durch gefährliche Stoffe verunreinigt sind</t>
  </si>
  <si>
    <t xml:space="preserve">191206</t>
  </si>
  <si>
    <t xml:space="preserve">  Holz, das gefährliche Stoffe enthält</t>
  </si>
  <si>
    <t xml:space="preserve">170106</t>
  </si>
  <si>
    <t xml:space="preserve">  Gemische aus oder getrennte Fraktionen von Beton, Ziegeln, 
    Fliesen und Keramik, die gefährliche Stoffe enthalten</t>
  </si>
  <si>
    <t xml:space="preserve">120109</t>
  </si>
  <si>
    <t xml:space="preserve">  halogenfreie Bearbeitungsemulsionen und -lösungen</t>
  </si>
  <si>
    <t xml:space="preserve">  feste Abfälle aus der Abgasbehandlung</t>
  </si>
  <si>
    <t xml:space="preserve">  Altfahrzeuge</t>
  </si>
  <si>
    <t xml:space="preserve">170303</t>
  </si>
  <si>
    <t xml:space="preserve">  Kohlenteer und teerhaltige Produkte</t>
  </si>
  <si>
    <t xml:space="preserve">  Schwefelsäure und schweflige Säure</t>
  </si>
  <si>
    <t xml:space="preserve">  asbesthaltige Baustoffe</t>
  </si>
  <si>
    <t xml:space="preserve">  feste Abfälle aus der Abgasbehandlung, die gefährliche Stoffe 
    enthalten</t>
  </si>
  <si>
    <t xml:space="preserve">  kohlenteerhaltige Bitumengemische</t>
  </si>
  <si>
    <t xml:space="preserve">130205</t>
  </si>
  <si>
    <t xml:space="preserve">  nichtchlorierte Maschinen-, Getriebe- und Schmieröle auf 
    Mineralölbasis</t>
  </si>
  <si>
    <t xml:space="preserve">  Schlämme aus Öl-/Wasserabscheidern</t>
  </si>
  <si>
    <t xml:space="preserve">  Bleibatterien</t>
  </si>
  <si>
    <t xml:space="preserve">  Schlämme aus der physikalisch-chemischen Behandlung,  
    die gefährliche Stoffe enthalten</t>
  </si>
  <si>
    <t xml:space="preserve">  Deponiesickerwasser, das gefährliche Stoffe enthält</t>
  </si>
  <si>
    <t xml:space="preserve">  Auskleidungen und feuerfeste Materialien auf Kohlenstoffbasis aus 
    metallurgischen Prozessen, die gefährliche Stoffe enthalten</t>
  </si>
  <si>
    <t xml:space="preserve">  Aufsaug- und Filtermaterialien (einschließlich Ölfilter a. n. g.),
     Wischtücher und Schutzkleidung, die durch gefährliche
     Stoffe verunreinigt sind</t>
  </si>
  <si>
    <t xml:space="preserve">6. Anzahl sächsischer Sonderabfallerzeuger und deren Abfallmengen 2014 nach Größenklassen</t>
  </si>
  <si>
    <t xml:space="preserve">Abfallmengen von ... bis unter … Tonnen</t>
  </si>
  <si>
    <t xml:space="preserve">unter         1    </t>
  </si>
  <si>
    <t xml:space="preserve">&lt;0,1</t>
  </si>
  <si>
    <t xml:space="preserve"> 1  -           5    </t>
  </si>
  <si>
    <t xml:space="preserve">5  -         10    </t>
  </si>
  <si>
    <t xml:space="preserve">10  -         50    </t>
  </si>
  <si>
    <t xml:space="preserve">50  -       100    </t>
  </si>
  <si>
    <t xml:space="preserve">100  -       500    </t>
  </si>
  <si>
    <t xml:space="preserve">500  -    1 000    </t>
  </si>
  <si>
    <t xml:space="preserve">1 000  -    5 000    </t>
  </si>
  <si>
    <t xml:space="preserve">5 000  -  10 000    </t>
  </si>
  <si>
    <t xml:space="preserve">10 000 und mehr    </t>
  </si>
  <si>
    <t xml:space="preserve">7. In Sachsen erzeugte Abfallmengen und deren Verbleib 2014 nach Kreisfreien Städten </t>
  </si>
  <si>
    <t xml:space="preserve">    und Landkreisen</t>
  </si>
  <si>
    <t xml:space="preserve">Kreisfreie Stadt
Landkreis
Land</t>
  </si>
  <si>
    <t xml:space="preserve">darunter entsorgt in</t>
  </si>
  <si>
    <t xml:space="preserve">anderen
Bundesländern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</t>
  </si>
  <si>
    <t xml:space="preserve">  Osterzgebirge</t>
  </si>
  <si>
    <t xml:space="preserve">Leipzig, Stadt</t>
  </si>
  <si>
    <t xml:space="preserve">Leipzig</t>
  </si>
  <si>
    <t xml:space="preserve">Nordsachsen</t>
  </si>
  <si>
    <t xml:space="preserve">Sammelentsorgung 
  in Sachsen</t>
  </si>
  <si>
    <t xml:space="preserve">8. In Sachsen erzeugte Abfallmengen ausgewählter Abfallkapitel und deren Verbleib 2014</t>
  </si>
  <si>
    <r>
      <rPr>
        <b val="true"/>
        <sz val="10"/>
        <rFont val="Arial"/>
        <family val="2"/>
      </rPr>
      <t xml:space="preserve">    nach Bundesländern</t>
    </r>
    <r>
      <rPr>
        <sz val="10"/>
        <rFont val="Arial"/>
        <family val="2"/>
      </rPr>
      <t xml:space="preserve"> (in t)</t>
    </r>
  </si>
  <si>
    <t xml:space="preserve">Zur
Entsorgung
weitergegeben an</t>
  </si>
  <si>
    <t xml:space="preserve">darunter</t>
  </si>
  <si>
    <r>
      <rPr>
        <sz val="8"/>
        <rFont val="Arial"/>
        <family val="2"/>
      </rPr>
      <t xml:space="preserve">Bau- und Abbruchabfälle 
(einschließlich Aushub von 
verunreinigten Standorten)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bfälle aus Abfallbehandlungs-anlagen, öffentlichen Abwasser-behandlungsanlagen sowie der Aufbereitung von Wasser für den menschlichen Gebrauch und Wasser für industrielle Zwecke </t>
    </r>
    <r>
      <rPr>
        <vertAlign val="superscript"/>
        <sz val="8"/>
        <rFont val="Arial"/>
        <family val="2"/>
      </rPr>
      <t xml:space="preserve">2)</t>
    </r>
  </si>
  <si>
    <t xml:space="preserve">Andere Bundesländer</t>
  </si>
  <si>
    <t xml:space="preserve">davo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-Anhalt</t>
  </si>
  <si>
    <t xml:space="preserve">Schleswig-Holstein</t>
  </si>
  <si>
    <t xml:space="preserve">Thüringen</t>
  </si>
  <si>
    <t xml:space="preserve">Andere Staaten</t>
  </si>
  <si>
    <t xml:space="preserve">1) Kapitel 17 nach AVV-Abfallverzeichnis</t>
  </si>
  <si>
    <t xml:space="preserve">2) Kapitel 19 nach AVV-Abfallverzeichnis</t>
  </si>
  <si>
    <t xml:space="preserve">9. Aus Sachsen grenzüberschreitend verbrachte Mengen Sonderabfälle und deren Verbleib 2014</t>
  </si>
  <si>
    <r>
      <rPr>
        <b val="true"/>
        <sz val="10"/>
        <rFont val="Arial"/>
        <family val="2"/>
      </rPr>
      <t xml:space="preserve">    nach Staaten </t>
    </r>
    <r>
      <rPr>
        <sz val="10"/>
        <rFont val="Arial"/>
        <family val="2"/>
      </rPr>
      <t xml:space="preserve">(in t)</t>
    </r>
  </si>
  <si>
    <t xml:space="preserve">Zur Entsorgung
 weitergegeben an</t>
  </si>
  <si>
    <t xml:space="preserve">Verbrachte Abfallmengen</t>
  </si>
  <si>
    <t xml:space="preserve">gefährliche</t>
  </si>
  <si>
    <t xml:space="preserve">nicht gefährliche</t>
  </si>
  <si>
    <t xml:space="preserve">Belgien</t>
  </si>
  <si>
    <t xml:space="preserve">Niederlande</t>
  </si>
  <si>
    <t xml:space="preserve">Polen</t>
  </si>
  <si>
    <t xml:space="preserve">Rumänien</t>
  </si>
  <si>
    <t xml:space="preserve">Schweiz</t>
  </si>
  <si>
    <t xml:space="preserve">Slowakei</t>
  </si>
  <si>
    <t xml:space="preserve">Tschechische Republik</t>
  </si>
  <si>
    <t xml:space="preserve">Vereinigtes Königreich (UK)</t>
  </si>
  <si>
    <t xml:space="preserve">10. In Sachsen entsorgte Abfallmengen und deren Herkunft 2014 nach Abfallkapiteln</t>
  </si>
  <si>
    <t xml:space="preserve">      und Abfallgruppen </t>
  </si>
  <si>
    <r>
      <rPr>
        <sz val="8"/>
        <rFont val="Arial"/>
        <family val="2"/>
      </rPr>
      <t xml:space="preserve">Entsorger</t>
    </r>
    <r>
      <rPr>
        <vertAlign val="superscript"/>
        <sz val="8"/>
        <rFont val="Arial"/>
        <family val="2"/>
      </rPr>
      <t xml:space="preserve">1)</t>
    </r>
  </si>
  <si>
    <t xml:space="preserve">Entsorgte Abfallmengen</t>
  </si>
  <si>
    <t xml:space="preserve">davon aus</t>
  </si>
  <si>
    <t xml:space="preserve">Abfälle, die beim Aufsuchen, Ausbeuten und Ge-
  winnen sowie bei der physikal. und chem. Be-
  handlung von Bodenschätzen entstehen</t>
  </si>
  <si>
    <t xml:space="preserve">Bohrschlämme und andere Bohrabfälle</t>
  </si>
  <si>
    <t xml:space="preserve">Abfälle aus Landwirtschaft, Gartenbau, Teichwirt-
  schaft, Forstwirtschaft, Jagd und Fischerei 
  sowie der Herstellung u. Verarbeitung von 
  Nahrungsmitteln</t>
  </si>
  <si>
    <t xml:space="preserve">0507</t>
  </si>
  <si>
    <t xml:space="preserve">Abfälle aus HZVA von stickstoffhaltigen 
  Chemikalien aus der Stickstoffchemie und 
  der Herstellung von Düngemitteln</t>
  </si>
  <si>
    <t xml:space="preserve">Abfälle aus Herstellung, Zubereitung, Vertrieb u. 
  Anwendung (HZVA) organ. Grundchemikalien</t>
  </si>
  <si>
    <t xml:space="preserve">0704</t>
  </si>
  <si>
    <t xml:space="preserve">Abfälle aus HZVA von organischen Pflanzen-
  schutzmitteln (außer 02 01 08 und 02 01 09), 
  Holzschutzmitteln (außer 03 02) u. a. Bioziden</t>
  </si>
  <si>
    <t xml:space="preserve">Abfälle aus HZVA von Beschichtungen 
  (Farben, Lacke, Email), Klebstoffen, 
  Dichtmassen und Druckfarben</t>
  </si>
  <si>
    <t xml:space="preserve">Abfälle aus HZVA von Klebstoffen und Dicht-
  massen (einschließlich wasserabweisen-
  der Materialien)</t>
  </si>
  <si>
    <t xml:space="preserve">Abfälle aus der therm. Aluminium-Metallurgie</t>
  </si>
  <si>
    <t xml:space="preserve">Abfälle aus der thermischen Zinkmetallurgie</t>
  </si>
  <si>
    <t xml:space="preserve">1006</t>
  </si>
  <si>
    <t xml:space="preserve">Abfälle aus der thermischen Kupfermetallurgie</t>
  </si>
  <si>
    <t xml:space="preserve">1102</t>
  </si>
  <si>
    <t xml:space="preserve">Abfälle aus Prozessen der Nichteisen-
  Hydrometallurgie</t>
  </si>
  <si>
    <t xml:space="preserve">Ölabfälle und Abfälle aus flüss. Brennstoffen 
  (außer Speiseöle u. Ölabfälle, die unter 05, 12
  und 19 fallen)</t>
  </si>
  <si>
    <t xml:space="preserve">Abfälle von Maschinen-, Getriebe- u. Schmierölen</t>
  </si>
  <si>
    <t xml:space="preserve">1304</t>
  </si>
  <si>
    <t xml:space="preserve">Bilgenöle</t>
  </si>
  <si>
    <t xml:space="preserve">Abfälle aus organ. Lösemitteln, Kühlmitteln 
  sowie Schaum- und Aerosoltreibgasen</t>
  </si>
  <si>
    <t xml:space="preserve">Verpackungsabfall, Aufsaugmassen, Wisch-
  tücher, Filtermaterialien und Schutzkleidung 
  (a. n. g.)</t>
  </si>
  <si>
    <t xml:space="preserve">Verpackungen (einschließlich getrennt ge-
  sammelter kommunaler Verpackungsabfälle)</t>
  </si>
  <si>
    <t xml:space="preserve">Abfälle aus elektr. und elektron. Geräten</t>
  </si>
  <si>
    <t xml:space="preserve">1610</t>
  </si>
  <si>
    <t xml:space="preserve">Wässrige flüssige Abfälle zur externen 
  Behandlung</t>
  </si>
  <si>
    <t xml:space="preserve">Baustoffe auf Gipsbasis</t>
  </si>
  <si>
    <t xml:space="preserve">Abfälle aus der humanmedizinischen oder tier-
  ärztlichen Versorgung u. Forschung (ohne 
  Küchen- u. Restaurantabfälle, die nicht aus der 
  unmittelbaren Krankenpflege stammen)</t>
  </si>
  <si>
    <t xml:space="preserve">Abfälle aus der Geburtshilfe, Diagnose, 
  Behandlung oder Vorbeugung von Krankheiten 
  beim Menschen</t>
  </si>
  <si>
    <t xml:space="preserve">Abfälle aus Forschung, Diagnose, Kranken-
  behandlung und Vorsorge bei Tieren</t>
  </si>
  <si>
    <t xml:space="preserve">1903</t>
  </si>
  <si>
    <t xml:space="preserve">Stabilisierte und verfestigte Abfälle </t>
  </si>
  <si>
    <t xml:space="preserve">Abfälle aus Abwasserbehandlungsanl. a. n. g.</t>
  </si>
  <si>
    <t xml:space="preserve">Getrennt gesammelte Fraktionen (außer 15 01)</t>
  </si>
  <si>
    <t xml:space="preserve">11. In Sachsen entsorgte Abfallmengen und deren Herkunft 2014 nach ausgewählten Abfallarten</t>
  </si>
  <si>
    <t xml:space="preserve">darunter aus</t>
  </si>
  <si>
    <t xml:space="preserve">100207</t>
  </si>
  <si>
    <t xml:space="preserve">  feste Abfälle aus der Abgasbehandlung, 
    die gefährliche Stoffe enthalten</t>
  </si>
  <si>
    <t xml:space="preserve">  Boden und Steine, die gefährliche Stoffe 
    enthalten</t>
  </si>
  <si>
    <t xml:space="preserve">170301</t>
  </si>
  <si>
    <t xml:space="preserve">170605</t>
  </si>
  <si>
    <t xml:space="preserve">  Gemische aus oder getrennte Fraktionen 
    von Beton, Ziegeln, Fliesen und Keramik, 
    die gefährliche Stoffe enthalten</t>
  </si>
  <si>
    <t xml:space="preserve">  als gefährlich eingestufte verfestigte Abfälle</t>
  </si>
  <si>
    <t xml:space="preserve">160601</t>
  </si>
  <si>
    <t xml:space="preserve">  halogenfreie Bearbeitungsemulsionen und 
    -lösungen</t>
  </si>
  <si>
    <t xml:space="preserve">  Glas, Kunststoff und Holz, die gefährliche 
    Stoffe enthalten oder durch gefährliche 
    Stoffe verunreinigt sind</t>
  </si>
  <si>
    <t xml:space="preserve">190205</t>
  </si>
  <si>
    <t xml:space="preserve">  Schlämme aus der physikalisch-chemischen 
    Behandlung, die gefährliche Stoffe enthalten</t>
  </si>
  <si>
    <t xml:space="preserve">  sonstige Bau- und Abbruchabfälle
    (einschließlich gemischte Abfälle), 
    die gefährliche Stoffe enthalten</t>
  </si>
  <si>
    <t xml:space="preserve">  feste Abfälle aus der Sanierung von Böden,                       
    die gefährliche Stoffe enthalten</t>
  </si>
  <si>
    <t xml:space="preserve">  aus gebrauchten Geräten entfernte
     gefährliche Bestandteile</t>
  </si>
  <si>
    <t xml:space="preserve">  Rost- und Kesselaschen sowie Schlacken, 
    die gefährliche Stoffe enthalten</t>
  </si>
  <si>
    <t xml:space="preserve">  anderes Dämmmaterial, das aus gefähr-
    lichen Stoffen besteht oder solche Stoffe 
    enthält</t>
  </si>
  <si>
    <t xml:space="preserve">110109</t>
  </si>
  <si>
    <t xml:space="preserve">  Schlämme und Filterkuchen, die gefährliche 
    Stoffe enthalten</t>
  </si>
  <si>
    <t xml:space="preserve">  sonstige Abfälle (einschließlich Material-
    mischungen) aus der mechanischen 
    Behandlung von Abfällen, die gefährliche 
    Stoffe enthalten</t>
  </si>
  <si>
    <t xml:space="preserve">  Filterstaub, der gefährliche Stoffe enthält</t>
  </si>
  <si>
    <t xml:space="preserve">  vorgemischte Abfälle, die wenigstens einen 
    gefährlichen Abfall enthalten</t>
  </si>
  <si>
    <t xml:space="preserve">  nichtchlorierte Maschinen-, Getriebe- und 
    Schmieröle auf Mineralölbasis</t>
  </si>
  <si>
    <t xml:space="preserve">12. In Sachsen entsorgte Abfallmengen ausgewählter Abfallkapitel und deren Herkunft 2014</t>
  </si>
  <si>
    <r>
      <rPr>
        <b val="true"/>
        <sz val="10"/>
        <rFont val="Arial"/>
        <family val="2"/>
      </rPr>
      <t xml:space="preserve">      nach Bundesländern</t>
    </r>
    <r>
      <rPr>
        <sz val="10"/>
        <rFont val="Arial"/>
        <family val="2"/>
      </rPr>
      <t xml:space="preserve"> (in t)</t>
    </r>
  </si>
  <si>
    <t xml:space="preserve">Herkunft aus</t>
  </si>
  <si>
    <t xml:space="preserve">Anderen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   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-Anhalt</t>
  </si>
  <si>
    <t xml:space="preserve">  Schleswig-Holstein</t>
  </si>
  <si>
    <t xml:space="preserve">  Thüringen</t>
  </si>
  <si>
    <t xml:space="preserve">Anderen Staaten</t>
  </si>
  <si>
    <t xml:space="preserve">13. Zur Entsorgung nach Sachsen importierte Mengen Sonderabfälle 2014 nach Herkunftsstaat</t>
  </si>
  <si>
    <t xml:space="preserve">      (in t)</t>
  </si>
  <si>
    <t xml:space="preserve">Herkunft aus </t>
  </si>
  <si>
    <t xml:space="preserve">Importierte Abfallmengen</t>
  </si>
  <si>
    <t xml:space="preserve">Brasilien</t>
  </si>
  <si>
    <t xml:space="preserve">Bulgarien</t>
  </si>
  <si>
    <t xml:space="preserve">China</t>
  </si>
  <si>
    <t xml:space="preserve">Dänemark</t>
  </si>
  <si>
    <t xml:space="preserve">Finnland</t>
  </si>
  <si>
    <t xml:space="preserve">Frankreich</t>
  </si>
  <si>
    <t xml:space="preserve">Indien</t>
  </si>
  <si>
    <t xml:space="preserve">Irland</t>
  </si>
  <si>
    <t xml:space="preserve">Israel</t>
  </si>
  <si>
    <t xml:space="preserve">Italien</t>
  </si>
  <si>
    <t xml:space="preserve">Kroatien</t>
  </si>
  <si>
    <t xml:space="preserve">Litauen</t>
  </si>
  <si>
    <t xml:space="preserve">Luxemburg</t>
  </si>
  <si>
    <t xml:space="preserve">Norwegen</t>
  </si>
  <si>
    <t xml:space="preserve">Österreich</t>
  </si>
  <si>
    <t xml:space="preserve">Portugal</t>
  </si>
  <si>
    <t xml:space="preserve">Schweden</t>
  </si>
  <si>
    <t xml:space="preserve">Serbien</t>
  </si>
  <si>
    <t xml:space="preserve">Singapur</t>
  </si>
  <si>
    <t xml:space="preserve">Slowenien</t>
  </si>
  <si>
    <t xml:space="preserve">Spanien</t>
  </si>
  <si>
    <t xml:space="preserve">Thailand</t>
  </si>
  <si>
    <t xml:space="preserve">Türkei</t>
  </si>
  <si>
    <t xml:space="preserve">Ungarn</t>
  </si>
  <si>
    <t xml:space="preserve">Vereinigte Staaten (USA)</t>
  </si>
  <si>
    <t xml:space="preserve">Vietnam</t>
  </si>
  <si>
    <t xml:space="preserve">14. In Sachsen entsorgte Abfallmengen 2013 und 2014 nach Art der Entsorgung und Herkunft</t>
  </si>
  <si>
    <t xml:space="preserve">Art der Entsorgung</t>
  </si>
  <si>
    <t xml:space="preserve">Entsorger</t>
  </si>
  <si>
    <t xml:space="preserve">Verbrennungsanlage</t>
  </si>
  <si>
    <t xml:space="preserve">Oberirdische Deponie</t>
  </si>
  <si>
    <t xml:space="preserve">Chemisch-physikalische Behandlungsanlage</t>
  </si>
  <si>
    <t xml:space="preserve">Bodenbehandlungsverfahren</t>
  </si>
  <si>
    <t xml:space="preserve">Sonstige Behandlungsverfahren</t>
  </si>
  <si>
    <t xml:space="preserve">Verwertungsverfahren</t>
  </si>
  <si>
    <t xml:space="preserve">Zwischenlager</t>
  </si>
  <si>
    <t xml:space="preserve">15. In Sachsen erzeugte und entsorgte Abfallmengen 2013 und 2014 nach Abfallkapiteln</t>
  </si>
  <si>
    <t xml:space="preserve">Abfallkapitel</t>
  </si>
  <si>
    <t xml:space="preserve">Erzeugte Abfallmengen insgesamt</t>
  </si>
  <si>
    <t xml:space="preserve">Entsorgte Abfallmengen insgesamt</t>
  </si>
  <si>
    <t xml:space="preserve">01</t>
  </si>
  <si>
    <t xml:space="preserve">Abfälle, die beim Aufsuchen, Ausbeuten und 
  Gewinnen sowie bei der physikal. und chem.
  Behandlung von Bodenschätzen entstehen</t>
  </si>
  <si>
    <t xml:space="preserve">Abfälle aus der Holzbearbeitung u. der Herstellung 
  von Platten, Möbeln, Zellstoffen, Papier und Pappe</t>
  </si>
  <si>
    <t xml:space="preserve">04</t>
  </si>
  <si>
    <t xml:space="preserve">Abfälle aus der Leder-, Pelz- u. Textilindustrie</t>
  </si>
  <si>
    <t xml:space="preserve">Bau- und Abbruchabfälle (einschließl. Aushub 
  von verunreinigten Standorten)</t>
  </si>
  <si>
    <r>
      <rPr>
        <b val="true"/>
        <sz val="10"/>
        <rFont val="Arial"/>
        <family val="2"/>
      </rPr>
      <t xml:space="preserve">16. In Sachsen erzeugte Abfallmengen 2013 und 2014 nach Kreisfreien Städten und Landkreisen</t>
    </r>
    <r>
      <rPr>
        <sz val="10"/>
        <rFont val="Arial"/>
        <family val="2"/>
      </rPr>
      <t xml:space="preserve"> (in t)</t>
    </r>
  </si>
  <si>
    <t xml:space="preserve">Sächsische Schweiz-Osterzgebirge</t>
  </si>
  <si>
    <r>
      <rPr>
        <b val="true"/>
        <sz val="10"/>
        <rFont val="Arial"/>
        <family val="2"/>
      </rPr>
      <t xml:space="preserve">17. In Sachsen erzeugte Abfallmengen und deren Verbleib 2009 bis 2014</t>
    </r>
    <r>
      <rPr>
        <sz val="10"/>
        <rFont val="Arial"/>
        <family val="2"/>
      </rPr>
      <t xml:space="preserve"> (in t) </t>
    </r>
  </si>
  <si>
    <t xml:space="preserve">Zur Entsorgung
weitergegeben an </t>
  </si>
  <si>
    <r>
      <rPr>
        <b val="true"/>
        <sz val="10"/>
        <rFont val="Arial"/>
        <family val="2"/>
      </rPr>
      <t xml:space="preserve">18. In Sachsen entsorgte Abfallmengen nach Herkunft 2009 bis 2014 </t>
    </r>
    <r>
      <rPr>
        <sz val="10"/>
        <rFont val="Arial"/>
        <family val="2"/>
      </rPr>
      <t xml:space="preserve">(in t)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;@"/>
    <numFmt numFmtId="166" formatCode="#\ ###\ ##0&quot;  &quot;;@&quot;  &quot;"/>
    <numFmt numFmtId="167" formatCode="0.0"/>
    <numFmt numFmtId="168" formatCode="#,##0"/>
    <numFmt numFmtId="169" formatCode="0"/>
    <numFmt numFmtId="170" formatCode="0###"/>
    <numFmt numFmtId="171" formatCode="@"/>
    <numFmt numFmtId="172" formatCode="0#####"/>
    <numFmt numFmtId="173" formatCode="&quot;  &quot;@"/>
    <numFmt numFmtId="174" formatCode="0#"/>
    <numFmt numFmtId="175" formatCode="#\ ###\ ##0;@\ "/>
    <numFmt numFmtId="176" formatCode="#\ ###\ ##0.0;@"/>
    <numFmt numFmtId="177" formatCode="#\ ###\ ##0&quot;  &quot;;@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5541"/>
      <name val="Arial"/>
      <family val="2"/>
    </font>
    <font>
      <sz val="10"/>
      <name val="MS Sans Serif"/>
      <family val="2"/>
    </font>
    <font>
      <sz val="10"/>
      <color rgb="FF005541"/>
      <name val="MS Sans Serif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6C4E"/>
      <name val="MS Sans Serif"/>
      <family val="2"/>
    </font>
    <font>
      <u val="single"/>
      <sz val="10"/>
      <color rgb="FFFFFFFF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i val="true"/>
      <u val="single"/>
      <sz val="9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1"/>
    <cellStyle name="Standard_Bericht NÜ_VU_NB_BJ03oG" xfId="22"/>
    <cellStyle name="Standard_EAK" xfId="23"/>
    <cellStyle name="Standard_EAK-1999" xfId="24"/>
    <cellStyle name="Standard_erz-wz" xfId="25"/>
    <cellStyle name="Standard_Tab1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39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4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.7"/>
    <col collapsed="false" customWidth="true" hidden="false" outlineLevel="0" max="3" min="3" style="0" width="81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5" t="s">
        <v>3</v>
      </c>
      <c r="B7" s="6"/>
      <c r="C7" s="6" t="s">
        <v>4</v>
      </c>
    </row>
    <row r="8" customFormat="false" ht="12.75" hidden="false" customHeight="false" outlineLevel="0" collapsed="false">
      <c r="A8" s="5"/>
      <c r="B8" s="6"/>
      <c r="C8" s="6" t="s">
        <v>5</v>
      </c>
    </row>
    <row r="10" customFormat="false" ht="12.75" hidden="false" customHeight="false" outlineLevel="0" collapsed="false">
      <c r="A10" s="5" t="s">
        <v>6</v>
      </c>
      <c r="B10" s="6"/>
      <c r="C10" s="6" t="s">
        <v>7</v>
      </c>
    </row>
    <row r="12" customFormat="false" ht="12.75" hidden="false" customHeight="false" outlineLevel="0" collapsed="false">
      <c r="A12" s="5" t="s">
        <v>8</v>
      </c>
      <c r="B12" s="6"/>
      <c r="C12" s="6" t="s">
        <v>9</v>
      </c>
    </row>
    <row r="13" customFormat="false" ht="12.75" hidden="false" customHeight="false" outlineLevel="0" collapsed="false">
      <c r="A13" s="5"/>
      <c r="B13" s="6"/>
      <c r="C13" s="6" t="s">
        <v>10</v>
      </c>
    </row>
    <row r="14" customFormat="false" ht="12.75" hidden="false" customHeight="false" outlineLevel="0" collapsed="false">
      <c r="A14" s="5"/>
      <c r="B14" s="6"/>
      <c r="C14" s="6" t="s">
        <v>11</v>
      </c>
    </row>
    <row r="16" customFormat="false" ht="12.75" hidden="false" customHeight="false" outlineLevel="0" collapsed="false">
      <c r="A16" s="5" t="s">
        <v>12</v>
      </c>
      <c r="B16" s="6"/>
      <c r="C16" s="6" t="s">
        <v>13</v>
      </c>
    </row>
    <row r="17" customFormat="false" ht="12.75" hidden="false" customHeight="false" outlineLevel="0" collapsed="false">
      <c r="A17" s="5"/>
      <c r="B17" s="6"/>
      <c r="C17" s="6" t="s">
        <v>14</v>
      </c>
    </row>
    <row r="19" customFormat="false" ht="12.75" hidden="false" customHeight="false" outlineLevel="0" collapsed="false">
      <c r="A19" s="5" t="s">
        <v>15</v>
      </c>
      <c r="B19" s="6"/>
      <c r="C19" s="6" t="s">
        <v>16</v>
      </c>
    </row>
    <row r="21" customFormat="false" ht="12.75" hidden="false" customHeight="false" outlineLevel="0" collapsed="false">
      <c r="A21" s="5" t="s">
        <v>17</v>
      </c>
      <c r="B21" s="6"/>
      <c r="C21" s="6" t="s">
        <v>18</v>
      </c>
    </row>
    <row r="23" customFormat="false" ht="12.75" hidden="false" customHeight="false" outlineLevel="0" collapsed="false">
      <c r="A23" s="5" t="s">
        <v>19</v>
      </c>
      <c r="B23" s="6"/>
      <c r="C23" s="6" t="s">
        <v>20</v>
      </c>
    </row>
    <row r="24" customFormat="false" ht="12.75" hidden="false" customHeight="false" outlineLevel="0" collapsed="false">
      <c r="A24" s="5"/>
      <c r="B24" s="6"/>
      <c r="C24" s="6" t="s">
        <v>21</v>
      </c>
    </row>
    <row r="26" customFormat="false" ht="12.75" hidden="false" customHeight="false" outlineLevel="0" collapsed="false">
      <c r="A26" s="5" t="s">
        <v>22</v>
      </c>
      <c r="B26" s="6"/>
      <c r="C26" s="6" t="s">
        <v>23</v>
      </c>
      <c r="K26" s="7"/>
    </row>
    <row r="27" customFormat="false" ht="12.75" hidden="false" customHeight="false" outlineLevel="0" collapsed="false">
      <c r="A27" s="5"/>
      <c r="B27" s="6"/>
      <c r="C27" s="6" t="s">
        <v>24</v>
      </c>
    </row>
    <row r="28" customFormat="false" ht="12.75" hidden="false" customHeight="false" outlineLevel="0" collapsed="false">
      <c r="K28" s="8"/>
    </row>
    <row r="29" customFormat="false" ht="12.75" hidden="false" customHeight="false" outlineLevel="0" collapsed="false">
      <c r="A29" s="5" t="s">
        <v>25</v>
      </c>
      <c r="B29" s="6"/>
      <c r="C29" s="6" t="s">
        <v>26</v>
      </c>
    </row>
    <row r="30" customFormat="false" ht="12.75" hidden="false" customHeight="false" outlineLevel="0" collapsed="false">
      <c r="A30" s="5"/>
      <c r="B30" s="6"/>
      <c r="C30" s="6" t="s">
        <v>27</v>
      </c>
    </row>
    <row r="32" customFormat="false" ht="12.75" hidden="false" customHeight="false" outlineLevel="0" collapsed="false">
      <c r="A32" s="5" t="s">
        <v>28</v>
      </c>
      <c r="B32" s="6"/>
      <c r="C32" s="6" t="s">
        <v>29</v>
      </c>
    </row>
    <row r="33" customFormat="false" ht="12.75" hidden="false" customHeight="false" outlineLevel="0" collapsed="false">
      <c r="A33" s="5"/>
      <c r="B33" s="6"/>
      <c r="C33" s="6" t="s">
        <v>14</v>
      </c>
    </row>
    <row r="35" customFormat="false" ht="12.75" hidden="false" customHeight="false" outlineLevel="0" collapsed="false">
      <c r="A35" s="5" t="s">
        <v>30</v>
      </c>
      <c r="B35" s="6"/>
      <c r="C35" s="6" t="s">
        <v>31</v>
      </c>
    </row>
    <row r="37" customFormat="false" ht="12.75" hidden="false" customHeight="false" outlineLevel="0" collapsed="false">
      <c r="A37" s="5" t="s">
        <v>32</v>
      </c>
      <c r="B37" s="6"/>
      <c r="C37" s="6" t="s">
        <v>33</v>
      </c>
    </row>
    <row r="38" customFormat="false" ht="12.75" hidden="false" customHeight="false" outlineLevel="0" collapsed="false">
      <c r="A38" s="5"/>
      <c r="B38" s="6"/>
      <c r="C38" s="6" t="s">
        <v>24</v>
      </c>
    </row>
    <row r="39" customFormat="false" ht="12.75" hidden="false" customHeight="false" outlineLevel="0" collapsed="false">
      <c r="L39" s="8"/>
    </row>
    <row r="40" customFormat="false" ht="12.75" hidden="false" customHeight="false" outlineLevel="0" collapsed="false">
      <c r="A40" s="5" t="s">
        <v>34</v>
      </c>
      <c r="B40" s="6"/>
      <c r="C40" s="6" t="s">
        <v>35</v>
      </c>
    </row>
    <row r="42" customFormat="false" ht="12.75" hidden="false" customHeight="false" outlineLevel="0" collapsed="false">
      <c r="A42" s="5" t="s">
        <v>36</v>
      </c>
      <c r="B42" s="6"/>
      <c r="C42" s="6" t="s">
        <v>37</v>
      </c>
    </row>
    <row r="44" customFormat="false" ht="12.75" hidden="false" customHeight="false" outlineLevel="0" collapsed="false">
      <c r="A44" s="5" t="s">
        <v>38</v>
      </c>
      <c r="B44" s="6"/>
      <c r="C44" s="6" t="s">
        <v>39</v>
      </c>
    </row>
    <row r="46" customFormat="false" ht="12.75" hidden="false" customHeight="false" outlineLevel="0" collapsed="false">
      <c r="A46" s="5" t="s">
        <v>40</v>
      </c>
      <c r="B46" s="6"/>
      <c r="C46" s="6" t="s">
        <v>41</v>
      </c>
    </row>
    <row r="47" customFormat="false" ht="12.75" hidden="false" customHeight="false" outlineLevel="0" collapsed="false">
      <c r="A47" s="5"/>
      <c r="B47" s="6"/>
      <c r="C47" s="6" t="s">
        <v>42</v>
      </c>
    </row>
    <row r="49" customFormat="false" ht="12.75" hidden="false" customHeight="false" outlineLevel="0" collapsed="false">
      <c r="A49" s="5" t="s">
        <v>43</v>
      </c>
      <c r="B49" s="6"/>
      <c r="C49" s="6" t="s">
        <v>44</v>
      </c>
    </row>
    <row r="51" customFormat="false" ht="12.75" hidden="false" customHeight="false" outlineLevel="0" collapsed="false">
      <c r="A51" s="5" t="s">
        <v>45</v>
      </c>
      <c r="B51" s="6"/>
      <c r="C51" s="6" t="s">
        <v>46</v>
      </c>
    </row>
  </sheetData>
  <hyperlinks>
    <hyperlink ref="A7" location="Tab1!A1" display="1."/>
    <hyperlink ref="C7" location="Tab1!A1" display="In Sachsen erzeugte Abfallmengen und deren Verbleib 2014 nach Wirtschaftsabschnitten"/>
    <hyperlink ref="C8" location="Tab1!A1" display="des Abfallerzeugers"/>
    <hyperlink ref="A10" location="Tab2!A1" display="2."/>
    <hyperlink ref="C10" location="Tab2!A1" display="In Sachsen im Verarbeitenden Gewerbe erzeugte Abfallmengen und deren Verbleib 2014"/>
    <hyperlink ref="A12" location="Tab3!A1" display="3."/>
    <hyperlink ref="C12" location="Tab3!A1" display="In Sachsen in ausgewählten Gruppen des Abschnittes Wasserversorgung, Abwasser und"/>
    <hyperlink ref="C13" location="Tab3!A1" display="Abfallentsorgung, Beseitigung von Umweltverschmutzungen erzeugte Abfallmengen"/>
    <hyperlink ref="C14" location="Tab3!A1" display="und deren Verbleib 2014"/>
    <hyperlink ref="A16" location="Tab4!A1" display="4."/>
    <hyperlink ref="C16" location="Tab4!A1" display="In Sachsen erzeugte Abfallmengen und deren Verbleib 2014 nach Abfallkapiteln und"/>
    <hyperlink ref="C17" location="Tab4!A1" display="Abfallgruppen"/>
    <hyperlink ref="A19" location="Tab5!A1" display="5."/>
    <hyperlink ref="C19" location="Tab5!A1" display="In Sachsen erzeugte Abfallmengen 2014 nach ausgewählten Abfallarten"/>
    <hyperlink ref="A21" location="Tab6!A1" display="6."/>
    <hyperlink ref="C21" location="Tab6!A1" display="Anzahl sächsischer Sonderabfallerzeuger und deren Abfallmengen 2014 nach Größenklassen"/>
    <hyperlink ref="A23" location="Tab7!A1" display="7."/>
    <hyperlink ref="C23" location="Tab7!A1" display="In Sachsen erzeugte Abfallmengen und deren Verbleib 2014 nach Kreisfreien Städten"/>
    <hyperlink ref="C24" location="Tab7!A1" display="und Landkreisen"/>
    <hyperlink ref="A26" location="Tab8!A1" display="8."/>
    <hyperlink ref="C26" location="Tab8!A1" display="In Sachsen erzeugte Abfallmengen ausgewählter Abfallkapitel und deren Verbleib 2014"/>
    <hyperlink ref="C27" location="Tab8!A1" display="nach Bundesländern"/>
    <hyperlink ref="A29" location="Tab9!A1" display="9."/>
    <hyperlink ref="C29" location="Tab9!A1" display="Aus Sachsen grenzüberschreitend verbrachte Mengen Sonderabfälle und deren Verbleib 2014"/>
    <hyperlink ref="C30" location="Tab9!A1" display="nach Staaten"/>
    <hyperlink ref="A32" location="Tab10!A1" display="10."/>
    <hyperlink ref="C32" location="Tab10!A1" display="In Sachsen entsorgte Abfallmengen und deren Herkunft 2014 nach Abfallkapiteln und "/>
    <hyperlink ref="C33" location="Tab10!A1" display="Abfallgruppen"/>
    <hyperlink ref="A35" location="Tab11!A1" display="11."/>
    <hyperlink ref="C35" location="Tab11!A1" display="In Sachsen entsorgte Abfallmengen und deren Herkunft 2014 nach ausgewählten Abfallarten "/>
    <hyperlink ref="A37" location="Tab12!A1" display="12."/>
    <hyperlink ref="C37" location="Tab12!A1" display="In Sachsen entsorgte Abfallmengen ausgewählter Abfallkapitel und deren Herkunft 2014"/>
    <hyperlink ref="C38" location="Tab12!A1" display="nach Bundesländern"/>
    <hyperlink ref="A40" location="Tab13!A1" display="13."/>
    <hyperlink ref="C40" location="Tab13!A1" display="Zur Entsorgung nach Sachsen importierte Mengen Sonderabfälle 2014 nach Herkunftsstaat"/>
    <hyperlink ref="A42" location="Tab14!A1" display="14."/>
    <hyperlink ref="C42" location="Tab14!A1" display="In Sachsen entsorgte Abfallmengen 2013 und 2014 nach Art der Entsorgung und Herkunft"/>
    <hyperlink ref="A44" location="Tab15!A1" display="15."/>
    <hyperlink ref="C44" location="Tab15!A1" display="In Sachsen erzeugte und entsorgte Abfallmengen 2013 und 2014 nach Abfallkapiteln"/>
    <hyperlink ref="A46" location="Tab16!A1" display="16."/>
    <hyperlink ref="C46" location="Tab16!A1" display="In Sachsen erzeugte Abfallmengen 2013 und 2014 nach Kreisfreien Städten und"/>
    <hyperlink ref="C47" location="Tab16!A1" display="Landkreisen"/>
    <hyperlink ref="A49" location="Tab17!A1" display="17."/>
    <hyperlink ref="C49" location="Tab17!A1" display="In Sachsen erzeugte Abfallmengen und deren Verbleib 2009 bis 2014"/>
    <hyperlink ref="A51" location="Tab18!A1" display="18."/>
    <hyperlink ref="C51" location="Tab18!A1" display="In Sachsen entsorgte Abfallmengen nach Herkunft 2009 bis 2014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H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4.56"/>
    <col collapsed="false" customWidth="true" hidden="false" outlineLevel="0" max="2" min="2" style="81" width="12.42"/>
    <col collapsed="false" customWidth="true" hidden="false" outlineLevel="0" max="3" min="3" style="81" width="24.56"/>
    <col collapsed="false" customWidth="true" hidden="false" outlineLevel="0" max="4" min="4" style="81" width="25.41"/>
    <col collapsed="false" customWidth="false" hidden="false" outlineLevel="0" max="257" min="5" style="81" width="11.42"/>
  </cols>
  <sheetData>
    <row r="2" s="8" customFormat="true" ht="12.75" hidden="false" customHeight="false" outlineLevel="0" collapsed="false">
      <c r="A2" s="11" t="s">
        <v>427</v>
      </c>
      <c r="B2" s="12"/>
      <c r="C2" s="12"/>
      <c r="D2" s="12"/>
    </row>
    <row r="3" s="8" customFormat="true" ht="12.75" hidden="false" customHeight="false" outlineLevel="0" collapsed="false">
      <c r="A3" s="68" t="s">
        <v>428</v>
      </c>
    </row>
    <row r="4" customFormat="false" ht="12.95" hidden="false" customHeight="true" outlineLevel="0" collapsed="false">
      <c r="B4" s="84"/>
      <c r="C4" s="84"/>
    </row>
    <row r="5" customFormat="false" ht="12.95" hidden="false" customHeight="true" outlineLevel="0" collapsed="false">
      <c r="A5" s="156" t="s">
        <v>429</v>
      </c>
      <c r="B5" s="19" t="s">
        <v>430</v>
      </c>
      <c r="C5" s="19"/>
      <c r="D5" s="19"/>
    </row>
    <row r="6" s="158" customFormat="true" ht="12.75" hidden="false" customHeight="true" outlineLevel="0" collapsed="false">
      <c r="A6" s="156"/>
      <c r="B6" s="157" t="s">
        <v>53</v>
      </c>
      <c r="C6" s="22" t="s">
        <v>408</v>
      </c>
      <c r="D6" s="22"/>
    </row>
    <row r="7" s="73" customFormat="true" ht="12.95" hidden="false" customHeight="true" outlineLevel="0" collapsed="false">
      <c r="A7" s="156"/>
      <c r="B7" s="157"/>
      <c r="C7" s="157" t="s">
        <v>431</v>
      </c>
      <c r="D7" s="150" t="s">
        <v>432</v>
      </c>
    </row>
    <row r="8" customFormat="false" ht="12" hidden="false" customHeight="true" outlineLevel="0" collapsed="false">
      <c r="A8" s="133"/>
      <c r="D8" s="140"/>
    </row>
    <row r="9" customFormat="false" ht="12" hidden="false" customHeight="true" outlineLevel="0" collapsed="false">
      <c r="A9" s="151" t="s">
        <v>433</v>
      </c>
      <c r="B9" s="140" t="n">
        <v>1845.836</v>
      </c>
      <c r="C9" s="140" t="n">
        <v>361.256</v>
      </c>
      <c r="D9" s="140" t="n">
        <v>1484.58</v>
      </c>
    </row>
    <row r="10" customFormat="false" ht="12" hidden="false" customHeight="true" outlineLevel="0" collapsed="false">
      <c r="A10" s="151" t="s">
        <v>434</v>
      </c>
      <c r="B10" s="140" t="n">
        <v>247.88</v>
      </c>
      <c r="C10" s="140" t="n">
        <v>63.532</v>
      </c>
      <c r="D10" s="140" t="n">
        <v>184.348</v>
      </c>
      <c r="E10" s="140"/>
      <c r="F10" s="140"/>
    </row>
    <row r="11" customFormat="false" ht="12" hidden="false" customHeight="true" outlineLevel="0" collapsed="false">
      <c r="A11" s="151" t="s">
        <v>435</v>
      </c>
      <c r="B11" s="140" t="n">
        <v>24911.16</v>
      </c>
      <c r="C11" s="140" t="n">
        <v>12055.26</v>
      </c>
      <c r="D11" s="140" t="n">
        <v>12855.9</v>
      </c>
      <c r="E11" s="140"/>
      <c r="F11" s="140"/>
    </row>
    <row r="12" customFormat="false" ht="12" hidden="false" customHeight="true" outlineLevel="0" collapsed="false">
      <c r="A12" s="151" t="s">
        <v>436</v>
      </c>
      <c r="B12" s="140" t="n">
        <v>1608.956</v>
      </c>
      <c r="C12" s="42" t="s">
        <v>64</v>
      </c>
      <c r="D12" s="140" t="n">
        <v>1608.956</v>
      </c>
      <c r="E12" s="140"/>
      <c r="F12" s="140"/>
    </row>
    <row r="13" customFormat="false" ht="12" hidden="false" customHeight="true" outlineLevel="0" collapsed="false">
      <c r="A13" s="151" t="s">
        <v>437</v>
      </c>
      <c r="B13" s="140" t="n">
        <v>63.51</v>
      </c>
      <c r="C13" s="143" t="n">
        <v>63.51</v>
      </c>
      <c r="D13" s="42" t="s">
        <v>64</v>
      </c>
      <c r="E13" s="140"/>
      <c r="F13" s="140"/>
    </row>
    <row r="14" customFormat="false" ht="12" hidden="false" customHeight="true" outlineLevel="0" collapsed="false">
      <c r="A14" s="151" t="s">
        <v>438</v>
      </c>
      <c r="B14" s="140" t="n">
        <v>1575.207</v>
      </c>
      <c r="C14" s="140" t="n">
        <v>12.827</v>
      </c>
      <c r="D14" s="143" t="n">
        <v>1562.38</v>
      </c>
      <c r="E14" s="140"/>
      <c r="F14" s="140"/>
    </row>
    <row r="15" customFormat="false" ht="12" hidden="false" customHeight="true" outlineLevel="0" collapsed="false">
      <c r="A15" s="151" t="s">
        <v>439</v>
      </c>
      <c r="B15" s="140" t="n">
        <v>25830.446</v>
      </c>
      <c r="C15" s="140" t="n">
        <v>473.38</v>
      </c>
      <c r="D15" s="140" t="n">
        <v>25357.066</v>
      </c>
      <c r="E15" s="140"/>
      <c r="F15" s="140"/>
    </row>
    <row r="16" customFormat="false" ht="12" hidden="false" customHeight="true" outlineLevel="0" collapsed="false">
      <c r="A16" s="151" t="s">
        <v>440</v>
      </c>
      <c r="B16" s="140" t="n">
        <v>25.513</v>
      </c>
      <c r="C16" s="42" t="n">
        <v>25.513</v>
      </c>
      <c r="D16" s="42" t="s">
        <v>64</v>
      </c>
      <c r="E16" s="140"/>
    </row>
    <row r="17" s="137" customFormat="true" ht="12" hidden="false" customHeight="true" outlineLevel="0" collapsed="false">
      <c r="A17" s="151"/>
      <c r="B17" s="140"/>
      <c r="C17" s="140"/>
      <c r="D17" s="140"/>
      <c r="E17" s="140"/>
      <c r="F17" s="138"/>
      <c r="G17" s="138"/>
      <c r="H17" s="138"/>
    </row>
    <row r="18" customFormat="false" ht="12" hidden="false" customHeight="false" outlineLevel="0" collapsed="false">
      <c r="A18" s="152" t="s">
        <v>110</v>
      </c>
      <c r="B18" s="138" t="n">
        <v>56108.508</v>
      </c>
      <c r="C18" s="138" t="n">
        <v>13055.278</v>
      </c>
      <c r="D18" s="138" t="n">
        <v>43053.23</v>
      </c>
    </row>
    <row r="19" customFormat="false" ht="12" hidden="false" customHeight="false" outlineLevel="0" collapsed="false">
      <c r="B19" s="140"/>
      <c r="C19" s="140"/>
      <c r="D19" s="140"/>
    </row>
    <row r="20" customFormat="false" ht="12" hidden="false" customHeight="false" outlineLevel="0" collapsed="false">
      <c r="B20" s="140"/>
      <c r="C20" s="140"/>
      <c r="D20" s="140"/>
    </row>
    <row r="21" customFormat="false" ht="12" hidden="false" customHeight="false" outlineLevel="0" collapsed="false">
      <c r="B21" s="140"/>
      <c r="C21" s="140"/>
      <c r="D21" s="140"/>
    </row>
  </sheetData>
  <mergeCells count="4">
    <mergeCell ref="A5:A7"/>
    <mergeCell ref="B5:D5"/>
    <mergeCell ref="B6:B7"/>
    <mergeCell ref="C6:D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16 </oddHeader>
    <oddFooter>&amp;C&amp;7 &amp;6© Statistisches Landesamt des Freistaates Sachsen  -  Q II 11 - j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42" activeCellId="0" sqref="I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84" width="39.13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8.56"/>
    <col collapsed="false" customWidth="true" hidden="false" outlineLevel="0" max="6" min="6" style="9" width="8.41"/>
    <col collapsed="false" customWidth="true" hidden="false" outlineLevel="0" max="7" min="7" style="159" width="8.56"/>
    <col collapsed="false" customWidth="false" hidden="false" outlineLevel="0" max="9" min="8" style="9" width="11.42"/>
    <col collapsed="false" customWidth="true" hidden="false" outlineLevel="0" max="10" min="10" style="9" width="14.14"/>
    <col collapsed="false" customWidth="false" hidden="false" outlineLevel="0" max="14" min="11" style="9" width="11.42"/>
    <col collapsed="false" customWidth="true" hidden="false" outlineLevel="0" max="15" min="15" style="9" width="8.99"/>
    <col collapsed="false" customWidth="true" hidden="false" outlineLevel="0" max="16" min="16" style="9" width="8.41"/>
    <col collapsed="false" customWidth="false" hidden="false" outlineLevel="0" max="17" min="17" style="9" width="11.42"/>
    <col collapsed="false" customWidth="true" hidden="false" outlineLevel="0" max="18" min="18" style="9" width="9.7"/>
    <col collapsed="false" customWidth="false" hidden="false" outlineLevel="0" max="257" min="19" style="9" width="11.42"/>
  </cols>
  <sheetData>
    <row r="1" customFormat="false" ht="12.75" hidden="false" customHeight="false" outlineLevel="0" collapsed="false">
      <c r="A1" s="11" t="s">
        <v>441</v>
      </c>
    </row>
    <row r="2" customFormat="false" ht="12.75" hidden="false" customHeight="false" outlineLevel="0" collapsed="false">
      <c r="A2" s="11" t="s">
        <v>442</v>
      </c>
    </row>
    <row r="3" customFormat="false" ht="12" hidden="false" customHeight="true" outlineLevel="0" collapsed="false">
      <c r="G3" s="9"/>
    </row>
    <row r="4" s="161" customFormat="true" ht="12" hidden="false" customHeight="true" outlineLevel="0" collapsed="false">
      <c r="A4" s="16" t="s">
        <v>156</v>
      </c>
      <c r="B4" s="17" t="s">
        <v>157</v>
      </c>
      <c r="C4" s="18" t="s">
        <v>443</v>
      </c>
      <c r="D4" s="160" t="s">
        <v>444</v>
      </c>
      <c r="E4" s="160"/>
      <c r="F4" s="160"/>
      <c r="G4" s="160"/>
    </row>
    <row r="5" s="161" customFormat="true" ht="12" hidden="false" customHeight="true" outlineLevel="0" collapsed="false">
      <c r="A5" s="16"/>
      <c r="B5" s="17"/>
      <c r="C5" s="18"/>
      <c r="D5" s="162" t="s">
        <v>53</v>
      </c>
      <c r="E5" s="22" t="s">
        <v>445</v>
      </c>
      <c r="F5" s="22"/>
      <c r="G5" s="22"/>
    </row>
    <row r="6" s="161" customFormat="true" ht="36" hidden="false" customHeight="true" outlineLevel="0" collapsed="false">
      <c r="A6" s="16"/>
      <c r="B6" s="17"/>
      <c r="C6" s="18"/>
      <c r="D6" s="18"/>
      <c r="E6" s="163" t="s">
        <v>56</v>
      </c>
      <c r="F6" s="164" t="s">
        <v>57</v>
      </c>
      <c r="G6" s="164" t="s">
        <v>58</v>
      </c>
    </row>
    <row r="7" s="161" customFormat="true" ht="12" hidden="false" customHeight="true" outlineLevel="0" collapsed="false">
      <c r="A7" s="16"/>
      <c r="B7" s="17"/>
      <c r="C7" s="165" t="s">
        <v>59</v>
      </c>
      <c r="D7" s="166" t="s">
        <v>60</v>
      </c>
      <c r="E7" s="166"/>
      <c r="F7" s="166"/>
      <c r="G7" s="166"/>
    </row>
    <row r="8" s="168" customFormat="true" ht="12" hidden="false" customHeight="true" outlineLevel="0" collapsed="false">
      <c r="A8" s="79"/>
      <c r="B8" s="133"/>
      <c r="C8" s="79"/>
      <c r="D8" s="79"/>
      <c r="E8" s="79"/>
      <c r="F8" s="79"/>
      <c r="G8" s="167"/>
    </row>
    <row r="9" s="168" customFormat="true" ht="36" hidden="false" customHeight="true" outlineLevel="0" collapsed="false">
      <c r="A9" s="169" t="n">
        <v>1</v>
      </c>
      <c r="B9" s="111" t="s">
        <v>446</v>
      </c>
      <c r="C9" s="170" t="n">
        <v>1</v>
      </c>
      <c r="D9" s="42" t="s">
        <v>96</v>
      </c>
      <c r="E9" s="42" t="s">
        <v>64</v>
      </c>
      <c r="F9" s="42" t="s">
        <v>96</v>
      </c>
      <c r="G9" s="42" t="s">
        <v>64</v>
      </c>
      <c r="H9" s="170"/>
    </row>
    <row r="10" s="168" customFormat="true" ht="12" hidden="false" customHeight="true" outlineLevel="0" collapsed="false">
      <c r="A10" s="90" t="n">
        <v>105</v>
      </c>
      <c r="B10" s="151" t="s">
        <v>447</v>
      </c>
      <c r="C10" s="170" t="n">
        <v>1</v>
      </c>
      <c r="D10" s="42" t="s">
        <v>96</v>
      </c>
      <c r="E10" s="42" t="s">
        <v>64</v>
      </c>
      <c r="F10" s="42" t="s">
        <v>96</v>
      </c>
      <c r="G10" s="42" t="s">
        <v>64</v>
      </c>
    </row>
    <row r="11" customFormat="false" ht="48" hidden="false" customHeight="true" outlineLevel="0" collapsed="false">
      <c r="A11" s="88" t="s">
        <v>160</v>
      </c>
      <c r="B11" s="83" t="s">
        <v>448</v>
      </c>
      <c r="C11" s="171" t="n">
        <v>7</v>
      </c>
      <c r="D11" s="42" t="n">
        <v>30.682</v>
      </c>
      <c r="E11" s="42" t="n">
        <v>22.889</v>
      </c>
      <c r="F11" s="42" t="n">
        <v>7.793</v>
      </c>
      <c r="G11" s="42" t="s">
        <v>64</v>
      </c>
    </row>
    <row r="12" customFormat="false" ht="24" hidden="false" customHeight="true" outlineLevel="0" collapsed="false">
      <c r="A12" s="56" t="s">
        <v>162</v>
      </c>
      <c r="B12" s="83" t="s">
        <v>163</v>
      </c>
      <c r="C12" s="170" t="n">
        <v>7</v>
      </c>
      <c r="D12" s="42" t="n">
        <v>30.682</v>
      </c>
      <c r="E12" s="42" t="n">
        <v>22.889</v>
      </c>
      <c r="F12" s="42" t="n">
        <v>7.793</v>
      </c>
      <c r="G12" s="42" t="s">
        <v>64</v>
      </c>
    </row>
    <row r="13" customFormat="false" ht="36" hidden="false" customHeight="false" outlineLevel="0" collapsed="false">
      <c r="A13" s="88" t="s">
        <v>164</v>
      </c>
      <c r="B13" s="83" t="s">
        <v>165</v>
      </c>
      <c r="C13" s="170" t="n">
        <v>1</v>
      </c>
      <c r="D13" s="42" t="s">
        <v>96</v>
      </c>
      <c r="E13" s="42" t="s">
        <v>96</v>
      </c>
      <c r="F13" s="42" t="s">
        <v>64</v>
      </c>
      <c r="G13" s="42" t="s">
        <v>64</v>
      </c>
    </row>
    <row r="14" customFormat="false" ht="24" hidden="false" customHeight="false" outlineLevel="0" collapsed="false">
      <c r="A14" s="56" t="s">
        <v>166</v>
      </c>
      <c r="B14" s="83" t="s">
        <v>167</v>
      </c>
      <c r="C14" s="170" t="n">
        <v>1</v>
      </c>
      <c r="D14" s="42" t="s">
        <v>96</v>
      </c>
      <c r="E14" s="42" t="s">
        <v>96</v>
      </c>
      <c r="F14" s="42" t="s">
        <v>64</v>
      </c>
      <c r="G14" s="42" t="s">
        <v>64</v>
      </c>
    </row>
    <row r="15" s="168" customFormat="true" ht="24" hidden="false" customHeight="false" outlineLevel="0" collapsed="false">
      <c r="A15" s="82" t="s">
        <v>168</v>
      </c>
      <c r="B15" s="83" t="s">
        <v>169</v>
      </c>
      <c r="C15" s="170" t="n">
        <v>9</v>
      </c>
      <c r="D15" s="42" t="n">
        <v>1518.882</v>
      </c>
      <c r="E15" s="42" t="n">
        <v>114.779</v>
      </c>
      <c r="F15" s="42" t="n">
        <v>1383.597</v>
      </c>
      <c r="G15" s="42" t="n">
        <v>20.506</v>
      </c>
      <c r="H15" s="9"/>
      <c r="I15" s="9"/>
      <c r="J15" s="9"/>
      <c r="K15" s="9"/>
    </row>
    <row r="16" customFormat="false" ht="12" hidden="false" customHeight="false" outlineLevel="0" collapsed="false">
      <c r="A16" s="88" t="s">
        <v>170</v>
      </c>
      <c r="B16" s="89" t="s">
        <v>171</v>
      </c>
      <c r="C16" s="170" t="n">
        <v>5</v>
      </c>
      <c r="D16" s="42" t="n">
        <v>1295.708</v>
      </c>
      <c r="E16" s="42" t="n">
        <v>94.89</v>
      </c>
      <c r="F16" s="42" t="n">
        <v>1180.312</v>
      </c>
      <c r="G16" s="42" t="n">
        <v>20.506</v>
      </c>
    </row>
    <row r="17" customFormat="false" ht="12" hidden="false" customHeight="false" outlineLevel="0" collapsed="false">
      <c r="A17" s="88" t="s">
        <v>172</v>
      </c>
      <c r="B17" s="89" t="s">
        <v>173</v>
      </c>
      <c r="C17" s="170" t="n">
        <v>2</v>
      </c>
      <c r="D17" s="42" t="s">
        <v>96</v>
      </c>
      <c r="E17" s="42" t="s">
        <v>96</v>
      </c>
      <c r="F17" s="42" t="s">
        <v>96</v>
      </c>
      <c r="G17" s="42" t="s">
        <v>64</v>
      </c>
    </row>
    <row r="18" customFormat="false" ht="12" hidden="false" customHeight="false" outlineLevel="0" collapsed="false">
      <c r="A18" s="88" t="s">
        <v>449</v>
      </c>
      <c r="B18" s="89" t="s">
        <v>174</v>
      </c>
      <c r="C18" s="170" t="n">
        <v>2</v>
      </c>
      <c r="D18" s="42" t="s">
        <v>96</v>
      </c>
      <c r="E18" s="42" t="s">
        <v>96</v>
      </c>
      <c r="F18" s="42" t="s">
        <v>96</v>
      </c>
      <c r="G18" s="42" t="s">
        <v>64</v>
      </c>
    </row>
    <row r="19" customFormat="false" ht="12" hidden="false" customHeight="false" outlineLevel="0" collapsed="false">
      <c r="A19" s="91" t="s">
        <v>175</v>
      </c>
      <c r="B19" s="89" t="s">
        <v>176</v>
      </c>
      <c r="C19" s="170" t="n">
        <v>32</v>
      </c>
      <c r="D19" s="42" t="n">
        <v>19916.942</v>
      </c>
      <c r="E19" s="42" t="n">
        <v>9643.207</v>
      </c>
      <c r="F19" s="42" t="n">
        <v>6329.09</v>
      </c>
      <c r="G19" s="42" t="n">
        <v>3944.645</v>
      </c>
    </row>
    <row r="20" customFormat="false" ht="24" hidden="false" customHeight="false" outlineLevel="0" collapsed="false">
      <c r="A20" s="88" t="s">
        <v>177</v>
      </c>
      <c r="B20" s="83" t="s">
        <v>178</v>
      </c>
      <c r="C20" s="171" t="n">
        <v>11</v>
      </c>
      <c r="D20" s="42" t="n">
        <v>8680.631</v>
      </c>
      <c r="E20" s="42" t="n">
        <v>7912.523</v>
      </c>
      <c r="F20" s="42" t="n">
        <v>768.108</v>
      </c>
      <c r="G20" s="42" t="s">
        <v>64</v>
      </c>
    </row>
    <row r="21" customFormat="false" ht="12" hidden="false" customHeight="false" outlineLevel="0" collapsed="false">
      <c r="A21" s="88" t="s">
        <v>179</v>
      </c>
      <c r="B21" s="89" t="s">
        <v>180</v>
      </c>
      <c r="C21" s="170" t="n">
        <v>10</v>
      </c>
      <c r="D21" s="42" t="n">
        <v>1635.272</v>
      </c>
      <c r="E21" s="42" t="n">
        <v>269.77</v>
      </c>
      <c r="F21" s="42" t="n">
        <v>1365.502</v>
      </c>
      <c r="G21" s="42" t="s">
        <v>64</v>
      </c>
    </row>
    <row r="22" customFormat="false" ht="24" hidden="false" customHeight="false" outlineLevel="0" collapsed="false">
      <c r="A22" s="88" t="s">
        <v>181</v>
      </c>
      <c r="B22" s="83" t="s">
        <v>182</v>
      </c>
      <c r="C22" s="170" t="n">
        <v>14</v>
      </c>
      <c r="D22" s="42" t="n">
        <v>3534.831</v>
      </c>
      <c r="E22" s="42" t="n">
        <v>242.062</v>
      </c>
      <c r="F22" s="42" t="n">
        <v>2599.049</v>
      </c>
      <c r="G22" s="42" t="n">
        <v>693.72</v>
      </c>
    </row>
    <row r="23" customFormat="false" ht="24" hidden="false" customHeight="true" outlineLevel="0" collapsed="false">
      <c r="A23" s="88" t="s">
        <v>183</v>
      </c>
      <c r="B23" s="83" t="s">
        <v>184</v>
      </c>
      <c r="C23" s="170" t="n">
        <v>16</v>
      </c>
      <c r="D23" s="42" t="n">
        <v>1300.971</v>
      </c>
      <c r="E23" s="42" t="n">
        <v>379.433</v>
      </c>
      <c r="F23" s="42" t="n">
        <v>586.679</v>
      </c>
      <c r="G23" s="42" t="n">
        <v>334.859</v>
      </c>
    </row>
    <row r="24" customFormat="false" ht="24" hidden="false" customHeight="true" outlineLevel="0" collapsed="false">
      <c r="A24" s="82" t="s">
        <v>185</v>
      </c>
      <c r="B24" s="83" t="s">
        <v>186</v>
      </c>
      <c r="C24" s="170" t="n">
        <v>11</v>
      </c>
      <c r="D24" s="140" t="n">
        <v>4633.814</v>
      </c>
      <c r="E24" s="42" t="n">
        <v>824.386</v>
      </c>
      <c r="F24" s="42" t="n">
        <v>893.362</v>
      </c>
      <c r="G24" s="42" t="n">
        <v>2916.066</v>
      </c>
    </row>
    <row r="25" customFormat="false" ht="24" hidden="false" customHeight="false" outlineLevel="0" collapsed="false">
      <c r="A25" s="82" t="s">
        <v>187</v>
      </c>
      <c r="B25" s="83" t="s">
        <v>188</v>
      </c>
      <c r="C25" s="170" t="n">
        <v>1</v>
      </c>
      <c r="D25" s="42" t="s">
        <v>96</v>
      </c>
      <c r="E25" s="42" t="s">
        <v>96</v>
      </c>
      <c r="F25" s="42" t="s">
        <v>64</v>
      </c>
      <c r="G25" s="42" t="s">
        <v>64</v>
      </c>
    </row>
    <row r="26" customFormat="false" ht="36" hidden="false" customHeight="false" outlineLevel="0" collapsed="false">
      <c r="A26" s="92" t="n">
        <v>610</v>
      </c>
      <c r="B26" s="83" t="s">
        <v>450</v>
      </c>
      <c r="C26" s="170" t="n">
        <v>1</v>
      </c>
      <c r="D26" s="42" t="s">
        <v>96</v>
      </c>
      <c r="E26" s="42" t="s">
        <v>96</v>
      </c>
      <c r="F26" s="42" t="s">
        <v>64</v>
      </c>
      <c r="G26" s="42" t="s">
        <v>64</v>
      </c>
    </row>
    <row r="27" customFormat="false" ht="24" hidden="false" customHeight="false" outlineLevel="0" collapsed="false">
      <c r="A27" s="56" t="s">
        <v>190</v>
      </c>
      <c r="B27" s="83" t="s">
        <v>191</v>
      </c>
      <c r="C27" s="170" t="n">
        <v>5</v>
      </c>
      <c r="D27" s="42" t="n">
        <v>118.095</v>
      </c>
      <c r="E27" s="42" t="n">
        <v>1.705</v>
      </c>
      <c r="F27" s="42" t="n">
        <v>116.39</v>
      </c>
      <c r="G27" s="42" t="s">
        <v>64</v>
      </c>
    </row>
    <row r="28" customFormat="false" ht="12" hidden="false" customHeight="true" outlineLevel="0" collapsed="false">
      <c r="A28" s="56" t="s">
        <v>192</v>
      </c>
      <c r="B28" s="83" t="s">
        <v>193</v>
      </c>
      <c r="C28" s="170" t="n">
        <v>25</v>
      </c>
      <c r="D28" s="140" t="n">
        <v>34252.418</v>
      </c>
      <c r="E28" s="42" t="n">
        <v>11608.197</v>
      </c>
      <c r="F28" s="42" t="n">
        <v>22409.651</v>
      </c>
      <c r="G28" s="42" t="n">
        <v>234.57</v>
      </c>
    </row>
    <row r="29" customFormat="false" ht="24" hidden="false" customHeight="true" outlineLevel="0" collapsed="false">
      <c r="A29" s="56" t="s">
        <v>194</v>
      </c>
      <c r="B29" s="83" t="s">
        <v>451</v>
      </c>
      <c r="C29" s="170" t="n">
        <v>17</v>
      </c>
      <c r="D29" s="140" t="n">
        <v>6795.569</v>
      </c>
      <c r="E29" s="42" t="n">
        <v>2133.582</v>
      </c>
      <c r="F29" s="42" t="n">
        <v>4469.727</v>
      </c>
      <c r="G29" s="42" t="n">
        <v>192.26</v>
      </c>
    </row>
    <row r="30" customFormat="false" ht="24" hidden="false" customHeight="false" outlineLevel="0" collapsed="false">
      <c r="A30" s="88" t="s">
        <v>196</v>
      </c>
      <c r="B30" s="83" t="s">
        <v>197</v>
      </c>
      <c r="C30" s="170" t="n">
        <v>11</v>
      </c>
      <c r="D30" s="42" t="n">
        <v>2050.259</v>
      </c>
      <c r="E30" s="42" t="n">
        <v>477.225</v>
      </c>
      <c r="F30" s="42" t="n">
        <v>1530.724</v>
      </c>
      <c r="G30" s="42" t="n">
        <v>42.31</v>
      </c>
    </row>
    <row r="31" customFormat="false" ht="24" hidden="false" customHeight="false" outlineLevel="0" collapsed="false">
      <c r="A31" s="88" t="s">
        <v>198</v>
      </c>
      <c r="B31" s="83" t="s">
        <v>199</v>
      </c>
      <c r="C31" s="170" t="n">
        <v>10</v>
      </c>
      <c r="D31" s="42" t="n">
        <v>4143.705</v>
      </c>
      <c r="E31" s="42" t="n">
        <v>1300.017</v>
      </c>
      <c r="F31" s="42" t="n">
        <v>2843.688</v>
      </c>
      <c r="G31" s="42" t="s">
        <v>64</v>
      </c>
    </row>
    <row r="32" customFormat="false" ht="36" hidden="false" customHeight="true" outlineLevel="0" collapsed="false">
      <c r="A32" s="88" t="s">
        <v>452</v>
      </c>
      <c r="B32" s="83" t="s">
        <v>453</v>
      </c>
      <c r="C32" s="170" t="n">
        <v>2</v>
      </c>
      <c r="D32" s="42" t="s">
        <v>96</v>
      </c>
      <c r="E32" s="42" t="s">
        <v>64</v>
      </c>
      <c r="F32" s="42" t="s">
        <v>96</v>
      </c>
      <c r="G32" s="42" t="s">
        <v>64</v>
      </c>
    </row>
    <row r="33" customFormat="false" ht="12" hidden="false" customHeight="false" outlineLevel="0" collapsed="false">
      <c r="A33" s="91" t="s">
        <v>200</v>
      </c>
      <c r="B33" s="89" t="s">
        <v>201</v>
      </c>
      <c r="C33" s="170" t="n">
        <v>3</v>
      </c>
      <c r="D33" s="42" t="s">
        <v>96</v>
      </c>
      <c r="E33" s="42" t="n">
        <v>2658.503</v>
      </c>
      <c r="F33" s="42" t="s">
        <v>96</v>
      </c>
      <c r="G33" s="42" t="s">
        <v>64</v>
      </c>
    </row>
    <row r="34" customFormat="false" ht="36" hidden="false" customHeight="false" outlineLevel="0" collapsed="false">
      <c r="A34" s="88" t="s">
        <v>202</v>
      </c>
      <c r="B34" s="83" t="s">
        <v>203</v>
      </c>
      <c r="C34" s="170" t="n">
        <v>12</v>
      </c>
      <c r="D34" s="140" t="n">
        <v>5943.18</v>
      </c>
      <c r="E34" s="42" t="n">
        <v>2912.377</v>
      </c>
      <c r="F34" s="42" t="n">
        <v>3030.803</v>
      </c>
      <c r="G34" s="42" t="s">
        <v>64</v>
      </c>
    </row>
    <row r="35" customFormat="false" ht="24" hidden="false" customHeight="false" outlineLevel="0" collapsed="false">
      <c r="A35" s="56" t="s">
        <v>204</v>
      </c>
      <c r="B35" s="83" t="s">
        <v>205</v>
      </c>
      <c r="C35" s="170" t="n">
        <v>17</v>
      </c>
      <c r="D35" s="140" t="n">
        <v>7694.235</v>
      </c>
      <c r="E35" s="42" t="n">
        <v>2126.493</v>
      </c>
      <c r="F35" s="42" t="n">
        <v>5567.742</v>
      </c>
      <c r="G35" s="42" t="s">
        <v>64</v>
      </c>
      <c r="H35" s="33"/>
    </row>
    <row r="36" s="168" customFormat="true" ht="36" hidden="false" customHeight="false" outlineLevel="0" collapsed="false">
      <c r="A36" s="82" t="s">
        <v>206</v>
      </c>
      <c r="B36" s="83" t="s">
        <v>454</v>
      </c>
      <c r="C36" s="170" t="n">
        <v>28</v>
      </c>
      <c r="D36" s="140" t="n">
        <v>14657.608</v>
      </c>
      <c r="E36" s="42" t="n">
        <v>5148.264</v>
      </c>
      <c r="F36" s="42" t="n">
        <v>9509.344</v>
      </c>
      <c r="G36" s="42" t="s">
        <v>64</v>
      </c>
      <c r="H36" s="9"/>
      <c r="I36" s="9"/>
      <c r="K36" s="9"/>
      <c r="L36" s="172"/>
    </row>
    <row r="37" customFormat="false" ht="24" hidden="false" customHeight="false" outlineLevel="0" collapsed="false">
      <c r="A37" s="88" t="s">
        <v>208</v>
      </c>
      <c r="B37" s="83" t="s">
        <v>209</v>
      </c>
      <c r="C37" s="170" t="n">
        <v>26</v>
      </c>
      <c r="D37" s="140" t="n">
        <v>13384.08</v>
      </c>
      <c r="E37" s="42" t="n">
        <v>4283.155</v>
      </c>
      <c r="F37" s="42" t="n">
        <v>9100.925</v>
      </c>
      <c r="G37" s="42" t="s">
        <v>64</v>
      </c>
    </row>
    <row r="38" customFormat="false" ht="12" hidden="false" customHeight="false" outlineLevel="0" collapsed="false">
      <c r="A38" s="88" t="s">
        <v>210</v>
      </c>
      <c r="B38" s="89" t="s">
        <v>211</v>
      </c>
      <c r="C38" s="170" t="n">
        <v>6</v>
      </c>
      <c r="D38" s="140" t="n">
        <v>115.828</v>
      </c>
      <c r="E38" s="42" t="n">
        <v>23.927</v>
      </c>
      <c r="F38" s="42" t="n">
        <v>91.901</v>
      </c>
      <c r="G38" s="42" t="s">
        <v>64</v>
      </c>
    </row>
    <row r="39" customFormat="false" ht="36" hidden="false" customHeight="false" outlineLevel="0" collapsed="false">
      <c r="A39" s="56" t="s">
        <v>212</v>
      </c>
      <c r="B39" s="83" t="s">
        <v>455</v>
      </c>
      <c r="C39" s="170" t="n">
        <v>10</v>
      </c>
      <c r="D39" s="140" t="n">
        <v>1157.7</v>
      </c>
      <c r="E39" s="42" t="n">
        <v>841.182</v>
      </c>
      <c r="F39" s="42" t="n">
        <v>316.518</v>
      </c>
      <c r="G39" s="42" t="s">
        <v>64</v>
      </c>
    </row>
    <row r="40" s="168" customFormat="true" ht="12" hidden="false" customHeight="false" outlineLevel="0" collapsed="false">
      <c r="A40" s="91" t="s">
        <v>215</v>
      </c>
      <c r="B40" s="89" t="s">
        <v>216</v>
      </c>
      <c r="C40" s="170" t="n">
        <v>10</v>
      </c>
      <c r="D40" s="140" t="n">
        <v>1372.106</v>
      </c>
      <c r="E40" s="42" t="n">
        <v>627.598</v>
      </c>
      <c r="F40" s="42" t="n">
        <v>728.51</v>
      </c>
      <c r="G40" s="42" t="n">
        <v>15.998</v>
      </c>
      <c r="I40" s="9"/>
    </row>
    <row r="41" customFormat="false" ht="12" hidden="false" customHeight="false" outlineLevel="0" collapsed="false">
      <c r="A41" s="88" t="s">
        <v>217</v>
      </c>
      <c r="B41" s="89" t="s">
        <v>216</v>
      </c>
      <c r="C41" s="170" t="n">
        <v>10</v>
      </c>
      <c r="D41" s="140" t="n">
        <v>1372.106</v>
      </c>
      <c r="E41" s="42" t="n">
        <v>627.598</v>
      </c>
      <c r="F41" s="42" t="n">
        <v>728.51</v>
      </c>
      <c r="G41" s="42" t="n">
        <v>15.998</v>
      </c>
    </row>
    <row r="42" customFormat="false" ht="12" hidden="false" customHeight="false" outlineLevel="0" collapsed="false">
      <c r="A42" s="91" t="s">
        <v>218</v>
      </c>
      <c r="B42" s="89" t="s">
        <v>219</v>
      </c>
      <c r="C42" s="170" t="n">
        <v>19</v>
      </c>
      <c r="D42" s="140" t="n">
        <v>227461.078</v>
      </c>
      <c r="E42" s="42" t="n">
        <v>33605.622</v>
      </c>
      <c r="F42" s="42" t="n">
        <v>73497.412</v>
      </c>
      <c r="G42" s="42" t="n">
        <v>120358.044</v>
      </c>
      <c r="L42" s="33"/>
    </row>
    <row r="43" customFormat="false" ht="24" hidden="false" customHeight="false" outlineLevel="0" collapsed="false">
      <c r="A43" s="88" t="s">
        <v>220</v>
      </c>
      <c r="B43" s="83" t="s">
        <v>221</v>
      </c>
      <c r="C43" s="170" t="n">
        <v>5</v>
      </c>
      <c r="D43" s="140" t="n">
        <v>14254.66</v>
      </c>
      <c r="E43" s="42" t="n">
        <v>241.172</v>
      </c>
      <c r="F43" s="42" t="n">
        <v>2906.845</v>
      </c>
      <c r="G43" s="42" t="n">
        <v>11106.643</v>
      </c>
    </row>
    <row r="44" customFormat="false" ht="12" hidden="false" customHeight="false" outlineLevel="0" collapsed="false">
      <c r="A44" s="91" t="s">
        <v>222</v>
      </c>
      <c r="B44" s="89" t="s">
        <v>223</v>
      </c>
      <c r="C44" s="170" t="n">
        <v>3</v>
      </c>
      <c r="D44" s="140" t="n">
        <v>186406.63</v>
      </c>
      <c r="E44" s="42" t="n">
        <v>12187.2</v>
      </c>
      <c r="F44" s="42" t="n">
        <v>65406.34</v>
      </c>
      <c r="G44" s="42" t="n">
        <v>108813.09</v>
      </c>
    </row>
    <row r="45" customFormat="false" ht="12" hidden="false" customHeight="true" outlineLevel="0" collapsed="false">
      <c r="A45" s="56" t="s">
        <v>224</v>
      </c>
      <c r="B45" s="83" t="s">
        <v>456</v>
      </c>
      <c r="C45" s="170" t="n">
        <v>3</v>
      </c>
      <c r="D45" s="42" t="n">
        <v>3811</v>
      </c>
      <c r="E45" s="42" t="n">
        <v>170.84</v>
      </c>
      <c r="F45" s="42" t="n">
        <v>3640.16</v>
      </c>
      <c r="G45" s="42" t="s">
        <v>64</v>
      </c>
    </row>
    <row r="46" customFormat="false" ht="12" hidden="false" customHeight="false" outlineLevel="0" collapsed="false">
      <c r="A46" s="91" t="s">
        <v>226</v>
      </c>
      <c r="B46" s="89" t="s">
        <v>227</v>
      </c>
      <c r="C46" s="170" t="n">
        <v>4</v>
      </c>
      <c r="D46" s="140" t="n">
        <v>11557.742</v>
      </c>
      <c r="E46" s="42" t="n">
        <v>10492.178</v>
      </c>
      <c r="F46" s="42" t="n">
        <v>667.313</v>
      </c>
      <c r="G46" s="42" t="n">
        <v>398.251</v>
      </c>
    </row>
    <row r="47" customFormat="false" ht="12" hidden="false" customHeight="false" outlineLevel="0" collapsed="false">
      <c r="A47" s="93" t="n">
        <v>1005</v>
      </c>
      <c r="B47" s="89" t="s">
        <v>457</v>
      </c>
      <c r="C47" s="170" t="n">
        <v>1</v>
      </c>
      <c r="D47" s="42" t="s">
        <v>96</v>
      </c>
      <c r="E47" s="42" t="s">
        <v>64</v>
      </c>
      <c r="F47" s="42" t="s">
        <v>96</v>
      </c>
      <c r="G47" s="42" t="s">
        <v>64</v>
      </c>
    </row>
    <row r="48" customFormat="false" ht="12" hidden="false" customHeight="false" outlineLevel="0" collapsed="false">
      <c r="A48" s="91" t="s">
        <v>458</v>
      </c>
      <c r="B48" s="89" t="s">
        <v>459</v>
      </c>
      <c r="C48" s="170" t="n">
        <v>1</v>
      </c>
      <c r="D48" s="42" t="s">
        <v>96</v>
      </c>
      <c r="E48" s="42" t="s">
        <v>64</v>
      </c>
      <c r="F48" s="42" t="s">
        <v>64</v>
      </c>
      <c r="G48" s="42" t="s">
        <v>96</v>
      </c>
    </row>
    <row r="49" customFormat="false" ht="24" hidden="false" customHeight="false" outlineLevel="0" collapsed="false">
      <c r="A49" s="82" t="s">
        <v>228</v>
      </c>
      <c r="B49" s="83" t="s">
        <v>229</v>
      </c>
      <c r="C49" s="170" t="n">
        <v>7</v>
      </c>
      <c r="D49" s="42" t="n">
        <v>340.437</v>
      </c>
      <c r="E49" s="42" t="s">
        <v>96</v>
      </c>
      <c r="F49" s="42" t="s">
        <v>96</v>
      </c>
      <c r="G49" s="42" t="s">
        <v>96</v>
      </c>
      <c r="H49" s="30"/>
    </row>
    <row r="50" customFormat="false" ht="12" hidden="false" customHeight="false" outlineLevel="0" collapsed="false">
      <c r="A50" s="91" t="s">
        <v>230</v>
      </c>
      <c r="B50" s="89" t="s">
        <v>231</v>
      </c>
      <c r="C50" s="170" t="n">
        <v>4</v>
      </c>
      <c r="D50" s="140" t="n">
        <v>1665.2</v>
      </c>
      <c r="E50" s="42" t="n">
        <v>1470.72</v>
      </c>
      <c r="F50" s="42" t="n">
        <v>194.48</v>
      </c>
      <c r="G50" s="42" t="s">
        <v>64</v>
      </c>
      <c r="H50" s="30"/>
    </row>
    <row r="51" customFormat="false" ht="12" hidden="false" customHeight="false" outlineLevel="0" collapsed="false">
      <c r="A51" s="93" t="n">
        <v>1010</v>
      </c>
      <c r="B51" s="89" t="s">
        <v>232</v>
      </c>
      <c r="C51" s="170" t="n">
        <v>5</v>
      </c>
      <c r="D51" s="140" t="n">
        <v>315.149</v>
      </c>
      <c r="E51" s="42" t="n">
        <v>126.602</v>
      </c>
      <c r="F51" s="42" t="n">
        <v>188.547</v>
      </c>
      <c r="G51" s="42" t="s">
        <v>64</v>
      </c>
      <c r="H51" s="30"/>
    </row>
    <row r="52" customFormat="false" ht="24" hidden="false" customHeight="false" outlineLevel="0" collapsed="false">
      <c r="A52" s="82" t="s">
        <v>233</v>
      </c>
      <c r="B52" s="83" t="s">
        <v>234</v>
      </c>
      <c r="C52" s="170" t="n">
        <v>4</v>
      </c>
      <c r="D52" s="140" t="n">
        <v>8912.957</v>
      </c>
      <c r="E52" s="42" t="n">
        <v>8607.16</v>
      </c>
      <c r="F52" s="42" t="n">
        <v>305.797</v>
      </c>
      <c r="G52" s="42" t="s">
        <v>64</v>
      </c>
      <c r="H52" s="33"/>
    </row>
    <row r="53" customFormat="false" ht="36" hidden="false" customHeight="false" outlineLevel="0" collapsed="false">
      <c r="A53" s="82" t="s">
        <v>235</v>
      </c>
      <c r="B53" s="83" t="s">
        <v>236</v>
      </c>
      <c r="C53" s="170" t="n">
        <v>2</v>
      </c>
      <c r="D53" s="42" t="s">
        <v>96</v>
      </c>
      <c r="E53" s="42" t="s">
        <v>96</v>
      </c>
      <c r="F53" s="42" t="s">
        <v>64</v>
      </c>
      <c r="G53" s="42" t="s">
        <v>64</v>
      </c>
      <c r="H53" s="33"/>
    </row>
    <row r="54" customFormat="false" ht="12" hidden="false" customHeight="false" outlineLevel="0" collapsed="false">
      <c r="A54" s="91" t="s">
        <v>237</v>
      </c>
      <c r="B54" s="89" t="s">
        <v>238</v>
      </c>
      <c r="C54" s="170" t="n">
        <v>5</v>
      </c>
      <c r="D54" s="140" t="n">
        <v>6.663</v>
      </c>
      <c r="E54" s="42" t="n">
        <v>6.152</v>
      </c>
      <c r="F54" s="42" t="n">
        <v>0.511</v>
      </c>
      <c r="G54" s="42" t="s">
        <v>64</v>
      </c>
      <c r="H54" s="33"/>
    </row>
    <row r="55" customFormat="false" ht="36" hidden="false" customHeight="false" outlineLevel="0" collapsed="false">
      <c r="A55" s="82" t="s">
        <v>239</v>
      </c>
      <c r="B55" s="83" t="s">
        <v>240</v>
      </c>
      <c r="C55" s="170" t="n">
        <v>22</v>
      </c>
      <c r="D55" s="140" t="n">
        <v>41023.603</v>
      </c>
      <c r="E55" s="42" t="n">
        <v>10953.055</v>
      </c>
      <c r="F55" s="42" t="n">
        <v>18679.833</v>
      </c>
      <c r="G55" s="42" t="n">
        <v>11390.715</v>
      </c>
      <c r="H55" s="33"/>
      <c r="K55" s="33"/>
      <c r="L55" s="33"/>
    </row>
    <row r="56" customFormat="false" ht="60" hidden="false" customHeight="true" outlineLevel="0" collapsed="false">
      <c r="A56" s="56" t="s">
        <v>241</v>
      </c>
      <c r="B56" s="83" t="s">
        <v>242</v>
      </c>
      <c r="C56" s="170" t="n">
        <v>22</v>
      </c>
      <c r="D56" s="140" t="n">
        <v>40747.323</v>
      </c>
      <c r="E56" s="42" t="s">
        <v>96</v>
      </c>
      <c r="F56" s="42" t="s">
        <v>96</v>
      </c>
      <c r="G56" s="42" t="s">
        <v>96</v>
      </c>
      <c r="H56" s="33"/>
    </row>
    <row r="57" customFormat="false" ht="24" hidden="false" customHeight="false" outlineLevel="0" collapsed="false">
      <c r="A57" s="82" t="s">
        <v>460</v>
      </c>
      <c r="B57" s="83" t="s">
        <v>461</v>
      </c>
      <c r="C57" s="170" t="n">
        <v>2</v>
      </c>
      <c r="D57" s="42" t="s">
        <v>96</v>
      </c>
      <c r="E57" s="42" t="s">
        <v>64</v>
      </c>
      <c r="F57" s="42" t="s">
        <v>96</v>
      </c>
      <c r="G57" s="42" t="s">
        <v>96</v>
      </c>
      <c r="H57" s="33"/>
    </row>
    <row r="58" customFormat="false" ht="12" hidden="false" customHeight="false" outlineLevel="0" collapsed="false">
      <c r="A58" s="97" t="n">
        <v>1103</v>
      </c>
      <c r="B58" s="83" t="s">
        <v>244</v>
      </c>
      <c r="C58" s="170" t="n">
        <v>1</v>
      </c>
      <c r="D58" s="42" t="s">
        <v>96</v>
      </c>
      <c r="E58" s="42" t="s">
        <v>96</v>
      </c>
      <c r="F58" s="42" t="s">
        <v>64</v>
      </c>
      <c r="G58" s="42" t="s">
        <v>64</v>
      </c>
      <c r="H58" s="33"/>
    </row>
    <row r="59" customFormat="false" ht="36" hidden="false" customHeight="true" outlineLevel="0" collapsed="false">
      <c r="A59" s="82" t="s">
        <v>246</v>
      </c>
      <c r="B59" s="83" t="s">
        <v>247</v>
      </c>
      <c r="C59" s="61" t="n">
        <v>35</v>
      </c>
      <c r="D59" s="140" t="n">
        <v>61517.564</v>
      </c>
      <c r="E59" s="42" t="n">
        <v>39333.521</v>
      </c>
      <c r="F59" s="42" t="n">
        <v>21690.111</v>
      </c>
      <c r="G59" s="42" t="n">
        <v>493.932</v>
      </c>
      <c r="H59" s="61"/>
      <c r="L59" s="33"/>
    </row>
    <row r="60" customFormat="false" ht="36" hidden="false" customHeight="true" outlineLevel="0" collapsed="false">
      <c r="A60" s="82" t="s">
        <v>248</v>
      </c>
      <c r="B60" s="83" t="s">
        <v>247</v>
      </c>
      <c r="C60" s="61" t="n">
        <v>34</v>
      </c>
      <c r="D60" s="140" t="n">
        <v>61080.864</v>
      </c>
      <c r="E60" s="42" t="n">
        <v>39130.341</v>
      </c>
      <c r="F60" s="42" t="n">
        <v>21456.591</v>
      </c>
      <c r="G60" s="42" t="n">
        <v>493.932</v>
      </c>
    </row>
    <row r="61" customFormat="false" ht="24" hidden="false" customHeight="false" outlineLevel="0" collapsed="false">
      <c r="A61" s="88" t="s">
        <v>249</v>
      </c>
      <c r="B61" s="83" t="s">
        <v>250</v>
      </c>
      <c r="C61" s="61" t="n">
        <v>4</v>
      </c>
      <c r="D61" s="140" t="n">
        <v>436.7</v>
      </c>
      <c r="E61" s="42" t="n">
        <v>203.18</v>
      </c>
      <c r="F61" s="42" t="n">
        <v>233.52</v>
      </c>
      <c r="G61" s="42" t="s">
        <v>64</v>
      </c>
    </row>
    <row r="62" customFormat="false" ht="36" hidden="false" customHeight="true" outlineLevel="0" collapsed="false">
      <c r="A62" s="82" t="s">
        <v>251</v>
      </c>
      <c r="B62" s="83" t="s">
        <v>462</v>
      </c>
      <c r="C62" s="61" t="n">
        <v>44</v>
      </c>
      <c r="D62" s="140" t="n">
        <v>58599.403</v>
      </c>
      <c r="E62" s="140" t="n">
        <v>36633.197</v>
      </c>
      <c r="F62" s="140" t="n">
        <v>21354.446</v>
      </c>
      <c r="G62" s="42" t="n">
        <v>611.76</v>
      </c>
      <c r="L62" s="33"/>
    </row>
    <row r="63" customFormat="false" ht="12" hidden="false" customHeight="true" outlineLevel="0" collapsed="false">
      <c r="A63" s="88" t="s">
        <v>253</v>
      </c>
      <c r="B63" s="83" t="s">
        <v>254</v>
      </c>
      <c r="C63" s="61" t="n">
        <v>6</v>
      </c>
      <c r="D63" s="42" t="s">
        <v>96</v>
      </c>
      <c r="E63" s="42" t="s">
        <v>96</v>
      </c>
      <c r="F63" s="42" t="s">
        <v>96</v>
      </c>
      <c r="G63" s="42" t="s">
        <v>64</v>
      </c>
    </row>
    <row r="64" customFormat="false" ht="12" hidden="false" customHeight="true" outlineLevel="0" collapsed="false">
      <c r="A64" s="88" t="s">
        <v>255</v>
      </c>
      <c r="B64" s="83" t="s">
        <v>463</v>
      </c>
      <c r="C64" s="9" t="n">
        <v>26</v>
      </c>
      <c r="D64" s="33" t="n">
        <v>17220.756</v>
      </c>
      <c r="E64" s="33" t="n">
        <v>10299.202</v>
      </c>
      <c r="F64" s="33" t="n">
        <v>6921.554</v>
      </c>
      <c r="G64" s="42" t="s">
        <v>64</v>
      </c>
    </row>
    <row r="65" customFormat="false" ht="12" hidden="false" customHeight="true" outlineLevel="0" collapsed="false">
      <c r="A65" s="88" t="s">
        <v>257</v>
      </c>
      <c r="B65" s="83" t="s">
        <v>258</v>
      </c>
      <c r="C65" s="9" t="n">
        <v>8</v>
      </c>
      <c r="D65" s="33" t="n">
        <v>876.655</v>
      </c>
      <c r="E65" s="33" t="n">
        <v>386.471</v>
      </c>
      <c r="F65" s="33" t="n">
        <v>490.184</v>
      </c>
      <c r="G65" s="42" t="s">
        <v>64</v>
      </c>
    </row>
    <row r="66" customFormat="false" ht="12" hidden="false" customHeight="true" outlineLevel="0" collapsed="false">
      <c r="A66" s="88" t="s">
        <v>464</v>
      </c>
      <c r="B66" s="83" t="s">
        <v>465</v>
      </c>
      <c r="C66" s="170" t="n">
        <v>1</v>
      </c>
      <c r="D66" s="42" t="s">
        <v>96</v>
      </c>
      <c r="E66" s="42" t="s">
        <v>64</v>
      </c>
      <c r="F66" s="42" t="s">
        <v>96</v>
      </c>
      <c r="G66" s="42" t="s">
        <v>64</v>
      </c>
    </row>
    <row r="67" customFormat="false" ht="12" hidden="false" customHeight="true" outlineLevel="0" collapsed="false">
      <c r="A67" s="88" t="s">
        <v>259</v>
      </c>
      <c r="B67" s="83" t="s">
        <v>260</v>
      </c>
      <c r="C67" s="170" t="n">
        <v>20</v>
      </c>
      <c r="D67" s="140" t="n">
        <v>33253.362</v>
      </c>
      <c r="E67" s="140" t="n">
        <v>21336.632</v>
      </c>
      <c r="F67" s="140" t="n">
        <v>11916.73</v>
      </c>
      <c r="G67" s="42" t="s">
        <v>64</v>
      </c>
    </row>
    <row r="68" customFormat="false" ht="12" hidden="false" customHeight="false" outlineLevel="0" collapsed="false">
      <c r="A68" s="91" t="s">
        <v>261</v>
      </c>
      <c r="B68" s="89" t="s">
        <v>262</v>
      </c>
      <c r="C68" s="170" t="n">
        <v>16</v>
      </c>
      <c r="D68" s="140" t="n">
        <v>2042.298</v>
      </c>
      <c r="E68" s="140" t="n">
        <v>849.281</v>
      </c>
      <c r="F68" s="140" t="n">
        <v>581.257</v>
      </c>
      <c r="G68" s="42" t="n">
        <v>611.76</v>
      </c>
    </row>
    <row r="69" customFormat="false" ht="12" hidden="false" customHeight="false" outlineLevel="0" collapsed="false">
      <c r="A69" s="91" t="s">
        <v>263</v>
      </c>
      <c r="B69" s="89" t="s">
        <v>264</v>
      </c>
      <c r="C69" s="170" t="n">
        <v>13</v>
      </c>
      <c r="D69" s="140" t="n">
        <v>4926.844</v>
      </c>
      <c r="E69" s="42" t="n">
        <v>3485.296</v>
      </c>
      <c r="F69" s="140" t="n">
        <v>1441.548</v>
      </c>
      <c r="G69" s="42" t="s">
        <v>64</v>
      </c>
    </row>
    <row r="70" customFormat="false" ht="24" hidden="false" customHeight="true" outlineLevel="0" collapsed="false">
      <c r="A70" s="82" t="s">
        <v>265</v>
      </c>
      <c r="B70" s="83" t="s">
        <v>266</v>
      </c>
      <c r="C70" s="170" t="n">
        <v>19</v>
      </c>
      <c r="D70" s="140" t="n">
        <v>9400.083</v>
      </c>
      <c r="E70" s="42" t="n">
        <v>3441.115</v>
      </c>
      <c r="F70" s="140" t="n">
        <v>5829.948</v>
      </c>
      <c r="G70" s="42" t="n">
        <v>129.02</v>
      </c>
      <c r="H70" s="33"/>
    </row>
    <row r="71" customFormat="false" ht="24" hidden="false" customHeight="true" outlineLevel="0" collapsed="false">
      <c r="A71" s="82" t="s">
        <v>267</v>
      </c>
      <c r="B71" s="83" t="s">
        <v>466</v>
      </c>
      <c r="C71" s="170" t="n">
        <v>19</v>
      </c>
      <c r="D71" s="140" t="n">
        <v>9400.083</v>
      </c>
      <c r="E71" s="42" t="n">
        <v>3441.115</v>
      </c>
      <c r="F71" s="140" t="n">
        <v>5829.948</v>
      </c>
      <c r="G71" s="42" t="n">
        <v>129.02</v>
      </c>
      <c r="H71" s="33"/>
    </row>
    <row r="72" customFormat="false" ht="36" hidden="false" customHeight="true" outlineLevel="0" collapsed="false">
      <c r="A72" s="82" t="s">
        <v>269</v>
      </c>
      <c r="B72" s="83" t="s">
        <v>467</v>
      </c>
      <c r="C72" s="170" t="n">
        <v>54</v>
      </c>
      <c r="D72" s="140" t="n">
        <v>9631.547</v>
      </c>
      <c r="E72" s="42" t="n">
        <v>7569.351</v>
      </c>
      <c r="F72" s="140" t="n">
        <v>1759.202</v>
      </c>
      <c r="G72" s="42" t="n">
        <v>302.994</v>
      </c>
      <c r="H72" s="33"/>
      <c r="K72" s="33"/>
      <c r="L72" s="33"/>
    </row>
    <row r="73" customFormat="false" ht="24" hidden="false" customHeight="true" outlineLevel="0" collapsed="false">
      <c r="A73" s="82" t="s">
        <v>271</v>
      </c>
      <c r="B73" s="83" t="s">
        <v>468</v>
      </c>
      <c r="C73" s="170" t="n">
        <v>35</v>
      </c>
      <c r="D73" s="140" t="n">
        <v>3297.612</v>
      </c>
      <c r="E73" s="42" t="n">
        <v>2200.957</v>
      </c>
      <c r="F73" s="140" t="n">
        <v>797.707</v>
      </c>
      <c r="G73" s="42" t="n">
        <v>298.948</v>
      </c>
      <c r="H73" s="33"/>
    </row>
    <row r="74" customFormat="false" ht="24" hidden="false" customHeight="false" outlineLevel="0" collapsed="false">
      <c r="A74" s="56" t="s">
        <v>273</v>
      </c>
      <c r="B74" s="83" t="s">
        <v>274</v>
      </c>
      <c r="C74" s="170" t="n">
        <v>44</v>
      </c>
      <c r="D74" s="140" t="n">
        <v>6333.935</v>
      </c>
      <c r="E74" s="140" t="n">
        <v>5368.394</v>
      </c>
      <c r="F74" s="140" t="n">
        <v>961.495</v>
      </c>
      <c r="G74" s="42" t="n">
        <v>4.046</v>
      </c>
      <c r="H74" s="33"/>
    </row>
    <row r="75" customFormat="false" ht="24" hidden="false" customHeight="false" outlineLevel="0" collapsed="false">
      <c r="A75" s="82" t="s">
        <v>275</v>
      </c>
      <c r="B75" s="83" t="s">
        <v>276</v>
      </c>
      <c r="C75" s="170" t="n">
        <v>92</v>
      </c>
      <c r="D75" s="140" t="n">
        <v>153655.835</v>
      </c>
      <c r="E75" s="140" t="n">
        <v>56377.694</v>
      </c>
      <c r="F75" s="140" t="n">
        <v>71919.346</v>
      </c>
      <c r="G75" s="42" t="n">
        <v>25358.795</v>
      </c>
      <c r="H75" s="33"/>
      <c r="I75" s="30"/>
      <c r="K75" s="33"/>
      <c r="L75" s="33"/>
    </row>
    <row r="76" customFormat="false" ht="48" hidden="false" customHeight="true" outlineLevel="0" collapsed="false">
      <c r="A76" s="82" t="s">
        <v>277</v>
      </c>
      <c r="B76" s="83" t="s">
        <v>278</v>
      </c>
      <c r="C76" s="170" t="n">
        <v>20</v>
      </c>
      <c r="D76" s="140" t="n">
        <v>27124.58</v>
      </c>
      <c r="E76" s="140" t="n">
        <v>23341.256</v>
      </c>
      <c r="F76" s="140" t="n">
        <v>3783.324</v>
      </c>
      <c r="G76" s="42" t="s">
        <v>64</v>
      </c>
      <c r="H76" s="33"/>
    </row>
    <row r="77" customFormat="false" ht="12" hidden="false" customHeight="false" outlineLevel="0" collapsed="false">
      <c r="A77" s="88" t="s">
        <v>279</v>
      </c>
      <c r="B77" s="83" t="s">
        <v>469</v>
      </c>
      <c r="C77" s="170" t="n">
        <v>25</v>
      </c>
      <c r="D77" s="140" t="n">
        <v>34175.068</v>
      </c>
      <c r="E77" s="140" t="n">
        <v>5159.006</v>
      </c>
      <c r="F77" s="140" t="n">
        <v>9835.775</v>
      </c>
      <c r="G77" s="42" t="n">
        <v>19180.287</v>
      </c>
      <c r="H77" s="33"/>
    </row>
    <row r="78" customFormat="false" ht="12" hidden="false" customHeight="false" outlineLevel="0" collapsed="false">
      <c r="A78" s="91" t="s">
        <v>281</v>
      </c>
      <c r="B78" s="89" t="s">
        <v>282</v>
      </c>
      <c r="C78" s="170" t="n">
        <v>4</v>
      </c>
      <c r="D78" s="42" t="s">
        <v>96</v>
      </c>
      <c r="E78" s="42" t="s">
        <v>96</v>
      </c>
      <c r="F78" s="42" t="s">
        <v>96</v>
      </c>
      <c r="G78" s="42" t="s">
        <v>96</v>
      </c>
      <c r="H78" s="33"/>
    </row>
    <row r="79" customFormat="false" ht="12" hidden="false" customHeight="false" outlineLevel="0" collapsed="false">
      <c r="A79" s="96" t="n">
        <v>1604</v>
      </c>
      <c r="B79" s="89" t="s">
        <v>283</v>
      </c>
      <c r="C79" s="170" t="n">
        <v>2</v>
      </c>
      <c r="D79" s="42" t="s">
        <v>96</v>
      </c>
      <c r="E79" s="42" t="s">
        <v>96</v>
      </c>
      <c r="F79" s="42" t="s">
        <v>96</v>
      </c>
      <c r="G79" s="42" t="s">
        <v>96</v>
      </c>
      <c r="H79" s="33"/>
    </row>
    <row r="80" customFormat="false" ht="24" hidden="false" customHeight="false" outlineLevel="0" collapsed="false">
      <c r="A80" s="88" t="s">
        <v>284</v>
      </c>
      <c r="B80" s="83" t="s">
        <v>285</v>
      </c>
      <c r="C80" s="170" t="n">
        <v>25</v>
      </c>
      <c r="D80" s="140" t="n">
        <v>1087.298</v>
      </c>
      <c r="E80" s="140" t="n">
        <v>915.669</v>
      </c>
      <c r="F80" s="140" t="n">
        <v>169.825</v>
      </c>
      <c r="G80" s="42" t="n">
        <v>1.804</v>
      </c>
      <c r="H80" s="33"/>
    </row>
    <row r="81" customFormat="false" ht="12" hidden="false" customHeight="false" outlineLevel="0" collapsed="false">
      <c r="A81" s="91" t="s">
        <v>286</v>
      </c>
      <c r="B81" s="89" t="s">
        <v>287</v>
      </c>
      <c r="C81" s="170" t="n">
        <v>46</v>
      </c>
      <c r="D81" s="140" t="n">
        <v>57865.446</v>
      </c>
      <c r="E81" s="140" t="n">
        <v>9194.853</v>
      </c>
      <c r="F81" s="140" t="n">
        <v>48357.039</v>
      </c>
      <c r="G81" s="42" t="n">
        <v>313.554</v>
      </c>
      <c r="H81" s="33"/>
    </row>
    <row r="82" customFormat="false" ht="24" hidden="false" customHeight="false" outlineLevel="0" collapsed="false">
      <c r="A82" s="88" t="s">
        <v>288</v>
      </c>
      <c r="B82" s="83" t="s">
        <v>289</v>
      </c>
      <c r="C82" s="170" t="n">
        <v>18</v>
      </c>
      <c r="D82" s="140" t="n">
        <v>7063.638</v>
      </c>
      <c r="E82" s="140" t="n">
        <v>5101.215</v>
      </c>
      <c r="F82" s="140" t="n">
        <v>1962.423</v>
      </c>
      <c r="G82" s="42" t="s">
        <v>64</v>
      </c>
      <c r="H82" s="33"/>
    </row>
    <row r="83" customFormat="false" ht="12" hidden="false" customHeight="false" outlineLevel="0" collapsed="false">
      <c r="A83" s="91" t="s">
        <v>290</v>
      </c>
      <c r="B83" s="89" t="s">
        <v>291</v>
      </c>
      <c r="C83" s="170" t="n">
        <v>10</v>
      </c>
      <c r="D83" s="140" t="n">
        <v>11586.981</v>
      </c>
      <c r="E83" s="140" t="n">
        <v>640.787</v>
      </c>
      <c r="F83" s="42" t="n">
        <v>5193.334</v>
      </c>
      <c r="G83" s="42" t="n">
        <v>5752.86</v>
      </c>
      <c r="H83" s="33"/>
    </row>
    <row r="84" customFormat="false" ht="24" hidden="false" customHeight="true" outlineLevel="0" collapsed="false">
      <c r="A84" s="82" t="s">
        <v>470</v>
      </c>
      <c r="B84" s="110" t="s">
        <v>471</v>
      </c>
      <c r="C84" s="170" t="n">
        <v>11</v>
      </c>
      <c r="D84" s="140" t="n">
        <v>12174.633</v>
      </c>
      <c r="E84" s="140" t="n">
        <v>11308.633</v>
      </c>
      <c r="F84" s="140" t="n">
        <v>866</v>
      </c>
      <c r="G84" s="42" t="s">
        <v>64</v>
      </c>
      <c r="H84" s="33"/>
    </row>
    <row r="85" customFormat="false" ht="24" hidden="false" customHeight="false" outlineLevel="0" collapsed="false">
      <c r="A85" s="82" t="s">
        <v>293</v>
      </c>
      <c r="B85" s="83" t="s">
        <v>294</v>
      </c>
      <c r="C85" s="170" t="n">
        <v>6</v>
      </c>
      <c r="D85" s="140" t="n">
        <v>1763.361</v>
      </c>
      <c r="E85" s="140" t="n">
        <v>425.56</v>
      </c>
      <c r="F85" s="140" t="n">
        <v>1337.801</v>
      </c>
      <c r="G85" s="42" t="s">
        <v>64</v>
      </c>
      <c r="H85" s="33"/>
    </row>
    <row r="86" customFormat="false" ht="24" hidden="false" customHeight="false" outlineLevel="0" collapsed="false">
      <c r="A86" s="82" t="s">
        <v>295</v>
      </c>
      <c r="B86" s="83" t="s">
        <v>296</v>
      </c>
      <c r="C86" s="61" t="n">
        <v>144</v>
      </c>
      <c r="D86" s="42" t="n">
        <v>493410.677</v>
      </c>
      <c r="E86" s="42" t="n">
        <v>201726.128</v>
      </c>
      <c r="F86" s="42" t="n">
        <v>193535.869</v>
      </c>
      <c r="G86" s="42" t="n">
        <v>98148.68</v>
      </c>
      <c r="H86" s="33"/>
      <c r="I86" s="168"/>
    </row>
    <row r="87" customFormat="false" ht="12" hidden="false" customHeight="false" outlineLevel="0" collapsed="false">
      <c r="A87" s="88" t="s">
        <v>297</v>
      </c>
      <c r="B87" s="89" t="s">
        <v>298</v>
      </c>
      <c r="C87" s="9" t="n">
        <v>22</v>
      </c>
      <c r="D87" s="33" t="n">
        <v>64093.524</v>
      </c>
      <c r="E87" s="33" t="n">
        <v>43130.994</v>
      </c>
      <c r="F87" s="33" t="n">
        <v>20962.53</v>
      </c>
      <c r="G87" s="42" t="s">
        <v>64</v>
      </c>
      <c r="H87" s="33"/>
      <c r="I87" s="168"/>
    </row>
    <row r="88" customFormat="false" ht="12" hidden="false" customHeight="false" outlineLevel="0" collapsed="false">
      <c r="A88" s="88" t="s">
        <v>299</v>
      </c>
      <c r="B88" s="89" t="s">
        <v>300</v>
      </c>
      <c r="C88" s="61" t="n">
        <v>70</v>
      </c>
      <c r="D88" s="42" t="n">
        <v>48129.2</v>
      </c>
      <c r="E88" s="42" t="n">
        <v>36055.641</v>
      </c>
      <c r="F88" s="42" t="n">
        <v>5106.775</v>
      </c>
      <c r="G88" s="42" t="n">
        <v>6966.784</v>
      </c>
      <c r="H88" s="33"/>
      <c r="I88" s="33"/>
    </row>
    <row r="89" customFormat="false" ht="24" hidden="false" customHeight="false" outlineLevel="0" collapsed="false">
      <c r="A89" s="82" t="s">
        <v>301</v>
      </c>
      <c r="B89" s="83" t="s">
        <v>302</v>
      </c>
      <c r="C89" s="61" t="n">
        <v>72</v>
      </c>
      <c r="D89" s="42" t="n">
        <v>87766.92</v>
      </c>
      <c r="E89" s="42" t="n">
        <v>31723.845</v>
      </c>
      <c r="F89" s="42" t="n">
        <v>56043.075</v>
      </c>
      <c r="G89" s="42" t="s">
        <v>64</v>
      </c>
      <c r="H89" s="33"/>
    </row>
    <row r="90" customFormat="false" ht="12" hidden="false" customHeight="false" outlineLevel="0" collapsed="false">
      <c r="A90" s="91" t="s">
        <v>303</v>
      </c>
      <c r="B90" s="89" t="s">
        <v>304</v>
      </c>
      <c r="C90" s="61" t="n">
        <v>18</v>
      </c>
      <c r="D90" s="42" t="s">
        <v>96</v>
      </c>
      <c r="E90" s="42" t="s">
        <v>96</v>
      </c>
      <c r="F90" s="42" t="s">
        <v>96</v>
      </c>
      <c r="G90" s="42" t="s">
        <v>64</v>
      </c>
      <c r="H90" s="33"/>
    </row>
    <row r="91" customFormat="false" ht="24" hidden="false" customHeight="false" outlineLevel="0" collapsed="false">
      <c r="A91" s="88" t="s">
        <v>305</v>
      </c>
      <c r="B91" s="83" t="s">
        <v>306</v>
      </c>
      <c r="C91" s="61" t="n">
        <v>30</v>
      </c>
      <c r="D91" s="42" t="n">
        <v>152836.139</v>
      </c>
      <c r="E91" s="42" t="n">
        <v>56580.369</v>
      </c>
      <c r="F91" s="42" t="n">
        <v>80719.32</v>
      </c>
      <c r="G91" s="42" t="n">
        <v>15536.45</v>
      </c>
      <c r="H91" s="33"/>
    </row>
    <row r="92" customFormat="false" ht="12" hidden="false" customHeight="false" outlineLevel="0" collapsed="false">
      <c r="A92" s="88" t="s">
        <v>307</v>
      </c>
      <c r="B92" s="89" t="s">
        <v>308</v>
      </c>
      <c r="C92" s="61" t="n">
        <v>79</v>
      </c>
      <c r="D92" s="42" t="n">
        <v>95158.872</v>
      </c>
      <c r="E92" s="42" t="n">
        <v>23897.906</v>
      </c>
      <c r="F92" s="42" t="n">
        <v>10364.67</v>
      </c>
      <c r="G92" s="42" t="n">
        <v>60896.296</v>
      </c>
      <c r="H92" s="33"/>
    </row>
    <row r="93" customFormat="false" ht="12" hidden="false" customHeight="false" outlineLevel="0" collapsed="false">
      <c r="A93" s="95" t="n">
        <v>1708</v>
      </c>
      <c r="B93" s="89" t="s">
        <v>472</v>
      </c>
      <c r="C93" s="61" t="n">
        <v>1</v>
      </c>
      <c r="D93" s="42" t="s">
        <v>96</v>
      </c>
      <c r="E93" s="42" t="s">
        <v>64</v>
      </c>
      <c r="F93" s="42" t="s">
        <v>96</v>
      </c>
      <c r="G93" s="42" t="s">
        <v>64</v>
      </c>
      <c r="H93" s="33"/>
    </row>
    <row r="94" customFormat="false" ht="12" hidden="false" customHeight="false" outlineLevel="0" collapsed="false">
      <c r="A94" s="91" t="s">
        <v>309</v>
      </c>
      <c r="B94" s="89" t="s">
        <v>310</v>
      </c>
      <c r="C94" s="61" t="n">
        <v>10</v>
      </c>
      <c r="D94" s="42" t="n">
        <v>43958.927</v>
      </c>
      <c r="E94" s="42" t="n">
        <v>9553.167</v>
      </c>
      <c r="F94" s="42" t="n">
        <v>19656.61</v>
      </c>
      <c r="G94" s="42" t="n">
        <v>14749.15</v>
      </c>
      <c r="H94" s="33"/>
    </row>
    <row r="95" customFormat="false" ht="48" hidden="false" customHeight="true" outlineLevel="0" collapsed="false">
      <c r="A95" s="82" t="s">
        <v>311</v>
      </c>
      <c r="B95" s="83" t="s">
        <v>473</v>
      </c>
      <c r="C95" s="9" t="n">
        <v>10</v>
      </c>
      <c r="D95" s="42" t="n">
        <v>2309.83</v>
      </c>
      <c r="E95" s="42" t="n">
        <v>1064.899</v>
      </c>
      <c r="F95" s="42" t="n">
        <v>1244.044</v>
      </c>
      <c r="G95" s="42" t="n">
        <v>0.887</v>
      </c>
      <c r="H95" s="33"/>
    </row>
    <row r="96" customFormat="false" ht="36.75" hidden="false" customHeight="true" outlineLevel="0" collapsed="false">
      <c r="A96" s="88" t="s">
        <v>313</v>
      </c>
      <c r="B96" s="110" t="s">
        <v>474</v>
      </c>
      <c r="C96" s="61" t="n">
        <v>10</v>
      </c>
      <c r="D96" s="42" t="s">
        <v>96</v>
      </c>
      <c r="E96" s="42" t="s">
        <v>96</v>
      </c>
      <c r="F96" s="42" t="s">
        <v>96</v>
      </c>
      <c r="G96" s="42" t="s">
        <v>96</v>
      </c>
      <c r="H96" s="33"/>
    </row>
    <row r="97" customFormat="false" ht="24" hidden="false" customHeight="true" outlineLevel="0" collapsed="false">
      <c r="A97" s="95" t="n">
        <v>1802</v>
      </c>
      <c r="B97" s="110" t="s">
        <v>475</v>
      </c>
      <c r="C97" s="61" t="n">
        <v>1</v>
      </c>
      <c r="D97" s="42" t="s">
        <v>96</v>
      </c>
      <c r="E97" s="42" t="s">
        <v>96</v>
      </c>
      <c r="F97" s="42" t="s">
        <v>64</v>
      </c>
      <c r="G97" s="42" t="s">
        <v>64</v>
      </c>
      <c r="H97" s="33"/>
    </row>
    <row r="98" customFormat="false" ht="48.75" hidden="false" customHeight="true" outlineLevel="0" collapsed="false">
      <c r="A98" s="82" t="s">
        <v>316</v>
      </c>
      <c r="B98" s="110" t="s">
        <v>317</v>
      </c>
      <c r="C98" s="61" t="n">
        <v>44</v>
      </c>
      <c r="D98" s="42" t="n">
        <v>368004.257</v>
      </c>
      <c r="E98" s="42" t="n">
        <v>88081.621</v>
      </c>
      <c r="F98" s="42" t="n">
        <v>241847.106</v>
      </c>
      <c r="G98" s="42" t="n">
        <v>38075.53</v>
      </c>
      <c r="H98" s="33"/>
      <c r="I98" s="33"/>
      <c r="K98" s="33"/>
      <c r="L98" s="33"/>
    </row>
    <row r="99" customFormat="false" ht="24" hidden="false" customHeight="false" outlineLevel="0" collapsed="false">
      <c r="A99" s="88" t="s">
        <v>318</v>
      </c>
      <c r="B99" s="83" t="s">
        <v>319</v>
      </c>
      <c r="C99" s="61" t="n">
        <v>14</v>
      </c>
      <c r="D99" s="42" t="n">
        <v>61693.954</v>
      </c>
      <c r="E99" s="42" t="n">
        <v>5685.107</v>
      </c>
      <c r="F99" s="42" t="n">
        <v>51461.423</v>
      </c>
      <c r="G99" s="42" t="n">
        <v>4547.424</v>
      </c>
      <c r="H99" s="33"/>
    </row>
    <row r="100" customFormat="false" ht="36" hidden="false" customHeight="false" outlineLevel="0" collapsed="false">
      <c r="A100" s="88" t="s">
        <v>320</v>
      </c>
      <c r="B100" s="83" t="s">
        <v>321</v>
      </c>
      <c r="C100" s="61" t="n">
        <v>26</v>
      </c>
      <c r="D100" s="42" t="n">
        <v>61905.733</v>
      </c>
      <c r="E100" s="42" t="n">
        <v>11631.898</v>
      </c>
      <c r="F100" s="42" t="n">
        <v>40017.987</v>
      </c>
      <c r="G100" s="42" t="n">
        <v>10255.848</v>
      </c>
      <c r="H100" s="33"/>
    </row>
    <row r="101" customFormat="false" ht="12" hidden="false" customHeight="false" outlineLevel="0" collapsed="false">
      <c r="A101" s="91" t="s">
        <v>476</v>
      </c>
      <c r="B101" s="89" t="s">
        <v>477</v>
      </c>
      <c r="C101" s="61" t="n">
        <v>3</v>
      </c>
      <c r="D101" s="42" t="n">
        <v>74506.5</v>
      </c>
      <c r="E101" s="42" t="n">
        <v>291.3</v>
      </c>
      <c r="F101" s="42" t="n">
        <v>60224.28</v>
      </c>
      <c r="G101" s="42" t="n">
        <v>13990.92</v>
      </c>
      <c r="H101" s="33"/>
    </row>
    <row r="102" customFormat="false" ht="12" hidden="false" customHeight="false" outlineLevel="0" collapsed="false">
      <c r="A102" s="88" t="s">
        <v>323</v>
      </c>
      <c r="B102" s="89" t="s">
        <v>324</v>
      </c>
      <c r="C102" s="61" t="n">
        <v>4</v>
      </c>
      <c r="D102" s="42" t="n">
        <v>3947.57</v>
      </c>
      <c r="E102" s="42" t="n">
        <v>1929.08</v>
      </c>
      <c r="F102" s="42" t="n">
        <v>2018.49</v>
      </c>
      <c r="G102" s="42" t="s">
        <v>64</v>
      </c>
      <c r="H102" s="33"/>
    </row>
    <row r="103" customFormat="false" ht="12" hidden="false" customHeight="true" outlineLevel="0" collapsed="false">
      <c r="A103" s="93" t="n">
        <v>1908</v>
      </c>
      <c r="B103" s="110" t="s">
        <v>478</v>
      </c>
      <c r="C103" s="61" t="n">
        <v>12</v>
      </c>
      <c r="D103" s="42" t="s">
        <v>96</v>
      </c>
      <c r="E103" s="42" t="n">
        <v>2445.936</v>
      </c>
      <c r="F103" s="42" t="s">
        <v>96</v>
      </c>
      <c r="G103" s="42" t="s">
        <v>96</v>
      </c>
      <c r="H103" s="33"/>
    </row>
    <row r="104" customFormat="false" ht="25.5" hidden="false" customHeight="true" outlineLevel="0" collapsed="false">
      <c r="A104" s="82" t="s">
        <v>327</v>
      </c>
      <c r="B104" s="110" t="s">
        <v>328</v>
      </c>
      <c r="C104" s="61" t="n">
        <v>1</v>
      </c>
      <c r="D104" s="42" t="s">
        <v>96</v>
      </c>
      <c r="E104" s="42" t="s">
        <v>64</v>
      </c>
      <c r="F104" s="42" t="s">
        <v>96</v>
      </c>
      <c r="G104" s="42" t="s">
        <v>96</v>
      </c>
      <c r="H104" s="33"/>
    </row>
    <row r="105" customFormat="false" ht="36" hidden="false" customHeight="false" outlineLevel="0" collapsed="false">
      <c r="A105" s="82" t="s">
        <v>329</v>
      </c>
      <c r="B105" s="83" t="s">
        <v>330</v>
      </c>
      <c r="C105" s="61" t="n">
        <v>13</v>
      </c>
      <c r="D105" s="42" t="n">
        <v>108004.643</v>
      </c>
      <c r="E105" s="42" t="n">
        <v>38522.5</v>
      </c>
      <c r="F105" s="42" t="n">
        <v>68602.833</v>
      </c>
      <c r="G105" s="42" t="n">
        <v>879.31</v>
      </c>
      <c r="H105" s="33"/>
    </row>
    <row r="106" customFormat="false" ht="24" hidden="false" customHeight="false" outlineLevel="0" collapsed="false">
      <c r="A106" s="82" t="s">
        <v>331</v>
      </c>
      <c r="B106" s="83" t="s">
        <v>332</v>
      </c>
      <c r="C106" s="61" t="n">
        <v>7</v>
      </c>
      <c r="D106" s="42" t="n">
        <v>47216.94</v>
      </c>
      <c r="E106" s="42" t="n">
        <v>27575.8</v>
      </c>
      <c r="F106" s="42" t="n">
        <v>17634.64</v>
      </c>
      <c r="G106" s="42" t="n">
        <v>2006.5</v>
      </c>
      <c r="H106" s="33"/>
    </row>
    <row r="107" customFormat="false" ht="48" hidden="false" customHeight="true" outlineLevel="0" collapsed="false">
      <c r="A107" s="82" t="s">
        <v>333</v>
      </c>
      <c r="B107" s="83" t="s">
        <v>334</v>
      </c>
      <c r="C107" s="61" t="n">
        <v>25</v>
      </c>
      <c r="D107" s="42" t="n">
        <v>4516.252</v>
      </c>
      <c r="E107" s="42" t="n">
        <v>3209.863</v>
      </c>
      <c r="F107" s="42" t="n">
        <v>1159.631</v>
      </c>
      <c r="G107" s="42" t="n">
        <v>146.758</v>
      </c>
      <c r="H107" s="33"/>
    </row>
    <row r="108" customFormat="false" ht="12.75" hidden="false" customHeight="true" outlineLevel="0" collapsed="false">
      <c r="A108" s="88" t="s">
        <v>335</v>
      </c>
      <c r="B108" s="110" t="s">
        <v>479</v>
      </c>
      <c r="C108" s="61" t="n">
        <v>25</v>
      </c>
      <c r="D108" s="42" t="n">
        <v>4516.252</v>
      </c>
      <c r="E108" s="42" t="n">
        <v>3209.863</v>
      </c>
      <c r="F108" s="42" t="n">
        <v>1159.631</v>
      </c>
      <c r="G108" s="42" t="n">
        <v>146.758</v>
      </c>
      <c r="H108" s="33"/>
    </row>
    <row r="109" customFormat="false" ht="12" hidden="false" customHeight="false" outlineLevel="0" collapsed="false">
      <c r="A109" s="88"/>
      <c r="B109" s="83"/>
      <c r="C109" s="61"/>
      <c r="D109" s="42"/>
      <c r="E109" s="42"/>
      <c r="F109" s="42"/>
      <c r="G109" s="42"/>
    </row>
    <row r="110" customFormat="false" ht="12" hidden="false" customHeight="false" outlineLevel="0" collapsed="false">
      <c r="A110" s="88"/>
      <c r="B110" s="173" t="s">
        <v>110</v>
      </c>
      <c r="C110" s="174" t="n">
        <v>222</v>
      </c>
      <c r="D110" s="138" t="n">
        <v>1513961.327</v>
      </c>
      <c r="E110" s="138" t="n">
        <v>509166.66</v>
      </c>
      <c r="F110" s="138" t="n">
        <v>705561.833</v>
      </c>
      <c r="G110" s="138" t="n">
        <v>299232.834</v>
      </c>
      <c r="I110" s="33"/>
      <c r="J110" s="33"/>
      <c r="K110" s="33"/>
      <c r="L110" s="33"/>
    </row>
    <row r="111" customFormat="false" ht="12" hidden="false" customHeight="false" outlineLevel="0" collapsed="false">
      <c r="A111" s="88"/>
      <c r="B111" s="175"/>
      <c r="C111" s="174"/>
      <c r="D111" s="138"/>
      <c r="E111" s="138"/>
      <c r="F111" s="138"/>
      <c r="G111" s="138"/>
      <c r="I111" s="33"/>
      <c r="J111" s="33"/>
      <c r="K111" s="33"/>
      <c r="L111" s="33"/>
    </row>
    <row r="112" customFormat="false" ht="12" hidden="false" customHeight="true" outlineLevel="0" collapsed="false">
      <c r="A112" s="176" t="s">
        <v>113</v>
      </c>
      <c r="B112" s="177"/>
      <c r="C112" s="138"/>
      <c r="D112" s="178"/>
      <c r="E112" s="178"/>
      <c r="F112" s="178"/>
      <c r="G112" s="178"/>
      <c r="H112" s="33"/>
      <c r="I112" s="33"/>
    </row>
    <row r="113" s="179" customFormat="true" ht="10.5" hidden="false" customHeight="true" outlineLevel="0" collapsed="false">
      <c r="A113" s="20" t="s">
        <v>337</v>
      </c>
      <c r="G113" s="180"/>
    </row>
    <row r="114" customFormat="false" ht="12" hidden="false" customHeight="false" outlineLevel="0" collapsed="false">
      <c r="B114" s="30"/>
      <c r="G114" s="61"/>
    </row>
    <row r="115" customFormat="false" ht="12" hidden="false" customHeight="false" outlineLevel="0" collapsed="false">
      <c r="B115" s="30"/>
      <c r="G115" s="61"/>
    </row>
    <row r="116" customFormat="false" ht="12" hidden="false" customHeight="false" outlineLevel="0" collapsed="false">
      <c r="B116" s="30"/>
      <c r="G116" s="61"/>
    </row>
    <row r="117" customFormat="false" ht="12" hidden="false" customHeight="false" outlineLevel="0" collapsed="false">
      <c r="B117" s="30"/>
      <c r="G117" s="61"/>
    </row>
    <row r="118" customFormat="false" ht="12" hidden="false" customHeight="false" outlineLevel="0" collapsed="false">
      <c r="B118" s="30"/>
      <c r="G118" s="61"/>
    </row>
    <row r="119" customFormat="false" ht="12" hidden="false" customHeight="false" outlineLevel="0" collapsed="false">
      <c r="B119" s="30"/>
      <c r="G119" s="61"/>
    </row>
    <row r="120" customFormat="false" ht="12" hidden="false" customHeight="false" outlineLevel="0" collapsed="false">
      <c r="B120" s="30"/>
      <c r="D120" s="67"/>
      <c r="F120" s="67"/>
      <c r="G120" s="61"/>
    </row>
    <row r="121" customFormat="false" ht="12" hidden="false" customHeight="false" outlineLevel="0" collapsed="false">
      <c r="B121" s="30"/>
      <c r="F121" s="67"/>
      <c r="G121" s="61"/>
    </row>
    <row r="122" customFormat="false" ht="12" hidden="false" customHeight="false" outlineLevel="0" collapsed="false">
      <c r="B122" s="30"/>
      <c r="E122" s="67"/>
      <c r="F122" s="67"/>
      <c r="G122" s="61"/>
    </row>
    <row r="123" customFormat="false" ht="12" hidden="false" customHeight="false" outlineLevel="0" collapsed="false">
      <c r="B123" s="30"/>
      <c r="G123" s="61"/>
    </row>
    <row r="124" customFormat="false" ht="12" hidden="false" customHeight="false" outlineLevel="0" collapsed="false">
      <c r="B124" s="30"/>
      <c r="G124" s="61"/>
    </row>
    <row r="125" customFormat="false" ht="12" hidden="false" customHeight="false" outlineLevel="0" collapsed="false">
      <c r="B125" s="30"/>
      <c r="G125" s="61"/>
    </row>
    <row r="126" customFormat="false" ht="12" hidden="false" customHeight="false" outlineLevel="0" collapsed="false">
      <c r="B126" s="30"/>
      <c r="F126" s="67"/>
      <c r="G126" s="61"/>
    </row>
    <row r="127" customFormat="false" ht="12" hidden="false" customHeight="false" outlineLevel="0" collapsed="false">
      <c r="B127" s="30"/>
      <c r="G127" s="61"/>
    </row>
  </sheetData>
  <mergeCells count="7">
    <mergeCell ref="A4:A7"/>
    <mergeCell ref="B4:B7"/>
    <mergeCell ref="C4:C6"/>
    <mergeCell ref="D4:G4"/>
    <mergeCell ref="D5:D6"/>
    <mergeCell ref="E5:G5"/>
    <mergeCell ref="D7:G7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17 </oddHeader>
    <oddFooter>&amp;C&amp;7 &amp;6© Statistisches Landesamt des Freistaates Sachsen  -  Q II 11 - j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1" width="37.28"/>
    <col collapsed="false" customWidth="true" hidden="false" outlineLevel="0" max="3" min="3" style="81" width="8.41"/>
    <col collapsed="false" customWidth="true" hidden="false" outlineLevel="0" max="4" min="4" style="81" width="10.71"/>
    <col collapsed="false" customWidth="true" hidden="false" outlineLevel="0" max="5" min="5" style="81" width="9.14"/>
    <col collapsed="false" customWidth="true" hidden="false" outlineLevel="0" max="6" min="6" style="81" width="11.85"/>
    <col collapsed="false" customWidth="false" hidden="false" outlineLevel="0" max="257" min="7" style="81" width="11.42"/>
  </cols>
  <sheetData>
    <row r="2" s="12" customFormat="true" ht="12.75" hidden="false" customHeight="false" outlineLevel="0" collapsed="false">
      <c r="A2" s="11" t="s">
        <v>480</v>
      </c>
      <c r="B2" s="65"/>
    </row>
    <row r="3" s="9" customFormat="true" ht="12" hidden="false" customHeight="true" outlineLevel="0" collapsed="false">
      <c r="B3" s="84"/>
    </row>
    <row r="4" s="161" customFormat="true" ht="12" hidden="false" customHeight="true" outlineLevel="0" collapsed="false">
      <c r="A4" s="16" t="s">
        <v>156</v>
      </c>
      <c r="B4" s="17" t="s">
        <v>339</v>
      </c>
      <c r="C4" s="18" t="s">
        <v>443</v>
      </c>
      <c r="D4" s="102" t="s">
        <v>444</v>
      </c>
      <c r="E4" s="102"/>
      <c r="F4" s="102"/>
    </row>
    <row r="5" s="161" customFormat="true" ht="12" hidden="false" customHeight="true" outlineLevel="0" collapsed="false">
      <c r="A5" s="16"/>
      <c r="B5" s="17"/>
      <c r="C5" s="18"/>
      <c r="D5" s="181" t="s">
        <v>53</v>
      </c>
      <c r="E5" s="23" t="s">
        <v>481</v>
      </c>
      <c r="F5" s="23"/>
    </row>
    <row r="6" s="161" customFormat="true" ht="24" hidden="false" customHeight="true" outlineLevel="0" collapsed="false">
      <c r="A6" s="16"/>
      <c r="B6" s="17"/>
      <c r="C6" s="18"/>
      <c r="D6" s="181"/>
      <c r="E6" s="182" t="s">
        <v>56</v>
      </c>
      <c r="F6" s="183" t="s">
        <v>385</v>
      </c>
    </row>
    <row r="7" s="161" customFormat="true" ht="12" hidden="false" customHeight="true" outlineLevel="0" collapsed="false">
      <c r="A7" s="16"/>
      <c r="B7" s="17"/>
      <c r="C7" s="26" t="s">
        <v>59</v>
      </c>
      <c r="D7" s="27" t="s">
        <v>60</v>
      </c>
      <c r="E7" s="27"/>
      <c r="F7" s="27"/>
    </row>
    <row r="8" s="168" customFormat="true" ht="12" hidden="false" customHeight="false" outlineLevel="0" collapsed="false">
      <c r="A8" s="79"/>
      <c r="B8" s="133"/>
      <c r="C8" s="79"/>
      <c r="D8" s="79"/>
      <c r="E8" s="79"/>
      <c r="F8" s="79"/>
    </row>
    <row r="9" s="174" customFormat="true" ht="12" hidden="false" customHeight="false" outlineLevel="0" collapsed="false">
      <c r="B9" s="106" t="s">
        <v>110</v>
      </c>
      <c r="C9" s="174" t="n">
        <v>222</v>
      </c>
      <c r="D9" s="138" t="n">
        <v>1513961.327</v>
      </c>
      <c r="E9" s="138" t="n">
        <v>509166.66</v>
      </c>
      <c r="F9" s="138" t="n">
        <v>705561.833</v>
      </c>
    </row>
    <row r="10" s="61" customFormat="true" ht="12" hidden="false" customHeight="false" outlineLevel="0" collapsed="false">
      <c r="B10" s="107" t="s">
        <v>111</v>
      </c>
      <c r="C10" s="143"/>
      <c r="D10" s="55"/>
      <c r="E10" s="55"/>
      <c r="F10" s="55"/>
    </row>
    <row r="11" s="159" customFormat="true" ht="24" hidden="false" customHeight="false" outlineLevel="0" collapsed="false">
      <c r="A11" s="82" t="s">
        <v>482</v>
      </c>
      <c r="B11" s="83" t="s">
        <v>483</v>
      </c>
      <c r="C11" s="143" t="n">
        <v>3</v>
      </c>
      <c r="D11" s="55" t="n">
        <v>178630.38</v>
      </c>
      <c r="E11" s="143" t="n">
        <v>12187.2</v>
      </c>
      <c r="F11" s="55" t="n">
        <v>57977.05</v>
      </c>
    </row>
    <row r="12" s="159" customFormat="true" ht="24" hidden="false" customHeight="false" outlineLevel="0" collapsed="false">
      <c r="A12" s="82" t="s">
        <v>341</v>
      </c>
      <c r="B12" s="83" t="s">
        <v>484</v>
      </c>
      <c r="C12" s="143" t="n">
        <v>29</v>
      </c>
      <c r="D12" s="55" t="n">
        <v>144014.537</v>
      </c>
      <c r="E12" s="143" t="n">
        <v>55686.977</v>
      </c>
      <c r="F12" s="55" t="n">
        <v>80343.19</v>
      </c>
    </row>
    <row r="13" s="159" customFormat="true" ht="12" hidden="false" customHeight="false" outlineLevel="0" collapsed="false">
      <c r="A13" s="62" t="n">
        <v>191206</v>
      </c>
      <c r="B13" s="89" t="s">
        <v>347</v>
      </c>
      <c r="C13" s="143" t="n">
        <v>7</v>
      </c>
      <c r="D13" s="55" t="n">
        <v>89212.07</v>
      </c>
      <c r="E13" s="143" t="n">
        <v>33702.54</v>
      </c>
      <c r="F13" s="55" t="n">
        <v>54630.22</v>
      </c>
    </row>
    <row r="14" s="159" customFormat="true" ht="12" hidden="false" customHeight="false" outlineLevel="0" collapsed="false">
      <c r="A14" s="91" t="s">
        <v>485</v>
      </c>
      <c r="B14" s="89" t="s">
        <v>359</v>
      </c>
      <c r="C14" s="143" t="n">
        <v>10</v>
      </c>
      <c r="D14" s="55" t="n">
        <v>68777.49</v>
      </c>
      <c r="E14" s="143" t="n">
        <v>15911.26</v>
      </c>
      <c r="F14" s="55" t="n">
        <v>52866.23</v>
      </c>
    </row>
    <row r="15" s="159" customFormat="true" ht="12" hidden="false" customHeight="false" outlineLevel="0" collapsed="false">
      <c r="A15" s="91" t="s">
        <v>486</v>
      </c>
      <c r="B15" s="89" t="s">
        <v>357</v>
      </c>
      <c r="C15" s="143" t="n">
        <v>74</v>
      </c>
      <c r="D15" s="55" t="n">
        <v>67126.739</v>
      </c>
      <c r="E15" s="143" t="n">
        <v>16760.663</v>
      </c>
      <c r="F15" s="55" t="n">
        <v>4776.23</v>
      </c>
    </row>
    <row r="16" s="159" customFormat="true" ht="36" hidden="false" customHeight="false" outlineLevel="0" collapsed="false">
      <c r="A16" s="82" t="s">
        <v>348</v>
      </c>
      <c r="B16" s="83" t="s">
        <v>487</v>
      </c>
      <c r="C16" s="143" t="n">
        <v>22</v>
      </c>
      <c r="D16" s="55" t="n">
        <v>64093.524</v>
      </c>
      <c r="E16" s="143" t="n">
        <v>43130.994</v>
      </c>
      <c r="F16" s="55" t="n">
        <v>20962.53</v>
      </c>
    </row>
    <row r="17" s="159" customFormat="true" ht="12" hidden="false" customHeight="false" outlineLevel="0" collapsed="false">
      <c r="A17" s="97" t="n">
        <v>190306</v>
      </c>
      <c r="B17" s="83" t="s">
        <v>488</v>
      </c>
      <c r="C17" s="143" t="n">
        <v>3</v>
      </c>
      <c r="D17" s="55" t="n">
        <v>60515.58</v>
      </c>
      <c r="E17" s="143" t="n">
        <v>291.3</v>
      </c>
      <c r="F17" s="55" t="n">
        <v>60224.28</v>
      </c>
    </row>
    <row r="18" s="159" customFormat="true" ht="12" hidden="false" customHeight="false" outlineLevel="0" collapsed="false">
      <c r="A18" s="91" t="s">
        <v>489</v>
      </c>
      <c r="B18" s="89" t="s">
        <v>363</v>
      </c>
      <c r="C18" s="143" t="n">
        <v>41</v>
      </c>
      <c r="D18" s="55" t="n">
        <v>57183.082</v>
      </c>
      <c r="E18" s="143" t="n">
        <v>8542.008</v>
      </c>
      <c r="F18" s="55" t="n">
        <v>48332.114</v>
      </c>
    </row>
    <row r="19" s="159" customFormat="true" ht="24" hidden="false" customHeight="false" outlineLevel="0" collapsed="false">
      <c r="A19" s="82" t="s">
        <v>350</v>
      </c>
      <c r="B19" s="83" t="s">
        <v>490</v>
      </c>
      <c r="C19" s="143" t="n">
        <v>23</v>
      </c>
      <c r="D19" s="55" t="n">
        <v>54421.963</v>
      </c>
      <c r="E19" s="143" t="n">
        <v>35823.804</v>
      </c>
      <c r="F19" s="55" t="n">
        <v>18598.159</v>
      </c>
    </row>
    <row r="20" s="159" customFormat="true" ht="36" hidden="false" customHeight="true" outlineLevel="0" collapsed="false">
      <c r="A20" s="82" t="s">
        <v>344</v>
      </c>
      <c r="B20" s="83" t="s">
        <v>491</v>
      </c>
      <c r="C20" s="143" t="n">
        <v>70</v>
      </c>
      <c r="D20" s="55" t="n">
        <v>48129.2</v>
      </c>
      <c r="E20" s="143" t="n">
        <v>36055.641</v>
      </c>
      <c r="F20" s="55" t="n">
        <v>5106.775</v>
      </c>
    </row>
    <row r="21" s="159" customFormat="true" ht="24" hidden="false" customHeight="true" outlineLevel="0" collapsed="false">
      <c r="A21" s="82" t="s">
        <v>492</v>
      </c>
      <c r="B21" s="83" t="s">
        <v>493</v>
      </c>
      <c r="C21" s="143" t="n">
        <v>19</v>
      </c>
      <c r="D21" s="55" t="n">
        <v>43895.533</v>
      </c>
      <c r="E21" s="143" t="n">
        <v>8070.333</v>
      </c>
      <c r="F21" s="55" t="n">
        <v>31137.992</v>
      </c>
    </row>
    <row r="22" s="159" customFormat="true" ht="36" hidden="false" customHeight="false" outlineLevel="0" collapsed="false">
      <c r="A22" s="97" t="n">
        <v>170903</v>
      </c>
      <c r="B22" s="83" t="s">
        <v>494</v>
      </c>
      <c r="C22" s="143" t="n">
        <v>10</v>
      </c>
      <c r="D22" s="55" t="n">
        <v>43315.857</v>
      </c>
      <c r="E22" s="143" t="n">
        <v>9553.167</v>
      </c>
      <c r="F22" s="55" t="n">
        <v>19013.54</v>
      </c>
    </row>
    <row r="23" s="159" customFormat="true" ht="24" hidden="false" customHeight="false" outlineLevel="0" collapsed="false">
      <c r="A23" s="97" t="n">
        <v>191301</v>
      </c>
      <c r="B23" s="83" t="s">
        <v>495</v>
      </c>
      <c r="C23" s="143" t="n">
        <v>4</v>
      </c>
      <c r="D23" s="55" t="n">
        <v>34468.97</v>
      </c>
      <c r="E23" s="143" t="n">
        <v>27557.76</v>
      </c>
      <c r="F23" s="55" t="n">
        <v>4904.71</v>
      </c>
    </row>
    <row r="24" s="159" customFormat="true" ht="24" hidden="false" customHeight="false" outlineLevel="0" collapsed="false">
      <c r="A24" s="97" t="n">
        <v>160215</v>
      </c>
      <c r="B24" s="83" t="s">
        <v>496</v>
      </c>
      <c r="C24" s="143" t="n">
        <v>7</v>
      </c>
      <c r="D24" s="55" t="n">
        <v>31108.629</v>
      </c>
      <c r="E24" s="143" t="n">
        <v>3701.044</v>
      </c>
      <c r="F24" s="55" t="n">
        <v>8228.678</v>
      </c>
    </row>
    <row r="25" s="159" customFormat="true" ht="24" hidden="false" customHeight="true" outlineLevel="0" collapsed="false">
      <c r="A25" s="184" t="n">
        <v>190111</v>
      </c>
      <c r="B25" s="83" t="s">
        <v>497</v>
      </c>
      <c r="C25" s="143" t="n">
        <v>6</v>
      </c>
      <c r="D25" s="55" t="n">
        <v>29903.09</v>
      </c>
      <c r="E25" s="143" t="n">
        <v>5066.36</v>
      </c>
      <c r="F25" s="55" t="n">
        <v>24638.17</v>
      </c>
    </row>
    <row r="26" s="159" customFormat="true" ht="36" hidden="false" customHeight="true" outlineLevel="0" collapsed="false">
      <c r="A26" s="97" t="n">
        <v>170603</v>
      </c>
      <c r="B26" s="83" t="s">
        <v>498</v>
      </c>
      <c r="C26" s="143" t="n">
        <v>34</v>
      </c>
      <c r="D26" s="55" t="n">
        <v>23467.483</v>
      </c>
      <c r="E26" s="143" t="n">
        <v>7035.753</v>
      </c>
      <c r="F26" s="55" t="n">
        <v>5495.07</v>
      </c>
    </row>
    <row r="27" s="159" customFormat="true" ht="24" hidden="false" customHeight="true" outlineLevel="0" collapsed="false">
      <c r="A27" s="82" t="s">
        <v>499</v>
      </c>
      <c r="B27" s="83" t="s">
        <v>500</v>
      </c>
      <c r="C27" s="143" t="n">
        <v>14</v>
      </c>
      <c r="D27" s="55" t="n">
        <v>22946.839</v>
      </c>
      <c r="E27" s="143" t="n">
        <v>2486.904</v>
      </c>
      <c r="F27" s="55" t="n">
        <v>9613.316</v>
      </c>
    </row>
    <row r="28" customFormat="false" ht="12" hidden="false" customHeight="false" outlineLevel="0" collapsed="false">
      <c r="A28" s="62" t="n">
        <v>130502</v>
      </c>
      <c r="B28" s="151" t="s">
        <v>362</v>
      </c>
      <c r="C28" s="143" t="n">
        <v>10</v>
      </c>
      <c r="D28" s="55" t="n">
        <v>19467.22</v>
      </c>
      <c r="E28" s="143" t="n">
        <v>12163.257</v>
      </c>
      <c r="F28" s="55" t="n">
        <v>7303.963</v>
      </c>
    </row>
    <row r="29" s="159" customFormat="true" ht="12.75" hidden="false" customHeight="true" outlineLevel="0" collapsed="false">
      <c r="A29" s="82" t="s">
        <v>354</v>
      </c>
      <c r="B29" s="83" t="s">
        <v>355</v>
      </c>
      <c r="C29" s="143" t="n">
        <v>67</v>
      </c>
      <c r="D29" s="55" t="n">
        <v>18989.43</v>
      </c>
      <c r="E29" s="143" t="n">
        <v>15812.585</v>
      </c>
      <c r="F29" s="55" t="n">
        <v>3176.845</v>
      </c>
    </row>
    <row r="30" s="159" customFormat="true" ht="48" hidden="false" customHeight="true" outlineLevel="0" collapsed="false">
      <c r="A30" s="97" t="n">
        <v>191211</v>
      </c>
      <c r="B30" s="83" t="s">
        <v>501</v>
      </c>
      <c r="C30" s="143" t="n">
        <v>7</v>
      </c>
      <c r="D30" s="55" t="n">
        <v>18792.573</v>
      </c>
      <c r="E30" s="143" t="n">
        <v>4819.96</v>
      </c>
      <c r="F30" s="55" t="n">
        <v>13972.613</v>
      </c>
    </row>
    <row r="31" customFormat="false" ht="12.75" hidden="false" customHeight="true" outlineLevel="0" collapsed="false">
      <c r="A31" s="62" t="n">
        <v>190113</v>
      </c>
      <c r="B31" s="83" t="s">
        <v>502</v>
      </c>
      <c r="C31" s="143" t="n">
        <v>3</v>
      </c>
      <c r="D31" s="55" t="n">
        <v>16005.523</v>
      </c>
      <c r="E31" s="143" t="n">
        <v>547.76</v>
      </c>
      <c r="F31" s="55" t="n">
        <v>15457.763</v>
      </c>
    </row>
    <row r="32" customFormat="false" ht="24" hidden="false" customHeight="false" outlineLevel="0" collapsed="false">
      <c r="A32" s="184" t="n">
        <v>190204</v>
      </c>
      <c r="B32" s="83" t="s">
        <v>503</v>
      </c>
      <c r="C32" s="143" t="n">
        <v>7</v>
      </c>
      <c r="D32" s="55" t="n">
        <v>15866.11</v>
      </c>
      <c r="E32" s="143" t="n">
        <v>2676.18</v>
      </c>
      <c r="F32" s="55" t="n">
        <v>7703.35</v>
      </c>
    </row>
    <row r="33" s="185" customFormat="true" ht="24" hidden="false" customHeight="true" outlineLevel="0" collapsed="false">
      <c r="A33" s="82" t="s">
        <v>360</v>
      </c>
      <c r="B33" s="83" t="s">
        <v>504</v>
      </c>
      <c r="C33" s="143" t="n">
        <v>22</v>
      </c>
      <c r="D33" s="55" t="n">
        <v>14447.275</v>
      </c>
      <c r="E33" s="143" t="n">
        <v>8493.965</v>
      </c>
      <c r="F33" s="55" t="n">
        <v>5953.31</v>
      </c>
    </row>
    <row r="34" s="185" customFormat="true" ht="12.75" hidden="false" customHeight="true" outlineLevel="0" collapsed="false">
      <c r="A34" s="82"/>
      <c r="B34" s="177"/>
      <c r="C34" s="143"/>
      <c r="D34" s="55"/>
      <c r="E34" s="143"/>
      <c r="F34" s="55"/>
    </row>
    <row r="35" s="185" customFormat="true" ht="12.75" hidden="false" customHeight="true" outlineLevel="0" collapsed="false">
      <c r="A35" s="82" t="s">
        <v>113</v>
      </c>
      <c r="B35" s="177"/>
      <c r="C35" s="143"/>
      <c r="D35" s="55"/>
      <c r="E35" s="143"/>
      <c r="F35" s="55"/>
    </row>
    <row r="36" s="185" customFormat="true" ht="10.5" hidden="false" customHeight="true" outlineLevel="0" collapsed="false">
      <c r="A36" s="73" t="s">
        <v>337</v>
      </c>
      <c r="C36" s="186"/>
      <c r="D36" s="186"/>
      <c r="E36" s="186"/>
      <c r="F36" s="186"/>
    </row>
  </sheetData>
  <mergeCells count="7">
    <mergeCell ref="A4:A7"/>
    <mergeCell ref="B4:B7"/>
    <mergeCell ref="C4:C6"/>
    <mergeCell ref="D4:F4"/>
    <mergeCell ref="D5:D6"/>
    <mergeCell ref="E5:F5"/>
    <mergeCell ref="D7:F7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1 </oddHeader>
    <oddFooter>&amp;C&amp;7 &amp;6© Statistisches Landesamt des Freistaates Sachsen  -  Q II 11 - j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4.56"/>
    <col collapsed="false" customWidth="true" hidden="false" outlineLevel="0" max="2" min="2" style="81" width="14.85"/>
    <col collapsed="false" customWidth="true" hidden="false" outlineLevel="0" max="4" min="3" style="81" width="23.7"/>
    <col collapsed="false" customWidth="false" hidden="false" outlineLevel="0" max="257" min="5" style="81" width="11.42"/>
  </cols>
  <sheetData>
    <row r="1" s="8" customFormat="true" ht="12.75" hidden="false" customHeight="true" outlineLevel="0" collapsed="false">
      <c r="A1" s="11" t="s">
        <v>505</v>
      </c>
    </row>
    <row r="2" s="8" customFormat="true" ht="12.75" hidden="false" customHeight="true" outlineLevel="0" collapsed="false">
      <c r="A2" s="11" t="s">
        <v>506</v>
      </c>
    </row>
    <row r="3" customFormat="false" ht="12" hidden="false" customHeight="true" outlineLevel="0" collapsed="false"/>
    <row r="4" s="20" customFormat="true" ht="12.75" hidden="false" customHeight="true" outlineLevel="0" collapsed="false">
      <c r="A4" s="16" t="s">
        <v>507</v>
      </c>
      <c r="B4" s="102" t="s">
        <v>444</v>
      </c>
      <c r="C4" s="102"/>
      <c r="D4" s="102"/>
    </row>
    <row r="5" s="20" customFormat="true" ht="12.75" hidden="false" customHeight="true" outlineLevel="0" collapsed="false">
      <c r="A5" s="16"/>
      <c r="B5" s="149" t="s">
        <v>53</v>
      </c>
      <c r="C5" s="23" t="s">
        <v>404</v>
      </c>
      <c r="D5" s="23"/>
    </row>
    <row r="6" s="73" customFormat="true" ht="69.75" hidden="false" customHeight="true" outlineLevel="0" collapsed="false">
      <c r="A6" s="16"/>
      <c r="B6" s="149"/>
      <c r="C6" s="150" t="s">
        <v>405</v>
      </c>
      <c r="D6" s="150" t="s">
        <v>406</v>
      </c>
    </row>
    <row r="7" customFormat="false" ht="15" hidden="false" customHeight="true" outlineLevel="0" collapsed="false">
      <c r="A7" s="151"/>
    </row>
    <row r="8" s="137" customFormat="true" ht="12" hidden="false" customHeight="true" outlineLevel="0" collapsed="false">
      <c r="A8" s="152" t="s">
        <v>56</v>
      </c>
      <c r="B8" s="153" t="n">
        <v>509166.660000001</v>
      </c>
      <c r="C8" s="153" t="n">
        <v>201726.128</v>
      </c>
      <c r="D8" s="153" t="n">
        <v>88081.621</v>
      </c>
      <c r="F8" s="153"/>
      <c r="G8" s="153"/>
      <c r="H8" s="153"/>
    </row>
    <row r="9" s="137" customFormat="true" ht="15" hidden="false" customHeight="true" outlineLevel="0" collapsed="false">
      <c r="A9" s="152"/>
      <c r="F9" s="153"/>
      <c r="G9" s="153"/>
      <c r="H9" s="153"/>
    </row>
    <row r="10" s="137" customFormat="true" ht="12" hidden="false" customHeight="true" outlineLevel="0" collapsed="false">
      <c r="A10" s="152" t="s">
        <v>508</v>
      </c>
      <c r="B10" s="138" t="n">
        <v>705561.833</v>
      </c>
      <c r="C10" s="138" t="n">
        <v>193535.869</v>
      </c>
      <c r="D10" s="138" t="n">
        <v>241847.106</v>
      </c>
      <c r="F10" s="153"/>
      <c r="G10" s="153"/>
      <c r="H10" s="153"/>
    </row>
    <row r="11" customFormat="false" ht="12" hidden="false" customHeight="true" outlineLevel="0" collapsed="false">
      <c r="A11" s="151" t="s">
        <v>117</v>
      </c>
      <c r="F11" s="143"/>
      <c r="G11" s="143"/>
      <c r="H11" s="143"/>
    </row>
    <row r="12" customFormat="false" ht="12" hidden="false" customHeight="true" outlineLevel="0" collapsed="false">
      <c r="A12" s="151" t="s">
        <v>509</v>
      </c>
      <c r="B12" s="143" t="n">
        <v>40613.821</v>
      </c>
      <c r="C12" s="143" t="n">
        <v>5041.99</v>
      </c>
      <c r="D12" s="143" t="n">
        <v>2793.324</v>
      </c>
      <c r="F12" s="143"/>
      <c r="G12" s="143"/>
      <c r="H12" s="143"/>
    </row>
    <row r="13" customFormat="false" ht="12" hidden="false" customHeight="true" outlineLevel="0" collapsed="false">
      <c r="A13" s="151" t="s">
        <v>510</v>
      </c>
      <c r="B13" s="143" t="n">
        <v>120081.189</v>
      </c>
      <c r="C13" s="143" t="n">
        <v>64890.34</v>
      </c>
      <c r="D13" s="143" t="n">
        <v>10078.495</v>
      </c>
      <c r="F13" s="143"/>
      <c r="G13" s="143"/>
      <c r="H13" s="143"/>
    </row>
    <row r="14" customFormat="false" ht="12" hidden="false" customHeight="true" outlineLevel="0" collapsed="false">
      <c r="A14" s="151" t="s">
        <v>511</v>
      </c>
      <c r="B14" s="143" t="n">
        <v>47493.441</v>
      </c>
      <c r="C14" s="143" t="n">
        <v>23704.13</v>
      </c>
      <c r="D14" s="143" t="n">
        <v>17944.135</v>
      </c>
      <c r="F14" s="143"/>
      <c r="G14" s="143"/>
      <c r="H14" s="143"/>
    </row>
    <row r="15" customFormat="false" ht="12" hidden="false" customHeight="true" outlineLevel="0" collapsed="false">
      <c r="A15" s="151" t="s">
        <v>512</v>
      </c>
      <c r="B15" s="143" t="n">
        <v>86118.751</v>
      </c>
      <c r="C15" s="143" t="n">
        <v>12580.677</v>
      </c>
      <c r="D15" s="143" t="n">
        <v>43423.74</v>
      </c>
      <c r="F15" s="143"/>
      <c r="G15" s="143"/>
      <c r="H15" s="143"/>
    </row>
    <row r="16" customFormat="false" ht="12" hidden="false" customHeight="true" outlineLevel="0" collapsed="false">
      <c r="A16" s="151" t="s">
        <v>513</v>
      </c>
      <c r="B16" s="143" t="n">
        <v>576.334</v>
      </c>
      <c r="C16" s="143" t="s">
        <v>64</v>
      </c>
      <c r="D16" s="143" t="s">
        <v>64</v>
      </c>
      <c r="F16" s="143"/>
      <c r="G16" s="143"/>
      <c r="H16" s="143"/>
    </row>
    <row r="17" customFormat="false" ht="12" hidden="false" customHeight="true" outlineLevel="0" collapsed="false">
      <c r="A17" s="151" t="s">
        <v>514</v>
      </c>
      <c r="B17" s="143" t="n">
        <v>1038.332</v>
      </c>
      <c r="C17" s="143" t="s">
        <v>64</v>
      </c>
      <c r="D17" s="143" t="n">
        <v>459.78</v>
      </c>
      <c r="F17" s="143"/>
      <c r="G17" s="143"/>
      <c r="H17" s="143"/>
    </row>
    <row r="18" customFormat="false" ht="12" hidden="false" customHeight="true" outlineLevel="0" collapsed="false">
      <c r="A18" s="151" t="s">
        <v>515</v>
      </c>
      <c r="B18" s="143" t="n">
        <v>40745.963</v>
      </c>
      <c r="C18" s="143" t="n">
        <v>25429.53</v>
      </c>
      <c r="D18" s="143" t="n">
        <v>590.28</v>
      </c>
      <c r="F18" s="143"/>
      <c r="G18" s="143"/>
      <c r="H18" s="143"/>
    </row>
    <row r="19" customFormat="false" ht="12" hidden="false" customHeight="true" outlineLevel="0" collapsed="false">
      <c r="A19" s="151" t="s">
        <v>516</v>
      </c>
      <c r="B19" s="143" t="n">
        <v>2239.82</v>
      </c>
      <c r="C19" s="143" t="n">
        <v>42.34</v>
      </c>
      <c r="D19" s="143" t="s">
        <v>64</v>
      </c>
      <c r="F19" s="143"/>
      <c r="G19" s="143"/>
      <c r="H19" s="143"/>
    </row>
    <row r="20" customFormat="false" ht="12" hidden="false" customHeight="true" outlineLevel="0" collapsed="false">
      <c r="A20" s="151" t="s">
        <v>517</v>
      </c>
      <c r="B20" s="143" t="n">
        <v>26210.383</v>
      </c>
      <c r="C20" s="42" t="n">
        <v>366.23</v>
      </c>
      <c r="D20" s="42" t="n">
        <v>7606.04</v>
      </c>
      <c r="F20" s="143"/>
      <c r="G20" s="143"/>
      <c r="H20" s="143"/>
    </row>
    <row r="21" customFormat="false" ht="12" hidden="false" customHeight="true" outlineLevel="0" collapsed="false">
      <c r="A21" s="151" t="s">
        <v>518</v>
      </c>
      <c r="B21" s="143" t="n">
        <v>23867.385</v>
      </c>
      <c r="C21" s="143" t="n">
        <v>342.41</v>
      </c>
      <c r="D21" s="143" t="n">
        <v>996.761</v>
      </c>
      <c r="F21" s="143"/>
      <c r="G21" s="143"/>
      <c r="H21" s="143"/>
    </row>
    <row r="22" customFormat="false" ht="12" hidden="false" customHeight="true" outlineLevel="0" collapsed="false">
      <c r="A22" s="151" t="s">
        <v>519</v>
      </c>
      <c r="B22" s="143" t="n">
        <v>30461.622</v>
      </c>
      <c r="C22" s="143" t="n">
        <v>23258.18</v>
      </c>
      <c r="D22" s="143" t="n">
        <v>1461.095</v>
      </c>
      <c r="F22" s="143"/>
      <c r="G22" s="143"/>
      <c r="H22" s="143"/>
    </row>
    <row r="23" customFormat="false" ht="12" hidden="false" customHeight="true" outlineLevel="0" collapsed="false">
      <c r="A23" s="151" t="s">
        <v>520</v>
      </c>
      <c r="B23" s="143" t="n">
        <v>1170.272</v>
      </c>
      <c r="C23" s="143" t="s">
        <v>64</v>
      </c>
      <c r="D23" s="143" t="s">
        <v>64</v>
      </c>
      <c r="F23" s="143"/>
      <c r="G23" s="143"/>
      <c r="H23" s="143"/>
    </row>
    <row r="24" customFormat="false" ht="12" hidden="false" customHeight="true" outlineLevel="0" collapsed="false">
      <c r="A24" s="151" t="s">
        <v>521</v>
      </c>
      <c r="B24" s="143" t="n">
        <v>184985.751</v>
      </c>
      <c r="C24" s="143" t="n">
        <v>28341.897</v>
      </c>
      <c r="D24" s="143" t="n">
        <v>110048.198</v>
      </c>
      <c r="F24" s="143"/>
      <c r="G24" s="143"/>
      <c r="H24" s="143"/>
    </row>
    <row r="25" customFormat="false" ht="12" hidden="false" customHeight="true" outlineLevel="0" collapsed="false">
      <c r="A25" s="151" t="s">
        <v>522</v>
      </c>
      <c r="B25" s="143" t="n">
        <v>4858.673</v>
      </c>
      <c r="C25" s="143" t="n">
        <v>326.72</v>
      </c>
      <c r="D25" s="143" t="n">
        <v>117.96</v>
      </c>
      <c r="F25" s="143"/>
      <c r="G25" s="143"/>
      <c r="H25" s="143"/>
    </row>
    <row r="26" customFormat="false" ht="12" hidden="false" customHeight="true" outlineLevel="0" collapsed="false">
      <c r="A26" s="151" t="s">
        <v>523</v>
      </c>
      <c r="B26" s="143" t="n">
        <v>95100.096</v>
      </c>
      <c r="C26" s="42" t="n">
        <v>9211.425</v>
      </c>
      <c r="D26" s="143" t="n">
        <v>46327.298</v>
      </c>
      <c r="F26" s="143"/>
      <c r="G26" s="143"/>
      <c r="H26" s="143"/>
    </row>
    <row r="27" customFormat="false" ht="15" hidden="false" customHeight="true" outlineLevel="0" collapsed="false">
      <c r="A27" s="151"/>
      <c r="B27" s="143"/>
      <c r="C27" s="143"/>
      <c r="D27" s="143"/>
      <c r="F27" s="135"/>
      <c r="G27" s="135"/>
      <c r="H27" s="153"/>
    </row>
    <row r="28" s="137" customFormat="true" ht="12" hidden="false" customHeight="true" outlineLevel="0" collapsed="false">
      <c r="A28" s="152" t="s">
        <v>524</v>
      </c>
      <c r="B28" s="153" t="n">
        <v>299232.834</v>
      </c>
      <c r="C28" s="153" t="n">
        <v>98148.68</v>
      </c>
      <c r="D28" s="153" t="n">
        <v>38075.53</v>
      </c>
      <c r="F28" s="145"/>
      <c r="G28" s="153"/>
      <c r="H28" s="153"/>
    </row>
    <row r="29" customFormat="false" ht="15" hidden="false" customHeight="true" outlineLevel="0" collapsed="false">
      <c r="A29" s="151"/>
      <c r="B29" s="143"/>
      <c r="C29" s="143"/>
      <c r="D29" s="143"/>
      <c r="F29" s="135"/>
      <c r="G29" s="135"/>
      <c r="H29" s="135"/>
    </row>
    <row r="30" s="137" customFormat="true" ht="12" hidden="false" customHeight="true" outlineLevel="0" collapsed="false">
      <c r="A30" s="152" t="s">
        <v>110</v>
      </c>
      <c r="B30" s="153" t="n">
        <v>1513961.327</v>
      </c>
      <c r="C30" s="153" t="n">
        <v>493410.677</v>
      </c>
      <c r="D30" s="153" t="n">
        <v>368004.257</v>
      </c>
      <c r="F30" s="145"/>
      <c r="G30" s="145"/>
      <c r="H30" s="153"/>
    </row>
    <row r="31" s="137" customFormat="true" ht="15" hidden="false" customHeight="true" outlineLevel="0" collapsed="false">
      <c r="A31" s="187"/>
      <c r="B31" s="138"/>
      <c r="C31" s="138"/>
      <c r="D31" s="138"/>
      <c r="F31" s="138"/>
      <c r="G31" s="138"/>
      <c r="H31" s="138"/>
    </row>
    <row r="32" s="185" customFormat="true" ht="15" hidden="false" customHeight="true" outlineLevel="0" collapsed="false">
      <c r="A32" s="73" t="s">
        <v>113</v>
      </c>
    </row>
    <row r="33" s="185" customFormat="true" ht="12" hidden="false" customHeight="true" outlineLevel="0" collapsed="false">
      <c r="A33" s="73" t="s">
        <v>425</v>
      </c>
      <c r="C33" s="186"/>
      <c r="D33" s="186"/>
    </row>
    <row r="34" s="185" customFormat="true" ht="12" hidden="false" customHeight="true" outlineLevel="0" collapsed="false">
      <c r="A34" s="73" t="s">
        <v>426</v>
      </c>
    </row>
    <row r="37" customFormat="false" ht="12" hidden="false" customHeight="false" outlineLevel="0" collapsed="false">
      <c r="H37" s="140"/>
    </row>
  </sheetData>
  <mergeCells count="4"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2 </oddHeader>
    <oddFooter>&amp;C&amp;7 &amp;6© Statistisches Landesamt des Freistaates Sachsen  -  Q II 11 - j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4.56"/>
    <col collapsed="false" customWidth="true" hidden="false" outlineLevel="0" max="2" min="2" style="81" width="14.7"/>
    <col collapsed="false" customWidth="true" hidden="false" outlineLevel="0" max="4" min="3" style="81" width="23.7"/>
    <col collapsed="false" customWidth="false" hidden="false" outlineLevel="0" max="257" min="5" style="81" width="11.42"/>
  </cols>
  <sheetData>
    <row r="1" customFormat="false" ht="12.75" hidden="false" customHeight="false" outlineLevel="0" collapsed="false">
      <c r="A1" s="68" t="s">
        <v>525</v>
      </c>
      <c r="B1" s="8"/>
      <c r="C1" s="8"/>
      <c r="D1" s="8"/>
    </row>
    <row r="2" customFormat="false" ht="12.75" hidden="false" customHeight="false" outlineLevel="0" collapsed="false">
      <c r="A2" s="8" t="s">
        <v>526</v>
      </c>
      <c r="B2" s="8"/>
      <c r="C2" s="8"/>
      <c r="D2" s="8"/>
    </row>
    <row r="3" customFormat="false" ht="12" hidden="false" customHeight="true" outlineLevel="0" collapsed="false"/>
    <row r="4" customFormat="false" ht="12.75" hidden="false" customHeight="true" outlineLevel="0" collapsed="false">
      <c r="A4" s="16" t="s">
        <v>527</v>
      </c>
      <c r="B4" s="102" t="s">
        <v>528</v>
      </c>
      <c r="C4" s="102"/>
      <c r="D4" s="102"/>
    </row>
    <row r="5" customFormat="false" ht="12" hidden="false" customHeight="true" outlineLevel="0" collapsed="false">
      <c r="A5" s="16"/>
      <c r="B5" s="149" t="s">
        <v>53</v>
      </c>
      <c r="C5" s="188" t="s">
        <v>408</v>
      </c>
      <c r="D5" s="188"/>
    </row>
    <row r="6" customFormat="false" ht="12" hidden="false" customHeight="false" outlineLevel="0" collapsed="false">
      <c r="A6" s="16"/>
      <c r="B6" s="149"/>
      <c r="C6" s="157" t="s">
        <v>431</v>
      </c>
      <c r="D6" s="150" t="s">
        <v>432</v>
      </c>
    </row>
    <row r="7" customFormat="false" ht="12" hidden="false" customHeight="true" outlineLevel="0" collapsed="false">
      <c r="A7" s="151"/>
    </row>
    <row r="8" customFormat="false" ht="12" hidden="false" customHeight="true" outlineLevel="0" collapsed="false">
      <c r="A8" s="151" t="s">
        <v>433</v>
      </c>
      <c r="B8" s="42" t="n">
        <f aca="false">SUM(C8:D8)</f>
        <v>1425.158</v>
      </c>
      <c r="C8" s="42" t="n">
        <v>1425.158</v>
      </c>
      <c r="D8" s="42" t="s">
        <v>105</v>
      </c>
      <c r="F8" s="140"/>
    </row>
    <row r="9" customFormat="false" ht="12" hidden="false" customHeight="true" outlineLevel="0" collapsed="false">
      <c r="A9" s="151" t="s">
        <v>529</v>
      </c>
      <c r="B9" s="42" t="n">
        <f aca="false">SUM(C9:D9)</f>
        <v>166.624</v>
      </c>
      <c r="C9" s="42" t="n">
        <v>166.624</v>
      </c>
      <c r="D9" s="42" t="s">
        <v>105</v>
      </c>
      <c r="F9" s="140"/>
    </row>
    <row r="10" customFormat="false" ht="12" hidden="false" customHeight="true" outlineLevel="0" collapsed="false">
      <c r="A10" s="151" t="s">
        <v>530</v>
      </c>
      <c r="B10" s="42" t="n">
        <f aca="false">SUM(C10:D10)</f>
        <v>71.79</v>
      </c>
      <c r="C10" s="42" t="n">
        <v>71.79</v>
      </c>
      <c r="D10" s="42" t="s">
        <v>105</v>
      </c>
      <c r="F10" s="140"/>
    </row>
    <row r="11" customFormat="false" ht="12" hidden="false" customHeight="true" outlineLevel="0" collapsed="false">
      <c r="A11" s="151" t="s">
        <v>531</v>
      </c>
      <c r="B11" s="42" t="n">
        <f aca="false">SUM(C11:D11)</f>
        <v>32.18</v>
      </c>
      <c r="C11" s="42" t="n">
        <v>6.045</v>
      </c>
      <c r="D11" s="42" t="n">
        <v>26.135</v>
      </c>
      <c r="F11" s="140"/>
    </row>
    <row r="12" customFormat="false" ht="12" hidden="false" customHeight="true" outlineLevel="0" collapsed="false">
      <c r="A12" s="151" t="s">
        <v>532</v>
      </c>
      <c r="B12" s="42" t="n">
        <f aca="false">SUM(C12:D12)</f>
        <v>5333.729</v>
      </c>
      <c r="C12" s="42" t="n">
        <v>4147.429</v>
      </c>
      <c r="D12" s="42" t="n">
        <v>1186.3</v>
      </c>
      <c r="F12" s="140"/>
    </row>
    <row r="13" customFormat="false" ht="12" hidden="false" customHeight="true" outlineLevel="0" collapsed="false">
      <c r="A13" s="151" t="s">
        <v>533</v>
      </c>
      <c r="B13" s="42" t="n">
        <f aca="false">SUM(C13:D13)</f>
        <v>308.396</v>
      </c>
      <c r="C13" s="42" t="n">
        <v>110.636</v>
      </c>
      <c r="D13" s="42" t="n">
        <v>197.76</v>
      </c>
      <c r="F13" s="140"/>
    </row>
    <row r="14" customFormat="false" ht="12" hidden="false" customHeight="true" outlineLevel="0" collapsed="false">
      <c r="A14" s="151" t="s">
        <v>534</v>
      </c>
      <c r="B14" s="42" t="n">
        <f aca="false">SUM(C14:D14)</f>
        <v>5589.224</v>
      </c>
      <c r="C14" s="42" t="n">
        <v>2388.824</v>
      </c>
      <c r="D14" s="42" t="n">
        <v>3200.4</v>
      </c>
      <c r="F14" s="140"/>
    </row>
    <row r="15" customFormat="false" ht="12" hidden="false" customHeight="true" outlineLevel="0" collapsed="false">
      <c r="A15" s="151" t="s">
        <v>535</v>
      </c>
      <c r="B15" s="42" t="n">
        <f aca="false">SUM(C15:D15)</f>
        <v>65.899</v>
      </c>
      <c r="C15" s="42" t="n">
        <v>65.899</v>
      </c>
      <c r="D15" s="42" t="s">
        <v>105</v>
      </c>
      <c r="F15" s="140"/>
    </row>
    <row r="16" customFormat="false" ht="12" hidden="false" customHeight="true" outlineLevel="0" collapsed="false">
      <c r="A16" s="151" t="s">
        <v>536</v>
      </c>
      <c r="B16" s="42" t="n">
        <f aca="false">SUM(C16:D16)</f>
        <v>31.177</v>
      </c>
      <c r="C16" s="42" t="n">
        <v>31.177</v>
      </c>
      <c r="D16" s="42" t="s">
        <v>105</v>
      </c>
      <c r="F16" s="140"/>
    </row>
    <row r="17" customFormat="false" ht="12" hidden="false" customHeight="true" outlineLevel="0" collapsed="false">
      <c r="A17" s="151" t="s">
        <v>537</v>
      </c>
      <c r="B17" s="42" t="n">
        <f aca="false">SUM(C17:D17)</f>
        <v>14.325</v>
      </c>
      <c r="C17" s="42" t="s">
        <v>105</v>
      </c>
      <c r="D17" s="42" t="n">
        <v>14.325</v>
      </c>
      <c r="F17" s="140"/>
    </row>
    <row r="18" customFormat="false" ht="12" hidden="false" customHeight="true" outlineLevel="0" collapsed="false">
      <c r="A18" s="151" t="s">
        <v>538</v>
      </c>
      <c r="B18" s="42" t="n">
        <f aca="false">SUM(C18:D18)</f>
        <v>112436.699</v>
      </c>
      <c r="C18" s="42" t="n">
        <v>111703.113</v>
      </c>
      <c r="D18" s="42" t="n">
        <v>733.586</v>
      </c>
      <c r="F18" s="140"/>
    </row>
    <row r="19" customFormat="false" ht="12" hidden="false" customHeight="true" outlineLevel="0" collapsed="false">
      <c r="A19" s="151" t="s">
        <v>539</v>
      </c>
      <c r="B19" s="42" t="n">
        <f aca="false">SUM(C19:D19)</f>
        <v>113.86</v>
      </c>
      <c r="C19" s="42" t="n">
        <v>113.86</v>
      </c>
      <c r="D19" s="42" t="s">
        <v>105</v>
      </c>
      <c r="F19" s="140"/>
    </row>
    <row r="20" customFormat="false" ht="12" hidden="false" customHeight="true" outlineLevel="0" collapsed="false">
      <c r="A20" s="151" t="s">
        <v>540</v>
      </c>
      <c r="B20" s="42" t="n">
        <f aca="false">SUM(C20:D20)</f>
        <v>1745.73</v>
      </c>
      <c r="C20" s="42" t="n">
        <v>1745.73</v>
      </c>
      <c r="D20" s="42" t="s">
        <v>105</v>
      </c>
      <c r="F20" s="140"/>
    </row>
    <row r="21" customFormat="false" ht="12" hidden="false" customHeight="true" outlineLevel="0" collapsed="false">
      <c r="A21" s="151" t="s">
        <v>541</v>
      </c>
      <c r="B21" s="42" t="n">
        <f aca="false">SUM(C21:D21)</f>
        <v>26288.045</v>
      </c>
      <c r="C21" s="42" t="n">
        <v>26288.045</v>
      </c>
      <c r="D21" s="42" t="s">
        <v>105</v>
      </c>
      <c r="F21" s="140"/>
    </row>
    <row r="22" customFormat="false" ht="12" hidden="false" customHeight="true" outlineLevel="0" collapsed="false">
      <c r="A22" s="151" t="s">
        <v>434</v>
      </c>
      <c r="B22" s="42" t="n">
        <f aca="false">SUM(C22:D22)</f>
        <v>3809.237</v>
      </c>
      <c r="C22" s="42" t="n">
        <v>3384.371</v>
      </c>
      <c r="D22" s="42" t="n">
        <v>424.866</v>
      </c>
      <c r="F22" s="140"/>
    </row>
    <row r="23" customFormat="false" ht="12" hidden="false" customHeight="true" outlineLevel="0" collapsed="false">
      <c r="A23" s="151" t="s">
        <v>542</v>
      </c>
      <c r="B23" s="42" t="n">
        <f aca="false">SUM(C23:D23)</f>
        <v>493.543</v>
      </c>
      <c r="C23" s="42" t="n">
        <v>493.543</v>
      </c>
      <c r="D23" s="42" t="s">
        <v>105</v>
      </c>
      <c r="F23" s="140"/>
    </row>
    <row r="24" customFormat="false" ht="12" hidden="false" customHeight="true" outlineLevel="0" collapsed="false">
      <c r="A24" s="151" t="s">
        <v>543</v>
      </c>
      <c r="B24" s="42" t="n">
        <f aca="false">SUM(C24:D24)</f>
        <v>78479.9</v>
      </c>
      <c r="C24" s="42" t="n">
        <v>67785.766</v>
      </c>
      <c r="D24" s="42" t="n">
        <v>10694.134</v>
      </c>
      <c r="F24" s="140"/>
    </row>
    <row r="25" customFormat="false" ht="12" hidden="false" customHeight="true" outlineLevel="0" collapsed="false">
      <c r="A25" s="151" t="s">
        <v>435</v>
      </c>
      <c r="B25" s="42" t="n">
        <f aca="false">SUM(C25:D25)</f>
        <v>634.109</v>
      </c>
      <c r="C25" s="42" t="n">
        <v>634.109</v>
      </c>
      <c r="D25" s="42" t="s">
        <v>105</v>
      </c>
      <c r="F25" s="140"/>
    </row>
    <row r="26" customFormat="false" ht="12" hidden="false" customHeight="true" outlineLevel="0" collapsed="false">
      <c r="A26" s="151" t="s">
        <v>544</v>
      </c>
      <c r="B26" s="42" t="n">
        <f aca="false">SUM(C26:D26)</f>
        <v>143.26</v>
      </c>
      <c r="C26" s="42" t="n">
        <v>143.26</v>
      </c>
      <c r="D26" s="42" t="s">
        <v>105</v>
      </c>
      <c r="F26" s="140"/>
    </row>
    <row r="27" customFormat="false" ht="12" hidden="false" customHeight="true" outlineLevel="0" collapsed="false">
      <c r="A27" s="151" t="s">
        <v>436</v>
      </c>
      <c r="B27" s="42" t="n">
        <f aca="false">SUM(C27:D27)</f>
        <v>308.99</v>
      </c>
      <c r="C27" s="42" t="n">
        <v>308.99</v>
      </c>
      <c r="D27" s="42" t="s">
        <v>105</v>
      </c>
      <c r="F27" s="140"/>
    </row>
    <row r="28" customFormat="false" ht="12" hidden="false" customHeight="true" outlineLevel="0" collapsed="false">
      <c r="A28" s="151" t="s">
        <v>545</v>
      </c>
      <c r="B28" s="42" t="n">
        <f aca="false">SUM(C28:D28)</f>
        <v>11382.228</v>
      </c>
      <c r="C28" s="42" t="n">
        <v>11382.228</v>
      </c>
      <c r="D28" s="42" t="s">
        <v>105</v>
      </c>
      <c r="F28" s="140"/>
    </row>
    <row r="29" customFormat="false" ht="12" hidden="false" customHeight="true" outlineLevel="0" collapsed="false">
      <c r="A29" s="151" t="s">
        <v>437</v>
      </c>
      <c r="B29" s="42" t="n">
        <f aca="false">SUM(C29:D29)</f>
        <v>46136.572</v>
      </c>
      <c r="C29" s="42" t="n">
        <v>42396.99</v>
      </c>
      <c r="D29" s="42" t="n">
        <v>3739.582</v>
      </c>
      <c r="F29" s="140"/>
    </row>
    <row r="30" customFormat="false" ht="12" hidden="false" customHeight="true" outlineLevel="0" collapsed="false">
      <c r="A30" s="151" t="s">
        <v>546</v>
      </c>
      <c r="B30" s="42" t="n">
        <f aca="false">SUM(C30:D30)</f>
        <v>173.46</v>
      </c>
      <c r="C30" s="42" t="n">
        <v>173.46</v>
      </c>
      <c r="D30" s="42" t="s">
        <v>105</v>
      </c>
      <c r="F30" s="140"/>
    </row>
    <row r="31" customFormat="false" ht="12" hidden="false" customHeight="true" outlineLevel="0" collapsed="false">
      <c r="A31" s="151" t="s">
        <v>547</v>
      </c>
      <c r="B31" s="42" t="n">
        <f aca="false">SUM(C31:D31)</f>
        <v>211.537</v>
      </c>
      <c r="C31" s="42" t="n">
        <v>211.537</v>
      </c>
      <c r="D31" s="42" t="s">
        <v>105</v>
      </c>
      <c r="F31" s="140"/>
    </row>
    <row r="32" customFormat="false" ht="12" hidden="false" customHeight="true" outlineLevel="0" collapsed="false">
      <c r="A32" s="151" t="s">
        <v>438</v>
      </c>
      <c r="B32" s="42" t="n">
        <f aca="false">SUM(C32:D32)</f>
        <v>339.403</v>
      </c>
      <c r="C32" s="42" t="n">
        <v>339.403</v>
      </c>
      <c r="D32" s="42" t="s">
        <v>105</v>
      </c>
      <c r="F32" s="140"/>
    </row>
    <row r="33" customFormat="false" ht="12" hidden="false" customHeight="true" outlineLevel="0" collapsed="false">
      <c r="A33" s="151" t="s">
        <v>548</v>
      </c>
      <c r="B33" s="42" t="n">
        <f aca="false">SUM(C33:D33)</f>
        <v>10656.281</v>
      </c>
      <c r="C33" s="42" t="n">
        <v>7082.991</v>
      </c>
      <c r="D33" s="42" t="n">
        <v>3573.29</v>
      </c>
      <c r="F33" s="140"/>
    </row>
    <row r="34" customFormat="false" ht="12" hidden="false" customHeight="true" outlineLevel="0" collapsed="false">
      <c r="A34" s="151" t="s">
        <v>549</v>
      </c>
      <c r="B34" s="42" t="n">
        <f aca="false">SUM(C34:D34)</f>
        <v>754.044</v>
      </c>
      <c r="C34" s="42" t="n">
        <v>754.044</v>
      </c>
      <c r="D34" s="42" t="s">
        <v>105</v>
      </c>
      <c r="F34" s="140"/>
    </row>
    <row r="35" customFormat="false" ht="12" hidden="false" customHeight="true" outlineLevel="0" collapsed="false">
      <c r="A35" s="151" t="s">
        <v>550</v>
      </c>
      <c r="B35" s="42" t="n">
        <f aca="false">SUM(C35:D35)</f>
        <v>57.444</v>
      </c>
      <c r="C35" s="42" t="n">
        <v>57.444</v>
      </c>
      <c r="D35" s="42" t="s">
        <v>105</v>
      </c>
      <c r="F35" s="140"/>
    </row>
    <row r="36" customFormat="false" ht="12" hidden="false" customHeight="true" outlineLevel="0" collapsed="false">
      <c r="A36" s="151" t="s">
        <v>439</v>
      </c>
      <c r="B36" s="42" t="n">
        <f aca="false">SUM(C36:D36)</f>
        <v>12487.639</v>
      </c>
      <c r="C36" s="42" t="n">
        <v>12440.499</v>
      </c>
      <c r="D36" s="42" t="n">
        <v>47.14</v>
      </c>
      <c r="F36" s="140"/>
      <c r="G36" s="140"/>
    </row>
    <row r="37" customFormat="false" ht="12" hidden="false" customHeight="true" outlineLevel="0" collapsed="false">
      <c r="A37" s="151" t="s">
        <v>551</v>
      </c>
      <c r="B37" s="42" t="n">
        <f aca="false">SUM(C37:D37)</f>
        <v>270.381</v>
      </c>
      <c r="C37" s="42" t="n">
        <v>270.381</v>
      </c>
      <c r="D37" s="42" t="s">
        <v>105</v>
      </c>
      <c r="F37" s="140"/>
    </row>
    <row r="38" customFormat="false" ht="12" hidden="false" customHeight="false" outlineLevel="0" collapsed="false">
      <c r="A38" s="151" t="s">
        <v>552</v>
      </c>
      <c r="B38" s="42" t="n">
        <f aca="false">SUM(C38:D38)</f>
        <v>212.3</v>
      </c>
      <c r="C38" s="42" t="n">
        <v>212.3</v>
      </c>
      <c r="D38" s="42" t="s">
        <v>105</v>
      </c>
    </row>
    <row r="39" customFormat="false" ht="12" hidden="false" customHeight="false" outlineLevel="0" collapsed="false">
      <c r="A39" s="151" t="s">
        <v>440</v>
      </c>
      <c r="B39" s="42" t="n">
        <f aca="false">SUM(C39:D39)</f>
        <v>2742.417</v>
      </c>
      <c r="C39" s="42" t="n">
        <v>2651.662</v>
      </c>
      <c r="D39" s="42" t="n">
        <v>90.755</v>
      </c>
    </row>
    <row r="40" customFormat="false" ht="12" hidden="false" customHeight="true" outlineLevel="0" collapsed="false">
      <c r="A40" s="151" t="s">
        <v>553</v>
      </c>
      <c r="B40" s="42" t="n">
        <f aca="false">SUM(C40:D40)</f>
        <v>50.44</v>
      </c>
      <c r="C40" s="42" t="n">
        <v>50.44</v>
      </c>
      <c r="D40" s="42" t="s">
        <v>105</v>
      </c>
      <c r="F40" s="140"/>
    </row>
    <row r="41" customFormat="false" ht="12" hidden="false" customHeight="true" outlineLevel="0" collapsed="false">
      <c r="A41" s="151" t="s">
        <v>554</v>
      </c>
      <c r="B41" s="42" t="n">
        <f aca="false">SUM(C41:D41)</f>
        <v>195.086</v>
      </c>
      <c r="C41" s="42" t="n">
        <v>195.086</v>
      </c>
      <c r="D41" s="42" t="s">
        <v>105</v>
      </c>
      <c r="F41" s="140"/>
    </row>
    <row r="42" customFormat="false" ht="12" hidden="false" customHeight="true" outlineLevel="0" collapsed="false">
      <c r="A42" s="152"/>
      <c r="B42" s="42"/>
      <c r="C42" s="42"/>
      <c r="D42" s="42"/>
      <c r="F42" s="140"/>
    </row>
    <row r="43" customFormat="false" ht="12" hidden="false" customHeight="true" outlineLevel="0" collapsed="false">
      <c r="A43" s="152" t="s">
        <v>110</v>
      </c>
      <c r="B43" s="189" t="n">
        <f aca="false">SUM(C43:D43)</f>
        <v>323161.107</v>
      </c>
      <c r="C43" s="189" t="n">
        <f aca="false">SUM(C8:C41)</f>
        <v>299232.834</v>
      </c>
      <c r="D43" s="189" t="n">
        <f aca="false">SUM(D8:D41)</f>
        <v>23928.273</v>
      </c>
      <c r="F43" s="140"/>
    </row>
    <row r="44" customFormat="false" ht="15" hidden="false" customHeight="true" outlineLevel="0" collapsed="false">
      <c r="B44" s="140"/>
      <c r="E44" s="67"/>
      <c r="F44" s="62"/>
      <c r="J44" s="137"/>
    </row>
    <row r="45" customFormat="false" ht="15" hidden="false" customHeight="true" outlineLevel="0" collapsed="false">
      <c r="E45" s="67"/>
      <c r="F45" s="62"/>
      <c r="J45" s="137"/>
    </row>
    <row r="46" customFormat="false" ht="15" hidden="false" customHeight="true" outlineLevel="0" collapsed="false">
      <c r="E46" s="67"/>
      <c r="F46" s="62"/>
      <c r="J46" s="137"/>
    </row>
    <row r="47" customFormat="false" ht="15" hidden="false" customHeight="true" outlineLevel="0" collapsed="false">
      <c r="E47" s="67"/>
      <c r="F47" s="62"/>
      <c r="J47" s="137"/>
    </row>
    <row r="48" customFormat="false" ht="15" hidden="false" customHeight="true" outlineLevel="0" collapsed="false">
      <c r="E48" s="67"/>
      <c r="F48" s="62"/>
      <c r="J48" s="137"/>
    </row>
    <row r="49" customFormat="false" ht="15" hidden="false" customHeight="true" outlineLevel="0" collapsed="false">
      <c r="E49" s="67"/>
      <c r="F49" s="62"/>
      <c r="J49" s="137"/>
    </row>
    <row r="50" customFormat="false" ht="15" hidden="false" customHeight="true" outlineLevel="0" collapsed="false">
      <c r="E50" s="67"/>
      <c r="F50" s="62"/>
      <c r="J50" s="137"/>
    </row>
    <row r="51" customFormat="false" ht="15" hidden="false" customHeight="true" outlineLevel="0" collapsed="false">
      <c r="E51" s="67"/>
      <c r="F51" s="62"/>
      <c r="J51" s="137"/>
    </row>
    <row r="52" customFormat="false" ht="15" hidden="false" customHeight="true" outlineLevel="0" collapsed="false">
      <c r="E52" s="67"/>
      <c r="F52" s="62"/>
      <c r="J52" s="137"/>
    </row>
    <row r="53" customFormat="false" ht="15" hidden="false" customHeight="true" outlineLevel="0" collapsed="false">
      <c r="E53" s="67"/>
      <c r="F53" s="62"/>
      <c r="J53" s="137"/>
    </row>
  </sheetData>
  <mergeCells count="4"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3 </oddHeader>
    <oddFooter>&amp;C&amp;7 &amp;6© Statistisches Landesamt des Freistaates Sachsen  -  Q II 11 - j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G3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4.7"/>
    <col collapsed="false" customWidth="true" hidden="false" outlineLevel="0" max="2" min="2" style="81" width="12.28"/>
    <col collapsed="false" customWidth="true" hidden="false" outlineLevel="0" max="3" min="3" style="81" width="8.56"/>
    <col collapsed="false" customWidth="true" hidden="false" outlineLevel="0" max="5" min="4" style="81" width="10.28"/>
    <col collapsed="false" customWidth="true" hidden="false" outlineLevel="0" max="6" min="6" style="81" width="11.56"/>
    <col collapsed="false" customWidth="true" hidden="false" outlineLevel="0" max="7" min="7" style="81" width="8.99"/>
    <col collapsed="false" customWidth="false" hidden="false" outlineLevel="0" max="257" min="8" style="81" width="11.42"/>
  </cols>
  <sheetData>
    <row r="2" s="81" customFormat="true" ht="12.75" hidden="false" customHeight="false" outlineLevel="0" collapsed="false">
      <c r="A2" s="68" t="s">
        <v>555</v>
      </c>
      <c r="B2" s="8"/>
      <c r="C2" s="8"/>
      <c r="D2" s="8"/>
      <c r="E2" s="8"/>
      <c r="F2" s="8"/>
      <c r="G2" s="8"/>
    </row>
    <row r="3" s="81" customFormat="true" ht="12" hidden="false" customHeight="false" outlineLevel="0" collapsed="false"/>
    <row r="4" s="81" customFormat="true" ht="12" hidden="false" customHeight="true" outlineLevel="0" collapsed="false">
      <c r="A4" s="16" t="s">
        <v>556</v>
      </c>
      <c r="B4" s="16"/>
      <c r="C4" s="18" t="s">
        <v>557</v>
      </c>
      <c r="D4" s="102" t="s">
        <v>444</v>
      </c>
      <c r="E4" s="102"/>
      <c r="F4" s="102"/>
      <c r="G4" s="102"/>
    </row>
    <row r="5" s="81" customFormat="true" ht="12" hidden="false" customHeight="true" outlineLevel="0" collapsed="false">
      <c r="A5" s="16"/>
      <c r="B5" s="16"/>
      <c r="C5" s="18"/>
      <c r="D5" s="162" t="s">
        <v>53</v>
      </c>
      <c r="E5" s="162" t="s">
        <v>481</v>
      </c>
      <c r="F5" s="162"/>
      <c r="G5" s="23" t="s">
        <v>55</v>
      </c>
    </row>
    <row r="6" s="81" customFormat="true" ht="24" hidden="false" customHeight="true" outlineLevel="0" collapsed="false">
      <c r="A6" s="16"/>
      <c r="B6" s="16"/>
      <c r="C6" s="18"/>
      <c r="D6" s="18"/>
      <c r="E6" s="163" t="s">
        <v>56</v>
      </c>
      <c r="F6" s="183" t="s">
        <v>385</v>
      </c>
      <c r="G6" s="23"/>
    </row>
    <row r="7" s="81" customFormat="true" ht="12" hidden="false" customHeight="true" outlineLevel="0" collapsed="false">
      <c r="A7" s="16"/>
      <c r="B7" s="16"/>
      <c r="C7" s="149" t="s">
        <v>59</v>
      </c>
      <c r="D7" s="26" t="s">
        <v>60</v>
      </c>
      <c r="E7" s="26"/>
      <c r="F7" s="26"/>
      <c r="G7" s="190" t="s">
        <v>61</v>
      </c>
    </row>
    <row r="8" s="81" customFormat="true" ht="15" hidden="false" customHeight="true" outlineLevel="0" collapsed="false">
      <c r="A8" s="191"/>
      <c r="B8" s="191"/>
    </row>
    <row r="9" s="81" customFormat="true" ht="12.75" hidden="false" customHeight="true" outlineLevel="0" collapsed="false">
      <c r="A9" s="84"/>
      <c r="B9" s="84"/>
      <c r="C9" s="192" t="n">
        <v>2014</v>
      </c>
      <c r="D9" s="192"/>
      <c r="E9" s="192"/>
      <c r="F9" s="192"/>
      <c r="G9" s="192"/>
    </row>
    <row r="10" s="81" customFormat="true" ht="15" hidden="false" customHeight="true" outlineLevel="0" collapsed="false">
      <c r="A10" s="84"/>
      <c r="B10" s="84"/>
    </row>
    <row r="11" s="81" customFormat="true" ht="12.75" hidden="false" customHeight="true" outlineLevel="0" collapsed="false">
      <c r="A11" s="151" t="s">
        <v>558</v>
      </c>
      <c r="B11" s="151"/>
      <c r="C11" s="81" t="n">
        <v>6</v>
      </c>
      <c r="D11" s="193" t="n">
        <v>79424.613</v>
      </c>
      <c r="E11" s="193" t="n">
        <v>14902.627</v>
      </c>
      <c r="F11" s="193" t="n">
        <v>56269.612</v>
      </c>
      <c r="G11" s="35" t="n">
        <v>5.2461454320887</v>
      </c>
    </row>
    <row r="12" s="81" customFormat="true" ht="12.75" hidden="false" customHeight="true" outlineLevel="0" collapsed="false">
      <c r="A12" s="151" t="s">
        <v>559</v>
      </c>
      <c r="B12" s="151"/>
      <c r="C12" s="81" t="n">
        <v>10</v>
      </c>
      <c r="D12" s="193" t="n">
        <v>480921.056</v>
      </c>
      <c r="E12" s="193" t="n">
        <v>133786.97</v>
      </c>
      <c r="F12" s="193" t="n">
        <v>250987.88</v>
      </c>
      <c r="G12" s="35" t="n">
        <v>31.7657424547939</v>
      </c>
    </row>
    <row r="13" s="81" customFormat="true" ht="12.75" hidden="false" customHeight="true" outlineLevel="0" collapsed="false">
      <c r="A13" s="151" t="s">
        <v>560</v>
      </c>
      <c r="B13" s="151"/>
      <c r="C13" s="81" t="n">
        <v>24</v>
      </c>
      <c r="D13" s="193" t="n">
        <v>184390.072</v>
      </c>
      <c r="E13" s="193" t="n">
        <v>83502.438</v>
      </c>
      <c r="F13" s="193" t="n">
        <v>84135.052</v>
      </c>
      <c r="G13" s="35" t="n">
        <v>12.1793118959901</v>
      </c>
    </row>
    <row r="14" s="81" customFormat="true" ht="12.75" hidden="false" customHeight="true" outlineLevel="0" collapsed="false">
      <c r="A14" s="151" t="s">
        <v>561</v>
      </c>
      <c r="B14" s="151"/>
      <c r="C14" s="81" t="n">
        <v>10</v>
      </c>
      <c r="D14" s="193" t="n">
        <v>147384.36</v>
      </c>
      <c r="E14" s="193" t="n">
        <v>43538.11</v>
      </c>
      <c r="F14" s="193" t="n">
        <v>89198.76</v>
      </c>
      <c r="G14" s="35" t="n">
        <v>9.73501484955699</v>
      </c>
    </row>
    <row r="15" s="81" customFormat="true" ht="12.75" hidden="false" customHeight="true" outlineLevel="0" collapsed="false">
      <c r="A15" s="151" t="s">
        <v>562</v>
      </c>
      <c r="B15" s="151"/>
      <c r="C15" s="81" t="n">
        <v>65</v>
      </c>
      <c r="D15" s="193" t="n">
        <v>170207.293</v>
      </c>
      <c r="E15" s="193" t="n">
        <v>89021.138</v>
      </c>
      <c r="F15" s="193" t="n">
        <v>57071.935</v>
      </c>
      <c r="G15" s="35" t="n">
        <v>11.242512603494</v>
      </c>
    </row>
    <row r="16" s="81" customFormat="true" ht="12.75" hidden="false" customHeight="true" outlineLevel="0" collapsed="false">
      <c r="A16" s="151" t="s">
        <v>563</v>
      </c>
      <c r="B16" s="151"/>
      <c r="C16" s="81" t="n">
        <v>10</v>
      </c>
      <c r="D16" s="193" t="n">
        <v>326526.118</v>
      </c>
      <c r="E16" s="193" t="n">
        <v>45209.189</v>
      </c>
      <c r="F16" s="193" t="n">
        <v>142039.277</v>
      </c>
      <c r="G16" s="35" t="n">
        <v>21.5676657109221</v>
      </c>
    </row>
    <row r="17" s="81" customFormat="true" ht="12.75" hidden="false" customHeight="true" outlineLevel="0" collapsed="false">
      <c r="A17" s="151" t="s">
        <v>564</v>
      </c>
      <c r="B17" s="151"/>
      <c r="C17" s="81" t="n">
        <v>97</v>
      </c>
      <c r="D17" s="193" t="n">
        <v>125107.815</v>
      </c>
      <c r="E17" s="193" t="n">
        <v>99206.188</v>
      </c>
      <c r="F17" s="193" t="n">
        <v>25859.317</v>
      </c>
      <c r="G17" s="35" t="n">
        <v>8.26360705315427</v>
      </c>
    </row>
    <row r="18" s="81" customFormat="true" ht="15" hidden="false" customHeight="true" outlineLevel="0" collapsed="false">
      <c r="A18" s="151"/>
      <c r="B18" s="151"/>
    </row>
    <row r="19" s="81" customFormat="true" ht="12.75" hidden="false" customHeight="true" outlineLevel="0" collapsed="false">
      <c r="A19" s="152" t="s">
        <v>110</v>
      </c>
      <c r="B19" s="152"/>
      <c r="C19" s="137" t="n">
        <v>222</v>
      </c>
      <c r="D19" s="194" t="n">
        <v>1513961.327</v>
      </c>
      <c r="E19" s="194" t="n">
        <v>509166.66</v>
      </c>
      <c r="F19" s="194" t="n">
        <v>705561.833</v>
      </c>
      <c r="G19" s="195" t="n">
        <v>100</v>
      </c>
    </row>
    <row r="20" s="81" customFormat="true" ht="15" hidden="false" customHeight="true" outlineLevel="0" collapsed="false">
      <c r="A20" s="84"/>
      <c r="B20" s="84"/>
    </row>
    <row r="21" s="81" customFormat="true" ht="12.75" hidden="false" customHeight="true" outlineLevel="0" collapsed="false">
      <c r="A21" s="84"/>
      <c r="B21" s="84"/>
      <c r="C21" s="192" t="n">
        <v>2013</v>
      </c>
      <c r="D21" s="192"/>
      <c r="E21" s="192"/>
      <c r="F21" s="192"/>
      <c r="G21" s="192"/>
    </row>
    <row r="22" s="81" customFormat="true" ht="15" hidden="false" customHeight="true" outlineLevel="0" collapsed="false">
      <c r="A22" s="84"/>
      <c r="B22" s="84"/>
    </row>
    <row r="23" s="81" customFormat="true" ht="12.75" hidden="false" customHeight="true" outlineLevel="0" collapsed="false">
      <c r="A23" s="151" t="s">
        <v>558</v>
      </c>
      <c r="B23" s="151"/>
      <c r="C23" s="81" t="n">
        <v>6</v>
      </c>
      <c r="D23" s="193" t="n">
        <v>72359.793</v>
      </c>
      <c r="E23" s="193" t="n">
        <v>15680.145</v>
      </c>
      <c r="F23" s="193" t="n">
        <v>50069.301</v>
      </c>
      <c r="G23" s="35" t="n">
        <v>5.00762269829572</v>
      </c>
    </row>
    <row r="24" s="81" customFormat="true" ht="12.75" hidden="false" customHeight="true" outlineLevel="0" collapsed="false">
      <c r="A24" s="151" t="s">
        <v>559</v>
      </c>
      <c r="B24" s="151"/>
      <c r="C24" s="81" t="n">
        <v>8</v>
      </c>
      <c r="D24" s="193" t="n">
        <v>481077.089</v>
      </c>
      <c r="E24" s="193" t="n">
        <v>142849.028</v>
      </c>
      <c r="F24" s="193" t="n">
        <v>199356.75</v>
      </c>
      <c r="G24" s="35" t="n">
        <v>33.2926954407737</v>
      </c>
    </row>
    <row r="25" s="81" customFormat="true" ht="12.75" hidden="false" customHeight="true" outlineLevel="0" collapsed="false">
      <c r="A25" s="151" t="s">
        <v>560</v>
      </c>
      <c r="B25" s="151"/>
      <c r="C25" s="81" t="n">
        <v>24</v>
      </c>
      <c r="D25" s="193" t="n">
        <v>176191.02</v>
      </c>
      <c r="E25" s="193" t="n">
        <v>82498.885</v>
      </c>
      <c r="F25" s="193" t="n">
        <v>78829.85</v>
      </c>
      <c r="G25" s="35" t="n">
        <v>12.1932099914641</v>
      </c>
    </row>
    <row r="26" s="81" customFormat="true" ht="12.75" hidden="false" customHeight="true" outlineLevel="0" collapsed="false">
      <c r="A26" s="151" t="s">
        <v>561</v>
      </c>
      <c r="B26" s="151"/>
      <c r="C26" s="81" t="n">
        <v>9</v>
      </c>
      <c r="D26" s="193" t="n">
        <v>121902.26</v>
      </c>
      <c r="E26" s="193" t="n">
        <v>51990.13</v>
      </c>
      <c r="F26" s="193" t="n">
        <v>46417.98</v>
      </c>
      <c r="G26" s="35" t="n">
        <v>8.43618394747959</v>
      </c>
    </row>
    <row r="27" s="81" customFormat="true" ht="12.75" hidden="false" customHeight="true" outlineLevel="0" collapsed="false">
      <c r="A27" s="151" t="s">
        <v>562</v>
      </c>
      <c r="B27" s="151"/>
      <c r="C27" s="81" t="n">
        <v>65</v>
      </c>
      <c r="D27" s="193" t="n">
        <v>147053.249</v>
      </c>
      <c r="E27" s="193" t="n">
        <v>81238.798</v>
      </c>
      <c r="F27" s="193" t="n">
        <v>49419.46</v>
      </c>
      <c r="G27" s="35" t="n">
        <v>10.1767453584414</v>
      </c>
    </row>
    <row r="28" s="81" customFormat="true" ht="12.75" hidden="false" customHeight="true" outlineLevel="0" collapsed="false">
      <c r="A28" s="151" t="s">
        <v>563</v>
      </c>
      <c r="B28" s="151"/>
      <c r="C28" s="81" t="n">
        <v>11</v>
      </c>
      <c r="D28" s="193" t="n">
        <v>326664.171</v>
      </c>
      <c r="E28" s="193" t="n">
        <v>48241.22</v>
      </c>
      <c r="F28" s="193" t="n">
        <v>146882.079</v>
      </c>
      <c r="G28" s="35" t="n">
        <v>22.6066279296785</v>
      </c>
    </row>
    <row r="29" s="81" customFormat="true" ht="12.75" hidden="false" customHeight="true" outlineLevel="0" collapsed="false">
      <c r="A29" s="151" t="s">
        <v>564</v>
      </c>
      <c r="B29" s="151"/>
      <c r="C29" s="81" t="n">
        <v>101</v>
      </c>
      <c r="D29" s="193" t="n">
        <v>119745.329</v>
      </c>
      <c r="E29" s="193" t="n">
        <v>97722.116</v>
      </c>
      <c r="F29" s="193" t="n">
        <v>22005.048</v>
      </c>
      <c r="G29" s="35" t="n">
        <v>8.28691463386702</v>
      </c>
    </row>
    <row r="30" s="81" customFormat="true" ht="15" hidden="false" customHeight="true" outlineLevel="0" collapsed="false">
      <c r="A30" s="151"/>
      <c r="B30" s="151"/>
    </row>
    <row r="31" s="81" customFormat="true" ht="12.75" hidden="false" customHeight="true" outlineLevel="0" collapsed="false">
      <c r="A31" s="152" t="s">
        <v>110</v>
      </c>
      <c r="B31" s="152"/>
      <c r="C31" s="137" t="n">
        <v>224</v>
      </c>
      <c r="D31" s="196" t="n">
        <v>1444992.911</v>
      </c>
      <c r="E31" s="196" t="n">
        <v>520220.322</v>
      </c>
      <c r="F31" s="196" t="n">
        <v>592980.468</v>
      </c>
      <c r="G31" s="47" t="n">
        <v>100</v>
      </c>
    </row>
    <row r="32" s="81" customFormat="true" ht="15" hidden="false" customHeight="true" outlineLevel="0" collapsed="false"/>
  </sheetData>
  <mergeCells count="28">
    <mergeCell ref="A4:B7"/>
    <mergeCell ref="C4:C6"/>
    <mergeCell ref="D4:G4"/>
    <mergeCell ref="D5:D6"/>
    <mergeCell ref="E5:F5"/>
    <mergeCell ref="G5:G6"/>
    <mergeCell ref="D7:F7"/>
    <mergeCell ref="A8:B8"/>
    <mergeCell ref="C9:G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C21:G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4 </oddHeader>
    <oddFooter>&amp;C&amp;7 &amp;6© Statistisches Landesamt des Freistaates Sachsen  -  Q II 11 - j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65" width="41.56"/>
    <col collapsed="false" customWidth="true" hidden="false" outlineLevel="0" max="10" min="3" style="8" width="9.7"/>
    <col collapsed="false" customWidth="false" hidden="false" outlineLevel="0" max="257" min="11" style="8" width="11.42"/>
  </cols>
  <sheetData>
    <row r="2" customFormat="false" ht="12.75" hidden="false" customHeight="false" outlineLevel="0" collapsed="false">
      <c r="A2" s="68" t="s">
        <v>565</v>
      </c>
    </row>
    <row r="3" customFormat="false" ht="12.75" hidden="false" customHeight="false" outlineLevel="0" collapsed="false">
      <c r="A3" s="69"/>
      <c r="B3" s="69"/>
      <c r="C3" s="69"/>
      <c r="D3" s="65"/>
      <c r="E3" s="65"/>
      <c r="F3" s="65"/>
      <c r="G3" s="69"/>
      <c r="H3" s="65"/>
      <c r="I3" s="65"/>
      <c r="J3" s="65"/>
    </row>
    <row r="4" s="73" customFormat="true" ht="12" hidden="false" customHeight="true" outlineLevel="0" collapsed="false">
      <c r="A4" s="16" t="s">
        <v>156</v>
      </c>
      <c r="B4" s="17" t="s">
        <v>566</v>
      </c>
      <c r="C4" s="102" t="s">
        <v>567</v>
      </c>
      <c r="D4" s="102"/>
      <c r="E4" s="102"/>
      <c r="F4" s="102"/>
      <c r="G4" s="197" t="s">
        <v>568</v>
      </c>
      <c r="H4" s="197"/>
      <c r="I4" s="197"/>
      <c r="J4" s="197"/>
      <c r="K4" s="158"/>
    </row>
    <row r="5" s="73" customFormat="true" ht="12" hidden="false" customHeight="true" outlineLevel="0" collapsed="false">
      <c r="A5" s="16"/>
      <c r="B5" s="17"/>
      <c r="C5" s="132" t="n">
        <v>2013</v>
      </c>
      <c r="D5" s="117" t="s">
        <v>55</v>
      </c>
      <c r="E5" s="132" t="n">
        <v>2014</v>
      </c>
      <c r="F5" s="117" t="s">
        <v>55</v>
      </c>
      <c r="G5" s="198" t="n">
        <v>2013</v>
      </c>
      <c r="H5" s="199" t="s">
        <v>55</v>
      </c>
      <c r="I5" s="132" t="n">
        <v>2014</v>
      </c>
      <c r="J5" s="117" t="s">
        <v>55</v>
      </c>
      <c r="K5" s="158"/>
    </row>
    <row r="6" s="73" customFormat="true" ht="12.75" hidden="false" customHeight="true" outlineLevel="0" collapsed="false">
      <c r="A6" s="16"/>
      <c r="B6" s="17"/>
      <c r="C6" s="200" t="s">
        <v>60</v>
      </c>
      <c r="D6" s="26" t="s">
        <v>61</v>
      </c>
      <c r="E6" s="200" t="s">
        <v>60</v>
      </c>
      <c r="F6" s="116" t="s">
        <v>61</v>
      </c>
      <c r="G6" s="116" t="s">
        <v>60</v>
      </c>
      <c r="H6" s="26" t="s">
        <v>61</v>
      </c>
      <c r="I6" s="200" t="s">
        <v>60</v>
      </c>
      <c r="J6" s="116" t="s">
        <v>61</v>
      </c>
      <c r="K6" s="158"/>
    </row>
    <row r="7" s="73" customFormat="true" ht="12.75" hidden="false" customHeight="true" outlineLevel="0" collapsed="false">
      <c r="A7" s="117"/>
      <c r="B7" s="201"/>
      <c r="C7" s="202"/>
      <c r="D7" s="202"/>
      <c r="E7" s="202"/>
      <c r="F7" s="202"/>
      <c r="G7" s="202"/>
    </row>
    <row r="8" s="73" customFormat="true" ht="36" hidden="false" customHeight="true" outlineLevel="0" collapsed="false">
      <c r="A8" s="82" t="s">
        <v>569</v>
      </c>
      <c r="B8" s="83" t="s">
        <v>570</v>
      </c>
      <c r="C8" s="14" t="s">
        <v>64</v>
      </c>
      <c r="D8" s="203" t="s">
        <v>64</v>
      </c>
      <c r="E8" s="14" t="s">
        <v>64</v>
      </c>
      <c r="F8" s="203" t="s">
        <v>64</v>
      </c>
      <c r="G8" s="14" t="s">
        <v>96</v>
      </c>
      <c r="H8" s="203" t="s">
        <v>96</v>
      </c>
      <c r="I8" s="14" t="s">
        <v>96</v>
      </c>
      <c r="J8" s="203" t="s">
        <v>96</v>
      </c>
    </row>
    <row r="9" s="81" customFormat="true" ht="36" hidden="false" customHeight="true" outlineLevel="0" collapsed="false">
      <c r="A9" s="82" t="s">
        <v>160</v>
      </c>
      <c r="B9" s="83" t="s">
        <v>161</v>
      </c>
      <c r="C9" s="14" t="s">
        <v>96</v>
      </c>
      <c r="D9" s="203" t="s">
        <v>96</v>
      </c>
      <c r="E9" s="14" t="s">
        <v>96</v>
      </c>
      <c r="F9" s="203" t="s">
        <v>96</v>
      </c>
      <c r="G9" s="14" t="s">
        <v>96</v>
      </c>
      <c r="H9" s="203" t="s">
        <v>96</v>
      </c>
      <c r="I9" s="14" t="n">
        <v>30.682</v>
      </c>
      <c r="J9" s="204" t="n">
        <f aca="false">I9*100/$I$29</f>
        <v>0.00202660394640318</v>
      </c>
    </row>
    <row r="10" s="73" customFormat="true" ht="24" hidden="false" customHeight="true" outlineLevel="0" collapsed="false">
      <c r="A10" s="114" t="s">
        <v>164</v>
      </c>
      <c r="B10" s="83" t="s">
        <v>571</v>
      </c>
      <c r="C10" s="14" t="s">
        <v>96</v>
      </c>
      <c r="D10" s="203" t="s">
        <v>96</v>
      </c>
      <c r="E10" s="14" t="s">
        <v>96</v>
      </c>
      <c r="F10" s="203" t="s">
        <v>96</v>
      </c>
      <c r="G10" s="14" t="s">
        <v>96</v>
      </c>
      <c r="H10" s="203" t="s">
        <v>96</v>
      </c>
      <c r="I10" s="14" t="s">
        <v>96</v>
      </c>
      <c r="J10" s="203" t="s">
        <v>96</v>
      </c>
    </row>
    <row r="11" s="73" customFormat="true" ht="12.75" hidden="false" customHeight="true" outlineLevel="0" collapsed="false">
      <c r="A11" s="91" t="s">
        <v>572</v>
      </c>
      <c r="B11" s="83" t="s">
        <v>573</v>
      </c>
      <c r="C11" s="205" t="s">
        <v>64</v>
      </c>
      <c r="D11" s="206" t="s">
        <v>64</v>
      </c>
      <c r="E11" s="205" t="s">
        <v>64</v>
      </c>
      <c r="F11" s="203" t="s">
        <v>64</v>
      </c>
      <c r="G11" s="205" t="s">
        <v>64</v>
      </c>
      <c r="H11" s="40" t="s">
        <v>64</v>
      </c>
      <c r="I11" s="203" t="s">
        <v>64</v>
      </c>
      <c r="J11" s="203" t="s">
        <v>64</v>
      </c>
    </row>
    <row r="12" s="84" customFormat="true" ht="24" hidden="false" customHeight="false" outlineLevel="0" collapsed="false">
      <c r="A12" s="82" t="s">
        <v>168</v>
      </c>
      <c r="B12" s="83" t="s">
        <v>169</v>
      </c>
      <c r="C12" s="207" t="n">
        <v>274.588</v>
      </c>
      <c r="D12" s="204" t="n">
        <f aca="false">C12*100/$C$29</f>
        <v>0.032931649079552</v>
      </c>
      <c r="E12" s="207" t="n">
        <v>420.576</v>
      </c>
      <c r="F12" s="204" t="n">
        <f aca="false">E12*100/$E$29</f>
        <v>0.0515306637099888</v>
      </c>
      <c r="G12" s="207" t="n">
        <v>1961.398</v>
      </c>
      <c r="H12" s="204" t="n">
        <v>0.135737551725608</v>
      </c>
      <c r="I12" s="207" t="n">
        <v>1518.882</v>
      </c>
      <c r="J12" s="204" t="n">
        <v>0.100325019728856</v>
      </c>
    </row>
    <row r="13" s="84" customFormat="true" ht="12" hidden="false" customHeight="false" outlineLevel="0" collapsed="false">
      <c r="A13" s="91" t="s">
        <v>175</v>
      </c>
      <c r="B13" s="89" t="s">
        <v>176</v>
      </c>
      <c r="C13" s="207" t="n">
        <v>33663.992</v>
      </c>
      <c r="D13" s="204" t="n">
        <f aca="false">C13*100/$C$29</f>
        <v>4.03736059536778</v>
      </c>
      <c r="E13" s="207" t="n">
        <v>32821.115</v>
      </c>
      <c r="F13" s="204" t="n">
        <f aca="false">E13*100/$E$29</f>
        <v>4.02137506574762</v>
      </c>
      <c r="G13" s="207" t="n">
        <v>21506.585</v>
      </c>
      <c r="H13" s="204" t="n">
        <v>1.48835228438017</v>
      </c>
      <c r="I13" s="207" t="n">
        <v>19916.942</v>
      </c>
      <c r="J13" s="204" t="n">
        <v>1.31555156956793</v>
      </c>
    </row>
    <row r="14" s="84" customFormat="true" ht="12" hidden="false" customHeight="false" outlineLevel="0" collapsed="false">
      <c r="A14" s="91" t="s">
        <v>192</v>
      </c>
      <c r="B14" s="89" t="s">
        <v>193</v>
      </c>
      <c r="C14" s="207" t="n">
        <v>26635.989</v>
      </c>
      <c r="D14" s="204" t="n">
        <f aca="false">C14*100/$C$29</f>
        <v>3.19448425508328</v>
      </c>
      <c r="E14" s="207" t="n">
        <v>25342.8</v>
      </c>
      <c r="F14" s="204" t="n">
        <f aca="false">E14*100/$E$29</f>
        <v>3.1051018229036</v>
      </c>
      <c r="G14" s="207" t="n">
        <v>31275.646</v>
      </c>
      <c r="H14" s="204" t="n">
        <v>2.16441518584031</v>
      </c>
      <c r="I14" s="207" t="n">
        <v>34252.418</v>
      </c>
      <c r="J14" s="204" t="n">
        <v>2.26243678680175</v>
      </c>
    </row>
    <row r="15" s="84" customFormat="true" ht="48" hidden="false" customHeight="false" outlineLevel="0" collapsed="false">
      <c r="A15" s="82" t="s">
        <v>206</v>
      </c>
      <c r="B15" s="83" t="s">
        <v>207</v>
      </c>
      <c r="C15" s="207" t="n">
        <v>8558.039</v>
      </c>
      <c r="D15" s="204" t="n">
        <f aca="false">C15*100/$C$29</f>
        <v>1.02637528645505</v>
      </c>
      <c r="E15" s="207" t="n">
        <v>7852.823</v>
      </c>
      <c r="F15" s="204" t="n">
        <f aca="false">E15*100/$E$29</f>
        <v>0.962159469839138</v>
      </c>
      <c r="G15" s="207" t="n">
        <v>13428.194</v>
      </c>
      <c r="H15" s="204" t="n">
        <v>0.929291341000911</v>
      </c>
      <c r="I15" s="207" t="n">
        <v>14657.608</v>
      </c>
      <c r="J15" s="204" t="n">
        <v>0.96816264316638</v>
      </c>
    </row>
    <row r="16" s="84" customFormat="true" ht="12" hidden="false" customHeight="false" outlineLevel="0" collapsed="false">
      <c r="A16" s="91" t="s">
        <v>215</v>
      </c>
      <c r="B16" s="89" t="s">
        <v>216</v>
      </c>
      <c r="C16" s="207" t="n">
        <v>1543.68</v>
      </c>
      <c r="D16" s="204" t="n">
        <f aca="false">C16*100/$C$29</f>
        <v>0.185135286506049</v>
      </c>
      <c r="E16" s="207" t="n">
        <v>1339.419</v>
      </c>
      <c r="F16" s="204" t="n">
        <f aca="false">E16*100/$E$29</f>
        <v>0.164111005040158</v>
      </c>
      <c r="G16" s="207" t="n">
        <v>1731.917</v>
      </c>
      <c r="H16" s="204" t="n">
        <v>0.119856435752438</v>
      </c>
      <c r="I16" s="207" t="n">
        <v>1372.106</v>
      </c>
      <c r="J16" s="204" t="n">
        <v>0.0906301882042724</v>
      </c>
    </row>
    <row r="17" s="208" customFormat="true" ht="12" hidden="false" customHeight="false" outlineLevel="0" collapsed="false">
      <c r="A17" s="91" t="s">
        <v>218</v>
      </c>
      <c r="B17" s="89" t="s">
        <v>219</v>
      </c>
      <c r="C17" s="207" t="n">
        <v>72207.147</v>
      </c>
      <c r="D17" s="204" t="n">
        <f aca="false">C17*100/$C$29</f>
        <v>8.65988472198212</v>
      </c>
      <c r="E17" s="207" t="n">
        <v>55987.629</v>
      </c>
      <c r="F17" s="204" t="n">
        <f aca="false">E17*100/$E$29</f>
        <v>6.8598295716318</v>
      </c>
      <c r="G17" s="207" t="n">
        <v>251859.187</v>
      </c>
      <c r="H17" s="204" t="n">
        <v>17.429787030976</v>
      </c>
      <c r="I17" s="207" t="n">
        <v>227461.078</v>
      </c>
      <c r="J17" s="204" t="n">
        <v>15.0242330463439</v>
      </c>
    </row>
    <row r="18" s="84" customFormat="true" ht="36" hidden="false" customHeight="true" outlineLevel="0" collapsed="false">
      <c r="A18" s="82" t="s">
        <v>239</v>
      </c>
      <c r="B18" s="83" t="s">
        <v>240</v>
      </c>
      <c r="C18" s="207" t="n">
        <v>16302.816</v>
      </c>
      <c r="D18" s="204" t="n">
        <f aca="false">C18*100/$C$29</f>
        <v>1.955215142397</v>
      </c>
      <c r="E18" s="207" t="n">
        <v>16417.898</v>
      </c>
      <c r="F18" s="204" t="n">
        <f aca="false">E18*100/$E$29</f>
        <v>2.01158692046835</v>
      </c>
      <c r="G18" s="207" t="n">
        <v>38995.475</v>
      </c>
      <c r="H18" s="204" t="n">
        <v>2.69866202824576</v>
      </c>
      <c r="I18" s="207" t="n">
        <v>41023.603</v>
      </c>
      <c r="J18" s="204" t="n">
        <v>2.70968632212625</v>
      </c>
    </row>
    <row r="19" s="84" customFormat="true" ht="36" hidden="false" customHeight="true" outlineLevel="0" collapsed="false">
      <c r="A19" s="82" t="s">
        <v>246</v>
      </c>
      <c r="B19" s="83" t="s">
        <v>247</v>
      </c>
      <c r="C19" s="207" t="n">
        <v>48346.877</v>
      </c>
      <c r="D19" s="204" t="n">
        <f aca="false">C19*100/$C$29</f>
        <v>5.79829558267756</v>
      </c>
      <c r="E19" s="207" t="n">
        <v>49065.044</v>
      </c>
      <c r="F19" s="204" t="n">
        <f aca="false">E19*100/$E$29</f>
        <v>6.01164660437068</v>
      </c>
      <c r="G19" s="207" t="n">
        <v>60635.334</v>
      </c>
      <c r="H19" s="204" t="n">
        <v>4.19623747206051</v>
      </c>
      <c r="I19" s="207" t="n">
        <v>61517.564</v>
      </c>
      <c r="J19" s="204" t="n">
        <v>4.06335108452873</v>
      </c>
    </row>
    <row r="20" s="84" customFormat="true" ht="24" hidden="false" customHeight="true" outlineLevel="0" collapsed="false">
      <c r="A20" s="82" t="s">
        <v>251</v>
      </c>
      <c r="B20" s="83" t="s">
        <v>252</v>
      </c>
      <c r="C20" s="207" t="n">
        <v>60299.247</v>
      </c>
      <c r="D20" s="204" t="n">
        <f aca="false">C20*100/$C$29</f>
        <v>7.23175682100176</v>
      </c>
      <c r="E20" s="207" t="n">
        <v>62270.194</v>
      </c>
      <c r="F20" s="204" t="n">
        <f aca="false">E20*100/$E$29</f>
        <v>7.62959471336872</v>
      </c>
      <c r="G20" s="207" t="n">
        <v>57193.085</v>
      </c>
      <c r="H20" s="204" t="n">
        <v>3.95801837951024</v>
      </c>
      <c r="I20" s="207" t="n">
        <v>58599.403</v>
      </c>
      <c r="J20" s="204" t="n">
        <v>3.8706010487149</v>
      </c>
    </row>
    <row r="21" s="208" customFormat="true" ht="24" hidden="false" customHeight="false" outlineLevel="0" collapsed="false">
      <c r="A21" s="82" t="s">
        <v>265</v>
      </c>
      <c r="B21" s="83" t="s">
        <v>266</v>
      </c>
      <c r="C21" s="207" t="n">
        <v>7688.456</v>
      </c>
      <c r="D21" s="204" t="n">
        <f aca="false">C21*100/$C$29</f>
        <v>0.922085214778418</v>
      </c>
      <c r="E21" s="207" t="n">
        <v>7606.874</v>
      </c>
      <c r="F21" s="204" t="n">
        <f aca="false">E21*100/$E$29</f>
        <v>0.932024808781903</v>
      </c>
      <c r="G21" s="207" t="n">
        <v>9278.962</v>
      </c>
      <c r="H21" s="204" t="n">
        <v>0.642145849253928</v>
      </c>
      <c r="I21" s="207" t="n">
        <v>9400.083</v>
      </c>
      <c r="J21" s="204" t="n">
        <v>0.620893204625431</v>
      </c>
    </row>
    <row r="22" s="208" customFormat="true" ht="24" hidden="false" customHeight="true" outlineLevel="0" collapsed="false">
      <c r="A22" s="82" t="s">
        <v>269</v>
      </c>
      <c r="B22" s="83" t="s">
        <v>270</v>
      </c>
      <c r="C22" s="207" t="n">
        <v>14241.423</v>
      </c>
      <c r="D22" s="204" t="n">
        <f aca="false">C22*100/$C$29</f>
        <v>1.70798995086989</v>
      </c>
      <c r="E22" s="207" t="n">
        <v>17476.035</v>
      </c>
      <c r="F22" s="204" t="n">
        <f aca="false">E22*100/$E$29</f>
        <v>2.14123412312874</v>
      </c>
      <c r="G22" s="207" t="n">
        <v>9716.548</v>
      </c>
      <c r="H22" s="204" t="n">
        <v>0.672428765984444</v>
      </c>
      <c r="I22" s="207" t="n">
        <v>9631.547</v>
      </c>
      <c r="J22" s="204" t="n">
        <v>0.636181838216796</v>
      </c>
    </row>
    <row r="23" s="81" customFormat="true" ht="24" hidden="false" customHeight="false" outlineLevel="0" collapsed="false">
      <c r="A23" s="82" t="s">
        <v>275</v>
      </c>
      <c r="B23" s="83" t="s">
        <v>276</v>
      </c>
      <c r="C23" s="207" t="n">
        <v>72933.363</v>
      </c>
      <c r="D23" s="204" t="n">
        <f aca="false">C23*100/$C$29</f>
        <v>8.74698062736749</v>
      </c>
      <c r="E23" s="207" t="n">
        <v>70802.419</v>
      </c>
      <c r="F23" s="204" t="n">
        <f aca="false">E23*100/$E$29</f>
        <v>8.67499724982577</v>
      </c>
      <c r="G23" s="207" t="n">
        <v>148375.633</v>
      </c>
      <c r="H23" s="204" t="n">
        <v>10.2682602710706</v>
      </c>
      <c r="I23" s="207" t="n">
        <v>153655.835</v>
      </c>
      <c r="J23" s="204" t="n">
        <v>10.1492575972517</v>
      </c>
    </row>
    <row r="24" s="81" customFormat="true" ht="24" hidden="false" customHeight="false" outlineLevel="0" collapsed="false">
      <c r="A24" s="82" t="s">
        <v>295</v>
      </c>
      <c r="B24" s="83" t="s">
        <v>574</v>
      </c>
      <c r="C24" s="207" t="n">
        <v>280693.634</v>
      </c>
      <c r="D24" s="204" t="n">
        <f aca="false">C24*100/$C$29</f>
        <v>33.6639046635403</v>
      </c>
      <c r="E24" s="207" t="n">
        <v>248802.439</v>
      </c>
      <c r="F24" s="204" t="n">
        <f aca="false">E24*100/$E$29</f>
        <v>30.4842758843443</v>
      </c>
      <c r="G24" s="207" t="n">
        <v>467478.401</v>
      </c>
      <c r="H24" s="204" t="n">
        <v>32.351605149155</v>
      </c>
      <c r="I24" s="207" t="n">
        <v>493410.677</v>
      </c>
      <c r="J24" s="204" t="n">
        <v>32.5907054691893</v>
      </c>
    </row>
    <row r="25" s="81" customFormat="true" ht="48" hidden="false" customHeight="true" outlineLevel="0" collapsed="false">
      <c r="A25" s="82" t="s">
        <v>311</v>
      </c>
      <c r="B25" s="83" t="s">
        <v>312</v>
      </c>
      <c r="C25" s="207" t="n">
        <v>1247.026</v>
      </c>
      <c r="D25" s="204" t="n">
        <f aca="false">C25*100/$C$29</f>
        <v>0.149557237115524</v>
      </c>
      <c r="E25" s="207" t="n">
        <v>1242.608</v>
      </c>
      <c r="F25" s="204" t="n">
        <f aca="false">E25*100/$E$29</f>
        <v>0.152249331800535</v>
      </c>
      <c r="G25" s="207" t="n">
        <v>2283.668</v>
      </c>
      <c r="H25" s="204" t="n">
        <v>0.158040083284533</v>
      </c>
      <c r="I25" s="207" t="n">
        <v>2309.83</v>
      </c>
      <c r="J25" s="204" t="n">
        <v>0.152568626345103</v>
      </c>
    </row>
    <row r="26" s="81" customFormat="true" ht="48" hidden="false" customHeight="true" outlineLevel="0" collapsed="false">
      <c r="A26" s="82" t="s">
        <v>316</v>
      </c>
      <c r="B26" s="83" t="s">
        <v>317</v>
      </c>
      <c r="C26" s="207" t="n">
        <v>184975.746</v>
      </c>
      <c r="D26" s="204" t="n">
        <f aca="false">C26*100/$C$29</f>
        <v>22.1843502101343</v>
      </c>
      <c r="E26" s="207" t="n">
        <v>213531.727</v>
      </c>
      <c r="F26" s="204" t="n">
        <f aca="false">E26*100/$E$29</f>
        <v>26.1627663381889</v>
      </c>
      <c r="G26" s="207" t="n">
        <v>320720.222</v>
      </c>
      <c r="H26" s="204" t="n">
        <v>22.1952799600966</v>
      </c>
      <c r="I26" s="207" t="n">
        <v>368004.257</v>
      </c>
      <c r="J26" s="204" t="n">
        <v>24.3073749928092</v>
      </c>
    </row>
    <row r="27" s="81" customFormat="true" ht="48" hidden="false" customHeight="true" outlineLevel="0" collapsed="false">
      <c r="A27" s="82" t="s">
        <v>333</v>
      </c>
      <c r="B27" s="83" t="s">
        <v>334</v>
      </c>
      <c r="C27" s="207" t="n">
        <v>4199.85</v>
      </c>
      <c r="D27" s="204" t="n">
        <f aca="false">C27*100/$C$29</f>
        <v>0.503692755643934</v>
      </c>
      <c r="E27" s="207" t="n">
        <v>5186.872</v>
      </c>
      <c r="F27" s="204" t="n">
        <f aca="false">E27*100/$E$29</f>
        <v>0.635516426849742</v>
      </c>
      <c r="G27" s="207" t="n">
        <v>4652.838</v>
      </c>
      <c r="H27" s="204" t="n">
        <v>0.321997289023378</v>
      </c>
      <c r="I27" s="207" t="n">
        <v>4516.252</v>
      </c>
      <c r="J27" s="204" t="n">
        <v>0.298306959329616</v>
      </c>
    </row>
    <row r="28" s="81" customFormat="true" ht="12" hidden="false" customHeight="false" outlineLevel="0" collapsed="false">
      <c r="A28" s="209"/>
      <c r="B28" s="210"/>
      <c r="C28" s="207"/>
      <c r="D28" s="204"/>
      <c r="E28" s="207"/>
      <c r="F28" s="204"/>
      <c r="G28" s="207"/>
      <c r="H28" s="204"/>
      <c r="I28" s="207"/>
      <c r="J28" s="204"/>
    </row>
    <row r="29" s="81" customFormat="true" ht="12" hidden="false" customHeight="false" outlineLevel="0" collapsed="false">
      <c r="A29" s="211"/>
      <c r="B29" s="106" t="s">
        <v>110</v>
      </c>
      <c r="C29" s="212" t="n">
        <f aca="false">SUM(C8:C27)</f>
        <v>833811.873</v>
      </c>
      <c r="D29" s="213" t="n">
        <v>100</v>
      </c>
      <c r="E29" s="212" t="n">
        <f aca="false">SUM(E8:E27)</f>
        <v>816166.472</v>
      </c>
      <c r="F29" s="213" t="n">
        <v>100</v>
      </c>
      <c r="G29" s="212" t="n">
        <v>1444992.911</v>
      </c>
      <c r="H29" s="213" t="n">
        <v>100</v>
      </c>
      <c r="I29" s="212" t="n">
        <v>1513961.327</v>
      </c>
      <c r="J29" s="213" t="n">
        <v>100</v>
      </c>
    </row>
    <row r="30" s="81" customFormat="true" ht="10.5" hidden="false" customHeight="true" outlineLevel="0" collapsed="false">
      <c r="A30" s="84"/>
      <c r="B30" s="177"/>
      <c r="C30" s="214"/>
      <c r="D30" s="204"/>
      <c r="E30" s="214"/>
      <c r="F30" s="204"/>
      <c r="G30" s="215"/>
      <c r="H30" s="204"/>
      <c r="I30" s="215"/>
      <c r="J30" s="215"/>
    </row>
    <row r="31" s="81" customFormat="true" ht="10.5" hidden="false" customHeight="true" outlineLevel="0" collapsed="false">
      <c r="A31" s="158"/>
      <c r="B31" s="177"/>
      <c r="C31" s="53"/>
      <c r="D31" s="204"/>
      <c r="E31" s="53"/>
      <c r="F31" s="204"/>
      <c r="G31" s="214"/>
      <c r="H31" s="204"/>
      <c r="I31" s="214"/>
      <c r="J31" s="214"/>
    </row>
    <row r="32" s="81" customFormat="true" ht="12" hidden="false" customHeight="false" outlineLevel="0" collapsed="false">
      <c r="A32" s="158"/>
      <c r="B32" s="177"/>
      <c r="C32" s="207"/>
      <c r="D32" s="204"/>
      <c r="E32" s="207"/>
      <c r="F32" s="204"/>
      <c r="G32" s="52"/>
      <c r="H32" s="216"/>
      <c r="I32" s="52"/>
      <c r="J32" s="52"/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8"/>
    </row>
    <row r="35" customFormat="false" ht="12.75" hidden="false" customHeight="false" outlineLevel="0" collapsed="false">
      <c r="B35" s="8"/>
    </row>
  </sheetData>
  <mergeCells count="4">
    <mergeCell ref="A4:A6"/>
    <mergeCell ref="B4:B6"/>
    <mergeCell ref="C4:F4"/>
    <mergeCell ref="G4:J4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5 </oddHeader>
    <oddFooter>&amp;C&amp;7 &amp;6© Statistisches Landesamt des Freistaates Sachsen  -  Q II 11 - j/1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I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4.56"/>
    <col collapsed="false" customWidth="true" hidden="false" outlineLevel="0" max="2" min="2" style="81" width="25.7"/>
    <col collapsed="false" customWidth="true" hidden="false" outlineLevel="0" max="3" min="3" style="81" width="26.7"/>
    <col collapsed="false" customWidth="false" hidden="false" outlineLevel="0" max="257" min="4" style="81" width="11.42"/>
  </cols>
  <sheetData>
    <row r="2" s="8" customFormat="true" ht="12.75" hidden="false" customHeight="false" outlineLevel="0" collapsed="false">
      <c r="A2" s="68" t="s">
        <v>575</v>
      </c>
    </row>
    <row r="4" s="9" customFormat="true" ht="12.75" hidden="false" customHeight="true" outlineLevel="0" collapsed="false">
      <c r="A4" s="16" t="s">
        <v>383</v>
      </c>
      <c r="B4" s="102" t="s">
        <v>567</v>
      </c>
      <c r="C4" s="102"/>
      <c r="F4" s="0"/>
      <c r="G4" s="0"/>
      <c r="H4" s="0"/>
      <c r="I4" s="0"/>
    </row>
    <row r="5" s="9" customFormat="true" ht="12.75" hidden="false" customHeight="true" outlineLevel="0" collapsed="false">
      <c r="A5" s="16"/>
      <c r="B5" s="102"/>
      <c r="C5" s="102"/>
      <c r="F5" s="0"/>
      <c r="G5" s="0"/>
      <c r="H5" s="0"/>
      <c r="I5" s="0"/>
    </row>
    <row r="6" s="9" customFormat="true" ht="12.75" hidden="false" customHeight="false" outlineLevel="0" collapsed="false">
      <c r="A6" s="16"/>
      <c r="B6" s="102"/>
      <c r="C6" s="102"/>
      <c r="F6" s="0"/>
      <c r="G6" s="0"/>
      <c r="H6" s="0"/>
      <c r="I6" s="0"/>
    </row>
    <row r="7" s="9" customFormat="true" ht="12.75" hidden="false" customHeight="false" outlineLevel="0" collapsed="false">
      <c r="A7" s="16"/>
      <c r="B7" s="26" t="n">
        <v>2013</v>
      </c>
      <c r="C7" s="27" t="n">
        <v>2014</v>
      </c>
      <c r="F7" s="0"/>
      <c r="G7" s="0"/>
      <c r="H7" s="0"/>
      <c r="I7" s="0"/>
    </row>
    <row r="8" s="9" customFormat="true" ht="12.75" hidden="false" customHeight="false" outlineLevel="0" collapsed="false">
      <c r="A8" s="16"/>
      <c r="B8" s="26"/>
      <c r="C8" s="27"/>
      <c r="F8" s="0"/>
      <c r="G8" s="0"/>
      <c r="H8" s="0"/>
      <c r="I8" s="0"/>
    </row>
    <row r="9" s="9" customFormat="true" ht="15" hidden="false" customHeight="true" outlineLevel="0" collapsed="false">
      <c r="A9" s="201"/>
      <c r="B9" s="217"/>
      <c r="C9" s="217"/>
      <c r="F9" s="0"/>
      <c r="G9" s="0"/>
      <c r="H9" s="0"/>
      <c r="I9" s="0"/>
    </row>
    <row r="10" s="9" customFormat="true" ht="12.75" hidden="false" customHeight="false" outlineLevel="0" collapsed="false">
      <c r="A10" s="134" t="s">
        <v>386</v>
      </c>
      <c r="B10" s="218" t="n">
        <v>43298.632</v>
      </c>
      <c r="C10" s="218" t="n">
        <v>42668.026</v>
      </c>
      <c r="D10" s="218"/>
      <c r="F10" s="0"/>
      <c r="G10" s="0"/>
      <c r="H10" s="0"/>
      <c r="I10" s="0"/>
    </row>
    <row r="11" s="9" customFormat="true" ht="15" hidden="false" customHeight="true" outlineLevel="0" collapsed="false">
      <c r="A11" s="134"/>
      <c r="B11" s="218"/>
      <c r="C11" s="218"/>
      <c r="D11" s="218"/>
      <c r="F11" s="0"/>
      <c r="G11" s="0"/>
      <c r="H11" s="0"/>
      <c r="I11" s="0"/>
    </row>
    <row r="12" s="9" customFormat="true" ht="12.75" hidden="false" customHeight="false" outlineLevel="0" collapsed="false">
      <c r="A12" s="134" t="s">
        <v>387</v>
      </c>
      <c r="B12" s="218" t="n">
        <v>33430.77</v>
      </c>
      <c r="C12" s="218" t="n">
        <v>38148.19</v>
      </c>
      <c r="D12" s="218"/>
      <c r="F12" s="0"/>
      <c r="G12" s="0"/>
      <c r="H12" s="0"/>
      <c r="I12" s="0"/>
    </row>
    <row r="13" s="9" customFormat="true" ht="12.75" hidden="false" customHeight="false" outlineLevel="0" collapsed="false">
      <c r="A13" s="134" t="s">
        <v>388</v>
      </c>
      <c r="B13" s="218" t="n">
        <v>93561.486</v>
      </c>
      <c r="C13" s="218" t="n">
        <v>88339.282</v>
      </c>
      <c r="D13" s="218"/>
      <c r="F13" s="0"/>
      <c r="G13" s="0"/>
      <c r="H13" s="0"/>
      <c r="I13" s="0"/>
    </row>
    <row r="14" s="9" customFormat="true" ht="12.75" hidden="false" customHeight="false" outlineLevel="0" collapsed="false">
      <c r="A14" s="134" t="s">
        <v>389</v>
      </c>
      <c r="B14" s="218" t="n">
        <v>42550.289</v>
      </c>
      <c r="C14" s="218" t="n">
        <v>28142.829</v>
      </c>
      <c r="D14" s="218"/>
      <c r="F14" s="0"/>
      <c r="G14" s="0"/>
      <c r="H14" s="0"/>
      <c r="I14" s="0"/>
    </row>
    <row r="15" s="9" customFormat="true" ht="12.75" hidden="false" customHeight="false" outlineLevel="0" collapsed="false">
      <c r="A15" s="134" t="s">
        <v>390</v>
      </c>
      <c r="B15" s="218" t="n">
        <v>46123.558</v>
      </c>
      <c r="C15" s="218" t="n">
        <v>37793.857</v>
      </c>
      <c r="D15" s="218"/>
      <c r="F15" s="0"/>
      <c r="G15" s="0"/>
      <c r="H15" s="0"/>
      <c r="I15" s="0"/>
    </row>
    <row r="16" s="9" customFormat="true" ht="15" hidden="false" customHeight="true" outlineLevel="0" collapsed="false">
      <c r="A16" s="134"/>
      <c r="B16" s="218"/>
      <c r="C16" s="218"/>
      <c r="D16" s="218"/>
      <c r="F16" s="0"/>
      <c r="G16" s="0"/>
      <c r="H16" s="0"/>
      <c r="I16" s="0"/>
    </row>
    <row r="17" s="9" customFormat="true" ht="12.75" hidden="false" customHeight="false" outlineLevel="0" collapsed="false">
      <c r="A17" s="134" t="s">
        <v>391</v>
      </c>
      <c r="B17" s="218" t="n">
        <v>66632.865</v>
      </c>
      <c r="C17" s="218" t="n">
        <v>79494.133</v>
      </c>
      <c r="D17" s="218"/>
      <c r="F17" s="0"/>
      <c r="G17" s="0"/>
      <c r="H17" s="0"/>
      <c r="I17" s="0"/>
    </row>
    <row r="18" s="9" customFormat="true" ht="15" hidden="false" customHeight="true" outlineLevel="0" collapsed="false">
      <c r="A18" s="134"/>
      <c r="B18" s="218"/>
      <c r="C18" s="218"/>
      <c r="D18" s="218"/>
      <c r="F18" s="0"/>
      <c r="G18" s="0"/>
      <c r="H18" s="0"/>
      <c r="I18" s="0"/>
    </row>
    <row r="19" s="9" customFormat="true" ht="12.75" hidden="false" customHeight="false" outlineLevel="0" collapsed="false">
      <c r="A19" s="134" t="s">
        <v>392</v>
      </c>
      <c r="B19" s="218" t="n">
        <v>57085.063</v>
      </c>
      <c r="C19" s="218" t="n">
        <v>57836.065</v>
      </c>
      <c r="D19" s="218"/>
      <c r="F19" s="0"/>
      <c r="G19" s="0"/>
      <c r="H19" s="0"/>
      <c r="I19" s="0"/>
    </row>
    <row r="20" s="9" customFormat="true" ht="12.75" hidden="false" customHeight="false" outlineLevel="0" collapsed="false">
      <c r="A20" s="134" t="s">
        <v>393</v>
      </c>
      <c r="B20" s="218" t="n">
        <v>37475.032</v>
      </c>
      <c r="C20" s="218" t="n">
        <v>34738.459</v>
      </c>
      <c r="D20" s="218"/>
      <c r="F20" s="0"/>
      <c r="G20" s="0"/>
      <c r="H20" s="0"/>
      <c r="I20" s="0"/>
    </row>
    <row r="21" s="9" customFormat="true" ht="12.75" hidden="false" customHeight="false" outlineLevel="0" collapsed="false">
      <c r="A21" s="134" t="s">
        <v>394</v>
      </c>
      <c r="B21" s="218" t="n">
        <v>61235.565</v>
      </c>
      <c r="C21" s="218" t="n">
        <v>62363.272</v>
      </c>
      <c r="D21" s="218"/>
      <c r="F21" s="0"/>
      <c r="G21" s="0"/>
      <c r="H21" s="0"/>
      <c r="I21" s="0"/>
    </row>
    <row r="22" s="9" customFormat="true" ht="12.75" hidden="false" customHeight="false" outlineLevel="0" collapsed="false">
      <c r="A22" s="134" t="s">
        <v>576</v>
      </c>
      <c r="B22" s="218" t="n">
        <v>29406.92</v>
      </c>
      <c r="C22" s="218" t="n">
        <v>13592.189</v>
      </c>
      <c r="D22" s="218"/>
      <c r="F22" s="0"/>
      <c r="G22" s="0"/>
      <c r="H22" s="0"/>
      <c r="I22" s="0"/>
    </row>
    <row r="23" s="9" customFormat="true" ht="15" hidden="false" customHeight="true" outlineLevel="0" collapsed="false">
      <c r="A23" s="141"/>
      <c r="B23" s="218"/>
      <c r="C23" s="218"/>
      <c r="D23" s="218"/>
      <c r="F23" s="0"/>
      <c r="G23" s="0"/>
      <c r="H23" s="0"/>
      <c r="I23" s="0"/>
    </row>
    <row r="24" s="9" customFormat="true" ht="12.75" hidden="false" customHeight="false" outlineLevel="0" collapsed="false">
      <c r="A24" s="134" t="s">
        <v>397</v>
      </c>
      <c r="B24" s="218" t="n">
        <v>44394.182</v>
      </c>
      <c r="C24" s="218" t="n">
        <v>44682.953</v>
      </c>
      <c r="D24" s="218"/>
      <c r="F24" s="0"/>
      <c r="G24" s="0"/>
      <c r="H24" s="0"/>
      <c r="I24" s="0"/>
    </row>
    <row r="25" s="9" customFormat="true" ht="15" hidden="false" customHeight="true" outlineLevel="0" collapsed="false">
      <c r="A25" s="134"/>
      <c r="B25" s="218"/>
      <c r="C25" s="218"/>
      <c r="D25" s="218"/>
      <c r="F25" s="0"/>
      <c r="G25" s="0"/>
      <c r="H25" s="0"/>
      <c r="I25" s="0"/>
    </row>
    <row r="26" s="9" customFormat="true" ht="12.75" hidden="false" customHeight="false" outlineLevel="0" collapsed="false">
      <c r="A26" s="134" t="s">
        <v>398</v>
      </c>
      <c r="B26" s="218" t="n">
        <v>149783.664</v>
      </c>
      <c r="C26" s="218" t="n">
        <v>149537.336</v>
      </c>
      <c r="D26" s="218"/>
      <c r="F26" s="0"/>
      <c r="G26" s="0"/>
      <c r="H26" s="0"/>
      <c r="I26" s="0"/>
    </row>
    <row r="27" s="9" customFormat="true" ht="12.75" hidden="false" customHeight="false" outlineLevel="0" collapsed="false">
      <c r="A27" s="134" t="s">
        <v>399</v>
      </c>
      <c r="B27" s="218" t="n">
        <v>37196.65</v>
      </c>
      <c r="C27" s="218" t="n">
        <v>49678.994</v>
      </c>
      <c r="D27" s="218"/>
      <c r="F27" s="0"/>
      <c r="G27" s="0"/>
      <c r="H27" s="0"/>
      <c r="I27" s="0"/>
    </row>
    <row r="28" s="9" customFormat="true" ht="15" hidden="false" customHeight="true" outlineLevel="0" collapsed="false">
      <c r="A28" s="134"/>
      <c r="B28" s="219"/>
      <c r="C28" s="219"/>
      <c r="D28" s="218"/>
      <c r="F28" s="0"/>
      <c r="G28" s="0"/>
      <c r="H28" s="0"/>
      <c r="I28" s="0"/>
    </row>
    <row r="29" s="9" customFormat="true" ht="24" hidden="false" customHeight="false" outlineLevel="0" collapsed="false">
      <c r="A29" s="144" t="s">
        <v>400</v>
      </c>
      <c r="B29" s="219" t="n">
        <v>91767.6350000002</v>
      </c>
      <c r="C29" s="219" t="n">
        <v>89319.85</v>
      </c>
      <c r="D29" s="218"/>
      <c r="F29" s="0"/>
      <c r="G29" s="0"/>
      <c r="H29" s="0"/>
      <c r="I29" s="0"/>
    </row>
    <row r="30" s="9" customFormat="true" ht="15" hidden="false" customHeight="true" outlineLevel="0" collapsed="false">
      <c r="A30" s="144"/>
      <c r="D30" s="218"/>
      <c r="F30" s="0"/>
      <c r="G30" s="0"/>
      <c r="H30" s="0"/>
      <c r="I30" s="0"/>
    </row>
    <row r="31" s="9" customFormat="true" ht="12.75" hidden="false" customHeight="false" outlineLevel="0" collapsed="false">
      <c r="A31" s="146" t="s">
        <v>56</v>
      </c>
      <c r="B31" s="219" t="n">
        <v>833942.311</v>
      </c>
      <c r="C31" s="219" t="n">
        <v>816335.435</v>
      </c>
      <c r="D31" s="218"/>
      <c r="F31" s="0"/>
      <c r="G31" s="0"/>
      <c r="H31" s="0"/>
      <c r="I31" s="0"/>
    </row>
    <row r="32" s="9" customFormat="true" ht="12.75" hidden="false" customHeight="false" outlineLevel="0" collapsed="false">
      <c r="A32" s="41" t="s">
        <v>111</v>
      </c>
      <c r="D32" s="218"/>
      <c r="F32" s="0"/>
      <c r="G32" s="0"/>
      <c r="H32" s="0"/>
      <c r="I32" s="0"/>
    </row>
    <row r="33" s="9" customFormat="true" ht="12.75" hidden="false" customHeight="false" outlineLevel="0" collapsed="false">
      <c r="A33" s="41" t="s">
        <v>112</v>
      </c>
      <c r="B33" s="218" t="n">
        <v>71693.778</v>
      </c>
      <c r="C33" s="218" t="n">
        <v>72568.012</v>
      </c>
      <c r="F33" s="0"/>
      <c r="G33" s="0"/>
      <c r="H33" s="0"/>
      <c r="I33" s="0"/>
    </row>
    <row r="34" s="9" customFormat="true" ht="12.75" hidden="false" customHeight="false" outlineLevel="0" collapsed="false">
      <c r="A34" s="30"/>
      <c r="B34" s="218"/>
      <c r="C34" s="218"/>
      <c r="F34" s="0"/>
      <c r="G34" s="0"/>
      <c r="H34" s="0"/>
      <c r="I34" s="0"/>
    </row>
    <row r="35" s="9" customFormat="true" ht="12.75" hidden="false" customHeight="false" outlineLevel="0" collapsed="false">
      <c r="F35" s="0"/>
      <c r="G35" s="0"/>
      <c r="H35" s="0"/>
      <c r="I35" s="0"/>
    </row>
    <row r="36" s="9" customFormat="true" ht="12.75" hidden="false" customHeight="false" outlineLevel="0" collapsed="false">
      <c r="F36" s="0"/>
      <c r="G36" s="0"/>
      <c r="H36" s="0"/>
      <c r="I36" s="0"/>
    </row>
    <row r="37" s="9" customFormat="true" ht="12.75" hidden="false" customHeight="false" outlineLevel="0" collapsed="false">
      <c r="F37" s="0"/>
      <c r="G37" s="0"/>
      <c r="H37" s="0"/>
      <c r="I37" s="0"/>
    </row>
    <row r="38" s="9" customFormat="true" ht="12.75" hidden="false" customHeight="false" outlineLevel="0" collapsed="false">
      <c r="F38" s="0"/>
      <c r="G38" s="0"/>
      <c r="H38" s="0"/>
      <c r="I38" s="0"/>
    </row>
    <row r="39" s="9" customFormat="true" ht="12.75" hidden="false" customHeight="false" outlineLevel="0" collapsed="false">
      <c r="F39" s="0"/>
      <c r="G39" s="0"/>
      <c r="H39" s="0"/>
      <c r="I39" s="0"/>
    </row>
    <row r="40" s="9" customFormat="true" ht="12.75" hidden="false" customHeight="false" outlineLevel="0" collapsed="false">
      <c r="F40" s="0"/>
      <c r="G40" s="0"/>
      <c r="H40" s="0"/>
      <c r="I40" s="0"/>
    </row>
    <row r="41" s="9" customFormat="true" ht="12.75" hidden="false" customHeight="false" outlineLevel="0" collapsed="false">
      <c r="F41" s="0"/>
      <c r="G41" s="0"/>
      <c r="H41" s="0"/>
      <c r="I41" s="0"/>
    </row>
    <row r="42" s="9" customFormat="true" ht="12.75" hidden="false" customHeight="false" outlineLevel="0" collapsed="false">
      <c r="F42" s="0"/>
      <c r="G42" s="0"/>
      <c r="H42" s="0"/>
      <c r="I42" s="0"/>
    </row>
    <row r="43" s="9" customFormat="true" ht="12.75" hidden="false" customHeight="false" outlineLevel="0" collapsed="false">
      <c r="F43" s="0"/>
      <c r="G43" s="0"/>
      <c r="H43" s="0"/>
      <c r="I43" s="0"/>
    </row>
    <row r="44" s="9" customFormat="true" ht="12.75" hidden="false" customHeight="false" outlineLevel="0" collapsed="false">
      <c r="F44" s="0"/>
      <c r="G44" s="0"/>
      <c r="H44" s="0"/>
      <c r="I44" s="0"/>
    </row>
    <row r="45" s="9" customFormat="true" ht="12.75" hidden="false" customHeight="false" outlineLevel="0" collapsed="false">
      <c r="F45" s="0"/>
      <c r="G45" s="0"/>
      <c r="H45" s="0"/>
      <c r="I45" s="0"/>
    </row>
    <row r="46" s="9" customFormat="true" ht="12.75" hidden="false" customHeight="false" outlineLevel="0" collapsed="false">
      <c r="F46" s="0"/>
      <c r="G46" s="0"/>
      <c r="H46" s="0"/>
      <c r="I46" s="0"/>
    </row>
    <row r="47" s="9" customFormat="true" ht="12.75" hidden="false" customHeight="false" outlineLevel="0" collapsed="false">
      <c r="F47" s="0"/>
      <c r="G47" s="0"/>
      <c r="H47" s="0"/>
      <c r="I47" s="0"/>
    </row>
    <row r="48" s="9" customFormat="true" ht="12.75" hidden="false" customHeight="false" outlineLevel="0" collapsed="false">
      <c r="F48" s="0"/>
      <c r="G48" s="0"/>
      <c r="H48" s="0"/>
      <c r="I48" s="0"/>
    </row>
    <row r="49" s="9" customFormat="true" ht="12.75" hidden="false" customHeight="false" outlineLevel="0" collapsed="false">
      <c r="F49" s="0"/>
      <c r="G49" s="0"/>
      <c r="H49" s="0"/>
      <c r="I49" s="0"/>
    </row>
    <row r="50" s="9" customFormat="true" ht="12.75" hidden="false" customHeight="false" outlineLevel="0" collapsed="false">
      <c r="F50" s="0"/>
      <c r="G50" s="0"/>
      <c r="H50" s="0"/>
      <c r="I50" s="0"/>
    </row>
    <row r="51" s="9" customFormat="true" ht="12.75" hidden="false" customHeight="false" outlineLevel="0" collapsed="false">
      <c r="F51" s="0"/>
      <c r="G51" s="0"/>
      <c r="H51" s="0"/>
      <c r="I51" s="0"/>
    </row>
    <row r="52" s="9" customFormat="true" ht="12.75" hidden="false" customHeight="false" outlineLevel="0" collapsed="false">
      <c r="F52" s="0"/>
      <c r="G52" s="0"/>
      <c r="H52" s="0"/>
      <c r="I52" s="0"/>
    </row>
    <row r="53" s="9" customFormat="true" ht="12.75" hidden="false" customHeight="false" outlineLevel="0" collapsed="false">
      <c r="F53" s="0"/>
      <c r="G53" s="0"/>
      <c r="H53" s="0"/>
      <c r="I53" s="0"/>
    </row>
    <row r="54" s="9" customFormat="true" ht="12.75" hidden="false" customHeight="false" outlineLevel="0" collapsed="false">
      <c r="F54" s="0"/>
      <c r="G54" s="0"/>
      <c r="H54" s="0"/>
      <c r="I54" s="0"/>
    </row>
    <row r="55" s="9" customFormat="true" ht="12.75" hidden="false" customHeight="false" outlineLevel="0" collapsed="false">
      <c r="F55" s="0"/>
      <c r="G55" s="0"/>
      <c r="H55" s="0"/>
      <c r="I55" s="0"/>
    </row>
    <row r="56" s="9" customFormat="true" ht="12.75" hidden="false" customHeight="false" outlineLevel="0" collapsed="false">
      <c r="F56" s="0"/>
      <c r="G56" s="0"/>
      <c r="H56" s="0"/>
      <c r="I56" s="0"/>
    </row>
    <row r="57" s="9" customFormat="true" ht="12.75" hidden="false" customHeight="false" outlineLevel="0" collapsed="false">
      <c r="F57" s="0"/>
      <c r="G57" s="0"/>
      <c r="H57" s="0"/>
      <c r="I57" s="0"/>
    </row>
    <row r="58" s="9" customFormat="true" ht="12.75" hidden="false" customHeight="false" outlineLevel="0" collapsed="false">
      <c r="F58" s="0"/>
      <c r="G58" s="0"/>
      <c r="H58" s="0"/>
      <c r="I58" s="0"/>
    </row>
    <row r="59" s="9" customFormat="true" ht="12.75" hidden="false" customHeight="false" outlineLevel="0" collapsed="false">
      <c r="F59" s="0"/>
      <c r="G59" s="0"/>
      <c r="H59" s="0"/>
      <c r="I59" s="0"/>
    </row>
    <row r="60" s="9" customFormat="true" ht="12.75" hidden="false" customHeight="false" outlineLevel="0" collapsed="false">
      <c r="F60" s="0"/>
      <c r="G60" s="0"/>
      <c r="H60" s="0"/>
      <c r="I60" s="0"/>
    </row>
    <row r="61" s="9" customFormat="true" ht="12.75" hidden="false" customHeight="false" outlineLevel="0" collapsed="false">
      <c r="F61" s="0"/>
      <c r="G61" s="0"/>
      <c r="H61" s="0"/>
      <c r="I61" s="0"/>
    </row>
    <row r="62" s="9" customFormat="true" ht="12.75" hidden="false" customHeight="false" outlineLevel="0" collapsed="false">
      <c r="F62" s="0"/>
      <c r="G62" s="0"/>
      <c r="H62" s="0"/>
      <c r="I62" s="0"/>
    </row>
    <row r="63" s="9" customFormat="true" ht="12.75" hidden="false" customHeight="false" outlineLevel="0" collapsed="false">
      <c r="F63" s="0"/>
      <c r="G63" s="0"/>
      <c r="H63" s="0"/>
      <c r="I63" s="0"/>
    </row>
    <row r="64" s="9" customFormat="true" ht="12.75" hidden="false" customHeight="false" outlineLevel="0" collapsed="false">
      <c r="F64" s="0"/>
      <c r="G64" s="0"/>
      <c r="H64" s="0"/>
      <c r="I64" s="0"/>
    </row>
    <row r="65" s="9" customFormat="true" ht="12.75" hidden="false" customHeight="false" outlineLevel="0" collapsed="false">
      <c r="F65" s="0"/>
      <c r="G65" s="0"/>
      <c r="H65" s="0"/>
      <c r="I65" s="0"/>
    </row>
    <row r="66" s="9" customFormat="true" ht="12.75" hidden="false" customHeight="false" outlineLevel="0" collapsed="false">
      <c r="F66" s="0"/>
      <c r="G66" s="0"/>
      <c r="H66" s="0"/>
      <c r="I66" s="0"/>
    </row>
    <row r="67" s="9" customFormat="true" ht="12.75" hidden="false" customHeight="false" outlineLevel="0" collapsed="false">
      <c r="F67" s="0"/>
      <c r="G67" s="0"/>
      <c r="H67" s="0"/>
      <c r="I67" s="0"/>
    </row>
    <row r="68" s="9" customFormat="true" ht="12.75" hidden="false" customHeight="false" outlineLevel="0" collapsed="false">
      <c r="F68" s="0"/>
      <c r="G68" s="0"/>
      <c r="H68" s="0"/>
      <c r="I68" s="0"/>
    </row>
    <row r="69" s="9" customFormat="true" ht="12.75" hidden="false" customHeight="false" outlineLevel="0" collapsed="false">
      <c r="F69" s="0"/>
      <c r="G69" s="0"/>
      <c r="H69" s="0"/>
      <c r="I69" s="0"/>
    </row>
    <row r="70" s="9" customFormat="true" ht="12.75" hidden="false" customHeight="false" outlineLevel="0" collapsed="false">
      <c r="F70" s="0"/>
      <c r="G70" s="0"/>
      <c r="H70" s="0"/>
      <c r="I70" s="0"/>
    </row>
    <row r="71" s="9" customFormat="true" ht="12.75" hidden="false" customHeight="false" outlineLevel="0" collapsed="false">
      <c r="F71" s="0"/>
      <c r="G71" s="0"/>
      <c r="H71" s="0"/>
      <c r="I71" s="0"/>
    </row>
    <row r="72" s="9" customFormat="true" ht="12.75" hidden="false" customHeight="false" outlineLevel="0" collapsed="false">
      <c r="F72" s="0"/>
      <c r="G72" s="0"/>
      <c r="H72" s="0"/>
      <c r="I72" s="0"/>
    </row>
    <row r="73" s="9" customFormat="true" ht="12.75" hidden="false" customHeight="false" outlineLevel="0" collapsed="false">
      <c r="F73" s="0"/>
      <c r="G73" s="0"/>
      <c r="H73" s="0"/>
      <c r="I73" s="0"/>
    </row>
    <row r="74" s="9" customFormat="true" ht="12.75" hidden="false" customHeight="false" outlineLevel="0" collapsed="false">
      <c r="F74" s="0"/>
      <c r="G74" s="0"/>
      <c r="H74" s="0"/>
      <c r="I74" s="0"/>
    </row>
    <row r="75" s="9" customFormat="true" ht="12.75" hidden="false" customHeight="false" outlineLevel="0" collapsed="false">
      <c r="F75" s="0"/>
      <c r="G75" s="0"/>
      <c r="H75" s="0"/>
      <c r="I75" s="0"/>
    </row>
    <row r="76" s="9" customFormat="true" ht="12.75" hidden="false" customHeight="false" outlineLevel="0" collapsed="false">
      <c r="F76" s="0"/>
      <c r="G76" s="0"/>
      <c r="H76" s="0"/>
      <c r="I76" s="0"/>
    </row>
    <row r="77" s="9" customFormat="true" ht="12.75" hidden="false" customHeight="false" outlineLevel="0" collapsed="false">
      <c r="F77" s="0"/>
      <c r="G77" s="0"/>
      <c r="H77" s="0"/>
      <c r="I77" s="0"/>
    </row>
    <row r="78" s="9" customFormat="true" ht="12.75" hidden="false" customHeight="false" outlineLevel="0" collapsed="false">
      <c r="F78" s="0"/>
      <c r="G78" s="0"/>
      <c r="H78" s="0"/>
      <c r="I78" s="0"/>
    </row>
    <row r="79" s="9" customFormat="true" ht="12.75" hidden="false" customHeight="false" outlineLevel="0" collapsed="false">
      <c r="F79" s="0"/>
      <c r="G79" s="0"/>
      <c r="H79" s="0"/>
      <c r="I79" s="0"/>
    </row>
    <row r="80" s="9" customFormat="true" ht="12.75" hidden="false" customHeight="false" outlineLevel="0" collapsed="false">
      <c r="F80" s="0"/>
      <c r="G80" s="0"/>
      <c r="H80" s="0"/>
      <c r="I80" s="0"/>
    </row>
    <row r="81" s="9" customFormat="true" ht="12.75" hidden="false" customHeight="false" outlineLevel="0" collapsed="false">
      <c r="F81" s="0"/>
      <c r="G81" s="0"/>
      <c r="H81" s="0"/>
      <c r="I81" s="0"/>
    </row>
    <row r="82" s="9" customFormat="true" ht="12.75" hidden="false" customHeight="false" outlineLevel="0" collapsed="false">
      <c r="F82" s="0"/>
      <c r="G82" s="0"/>
      <c r="H82" s="0"/>
      <c r="I82" s="0"/>
    </row>
    <row r="83" s="9" customFormat="true" ht="12.75" hidden="false" customHeight="false" outlineLevel="0" collapsed="false">
      <c r="F83" s="0"/>
      <c r="G83" s="0"/>
      <c r="H83" s="0"/>
      <c r="I83" s="0"/>
    </row>
    <row r="84" s="9" customFormat="true" ht="12.75" hidden="false" customHeight="false" outlineLevel="0" collapsed="false">
      <c r="F84" s="0"/>
      <c r="G84" s="0"/>
      <c r="H84" s="0"/>
      <c r="I84" s="0"/>
    </row>
    <row r="85" s="9" customFormat="true" ht="12.75" hidden="false" customHeight="false" outlineLevel="0" collapsed="false">
      <c r="F85" s="0"/>
      <c r="G85" s="0"/>
      <c r="H85" s="0"/>
      <c r="I85" s="0"/>
    </row>
    <row r="86" s="9" customFormat="true" ht="12.75" hidden="false" customHeight="false" outlineLevel="0" collapsed="false">
      <c r="F86" s="0"/>
      <c r="G86" s="0"/>
      <c r="H86" s="0"/>
      <c r="I86" s="0"/>
    </row>
    <row r="87" s="9" customFormat="true" ht="12.75" hidden="false" customHeight="false" outlineLevel="0" collapsed="false">
      <c r="F87" s="0"/>
      <c r="G87" s="0"/>
      <c r="H87" s="0"/>
      <c r="I87" s="0"/>
    </row>
    <row r="88" s="9" customFormat="true" ht="12.75" hidden="false" customHeight="false" outlineLevel="0" collapsed="false">
      <c r="F88" s="0"/>
      <c r="G88" s="0"/>
      <c r="H88" s="0"/>
      <c r="I88" s="0"/>
    </row>
    <row r="89" s="9" customFormat="true" ht="12.75" hidden="false" customHeight="false" outlineLevel="0" collapsed="false">
      <c r="F89" s="0"/>
      <c r="G89" s="0"/>
      <c r="H89" s="0"/>
      <c r="I89" s="0"/>
    </row>
    <row r="90" s="9" customFormat="true" ht="12.75" hidden="false" customHeight="false" outlineLevel="0" collapsed="false">
      <c r="F90" s="0"/>
      <c r="G90" s="0"/>
      <c r="H90" s="0"/>
      <c r="I90" s="0"/>
    </row>
    <row r="91" s="9" customFormat="true" ht="12.75" hidden="false" customHeight="false" outlineLevel="0" collapsed="false">
      <c r="F91" s="0"/>
      <c r="G91" s="0"/>
      <c r="H91" s="0"/>
      <c r="I91" s="0"/>
    </row>
    <row r="92" s="9" customFormat="true" ht="12.75" hidden="false" customHeight="false" outlineLevel="0" collapsed="false">
      <c r="F92" s="0"/>
      <c r="G92" s="0"/>
      <c r="H92" s="0"/>
      <c r="I92" s="0"/>
    </row>
    <row r="93" s="9" customFormat="true" ht="12.75" hidden="false" customHeight="false" outlineLevel="0" collapsed="false">
      <c r="F93" s="0"/>
      <c r="G93" s="0"/>
      <c r="H93" s="0"/>
      <c r="I93" s="0"/>
    </row>
    <row r="94" s="9" customFormat="true" ht="12.75" hidden="false" customHeight="false" outlineLevel="0" collapsed="false">
      <c r="F94" s="0"/>
      <c r="G94" s="0"/>
      <c r="H94" s="0"/>
      <c r="I94" s="0"/>
    </row>
    <row r="95" s="9" customFormat="true" ht="12.75" hidden="false" customHeight="false" outlineLevel="0" collapsed="false">
      <c r="F95" s="0"/>
      <c r="G95" s="0"/>
      <c r="H95" s="0"/>
      <c r="I95" s="0"/>
    </row>
    <row r="96" s="9" customFormat="true" ht="12.75" hidden="false" customHeight="false" outlineLevel="0" collapsed="false">
      <c r="F96" s="0"/>
      <c r="G96" s="0"/>
      <c r="H96" s="0"/>
      <c r="I96" s="0"/>
    </row>
    <row r="97" s="9" customFormat="true" ht="12.75" hidden="false" customHeight="false" outlineLevel="0" collapsed="false">
      <c r="F97" s="0"/>
      <c r="G97" s="0"/>
      <c r="H97" s="0"/>
      <c r="I97" s="0"/>
    </row>
    <row r="98" s="9" customFormat="true" ht="12.75" hidden="false" customHeight="false" outlineLevel="0" collapsed="false">
      <c r="F98" s="0"/>
      <c r="G98" s="0"/>
      <c r="H98" s="0"/>
      <c r="I98" s="0"/>
    </row>
    <row r="99" s="9" customFormat="true" ht="12.75" hidden="false" customHeight="false" outlineLevel="0" collapsed="false">
      <c r="F99" s="0"/>
      <c r="G99" s="0"/>
      <c r="H99" s="0"/>
      <c r="I99" s="0"/>
    </row>
    <row r="100" s="9" customFormat="true" ht="12.75" hidden="false" customHeight="false" outlineLevel="0" collapsed="false">
      <c r="F100" s="0"/>
      <c r="G100" s="0"/>
      <c r="H100" s="0"/>
      <c r="I100" s="0"/>
    </row>
    <row r="101" s="9" customFormat="true" ht="12.75" hidden="false" customHeight="false" outlineLevel="0" collapsed="false">
      <c r="F101" s="0"/>
      <c r="G101" s="0"/>
      <c r="H101" s="0"/>
      <c r="I101" s="0"/>
    </row>
    <row r="102" s="9" customFormat="true" ht="12.75" hidden="false" customHeight="false" outlineLevel="0" collapsed="false">
      <c r="F102" s="0"/>
      <c r="G102" s="0"/>
      <c r="H102" s="0"/>
      <c r="I102" s="0"/>
    </row>
    <row r="103" s="9" customFormat="true" ht="12.75" hidden="false" customHeight="false" outlineLevel="0" collapsed="false">
      <c r="F103" s="0"/>
      <c r="G103" s="0"/>
      <c r="H103" s="0"/>
      <c r="I103" s="0"/>
    </row>
    <row r="104" s="9" customFormat="true" ht="12.75" hidden="false" customHeight="false" outlineLevel="0" collapsed="false">
      <c r="F104" s="0"/>
      <c r="G104" s="0"/>
      <c r="H104" s="0"/>
      <c r="I104" s="0"/>
    </row>
    <row r="105" s="9" customFormat="true" ht="12.75" hidden="false" customHeight="false" outlineLevel="0" collapsed="false">
      <c r="F105" s="0"/>
      <c r="G105" s="0"/>
      <c r="H105" s="0"/>
      <c r="I105" s="0"/>
    </row>
    <row r="106" s="9" customFormat="true" ht="12.75" hidden="false" customHeight="false" outlineLevel="0" collapsed="false">
      <c r="F106" s="0"/>
      <c r="G106" s="0"/>
      <c r="H106" s="0"/>
      <c r="I106" s="0"/>
    </row>
    <row r="107" s="9" customFormat="true" ht="12.75" hidden="false" customHeight="false" outlineLevel="0" collapsed="false">
      <c r="F107" s="0"/>
      <c r="G107" s="0"/>
      <c r="H107" s="0"/>
      <c r="I107" s="0"/>
    </row>
    <row r="108" s="9" customFormat="true" ht="12.75" hidden="false" customHeight="false" outlineLevel="0" collapsed="false">
      <c r="F108" s="0"/>
      <c r="G108" s="0"/>
      <c r="H108" s="0"/>
      <c r="I108" s="0"/>
    </row>
    <row r="109" s="9" customFormat="true" ht="12.75" hidden="false" customHeight="false" outlineLevel="0" collapsed="false">
      <c r="F109" s="0"/>
      <c r="G109" s="0"/>
      <c r="H109" s="0"/>
      <c r="I109" s="0"/>
    </row>
    <row r="110" s="9" customFormat="true" ht="12.75" hidden="false" customHeight="false" outlineLevel="0" collapsed="false">
      <c r="F110" s="0"/>
      <c r="G110" s="0"/>
      <c r="H110" s="0"/>
      <c r="I110" s="0"/>
    </row>
    <row r="111" s="9" customFormat="true" ht="12.75" hidden="false" customHeight="false" outlineLevel="0" collapsed="false">
      <c r="F111" s="0"/>
      <c r="G111" s="0"/>
      <c r="H111" s="0"/>
      <c r="I111" s="0"/>
    </row>
    <row r="112" s="9" customFormat="true" ht="12.75" hidden="false" customHeight="false" outlineLevel="0" collapsed="false">
      <c r="F112" s="0"/>
      <c r="G112" s="0"/>
      <c r="H112" s="0"/>
      <c r="I112" s="0"/>
    </row>
    <row r="113" s="9" customFormat="true" ht="12.75" hidden="false" customHeight="false" outlineLevel="0" collapsed="false">
      <c r="F113" s="0"/>
      <c r="G113" s="0"/>
      <c r="H113" s="0"/>
      <c r="I113" s="0"/>
    </row>
    <row r="114" s="9" customFormat="true" ht="12.75" hidden="false" customHeight="false" outlineLevel="0" collapsed="false">
      <c r="F114" s="0"/>
      <c r="G114" s="0"/>
      <c r="H114" s="0"/>
      <c r="I114" s="0"/>
    </row>
    <row r="115" s="9" customFormat="true" ht="12.75" hidden="false" customHeight="false" outlineLevel="0" collapsed="false">
      <c r="F115" s="0"/>
      <c r="G115" s="0"/>
      <c r="H115" s="0"/>
      <c r="I115" s="0"/>
    </row>
    <row r="116" s="9" customFormat="true" ht="12.75" hidden="false" customHeight="false" outlineLevel="0" collapsed="false">
      <c r="F116" s="0"/>
      <c r="G116" s="0"/>
      <c r="H116" s="0"/>
      <c r="I116" s="0"/>
    </row>
    <row r="117" s="9" customFormat="true" ht="12.75" hidden="false" customHeight="false" outlineLevel="0" collapsed="false">
      <c r="F117" s="0"/>
      <c r="G117" s="0"/>
      <c r="H117" s="0"/>
      <c r="I117" s="0"/>
    </row>
    <row r="118" s="9" customFormat="true" ht="12.75" hidden="false" customHeight="false" outlineLevel="0" collapsed="false">
      <c r="F118" s="0"/>
      <c r="G118" s="0"/>
      <c r="H118" s="0"/>
      <c r="I118" s="0"/>
    </row>
    <row r="119" s="9" customFormat="true" ht="12.75" hidden="false" customHeight="false" outlineLevel="0" collapsed="false">
      <c r="F119" s="0"/>
      <c r="G119" s="0"/>
      <c r="H119" s="0"/>
      <c r="I119" s="0"/>
    </row>
    <row r="120" s="9" customFormat="true" ht="12.75" hidden="false" customHeight="false" outlineLevel="0" collapsed="false">
      <c r="F120" s="0"/>
      <c r="G120" s="0"/>
      <c r="H120" s="0"/>
      <c r="I120" s="0"/>
    </row>
    <row r="121" s="9" customFormat="true" ht="12.75" hidden="false" customHeight="false" outlineLevel="0" collapsed="false">
      <c r="F121" s="0"/>
      <c r="G121" s="0"/>
      <c r="H121" s="0"/>
      <c r="I121" s="0"/>
    </row>
    <row r="122" s="9" customFormat="true" ht="12.75" hidden="false" customHeight="false" outlineLevel="0" collapsed="false">
      <c r="F122" s="0"/>
      <c r="G122" s="0"/>
      <c r="H122" s="0"/>
      <c r="I122" s="0"/>
    </row>
    <row r="123" s="9" customFormat="true" ht="12.75" hidden="false" customHeight="false" outlineLevel="0" collapsed="false">
      <c r="F123" s="0"/>
      <c r="G123" s="0"/>
      <c r="H123" s="0"/>
      <c r="I123" s="0"/>
    </row>
    <row r="124" s="9" customFormat="true" ht="12.75" hidden="false" customHeight="false" outlineLevel="0" collapsed="false">
      <c r="F124" s="0"/>
      <c r="G124" s="0"/>
      <c r="H124" s="0"/>
      <c r="I124" s="0"/>
    </row>
    <row r="125" s="9" customFormat="true" ht="12.75" hidden="false" customHeight="false" outlineLevel="0" collapsed="false">
      <c r="F125" s="0"/>
      <c r="G125" s="0"/>
      <c r="H125" s="0"/>
      <c r="I125" s="0"/>
    </row>
    <row r="126" s="9" customFormat="true" ht="12.75" hidden="false" customHeight="false" outlineLevel="0" collapsed="false">
      <c r="F126" s="0"/>
      <c r="G126" s="0"/>
      <c r="H126" s="0"/>
      <c r="I126" s="0"/>
    </row>
    <row r="127" s="9" customFormat="true" ht="12.75" hidden="false" customHeight="false" outlineLevel="0" collapsed="false">
      <c r="F127" s="0"/>
      <c r="G127" s="0"/>
      <c r="H127" s="0"/>
      <c r="I127" s="0"/>
    </row>
    <row r="128" s="9" customFormat="true" ht="12.75" hidden="false" customHeight="false" outlineLevel="0" collapsed="false">
      <c r="F128" s="0"/>
      <c r="G128" s="0"/>
      <c r="H128" s="0"/>
      <c r="I128" s="0"/>
    </row>
    <row r="129" s="9" customFormat="true" ht="12.75" hidden="false" customHeight="false" outlineLevel="0" collapsed="false">
      <c r="F129" s="0"/>
      <c r="G129" s="0"/>
      <c r="H129" s="0"/>
      <c r="I129" s="0"/>
    </row>
    <row r="130" s="9" customFormat="true" ht="12.75" hidden="false" customHeight="false" outlineLevel="0" collapsed="false">
      <c r="F130" s="0"/>
      <c r="G130" s="0"/>
      <c r="H130" s="0"/>
      <c r="I130" s="0"/>
    </row>
    <row r="131" s="9" customFormat="true" ht="12.75" hidden="false" customHeight="false" outlineLevel="0" collapsed="false">
      <c r="F131" s="0"/>
      <c r="G131" s="0"/>
      <c r="H131" s="0"/>
      <c r="I131" s="0"/>
    </row>
    <row r="132" s="9" customFormat="true" ht="12.75" hidden="false" customHeight="false" outlineLevel="0" collapsed="false">
      <c r="F132" s="0"/>
      <c r="G132" s="0"/>
      <c r="H132" s="0"/>
      <c r="I132" s="0"/>
    </row>
    <row r="133" s="9" customFormat="true" ht="12.75" hidden="false" customHeight="false" outlineLevel="0" collapsed="false">
      <c r="F133" s="0"/>
      <c r="G133" s="0"/>
      <c r="H133" s="0"/>
      <c r="I133" s="0"/>
    </row>
    <row r="134" s="9" customFormat="true" ht="12.75" hidden="false" customHeight="false" outlineLevel="0" collapsed="false">
      <c r="F134" s="0"/>
      <c r="G134" s="0"/>
      <c r="H134" s="0"/>
      <c r="I134" s="0"/>
    </row>
    <row r="135" s="9" customFormat="true" ht="12.75" hidden="false" customHeight="false" outlineLevel="0" collapsed="false">
      <c r="F135" s="0"/>
      <c r="G135" s="0"/>
      <c r="H135" s="0"/>
      <c r="I135" s="0"/>
    </row>
    <row r="136" s="9" customFormat="true" ht="12.75" hidden="false" customHeight="false" outlineLevel="0" collapsed="false">
      <c r="F136" s="0"/>
      <c r="G136" s="0"/>
      <c r="H136" s="0"/>
      <c r="I136" s="0"/>
    </row>
    <row r="137" customFormat="false" ht="12.75" hidden="false" customHeight="false" outlineLevel="0" collapsed="false">
      <c r="F137" s="0"/>
      <c r="G137" s="0"/>
      <c r="H137" s="0"/>
      <c r="I137" s="0"/>
    </row>
    <row r="138" customFormat="false" ht="12.75" hidden="false" customHeight="false" outlineLevel="0" collapsed="false">
      <c r="F138" s="0"/>
      <c r="G138" s="0"/>
      <c r="H138" s="0"/>
      <c r="I138" s="0"/>
    </row>
    <row r="139" customFormat="false" ht="12.75" hidden="false" customHeight="false" outlineLevel="0" collapsed="false">
      <c r="F139" s="0"/>
      <c r="G139" s="0"/>
      <c r="H139" s="0"/>
      <c r="I139" s="0"/>
    </row>
    <row r="140" customFormat="false" ht="12.75" hidden="false" customHeight="false" outlineLevel="0" collapsed="false">
      <c r="F140" s="0"/>
      <c r="G140" s="0"/>
      <c r="H140" s="0"/>
      <c r="I140" s="0"/>
    </row>
    <row r="141" customFormat="false" ht="12.75" hidden="false" customHeight="false" outlineLevel="0" collapsed="false">
      <c r="F141" s="0"/>
      <c r="G141" s="0"/>
      <c r="H141" s="0"/>
      <c r="I141" s="0"/>
    </row>
    <row r="142" customFormat="false" ht="12.75" hidden="false" customHeight="false" outlineLevel="0" collapsed="false">
      <c r="F142" s="0"/>
      <c r="G142" s="0"/>
      <c r="H142" s="0"/>
      <c r="I142" s="0"/>
    </row>
    <row r="143" customFormat="false" ht="12.75" hidden="false" customHeight="false" outlineLevel="0" collapsed="false">
      <c r="F143" s="0"/>
      <c r="G143" s="0"/>
      <c r="H143" s="0"/>
      <c r="I143" s="0"/>
    </row>
    <row r="144" customFormat="false" ht="12.75" hidden="false" customHeight="false" outlineLevel="0" collapsed="false">
      <c r="F144" s="0"/>
      <c r="G144" s="0"/>
      <c r="H144" s="0"/>
      <c r="I144" s="0"/>
    </row>
    <row r="145" customFormat="false" ht="12.75" hidden="false" customHeight="false" outlineLevel="0" collapsed="false">
      <c r="F145" s="0"/>
      <c r="G145" s="0"/>
      <c r="H145" s="0"/>
      <c r="I145" s="0"/>
    </row>
    <row r="146" customFormat="false" ht="12.75" hidden="false" customHeight="false" outlineLevel="0" collapsed="false">
      <c r="F146" s="0"/>
      <c r="G146" s="0"/>
      <c r="H146" s="0"/>
      <c r="I146" s="0"/>
    </row>
    <row r="147" customFormat="false" ht="12.75" hidden="false" customHeight="false" outlineLevel="0" collapsed="false">
      <c r="F147" s="0"/>
      <c r="G147" s="0"/>
      <c r="H147" s="0"/>
      <c r="I147" s="0"/>
    </row>
    <row r="148" customFormat="false" ht="12.75" hidden="false" customHeight="false" outlineLevel="0" collapsed="false">
      <c r="F148" s="0"/>
      <c r="G148" s="0"/>
      <c r="H148" s="0"/>
      <c r="I148" s="0"/>
    </row>
    <row r="149" customFormat="false" ht="12.75" hidden="false" customHeight="false" outlineLevel="0" collapsed="false">
      <c r="F149" s="0"/>
      <c r="G149" s="0"/>
      <c r="H149" s="0"/>
      <c r="I149" s="0"/>
    </row>
    <row r="150" customFormat="false" ht="12.75" hidden="false" customHeight="false" outlineLevel="0" collapsed="false">
      <c r="F150" s="0"/>
      <c r="G150" s="0"/>
      <c r="H150" s="0"/>
      <c r="I150" s="0"/>
    </row>
    <row r="151" customFormat="false" ht="12.75" hidden="false" customHeight="false" outlineLevel="0" collapsed="false">
      <c r="F151" s="0"/>
      <c r="G151" s="0"/>
      <c r="H151" s="0"/>
      <c r="I151" s="0"/>
    </row>
    <row r="152" customFormat="false" ht="12.75" hidden="false" customHeight="false" outlineLevel="0" collapsed="false">
      <c r="F152" s="0"/>
      <c r="G152" s="0"/>
      <c r="H152" s="0"/>
      <c r="I152" s="0"/>
    </row>
    <row r="153" customFormat="false" ht="12.75" hidden="false" customHeight="false" outlineLevel="0" collapsed="false">
      <c r="F153" s="0"/>
      <c r="G153" s="0"/>
      <c r="H153" s="0"/>
      <c r="I153" s="0"/>
    </row>
    <row r="154" customFormat="false" ht="12.75" hidden="false" customHeight="false" outlineLevel="0" collapsed="false">
      <c r="F154" s="0"/>
      <c r="G154" s="0"/>
      <c r="H154" s="0"/>
      <c r="I154" s="0"/>
    </row>
    <row r="155" customFormat="false" ht="12.75" hidden="false" customHeight="false" outlineLevel="0" collapsed="false">
      <c r="F155" s="0"/>
      <c r="G155" s="0"/>
      <c r="H155" s="0"/>
      <c r="I155" s="0"/>
    </row>
    <row r="156" customFormat="false" ht="12.75" hidden="false" customHeight="false" outlineLevel="0" collapsed="false">
      <c r="F156" s="0"/>
      <c r="G156" s="0"/>
      <c r="H156" s="0"/>
      <c r="I156" s="0"/>
    </row>
    <row r="157" customFormat="false" ht="12.75" hidden="false" customHeight="false" outlineLevel="0" collapsed="false">
      <c r="F157" s="0"/>
      <c r="G157" s="0"/>
      <c r="H157" s="0"/>
      <c r="I157" s="0"/>
    </row>
    <row r="158" customFormat="false" ht="12.75" hidden="false" customHeight="false" outlineLevel="0" collapsed="false">
      <c r="F158" s="0"/>
      <c r="G158" s="0"/>
      <c r="H158" s="0"/>
      <c r="I158" s="0"/>
    </row>
    <row r="159" customFormat="false" ht="12.75" hidden="false" customHeight="false" outlineLevel="0" collapsed="false">
      <c r="F159" s="0"/>
      <c r="G159" s="0"/>
      <c r="H159" s="0"/>
      <c r="I159" s="0"/>
    </row>
    <row r="160" customFormat="false" ht="12.75" hidden="false" customHeight="false" outlineLevel="0" collapsed="false">
      <c r="F160" s="0"/>
      <c r="G160" s="0"/>
      <c r="H160" s="0"/>
      <c r="I160" s="0"/>
    </row>
    <row r="161" customFormat="false" ht="12.75" hidden="false" customHeight="false" outlineLevel="0" collapsed="false">
      <c r="F161" s="0"/>
      <c r="G161" s="0"/>
      <c r="H161" s="0"/>
      <c r="I161" s="0"/>
    </row>
    <row r="162" customFormat="false" ht="12.75" hidden="false" customHeight="false" outlineLevel="0" collapsed="false">
      <c r="F162" s="0"/>
      <c r="G162" s="0"/>
      <c r="H162" s="0"/>
      <c r="I162" s="0"/>
    </row>
    <row r="163" customFormat="false" ht="12.75" hidden="false" customHeight="false" outlineLevel="0" collapsed="false">
      <c r="F163" s="0"/>
      <c r="G163" s="0"/>
      <c r="H163" s="0"/>
      <c r="I163" s="0"/>
    </row>
    <row r="164" customFormat="false" ht="12.75" hidden="false" customHeight="false" outlineLevel="0" collapsed="false">
      <c r="F164" s="0"/>
      <c r="G164" s="0"/>
      <c r="H164" s="0"/>
      <c r="I164" s="0"/>
    </row>
    <row r="165" customFormat="false" ht="12.75" hidden="false" customHeight="false" outlineLevel="0" collapsed="false">
      <c r="F165" s="0"/>
      <c r="G165" s="0"/>
      <c r="H165" s="0"/>
      <c r="I165" s="0"/>
    </row>
    <row r="166" customFormat="false" ht="12.75" hidden="false" customHeight="false" outlineLevel="0" collapsed="false">
      <c r="F166" s="0"/>
      <c r="G166" s="0"/>
      <c r="H166" s="0"/>
      <c r="I166" s="0"/>
    </row>
    <row r="167" customFormat="false" ht="12.75" hidden="false" customHeight="false" outlineLevel="0" collapsed="false">
      <c r="F167" s="0"/>
      <c r="G167" s="0"/>
      <c r="H167" s="0"/>
      <c r="I167" s="0"/>
    </row>
    <row r="168" customFormat="false" ht="12.75" hidden="false" customHeight="false" outlineLevel="0" collapsed="false">
      <c r="F168" s="0"/>
      <c r="G168" s="0"/>
      <c r="H168" s="0"/>
      <c r="I168" s="0"/>
    </row>
    <row r="169" customFormat="false" ht="12.75" hidden="false" customHeight="false" outlineLevel="0" collapsed="false">
      <c r="F169" s="0"/>
      <c r="G169" s="0"/>
      <c r="H169" s="0"/>
      <c r="I169" s="0"/>
    </row>
    <row r="170" customFormat="false" ht="12.75" hidden="false" customHeight="false" outlineLevel="0" collapsed="false">
      <c r="F170" s="0"/>
      <c r="G170" s="0"/>
      <c r="H170" s="0"/>
      <c r="I170" s="0"/>
    </row>
    <row r="171" customFormat="false" ht="12.75" hidden="false" customHeight="false" outlineLevel="0" collapsed="false">
      <c r="F171" s="0"/>
      <c r="G171" s="0"/>
      <c r="H171" s="0"/>
      <c r="I171" s="0"/>
    </row>
    <row r="172" customFormat="false" ht="12.75" hidden="false" customHeight="false" outlineLevel="0" collapsed="false">
      <c r="F172" s="0"/>
      <c r="G172" s="0"/>
      <c r="H172" s="0"/>
      <c r="I172" s="0"/>
    </row>
    <row r="173" customFormat="false" ht="12.75" hidden="false" customHeight="false" outlineLevel="0" collapsed="false">
      <c r="F173" s="0"/>
      <c r="G173" s="0"/>
      <c r="H173" s="0"/>
      <c r="I173" s="0"/>
    </row>
    <row r="174" customFormat="false" ht="12.75" hidden="false" customHeight="false" outlineLevel="0" collapsed="false">
      <c r="F174" s="0"/>
      <c r="G174" s="0"/>
      <c r="H174" s="0"/>
      <c r="I174" s="0"/>
    </row>
    <row r="175" customFormat="false" ht="12.75" hidden="false" customHeight="false" outlineLevel="0" collapsed="false">
      <c r="F175" s="0"/>
      <c r="G175" s="0"/>
      <c r="H175" s="0"/>
      <c r="I175" s="0"/>
    </row>
    <row r="176" customFormat="false" ht="12.75" hidden="false" customHeight="false" outlineLevel="0" collapsed="false">
      <c r="F176" s="0"/>
      <c r="G176" s="0"/>
      <c r="H176" s="0"/>
      <c r="I176" s="0"/>
    </row>
    <row r="177" customFormat="false" ht="12.75" hidden="false" customHeight="false" outlineLevel="0" collapsed="false">
      <c r="F177" s="0"/>
      <c r="G177" s="0"/>
      <c r="H177" s="0"/>
      <c r="I177" s="0"/>
    </row>
    <row r="178" customFormat="false" ht="12.75" hidden="false" customHeight="false" outlineLevel="0" collapsed="false">
      <c r="F178" s="0"/>
      <c r="G178" s="0"/>
      <c r="H178" s="0"/>
      <c r="I178" s="0"/>
    </row>
    <row r="179" customFormat="false" ht="12.75" hidden="false" customHeight="false" outlineLevel="0" collapsed="false">
      <c r="F179" s="0"/>
      <c r="G179" s="0"/>
      <c r="H179" s="0"/>
      <c r="I179" s="0"/>
    </row>
    <row r="180" customFormat="false" ht="12.75" hidden="false" customHeight="false" outlineLevel="0" collapsed="false">
      <c r="F180" s="0"/>
      <c r="G180" s="0"/>
      <c r="H180" s="0"/>
      <c r="I180" s="0"/>
    </row>
    <row r="181" customFormat="false" ht="12.75" hidden="false" customHeight="false" outlineLevel="0" collapsed="false">
      <c r="F181" s="0"/>
      <c r="G181" s="0"/>
      <c r="H181" s="0"/>
      <c r="I181" s="0"/>
    </row>
    <row r="182" customFormat="false" ht="12.75" hidden="false" customHeight="false" outlineLevel="0" collapsed="false">
      <c r="F182" s="0"/>
      <c r="G182" s="0"/>
      <c r="H182" s="0"/>
      <c r="I182" s="0"/>
    </row>
    <row r="183" customFormat="false" ht="12.75" hidden="false" customHeight="false" outlineLevel="0" collapsed="false">
      <c r="F183" s="0"/>
      <c r="G183" s="0"/>
      <c r="H183" s="0"/>
      <c r="I183" s="0"/>
    </row>
    <row r="184" customFormat="false" ht="12.75" hidden="false" customHeight="false" outlineLevel="0" collapsed="false">
      <c r="F184" s="0"/>
      <c r="G184" s="0"/>
      <c r="H184" s="0"/>
      <c r="I184" s="0"/>
    </row>
    <row r="185" customFormat="false" ht="12.75" hidden="false" customHeight="false" outlineLevel="0" collapsed="false">
      <c r="F185" s="0"/>
      <c r="G185" s="0"/>
      <c r="H185" s="0"/>
      <c r="I185" s="0"/>
    </row>
    <row r="186" customFormat="false" ht="12.75" hidden="false" customHeight="false" outlineLevel="0" collapsed="false">
      <c r="F186" s="0"/>
      <c r="G186" s="0"/>
      <c r="H186" s="0"/>
      <c r="I186" s="0"/>
    </row>
    <row r="187" customFormat="false" ht="12.75" hidden="false" customHeight="false" outlineLevel="0" collapsed="false">
      <c r="F187" s="0"/>
      <c r="G187" s="0"/>
      <c r="H187" s="0"/>
      <c r="I187" s="0"/>
    </row>
    <row r="188" customFormat="false" ht="12.75" hidden="false" customHeight="false" outlineLevel="0" collapsed="false">
      <c r="F188" s="0"/>
      <c r="G188" s="0"/>
      <c r="H188" s="0"/>
      <c r="I188" s="0"/>
    </row>
    <row r="189" customFormat="false" ht="12.75" hidden="false" customHeight="false" outlineLevel="0" collapsed="false">
      <c r="F189" s="0"/>
      <c r="G189" s="0"/>
      <c r="H189" s="0"/>
      <c r="I189" s="0"/>
    </row>
    <row r="190" customFormat="false" ht="12.75" hidden="false" customHeight="false" outlineLevel="0" collapsed="false">
      <c r="F190" s="0"/>
      <c r="G190" s="0"/>
      <c r="H190" s="0"/>
      <c r="I190" s="0"/>
    </row>
    <row r="191" customFormat="false" ht="12.75" hidden="false" customHeight="false" outlineLevel="0" collapsed="false">
      <c r="F191" s="0"/>
      <c r="G191" s="0"/>
      <c r="H191" s="0"/>
      <c r="I191" s="0"/>
    </row>
    <row r="192" customFormat="false" ht="12.75" hidden="false" customHeight="false" outlineLevel="0" collapsed="false">
      <c r="F192" s="0"/>
      <c r="G192" s="0"/>
      <c r="H192" s="0"/>
      <c r="I192" s="0"/>
    </row>
    <row r="193" customFormat="false" ht="12.75" hidden="false" customHeight="false" outlineLevel="0" collapsed="false">
      <c r="F193" s="0"/>
      <c r="G193" s="0"/>
      <c r="H193" s="0"/>
      <c r="I193" s="0"/>
    </row>
    <row r="194" customFormat="false" ht="12.75" hidden="false" customHeight="false" outlineLevel="0" collapsed="false">
      <c r="F194" s="0"/>
      <c r="G194" s="0"/>
      <c r="H194" s="0"/>
      <c r="I194" s="0"/>
    </row>
    <row r="195" customFormat="false" ht="12.75" hidden="false" customHeight="false" outlineLevel="0" collapsed="false">
      <c r="F195" s="0"/>
      <c r="G195" s="0"/>
      <c r="H195" s="0"/>
      <c r="I195" s="0"/>
    </row>
    <row r="196" customFormat="false" ht="12.75" hidden="false" customHeight="false" outlineLevel="0" collapsed="false">
      <c r="F196" s="0"/>
      <c r="G196" s="0"/>
      <c r="H196" s="0"/>
      <c r="I196" s="0"/>
    </row>
    <row r="197" customFormat="false" ht="12.75" hidden="false" customHeight="false" outlineLevel="0" collapsed="false">
      <c r="F197" s="0"/>
      <c r="G197" s="0"/>
      <c r="H197" s="0"/>
      <c r="I197" s="0"/>
    </row>
    <row r="198" customFormat="false" ht="12.75" hidden="false" customHeight="false" outlineLevel="0" collapsed="false">
      <c r="F198" s="0"/>
      <c r="G198" s="0"/>
      <c r="H198" s="0"/>
      <c r="I198" s="0"/>
    </row>
    <row r="199" customFormat="false" ht="12.75" hidden="false" customHeight="false" outlineLevel="0" collapsed="false">
      <c r="F199" s="0"/>
      <c r="G199" s="0"/>
      <c r="H199" s="0"/>
      <c r="I199" s="0"/>
    </row>
    <row r="200" customFormat="false" ht="12.75" hidden="false" customHeight="false" outlineLevel="0" collapsed="false">
      <c r="F200" s="0"/>
      <c r="G200" s="0"/>
      <c r="H200" s="0"/>
      <c r="I200" s="0"/>
    </row>
    <row r="201" customFormat="false" ht="12.75" hidden="false" customHeight="false" outlineLevel="0" collapsed="false">
      <c r="F201" s="0"/>
      <c r="G201" s="0"/>
      <c r="H201" s="0"/>
      <c r="I201" s="0"/>
    </row>
    <row r="202" customFormat="false" ht="12.75" hidden="false" customHeight="false" outlineLevel="0" collapsed="false">
      <c r="F202" s="0"/>
      <c r="G202" s="0"/>
      <c r="H202" s="0"/>
      <c r="I202" s="0"/>
    </row>
    <row r="203" customFormat="false" ht="12.75" hidden="false" customHeight="false" outlineLevel="0" collapsed="false">
      <c r="F203" s="0"/>
      <c r="G203" s="0"/>
      <c r="H203" s="0"/>
      <c r="I203" s="0"/>
    </row>
    <row r="204" customFormat="false" ht="12.75" hidden="false" customHeight="false" outlineLevel="0" collapsed="false">
      <c r="F204" s="0"/>
      <c r="G204" s="0"/>
      <c r="H204" s="0"/>
      <c r="I204" s="0"/>
    </row>
    <row r="205" customFormat="false" ht="12.75" hidden="false" customHeight="false" outlineLevel="0" collapsed="false">
      <c r="F205" s="0"/>
      <c r="G205" s="0"/>
      <c r="H205" s="0"/>
      <c r="I205" s="0"/>
    </row>
    <row r="206" customFormat="false" ht="12.75" hidden="false" customHeight="false" outlineLevel="0" collapsed="false">
      <c r="F206" s="0"/>
      <c r="G206" s="0"/>
      <c r="H206" s="0"/>
      <c r="I206" s="0"/>
    </row>
    <row r="207" customFormat="false" ht="12.75" hidden="false" customHeight="false" outlineLevel="0" collapsed="false">
      <c r="F207" s="0"/>
      <c r="G207" s="0"/>
      <c r="H207" s="0"/>
      <c r="I207" s="0"/>
    </row>
    <row r="208" customFormat="false" ht="12.75" hidden="false" customHeight="false" outlineLevel="0" collapsed="false">
      <c r="F208" s="0"/>
      <c r="G208" s="0"/>
      <c r="H208" s="0"/>
      <c r="I208" s="0"/>
    </row>
    <row r="209" customFormat="false" ht="12.75" hidden="false" customHeight="false" outlineLevel="0" collapsed="false">
      <c r="F209" s="0"/>
      <c r="G209" s="0"/>
      <c r="H209" s="0"/>
      <c r="I209" s="0"/>
    </row>
    <row r="210" customFormat="false" ht="12.75" hidden="false" customHeight="false" outlineLevel="0" collapsed="false">
      <c r="F210" s="0"/>
      <c r="G210" s="0"/>
      <c r="H210" s="0"/>
      <c r="I210" s="0"/>
    </row>
    <row r="211" customFormat="false" ht="12.75" hidden="false" customHeight="false" outlineLevel="0" collapsed="false">
      <c r="F211" s="0"/>
      <c r="G211" s="0"/>
      <c r="H211" s="0"/>
      <c r="I211" s="0"/>
    </row>
    <row r="212" customFormat="false" ht="12.75" hidden="false" customHeight="false" outlineLevel="0" collapsed="false">
      <c r="F212" s="0"/>
      <c r="G212" s="0"/>
      <c r="H212" s="0"/>
      <c r="I212" s="0"/>
    </row>
    <row r="213" customFormat="false" ht="12.75" hidden="false" customHeight="false" outlineLevel="0" collapsed="false">
      <c r="F213" s="0"/>
      <c r="G213" s="0"/>
      <c r="H213" s="0"/>
      <c r="I213" s="0"/>
    </row>
    <row r="214" customFormat="false" ht="12.75" hidden="false" customHeight="false" outlineLevel="0" collapsed="false">
      <c r="F214" s="0"/>
      <c r="G214" s="0"/>
      <c r="H214" s="0"/>
      <c r="I214" s="0"/>
    </row>
    <row r="215" customFormat="false" ht="12.75" hidden="false" customHeight="false" outlineLevel="0" collapsed="false">
      <c r="F215" s="0"/>
      <c r="G215" s="0"/>
      <c r="H215" s="0"/>
      <c r="I215" s="0"/>
    </row>
    <row r="216" customFormat="false" ht="12.75" hidden="false" customHeight="false" outlineLevel="0" collapsed="false">
      <c r="F216" s="0"/>
      <c r="G216" s="0"/>
      <c r="H216" s="0"/>
      <c r="I216" s="0"/>
    </row>
    <row r="217" customFormat="false" ht="12.75" hidden="false" customHeight="false" outlineLevel="0" collapsed="false">
      <c r="F217" s="0"/>
      <c r="G217" s="0"/>
      <c r="H217" s="0"/>
      <c r="I217" s="0"/>
    </row>
    <row r="218" customFormat="false" ht="12.75" hidden="false" customHeight="false" outlineLevel="0" collapsed="false">
      <c r="F218" s="0"/>
      <c r="G218" s="0"/>
      <c r="H218" s="0"/>
      <c r="I218" s="0"/>
    </row>
    <row r="219" customFormat="false" ht="12.75" hidden="false" customHeight="false" outlineLevel="0" collapsed="false">
      <c r="F219" s="0"/>
      <c r="G219" s="0"/>
      <c r="H219" s="0"/>
      <c r="I219" s="0"/>
    </row>
    <row r="220" customFormat="false" ht="12.75" hidden="false" customHeight="false" outlineLevel="0" collapsed="false">
      <c r="F220" s="0"/>
      <c r="G220" s="0"/>
      <c r="H220" s="0"/>
      <c r="I220" s="0"/>
    </row>
    <row r="221" customFormat="false" ht="12.75" hidden="false" customHeight="false" outlineLevel="0" collapsed="false">
      <c r="F221" s="0"/>
      <c r="G221" s="0"/>
      <c r="H221" s="0"/>
      <c r="I221" s="0"/>
    </row>
    <row r="222" customFormat="false" ht="12.75" hidden="false" customHeight="false" outlineLevel="0" collapsed="false">
      <c r="F222" s="0"/>
      <c r="G222" s="0"/>
      <c r="H222" s="0"/>
      <c r="I222" s="0"/>
    </row>
    <row r="223" customFormat="false" ht="12.75" hidden="false" customHeight="false" outlineLevel="0" collapsed="false">
      <c r="F223" s="0"/>
      <c r="G223" s="0"/>
      <c r="H223" s="0"/>
      <c r="I223" s="0"/>
    </row>
    <row r="224" customFormat="false" ht="12.75" hidden="false" customHeight="false" outlineLevel="0" collapsed="false">
      <c r="F224" s="0"/>
      <c r="G224" s="0"/>
      <c r="H224" s="0"/>
      <c r="I224" s="0"/>
    </row>
    <row r="225" customFormat="false" ht="12.75" hidden="false" customHeight="false" outlineLevel="0" collapsed="false">
      <c r="F225" s="0"/>
      <c r="G225" s="0"/>
      <c r="H225" s="0"/>
      <c r="I225" s="0"/>
    </row>
    <row r="226" customFormat="false" ht="12.75" hidden="false" customHeight="false" outlineLevel="0" collapsed="false">
      <c r="F226" s="0"/>
      <c r="G226" s="0"/>
      <c r="H226" s="0"/>
      <c r="I226" s="0"/>
    </row>
    <row r="227" customFormat="false" ht="12.75" hidden="false" customHeight="false" outlineLevel="0" collapsed="false">
      <c r="F227" s="0"/>
      <c r="G227" s="0"/>
      <c r="H227" s="0"/>
      <c r="I227" s="0"/>
    </row>
    <row r="228" customFormat="false" ht="12.75" hidden="false" customHeight="false" outlineLevel="0" collapsed="false">
      <c r="F228" s="0"/>
      <c r="G228" s="0"/>
      <c r="H228" s="0"/>
      <c r="I228" s="0"/>
    </row>
    <row r="229" customFormat="false" ht="12.75" hidden="false" customHeight="false" outlineLevel="0" collapsed="false">
      <c r="F229" s="0"/>
      <c r="G229" s="0"/>
      <c r="H229" s="0"/>
      <c r="I229" s="0"/>
    </row>
    <row r="230" customFormat="false" ht="12.75" hidden="false" customHeight="false" outlineLevel="0" collapsed="false">
      <c r="F230" s="0"/>
      <c r="G230" s="0"/>
      <c r="H230" s="0"/>
      <c r="I230" s="0"/>
    </row>
    <row r="231" customFormat="false" ht="12.75" hidden="false" customHeight="false" outlineLevel="0" collapsed="false">
      <c r="F231" s="0"/>
      <c r="G231" s="0"/>
      <c r="H231" s="0"/>
      <c r="I231" s="0"/>
    </row>
    <row r="232" customFormat="false" ht="12.75" hidden="false" customHeight="false" outlineLevel="0" collapsed="false">
      <c r="F232" s="0"/>
      <c r="G232" s="0"/>
      <c r="H232" s="0"/>
      <c r="I232" s="0"/>
    </row>
    <row r="233" customFormat="false" ht="12.75" hidden="false" customHeight="false" outlineLevel="0" collapsed="false">
      <c r="F233" s="0"/>
      <c r="G233" s="0"/>
      <c r="H233" s="0"/>
      <c r="I233" s="0"/>
    </row>
    <row r="234" customFormat="false" ht="12.75" hidden="false" customHeight="false" outlineLevel="0" collapsed="false">
      <c r="F234" s="0"/>
      <c r="G234" s="0"/>
      <c r="H234" s="0"/>
      <c r="I234" s="0"/>
    </row>
    <row r="235" customFormat="false" ht="12.75" hidden="false" customHeight="false" outlineLevel="0" collapsed="false">
      <c r="F235" s="0"/>
      <c r="G235" s="0"/>
      <c r="H235" s="0"/>
      <c r="I235" s="0"/>
    </row>
    <row r="236" customFormat="false" ht="12.75" hidden="false" customHeight="false" outlineLevel="0" collapsed="false">
      <c r="F236" s="0"/>
      <c r="G236" s="0"/>
      <c r="H236" s="0"/>
      <c r="I236" s="0"/>
    </row>
    <row r="237" customFormat="false" ht="12.75" hidden="false" customHeight="false" outlineLevel="0" collapsed="false">
      <c r="F237" s="0"/>
      <c r="G237" s="0"/>
      <c r="H237" s="0"/>
      <c r="I237" s="0"/>
    </row>
    <row r="238" customFormat="false" ht="12.75" hidden="false" customHeight="false" outlineLevel="0" collapsed="false">
      <c r="F238" s="0"/>
      <c r="G238" s="0"/>
      <c r="H238" s="0"/>
      <c r="I238" s="0"/>
    </row>
    <row r="239" customFormat="false" ht="12.75" hidden="false" customHeight="false" outlineLevel="0" collapsed="false">
      <c r="F239" s="0"/>
      <c r="G239" s="0"/>
      <c r="H239" s="0"/>
      <c r="I239" s="0"/>
    </row>
    <row r="240" customFormat="false" ht="12.75" hidden="false" customHeight="false" outlineLevel="0" collapsed="false">
      <c r="F240" s="0"/>
      <c r="G240" s="0"/>
      <c r="H240" s="0"/>
      <c r="I240" s="0"/>
    </row>
    <row r="241" customFormat="false" ht="12.75" hidden="false" customHeight="false" outlineLevel="0" collapsed="false">
      <c r="F241" s="0"/>
      <c r="G241" s="0"/>
      <c r="H241" s="0"/>
      <c r="I241" s="0"/>
    </row>
    <row r="242" customFormat="false" ht="12.75" hidden="false" customHeight="false" outlineLevel="0" collapsed="false">
      <c r="F242" s="0"/>
      <c r="G242" s="0"/>
      <c r="H242" s="0"/>
      <c r="I242" s="0"/>
    </row>
    <row r="243" customFormat="false" ht="12.75" hidden="false" customHeight="false" outlineLevel="0" collapsed="false">
      <c r="F243" s="0"/>
      <c r="G243" s="0"/>
      <c r="H243" s="0"/>
      <c r="I243" s="0"/>
    </row>
    <row r="244" customFormat="false" ht="12.75" hidden="false" customHeight="false" outlineLevel="0" collapsed="false">
      <c r="F244" s="0"/>
      <c r="G244" s="0"/>
      <c r="H244" s="0"/>
      <c r="I244" s="0"/>
    </row>
    <row r="245" customFormat="false" ht="12.75" hidden="false" customHeight="false" outlineLevel="0" collapsed="false">
      <c r="F245" s="0"/>
      <c r="G245" s="0"/>
      <c r="H245" s="0"/>
      <c r="I245" s="0"/>
    </row>
    <row r="246" customFormat="false" ht="12.75" hidden="false" customHeight="false" outlineLevel="0" collapsed="false">
      <c r="F246" s="0"/>
      <c r="G246" s="0"/>
      <c r="H246" s="0"/>
      <c r="I246" s="0"/>
    </row>
    <row r="247" customFormat="false" ht="12.75" hidden="false" customHeight="false" outlineLevel="0" collapsed="false">
      <c r="F247" s="0"/>
      <c r="G247" s="0"/>
      <c r="H247" s="0"/>
      <c r="I247" s="0"/>
    </row>
    <row r="248" customFormat="false" ht="12.75" hidden="false" customHeight="false" outlineLevel="0" collapsed="false">
      <c r="F248" s="0"/>
      <c r="G248" s="0"/>
      <c r="H248" s="0"/>
      <c r="I248" s="0"/>
    </row>
    <row r="249" customFormat="false" ht="12.75" hidden="false" customHeight="false" outlineLevel="0" collapsed="false">
      <c r="F249" s="0"/>
      <c r="G249" s="0"/>
      <c r="H249" s="0"/>
      <c r="I249" s="0"/>
    </row>
    <row r="250" customFormat="false" ht="12.75" hidden="false" customHeight="false" outlineLevel="0" collapsed="false">
      <c r="F250" s="0"/>
      <c r="G250" s="0"/>
      <c r="H250" s="0"/>
      <c r="I250" s="0"/>
    </row>
    <row r="251" customFormat="false" ht="12.75" hidden="false" customHeight="false" outlineLevel="0" collapsed="false">
      <c r="F251" s="0"/>
      <c r="G251" s="0"/>
      <c r="H251" s="0"/>
      <c r="I251" s="0"/>
    </row>
    <row r="252" customFormat="false" ht="12.75" hidden="false" customHeight="false" outlineLevel="0" collapsed="false">
      <c r="F252" s="0"/>
      <c r="G252" s="0"/>
      <c r="H252" s="0"/>
      <c r="I252" s="0"/>
    </row>
    <row r="253" customFormat="false" ht="12.75" hidden="false" customHeight="false" outlineLevel="0" collapsed="false">
      <c r="F253" s="0"/>
      <c r="G253" s="0"/>
      <c r="H253" s="0"/>
      <c r="I253" s="0"/>
    </row>
    <row r="254" customFormat="false" ht="12.75" hidden="false" customHeight="false" outlineLevel="0" collapsed="false">
      <c r="F254" s="0"/>
      <c r="G254" s="0"/>
      <c r="H254" s="0"/>
      <c r="I254" s="0"/>
    </row>
    <row r="255" customFormat="false" ht="12.75" hidden="false" customHeight="false" outlineLevel="0" collapsed="false">
      <c r="F255" s="0"/>
      <c r="G255" s="0"/>
      <c r="H255" s="0"/>
      <c r="I255" s="0"/>
    </row>
    <row r="256" customFormat="false" ht="12.75" hidden="false" customHeight="false" outlineLevel="0" collapsed="false">
      <c r="F256" s="0"/>
      <c r="G256" s="0"/>
      <c r="H256" s="0"/>
      <c r="I256" s="0"/>
    </row>
    <row r="257" customFormat="false" ht="12.75" hidden="false" customHeight="false" outlineLevel="0" collapsed="false">
      <c r="F257" s="0"/>
      <c r="G257" s="0"/>
      <c r="H257" s="0"/>
      <c r="I257" s="0"/>
    </row>
    <row r="258" customFormat="false" ht="12.75" hidden="false" customHeight="false" outlineLevel="0" collapsed="false">
      <c r="F258" s="0"/>
      <c r="G258" s="0"/>
      <c r="H258" s="0"/>
      <c r="I258" s="0"/>
    </row>
    <row r="259" customFormat="false" ht="12.75" hidden="false" customHeight="false" outlineLevel="0" collapsed="false">
      <c r="F259" s="0"/>
      <c r="G259" s="0"/>
      <c r="H259" s="0"/>
      <c r="I259" s="0"/>
    </row>
    <row r="260" customFormat="false" ht="12.75" hidden="false" customHeight="false" outlineLevel="0" collapsed="false">
      <c r="F260" s="0"/>
      <c r="G260" s="0"/>
      <c r="H260" s="0"/>
      <c r="I260" s="0"/>
    </row>
    <row r="261" customFormat="false" ht="12.75" hidden="false" customHeight="false" outlineLevel="0" collapsed="false">
      <c r="F261" s="0"/>
      <c r="G261" s="0"/>
      <c r="H261" s="0"/>
      <c r="I261" s="0"/>
    </row>
    <row r="262" customFormat="false" ht="12.75" hidden="false" customHeight="false" outlineLevel="0" collapsed="false">
      <c r="F262" s="0"/>
      <c r="G262" s="0"/>
      <c r="H262" s="0"/>
      <c r="I262" s="0"/>
    </row>
    <row r="263" customFormat="false" ht="12.75" hidden="false" customHeight="false" outlineLevel="0" collapsed="false">
      <c r="F263" s="0"/>
      <c r="G263" s="0"/>
      <c r="H263" s="0"/>
      <c r="I263" s="0"/>
    </row>
    <row r="264" customFormat="false" ht="12.75" hidden="false" customHeight="false" outlineLevel="0" collapsed="false">
      <c r="F264" s="0"/>
      <c r="G264" s="0"/>
      <c r="H264" s="0"/>
      <c r="I264" s="0"/>
    </row>
    <row r="265" customFormat="false" ht="12.75" hidden="false" customHeight="false" outlineLevel="0" collapsed="false">
      <c r="F265" s="0"/>
      <c r="G265" s="0"/>
      <c r="H265" s="0"/>
      <c r="I265" s="0"/>
    </row>
    <row r="266" customFormat="false" ht="12.75" hidden="false" customHeight="false" outlineLevel="0" collapsed="false">
      <c r="F266" s="0"/>
      <c r="G266" s="0"/>
      <c r="H266" s="0"/>
      <c r="I266" s="0"/>
    </row>
    <row r="267" customFormat="false" ht="12.75" hidden="false" customHeight="false" outlineLevel="0" collapsed="false">
      <c r="F267" s="0"/>
      <c r="G267" s="0"/>
      <c r="H267" s="0"/>
      <c r="I267" s="0"/>
    </row>
    <row r="268" customFormat="false" ht="12.75" hidden="false" customHeight="false" outlineLevel="0" collapsed="false">
      <c r="F268" s="0"/>
      <c r="G268" s="0"/>
      <c r="H268" s="0"/>
      <c r="I268" s="0"/>
    </row>
    <row r="269" customFormat="false" ht="12.75" hidden="false" customHeight="false" outlineLevel="0" collapsed="false">
      <c r="F269" s="0"/>
      <c r="G269" s="0"/>
      <c r="H269" s="0"/>
      <c r="I269" s="0"/>
    </row>
    <row r="270" customFormat="false" ht="12.75" hidden="false" customHeight="false" outlineLevel="0" collapsed="false">
      <c r="F270" s="0"/>
      <c r="G270" s="0"/>
      <c r="H270" s="0"/>
      <c r="I270" s="0"/>
    </row>
    <row r="271" customFormat="false" ht="12.75" hidden="false" customHeight="false" outlineLevel="0" collapsed="false">
      <c r="F271" s="0"/>
      <c r="G271" s="0"/>
      <c r="H271" s="0"/>
      <c r="I271" s="0"/>
    </row>
    <row r="272" customFormat="false" ht="12.75" hidden="false" customHeight="false" outlineLevel="0" collapsed="false">
      <c r="F272" s="0"/>
      <c r="G272" s="0"/>
      <c r="H272" s="0"/>
      <c r="I272" s="0"/>
    </row>
    <row r="273" customFormat="false" ht="12.75" hidden="false" customHeight="false" outlineLevel="0" collapsed="false">
      <c r="F273" s="0"/>
      <c r="G273" s="0"/>
      <c r="H273" s="0"/>
      <c r="I273" s="0"/>
    </row>
    <row r="274" customFormat="false" ht="12.75" hidden="false" customHeight="false" outlineLevel="0" collapsed="false">
      <c r="F274" s="0"/>
      <c r="G274" s="0"/>
      <c r="H274" s="0"/>
      <c r="I274" s="0"/>
    </row>
    <row r="275" customFormat="false" ht="12.75" hidden="false" customHeight="false" outlineLevel="0" collapsed="false">
      <c r="F275" s="0"/>
      <c r="G275" s="0"/>
      <c r="H275" s="0"/>
      <c r="I275" s="0"/>
    </row>
    <row r="276" customFormat="false" ht="12.75" hidden="false" customHeight="false" outlineLevel="0" collapsed="false">
      <c r="F276" s="0"/>
      <c r="G276" s="0"/>
      <c r="H276" s="0"/>
      <c r="I276" s="0"/>
    </row>
    <row r="277" customFormat="false" ht="12.75" hidden="false" customHeight="false" outlineLevel="0" collapsed="false">
      <c r="F277" s="0"/>
      <c r="G277" s="0"/>
      <c r="H277" s="0"/>
      <c r="I277" s="0"/>
    </row>
    <row r="278" customFormat="false" ht="12.75" hidden="false" customHeight="false" outlineLevel="0" collapsed="false">
      <c r="F278" s="0"/>
      <c r="G278" s="0"/>
      <c r="H278" s="0"/>
      <c r="I278" s="0"/>
    </row>
    <row r="279" customFormat="false" ht="12.75" hidden="false" customHeight="false" outlineLevel="0" collapsed="false">
      <c r="F279" s="0"/>
      <c r="G279" s="0"/>
      <c r="H279" s="0"/>
      <c r="I279" s="0"/>
    </row>
    <row r="280" customFormat="false" ht="12.75" hidden="false" customHeight="false" outlineLevel="0" collapsed="false">
      <c r="F280" s="0"/>
      <c r="G280" s="0"/>
      <c r="H280" s="0"/>
      <c r="I280" s="0"/>
    </row>
    <row r="281" customFormat="false" ht="12.75" hidden="false" customHeight="false" outlineLevel="0" collapsed="false">
      <c r="F281" s="0"/>
      <c r="G281" s="0"/>
      <c r="H281" s="0"/>
      <c r="I281" s="0"/>
    </row>
    <row r="282" customFormat="false" ht="12.75" hidden="false" customHeight="false" outlineLevel="0" collapsed="false">
      <c r="F282" s="0"/>
      <c r="G282" s="0"/>
      <c r="H282" s="0"/>
      <c r="I282" s="0"/>
    </row>
    <row r="283" customFormat="false" ht="12.75" hidden="false" customHeight="false" outlineLevel="0" collapsed="false">
      <c r="F283" s="0"/>
      <c r="G283" s="0"/>
      <c r="H283" s="0"/>
      <c r="I283" s="0"/>
    </row>
    <row r="284" customFormat="false" ht="12.75" hidden="false" customHeight="false" outlineLevel="0" collapsed="false">
      <c r="F284" s="0"/>
      <c r="G284" s="0"/>
      <c r="H284" s="0"/>
      <c r="I284" s="0"/>
    </row>
    <row r="285" customFormat="false" ht="12.75" hidden="false" customHeight="false" outlineLevel="0" collapsed="false">
      <c r="F285" s="0"/>
      <c r="G285" s="0"/>
      <c r="H285" s="0"/>
      <c r="I285" s="0"/>
    </row>
    <row r="286" customFormat="false" ht="12.75" hidden="false" customHeight="false" outlineLevel="0" collapsed="false">
      <c r="F286" s="0"/>
      <c r="G286" s="0"/>
      <c r="H286" s="0"/>
      <c r="I286" s="0"/>
    </row>
    <row r="287" customFormat="false" ht="12.75" hidden="false" customHeight="false" outlineLevel="0" collapsed="false">
      <c r="F287" s="0"/>
      <c r="G287" s="0"/>
      <c r="H287" s="0"/>
      <c r="I287" s="0"/>
    </row>
    <row r="288" customFormat="false" ht="12.75" hidden="false" customHeight="false" outlineLevel="0" collapsed="false">
      <c r="F288" s="0"/>
      <c r="G288" s="0"/>
      <c r="H288" s="0"/>
      <c r="I288" s="0"/>
    </row>
    <row r="289" customFormat="false" ht="12.75" hidden="false" customHeight="false" outlineLevel="0" collapsed="false">
      <c r="F289" s="0"/>
      <c r="G289" s="0"/>
      <c r="H289" s="0"/>
      <c r="I289" s="0"/>
    </row>
    <row r="290" customFormat="false" ht="12.75" hidden="false" customHeight="false" outlineLevel="0" collapsed="false">
      <c r="F290" s="0"/>
      <c r="G290" s="0"/>
      <c r="H290" s="0"/>
      <c r="I290" s="0"/>
    </row>
    <row r="291" customFormat="false" ht="12.75" hidden="false" customHeight="false" outlineLevel="0" collapsed="false">
      <c r="F291" s="0"/>
      <c r="G291" s="0"/>
      <c r="H291" s="0"/>
      <c r="I291" s="0"/>
    </row>
    <row r="292" customFormat="false" ht="12.75" hidden="false" customHeight="false" outlineLevel="0" collapsed="false">
      <c r="F292" s="0"/>
      <c r="G292" s="0"/>
      <c r="H292" s="0"/>
      <c r="I292" s="0"/>
    </row>
    <row r="293" customFormat="false" ht="12.75" hidden="false" customHeight="false" outlineLevel="0" collapsed="false">
      <c r="F293" s="0"/>
      <c r="G293" s="0"/>
      <c r="H293" s="0"/>
      <c r="I293" s="0"/>
    </row>
    <row r="294" customFormat="false" ht="12.75" hidden="false" customHeight="false" outlineLevel="0" collapsed="false">
      <c r="F294" s="0"/>
      <c r="G294" s="0"/>
      <c r="H294" s="0"/>
      <c r="I294" s="0"/>
    </row>
    <row r="295" customFormat="false" ht="12.75" hidden="false" customHeight="false" outlineLevel="0" collapsed="false">
      <c r="F295" s="0"/>
      <c r="G295" s="0"/>
      <c r="H295" s="0"/>
      <c r="I295" s="0"/>
    </row>
    <row r="296" customFormat="false" ht="12.75" hidden="false" customHeight="false" outlineLevel="0" collapsed="false">
      <c r="F296" s="0"/>
      <c r="G296" s="0"/>
      <c r="H296" s="0"/>
      <c r="I296" s="0"/>
    </row>
    <row r="297" customFormat="false" ht="12.75" hidden="false" customHeight="false" outlineLevel="0" collapsed="false">
      <c r="F297" s="0"/>
      <c r="G297" s="0"/>
      <c r="H297" s="0"/>
      <c r="I297" s="0"/>
    </row>
    <row r="298" customFormat="false" ht="12.75" hidden="false" customHeight="false" outlineLevel="0" collapsed="false">
      <c r="F298" s="0"/>
      <c r="G298" s="0"/>
      <c r="H298" s="0"/>
      <c r="I298" s="0"/>
    </row>
    <row r="299" customFormat="false" ht="12.75" hidden="false" customHeight="false" outlineLevel="0" collapsed="false">
      <c r="F299" s="0"/>
      <c r="G299" s="0"/>
      <c r="H299" s="0"/>
      <c r="I299" s="0"/>
    </row>
    <row r="300" customFormat="false" ht="12.75" hidden="false" customHeight="false" outlineLevel="0" collapsed="false">
      <c r="F300" s="0"/>
      <c r="G300" s="0"/>
      <c r="H300" s="0"/>
      <c r="I300" s="0"/>
    </row>
    <row r="301" customFormat="false" ht="12.75" hidden="false" customHeight="false" outlineLevel="0" collapsed="false">
      <c r="F301" s="0"/>
      <c r="G301" s="0"/>
      <c r="H301" s="0"/>
      <c r="I301" s="0"/>
    </row>
    <row r="302" customFormat="false" ht="12.75" hidden="false" customHeight="false" outlineLevel="0" collapsed="false">
      <c r="F302" s="0"/>
      <c r="G302" s="0"/>
      <c r="H302" s="0"/>
      <c r="I302" s="0"/>
    </row>
    <row r="303" customFormat="false" ht="12.75" hidden="false" customHeight="false" outlineLevel="0" collapsed="false">
      <c r="F303" s="0"/>
      <c r="G303" s="0"/>
      <c r="H303" s="0"/>
      <c r="I303" s="0"/>
    </row>
    <row r="304" customFormat="false" ht="12.75" hidden="false" customHeight="false" outlineLevel="0" collapsed="false">
      <c r="F304" s="0"/>
      <c r="G304" s="0"/>
      <c r="H304" s="0"/>
      <c r="I304" s="0"/>
    </row>
    <row r="305" customFormat="false" ht="12.75" hidden="false" customHeight="false" outlineLevel="0" collapsed="false">
      <c r="F305" s="0"/>
      <c r="G305" s="0"/>
      <c r="H305" s="0"/>
      <c r="I305" s="0"/>
    </row>
    <row r="306" customFormat="false" ht="12.75" hidden="false" customHeight="false" outlineLevel="0" collapsed="false">
      <c r="F306" s="0"/>
      <c r="G306" s="0"/>
      <c r="H306" s="0"/>
      <c r="I306" s="0"/>
    </row>
    <row r="307" customFormat="false" ht="12.75" hidden="false" customHeight="false" outlineLevel="0" collapsed="false">
      <c r="F307" s="0"/>
      <c r="G307" s="0"/>
      <c r="H307" s="0"/>
      <c r="I307" s="0"/>
    </row>
    <row r="308" customFormat="false" ht="12.75" hidden="false" customHeight="false" outlineLevel="0" collapsed="false">
      <c r="F308" s="0"/>
      <c r="G308" s="0"/>
      <c r="H308" s="0"/>
      <c r="I308" s="0"/>
    </row>
    <row r="309" customFormat="false" ht="12.75" hidden="false" customHeight="false" outlineLevel="0" collapsed="false">
      <c r="F309" s="0"/>
      <c r="G309" s="0"/>
      <c r="H309" s="0"/>
      <c r="I309" s="0"/>
    </row>
    <row r="310" customFormat="false" ht="12.75" hidden="false" customHeight="false" outlineLevel="0" collapsed="false">
      <c r="F310" s="0"/>
      <c r="G310" s="0"/>
      <c r="H310" s="0"/>
      <c r="I310" s="0"/>
    </row>
    <row r="311" customFormat="false" ht="12.75" hidden="false" customHeight="false" outlineLevel="0" collapsed="false">
      <c r="F311" s="0"/>
      <c r="G311" s="0"/>
      <c r="H311" s="0"/>
      <c r="I311" s="0"/>
    </row>
    <row r="312" customFormat="false" ht="12.75" hidden="false" customHeight="false" outlineLevel="0" collapsed="false">
      <c r="F312" s="0"/>
      <c r="G312" s="0"/>
      <c r="H312" s="0"/>
      <c r="I312" s="0"/>
    </row>
    <row r="313" customFormat="false" ht="12.75" hidden="false" customHeight="false" outlineLevel="0" collapsed="false">
      <c r="F313" s="0"/>
      <c r="G313" s="0"/>
      <c r="H313" s="0"/>
      <c r="I313" s="0"/>
    </row>
    <row r="314" customFormat="false" ht="12.75" hidden="false" customHeight="false" outlineLevel="0" collapsed="false">
      <c r="F314" s="0"/>
      <c r="G314" s="0"/>
      <c r="H314" s="0"/>
      <c r="I314" s="0"/>
    </row>
    <row r="315" customFormat="false" ht="12.75" hidden="false" customHeight="false" outlineLevel="0" collapsed="false">
      <c r="F315" s="0"/>
      <c r="G315" s="0"/>
      <c r="H315" s="0"/>
      <c r="I315" s="0"/>
    </row>
    <row r="316" customFormat="false" ht="12.75" hidden="false" customHeight="false" outlineLevel="0" collapsed="false">
      <c r="F316" s="0"/>
      <c r="G316" s="0"/>
      <c r="H316" s="0"/>
      <c r="I316" s="0"/>
    </row>
    <row r="317" customFormat="false" ht="12.75" hidden="false" customHeight="false" outlineLevel="0" collapsed="false">
      <c r="F317" s="0"/>
      <c r="G317" s="0"/>
      <c r="H317" s="0"/>
      <c r="I317" s="0"/>
    </row>
    <row r="318" customFormat="false" ht="12.75" hidden="false" customHeight="false" outlineLevel="0" collapsed="false">
      <c r="F318" s="0"/>
      <c r="G318" s="0"/>
      <c r="H318" s="0"/>
      <c r="I318" s="0"/>
    </row>
    <row r="319" customFormat="false" ht="12.75" hidden="false" customHeight="false" outlineLevel="0" collapsed="false">
      <c r="F319" s="0"/>
      <c r="G319" s="0"/>
      <c r="H319" s="0"/>
      <c r="I319" s="0"/>
    </row>
    <row r="320" customFormat="false" ht="12.75" hidden="false" customHeight="false" outlineLevel="0" collapsed="false">
      <c r="F320" s="0"/>
      <c r="G320" s="0"/>
      <c r="H320" s="0"/>
      <c r="I320" s="0"/>
    </row>
    <row r="321" customFormat="false" ht="12.75" hidden="false" customHeight="false" outlineLevel="0" collapsed="false">
      <c r="F321" s="0"/>
      <c r="G321" s="0"/>
      <c r="H321" s="0"/>
      <c r="I321" s="0"/>
    </row>
    <row r="322" customFormat="false" ht="12.75" hidden="false" customHeight="false" outlineLevel="0" collapsed="false">
      <c r="F322" s="0"/>
      <c r="G322" s="0"/>
      <c r="H322" s="0"/>
      <c r="I322" s="0"/>
    </row>
    <row r="323" customFormat="false" ht="12.75" hidden="false" customHeight="false" outlineLevel="0" collapsed="false">
      <c r="F323" s="0"/>
      <c r="G323" s="0"/>
      <c r="H323" s="0"/>
      <c r="I323" s="0"/>
    </row>
    <row r="324" customFormat="false" ht="12.75" hidden="false" customHeight="false" outlineLevel="0" collapsed="false">
      <c r="F324" s="0"/>
      <c r="G324" s="0"/>
      <c r="H324" s="0"/>
      <c r="I324" s="0"/>
    </row>
    <row r="325" customFormat="false" ht="12.75" hidden="false" customHeight="false" outlineLevel="0" collapsed="false">
      <c r="F325" s="0"/>
      <c r="G325" s="0"/>
      <c r="H325" s="0"/>
      <c r="I325" s="0"/>
    </row>
    <row r="326" customFormat="false" ht="12.75" hidden="false" customHeight="false" outlineLevel="0" collapsed="false">
      <c r="F326" s="0"/>
      <c r="G326" s="0"/>
      <c r="H326" s="0"/>
      <c r="I326" s="0"/>
    </row>
    <row r="327" customFormat="false" ht="12.75" hidden="false" customHeight="false" outlineLevel="0" collapsed="false">
      <c r="F327" s="0"/>
      <c r="G327" s="0"/>
      <c r="H327" s="0"/>
      <c r="I327" s="0"/>
    </row>
    <row r="328" customFormat="false" ht="12.75" hidden="false" customHeight="false" outlineLevel="0" collapsed="false">
      <c r="F328" s="0"/>
      <c r="G328" s="0"/>
      <c r="H328" s="0"/>
      <c r="I328" s="0"/>
    </row>
    <row r="329" customFormat="false" ht="12.75" hidden="false" customHeight="false" outlineLevel="0" collapsed="false">
      <c r="F329" s="0"/>
      <c r="G329" s="0"/>
      <c r="H329" s="0"/>
      <c r="I329" s="0"/>
    </row>
    <row r="330" customFormat="false" ht="12.75" hidden="false" customHeight="false" outlineLevel="0" collapsed="false">
      <c r="F330" s="0"/>
      <c r="G330" s="0"/>
      <c r="H330" s="0"/>
      <c r="I330" s="0"/>
    </row>
    <row r="331" customFormat="false" ht="12.75" hidden="false" customHeight="false" outlineLevel="0" collapsed="false">
      <c r="F331" s="0"/>
      <c r="G331" s="0"/>
      <c r="H331" s="0"/>
      <c r="I331" s="0"/>
    </row>
    <row r="332" customFormat="false" ht="12.75" hidden="false" customHeight="false" outlineLevel="0" collapsed="false">
      <c r="F332" s="0"/>
      <c r="G332" s="0"/>
      <c r="H332" s="0"/>
      <c r="I332" s="0"/>
    </row>
    <row r="333" customFormat="false" ht="12.75" hidden="false" customHeight="false" outlineLevel="0" collapsed="false">
      <c r="F333" s="0"/>
      <c r="G333" s="0"/>
      <c r="H333" s="0"/>
      <c r="I333" s="0"/>
    </row>
    <row r="334" customFormat="false" ht="12.75" hidden="false" customHeight="false" outlineLevel="0" collapsed="false">
      <c r="F334" s="0"/>
      <c r="G334" s="0"/>
      <c r="H334" s="0"/>
      <c r="I334" s="0"/>
    </row>
    <row r="335" customFormat="false" ht="12.75" hidden="false" customHeight="false" outlineLevel="0" collapsed="false">
      <c r="F335" s="0"/>
      <c r="G335" s="0"/>
      <c r="H335" s="0"/>
      <c r="I335" s="0"/>
    </row>
    <row r="336" customFormat="false" ht="12.75" hidden="false" customHeight="false" outlineLevel="0" collapsed="false">
      <c r="F336" s="0"/>
      <c r="G336" s="0"/>
      <c r="H336" s="0"/>
      <c r="I336" s="0"/>
    </row>
    <row r="337" customFormat="false" ht="12.75" hidden="false" customHeight="false" outlineLevel="0" collapsed="false">
      <c r="F337" s="0"/>
      <c r="G337" s="0"/>
      <c r="H337" s="0"/>
      <c r="I337" s="0"/>
    </row>
    <row r="338" customFormat="false" ht="12.75" hidden="false" customHeight="false" outlineLevel="0" collapsed="false">
      <c r="F338" s="0"/>
      <c r="G338" s="0"/>
      <c r="H338" s="0"/>
      <c r="I338" s="0"/>
    </row>
    <row r="339" customFormat="false" ht="12.75" hidden="false" customHeight="false" outlineLevel="0" collapsed="false">
      <c r="F339" s="0"/>
      <c r="G339" s="0"/>
      <c r="H339" s="0"/>
      <c r="I339" s="0"/>
    </row>
    <row r="340" customFormat="false" ht="12.75" hidden="false" customHeight="false" outlineLevel="0" collapsed="false">
      <c r="F340" s="0"/>
      <c r="G340" s="0"/>
      <c r="H340" s="0"/>
      <c r="I340" s="0"/>
    </row>
    <row r="341" customFormat="false" ht="12.75" hidden="false" customHeight="false" outlineLevel="0" collapsed="false">
      <c r="F341" s="0"/>
      <c r="G341" s="0"/>
      <c r="H341" s="0"/>
      <c r="I341" s="0"/>
    </row>
    <row r="342" customFormat="false" ht="12.75" hidden="false" customHeight="false" outlineLevel="0" collapsed="false">
      <c r="F342" s="0"/>
      <c r="G342" s="0"/>
      <c r="H342" s="0"/>
      <c r="I342" s="0"/>
    </row>
    <row r="343" customFormat="false" ht="12.75" hidden="false" customHeight="false" outlineLevel="0" collapsed="false">
      <c r="F343" s="0"/>
      <c r="G343" s="0"/>
      <c r="H343" s="0"/>
      <c r="I343" s="0"/>
    </row>
    <row r="344" customFormat="false" ht="12.75" hidden="false" customHeight="false" outlineLevel="0" collapsed="false">
      <c r="F344" s="0"/>
      <c r="G344" s="0"/>
      <c r="H344" s="0"/>
      <c r="I344" s="0"/>
    </row>
  </sheetData>
  <mergeCells count="4">
    <mergeCell ref="A4:A8"/>
    <mergeCell ref="B4:C6"/>
    <mergeCell ref="B7:B8"/>
    <mergeCell ref="C7:C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7 </oddHeader>
    <oddFooter>&amp;C&amp;7 &amp;6© Statistisches Landesamt des Freistaates Sachsen  -  Q II 11 - j/1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62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4.7"/>
    <col collapsed="false" customWidth="true" hidden="false" outlineLevel="0" max="7" min="2" style="81" width="10.28"/>
    <col collapsed="false" customWidth="false" hidden="false" outlineLevel="0" max="257" min="8" style="81" width="11.42"/>
  </cols>
  <sheetData>
    <row r="2" s="8" customFormat="true" ht="12.75" hidden="false" customHeight="false" outlineLevel="0" collapsed="false">
      <c r="A2" s="11" t="s">
        <v>577</v>
      </c>
    </row>
    <row r="4" s="20" customFormat="true" ht="12" hidden="false" customHeight="true" outlineLevel="0" collapsed="false">
      <c r="A4" s="16" t="s">
        <v>578</v>
      </c>
      <c r="B4" s="102" t="s">
        <v>567</v>
      </c>
      <c r="C4" s="102"/>
      <c r="D4" s="102"/>
      <c r="E4" s="102"/>
      <c r="F4" s="102"/>
      <c r="G4" s="102"/>
    </row>
    <row r="5" s="20" customFormat="true" ht="12" hidden="false" customHeight="true" outlineLevel="0" collapsed="false">
      <c r="A5" s="16"/>
      <c r="B5" s="26" t="n">
        <v>2009</v>
      </c>
      <c r="C5" s="26" t="n">
        <v>2010</v>
      </c>
      <c r="D5" s="26" t="n">
        <v>2011</v>
      </c>
      <c r="E5" s="26" t="n">
        <v>2012</v>
      </c>
      <c r="F5" s="26" t="n">
        <v>2013</v>
      </c>
      <c r="G5" s="27" t="n">
        <v>2014</v>
      </c>
    </row>
    <row r="6" customFormat="false" ht="9.95" hidden="false" customHeight="true" outlineLevel="0" collapsed="false">
      <c r="A6" s="133"/>
    </row>
    <row r="7" s="137" customFormat="true" ht="12.75" hidden="false" customHeight="true" outlineLevel="0" collapsed="false">
      <c r="A7" s="152" t="s">
        <v>56</v>
      </c>
      <c r="B7" s="153" t="n">
        <v>732979.3227</v>
      </c>
      <c r="C7" s="153" t="n">
        <v>584500.539600001</v>
      </c>
      <c r="D7" s="153" t="n">
        <v>566927.142</v>
      </c>
      <c r="E7" s="153" t="n">
        <v>571153.759000002</v>
      </c>
      <c r="F7" s="153" t="n">
        <v>520220.321999999</v>
      </c>
      <c r="G7" s="153" t="n">
        <v>509166.660000001</v>
      </c>
    </row>
    <row r="8" s="137" customFormat="true" ht="9.95" hidden="false" customHeight="true" outlineLevel="0" collapsed="false">
      <c r="A8" s="152"/>
      <c r="B8" s="81"/>
      <c r="C8" s="153"/>
      <c r="D8" s="153"/>
      <c r="E8" s="153"/>
      <c r="F8" s="153"/>
      <c r="G8" s="153"/>
    </row>
    <row r="9" s="137" customFormat="true" ht="12.75" hidden="false" customHeight="true" outlineLevel="0" collapsed="false">
      <c r="A9" s="152" t="s">
        <v>407</v>
      </c>
      <c r="B9" s="153" t="n">
        <v>461212.1316</v>
      </c>
      <c r="C9" s="153" t="n">
        <v>400616.1154</v>
      </c>
      <c r="D9" s="153" t="n">
        <v>433993.3601</v>
      </c>
      <c r="E9" s="153" t="n">
        <v>302867.272</v>
      </c>
      <c r="F9" s="153" t="n">
        <v>305788.098</v>
      </c>
      <c r="G9" s="153" t="n">
        <v>294113.497</v>
      </c>
      <c r="I9" s="138"/>
    </row>
    <row r="10" customFormat="false" ht="12.75" hidden="false" customHeight="true" outlineLevel="0" collapsed="false">
      <c r="A10" s="151" t="s">
        <v>117</v>
      </c>
      <c r="B10" s="143"/>
    </row>
    <row r="11" customFormat="false" ht="12.75" hidden="false" customHeight="true" outlineLevel="0" collapsed="false">
      <c r="A11" s="151" t="s">
        <v>509</v>
      </c>
      <c r="B11" s="143" t="n">
        <v>1083.2009</v>
      </c>
      <c r="C11" s="143" t="n">
        <v>1031.5037</v>
      </c>
      <c r="D11" s="143" t="n">
        <v>1047.747</v>
      </c>
      <c r="E11" s="143" t="n">
        <v>1300.036</v>
      </c>
      <c r="F11" s="143" t="n">
        <v>1179.055</v>
      </c>
      <c r="G11" s="143" t="n">
        <v>843.527</v>
      </c>
    </row>
    <row r="12" customFormat="false" ht="12.75" hidden="false" customHeight="true" outlineLevel="0" collapsed="false">
      <c r="A12" s="151" t="s">
        <v>510</v>
      </c>
      <c r="B12" s="143" t="n">
        <v>8832.0284</v>
      </c>
      <c r="C12" s="143" t="n">
        <v>9901.615</v>
      </c>
      <c r="D12" s="143" t="n">
        <v>45849.491</v>
      </c>
      <c r="E12" s="143" t="n">
        <v>10605.491</v>
      </c>
      <c r="F12" s="143" t="n">
        <v>9284.683</v>
      </c>
      <c r="G12" s="143" t="n">
        <v>9410.424</v>
      </c>
    </row>
    <row r="13" customFormat="false" ht="12.75" hidden="false" customHeight="true" outlineLevel="0" collapsed="false">
      <c r="A13" s="151" t="s">
        <v>511</v>
      </c>
      <c r="B13" s="143" t="n">
        <v>1465.466</v>
      </c>
      <c r="C13" s="143" t="n">
        <v>1683.896</v>
      </c>
      <c r="D13" s="143" t="n">
        <v>2203.288</v>
      </c>
      <c r="E13" s="143" t="n">
        <v>1911.212</v>
      </c>
      <c r="F13" s="143" t="n">
        <v>1603.216</v>
      </c>
      <c r="G13" s="143" t="n">
        <v>1626.234</v>
      </c>
    </row>
    <row r="14" customFormat="false" ht="12.75" hidden="false" customHeight="true" outlineLevel="0" collapsed="false">
      <c r="A14" s="151" t="s">
        <v>512</v>
      </c>
      <c r="B14" s="143" t="n">
        <v>36173.3279</v>
      </c>
      <c r="C14" s="143" t="n">
        <v>53673.1305</v>
      </c>
      <c r="D14" s="143" t="n">
        <v>32023.603</v>
      </c>
      <c r="E14" s="143" t="n">
        <v>19386.913</v>
      </c>
      <c r="F14" s="143" t="n">
        <v>27507.801</v>
      </c>
      <c r="G14" s="143" t="n">
        <v>35538.142</v>
      </c>
    </row>
    <row r="15" customFormat="false" ht="12.75" hidden="false" customHeight="true" outlineLevel="0" collapsed="false">
      <c r="A15" s="151" t="s">
        <v>513</v>
      </c>
      <c r="B15" s="143" t="n">
        <v>861.4906</v>
      </c>
      <c r="C15" s="143" t="n">
        <v>1143.165</v>
      </c>
      <c r="D15" s="143" t="n">
        <v>1799.005</v>
      </c>
      <c r="E15" s="143" t="n">
        <v>671.883</v>
      </c>
      <c r="F15" s="143" t="n">
        <v>854.962</v>
      </c>
      <c r="G15" s="143" t="n">
        <v>1223.305</v>
      </c>
    </row>
    <row r="16" customFormat="false" ht="12.75" hidden="false" customHeight="true" outlineLevel="0" collapsed="false">
      <c r="A16" s="151" t="s">
        <v>514</v>
      </c>
      <c r="B16" s="143" t="n">
        <v>336.604</v>
      </c>
      <c r="C16" s="143" t="n">
        <v>375.576</v>
      </c>
      <c r="D16" s="143" t="n">
        <v>2309.13</v>
      </c>
      <c r="E16" s="143" t="n">
        <v>656.47</v>
      </c>
      <c r="F16" s="143" t="n">
        <v>330.941</v>
      </c>
      <c r="G16" s="143" t="n">
        <v>214.593</v>
      </c>
    </row>
    <row r="17" customFormat="false" ht="12.75" hidden="false" customHeight="true" outlineLevel="0" collapsed="false">
      <c r="A17" s="151" t="s">
        <v>515</v>
      </c>
      <c r="B17" s="143" t="n">
        <v>3042.1473</v>
      </c>
      <c r="C17" s="143" t="n">
        <v>3816.1276</v>
      </c>
      <c r="D17" s="143" t="n">
        <v>2973.512</v>
      </c>
      <c r="E17" s="143" t="n">
        <v>3443.132</v>
      </c>
      <c r="F17" s="143" t="n">
        <v>11023.654</v>
      </c>
      <c r="G17" s="143" t="n">
        <v>4814.98</v>
      </c>
    </row>
    <row r="18" customFormat="false" ht="12.75" hidden="false" customHeight="true" outlineLevel="0" collapsed="false">
      <c r="A18" s="151" t="s">
        <v>516</v>
      </c>
      <c r="B18" s="143" t="n">
        <v>1346.51</v>
      </c>
      <c r="C18" s="143" t="n">
        <v>317.89</v>
      </c>
      <c r="D18" s="143" t="n">
        <v>765.38</v>
      </c>
      <c r="E18" s="143" t="n">
        <v>1921.458</v>
      </c>
      <c r="F18" s="143" t="n">
        <v>1633.99</v>
      </c>
      <c r="G18" s="143" t="n">
        <v>1739.77</v>
      </c>
    </row>
    <row r="19" customFormat="false" ht="12.75" hidden="false" customHeight="true" outlineLevel="0" collapsed="false">
      <c r="A19" s="151" t="s">
        <v>517</v>
      </c>
      <c r="B19" s="143" t="n">
        <v>9787.5239</v>
      </c>
      <c r="C19" s="143" t="n">
        <v>16987.512</v>
      </c>
      <c r="D19" s="143" t="n">
        <v>11998.016</v>
      </c>
      <c r="E19" s="143" t="n">
        <v>11551.812</v>
      </c>
      <c r="F19" s="143" t="n">
        <v>12464.354</v>
      </c>
      <c r="G19" s="143" t="n">
        <v>12031.71</v>
      </c>
    </row>
    <row r="20" customFormat="false" ht="12.75" hidden="false" customHeight="true" outlineLevel="0" collapsed="false">
      <c r="A20" s="151" t="s">
        <v>518</v>
      </c>
      <c r="B20" s="143" t="n">
        <v>24574.4469</v>
      </c>
      <c r="C20" s="143" t="n">
        <v>28152.8452</v>
      </c>
      <c r="D20" s="143" t="n">
        <v>41967.986</v>
      </c>
      <c r="E20" s="143" t="n">
        <v>25698.06</v>
      </c>
      <c r="F20" s="143" t="n">
        <v>25353.492</v>
      </c>
      <c r="G20" s="143" t="n">
        <v>22567.195</v>
      </c>
    </row>
    <row r="21" customFormat="false" ht="12.75" hidden="false" customHeight="true" outlineLevel="0" collapsed="false">
      <c r="A21" s="151" t="s">
        <v>519</v>
      </c>
      <c r="B21" s="143" t="n">
        <v>2209.441</v>
      </c>
      <c r="C21" s="143" t="n">
        <v>1165.239</v>
      </c>
      <c r="D21" s="143" t="n">
        <v>1672.412</v>
      </c>
      <c r="E21" s="143" t="n">
        <v>6105.106</v>
      </c>
      <c r="F21" s="143" t="n">
        <v>5828.162</v>
      </c>
      <c r="G21" s="143" t="n">
        <v>10531.851</v>
      </c>
    </row>
    <row r="22" customFormat="false" ht="12.75" hidden="false" customHeight="true" outlineLevel="0" collapsed="false">
      <c r="A22" s="151" t="s">
        <v>520</v>
      </c>
      <c r="B22" s="143" t="n">
        <v>8.332</v>
      </c>
      <c r="C22" s="143" t="n">
        <v>1.337</v>
      </c>
      <c r="D22" s="143" t="n">
        <v>14.373</v>
      </c>
      <c r="E22" s="143" t="s">
        <v>64</v>
      </c>
      <c r="F22" s="143" t="n">
        <v>0.29</v>
      </c>
      <c r="G22" s="143" t="n">
        <v>0.086</v>
      </c>
    </row>
    <row r="23" customFormat="false" ht="12.75" hidden="false" customHeight="true" outlineLevel="0" collapsed="false">
      <c r="A23" s="151" t="s">
        <v>521</v>
      </c>
      <c r="B23" s="143" t="n">
        <v>246573.1302</v>
      </c>
      <c r="C23" s="143" t="n">
        <v>195436.6019</v>
      </c>
      <c r="D23" s="143" t="n">
        <v>194971.617</v>
      </c>
      <c r="E23" s="143" t="n">
        <v>160335.737</v>
      </c>
      <c r="F23" s="143" t="n">
        <v>164285.558</v>
      </c>
      <c r="G23" s="143" t="n">
        <v>154724.689</v>
      </c>
    </row>
    <row r="24" customFormat="false" ht="12.75" hidden="false" customHeight="true" outlineLevel="0" collapsed="false">
      <c r="A24" s="151" t="s">
        <v>522</v>
      </c>
      <c r="B24" s="143" t="n">
        <v>2897.531</v>
      </c>
      <c r="C24" s="143" t="n">
        <v>3809.6839</v>
      </c>
      <c r="D24" s="143" t="n">
        <v>2343.501</v>
      </c>
      <c r="E24" s="143" t="n">
        <v>2332.182</v>
      </c>
      <c r="F24" s="143" t="n">
        <v>1110.893</v>
      </c>
      <c r="G24" s="143" t="n">
        <v>3843.832</v>
      </c>
    </row>
    <row r="25" customFormat="false" ht="12.75" hidden="false" customHeight="true" outlineLevel="0" collapsed="false">
      <c r="A25" s="151" t="s">
        <v>523</v>
      </c>
      <c r="B25" s="143" t="n">
        <v>122020.9515</v>
      </c>
      <c r="C25" s="143" t="n">
        <v>83119.9926</v>
      </c>
      <c r="D25" s="143" t="n">
        <v>92054.2991</v>
      </c>
      <c r="E25" s="143" t="n">
        <v>56947.78</v>
      </c>
      <c r="F25" s="143" t="n">
        <v>43327.047</v>
      </c>
      <c r="G25" s="143" t="n">
        <v>35003.159</v>
      </c>
    </row>
    <row r="26" customFormat="false" ht="9.95" hidden="false" customHeight="true" outlineLevel="0" collapsed="false">
      <c r="A26" s="151"/>
      <c r="B26" s="143"/>
    </row>
    <row r="27" s="137" customFormat="true" ht="12.75" hidden="false" customHeight="true" outlineLevel="0" collapsed="false">
      <c r="A27" s="152" t="s">
        <v>424</v>
      </c>
      <c r="B27" s="153" t="n">
        <v>2324.375</v>
      </c>
      <c r="C27" s="153" t="n">
        <v>2904.678</v>
      </c>
      <c r="D27" s="153" t="n">
        <v>2589.138</v>
      </c>
      <c r="E27" s="153" t="n">
        <v>5392.865</v>
      </c>
      <c r="F27" s="153" t="n">
        <v>7933.891</v>
      </c>
      <c r="G27" s="153" t="n">
        <v>13055.278</v>
      </c>
    </row>
    <row r="28" s="159" customFormat="true" ht="9.95" hidden="false" customHeight="true" outlineLevel="0" collapsed="false">
      <c r="A28" s="220"/>
      <c r="B28" s="143"/>
    </row>
    <row r="29" customFormat="false" ht="12.75" hidden="false" customHeight="true" outlineLevel="0" collapsed="false">
      <c r="A29" s="152" t="s">
        <v>110</v>
      </c>
      <c r="B29" s="153" t="n">
        <v>1196515.8293</v>
      </c>
      <c r="C29" s="153" t="n">
        <v>988021.333000001</v>
      </c>
      <c r="D29" s="153" t="n">
        <v>1003509.6401</v>
      </c>
      <c r="E29" s="153" t="n">
        <v>879413.896000002</v>
      </c>
      <c r="F29" s="153" t="n">
        <v>833942.311</v>
      </c>
      <c r="G29" s="153" t="n">
        <v>816335.435000001</v>
      </c>
      <c r="I29" s="140"/>
    </row>
    <row r="30" customFormat="false" ht="12" hidden="false" customHeight="true" outlineLevel="0" collapsed="false">
      <c r="A30" s="187"/>
      <c r="B30" s="212"/>
      <c r="C30" s="212"/>
      <c r="D30" s="212"/>
      <c r="E30" s="212"/>
      <c r="F30" s="212"/>
      <c r="G30" s="221"/>
      <c r="H30" s="221"/>
    </row>
  </sheetData>
  <mergeCells count="2">
    <mergeCell ref="A4:A5"/>
    <mergeCell ref="B4:G4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8 </oddHeader>
    <oddFooter>&amp;C&amp;7 &amp;6© Statistisches Landesamt des Freistaates Sachsen  -  Q II 11 - j/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4.7"/>
    <col collapsed="false" customWidth="true" hidden="false" outlineLevel="0" max="7" min="2" style="81" width="10.28"/>
    <col collapsed="false" customWidth="false" hidden="false" outlineLevel="0" max="257" min="8" style="81" width="11.42"/>
  </cols>
  <sheetData>
    <row r="2" customFormat="false" ht="12.75" hidden="false" customHeight="false" outlineLevel="0" collapsed="false">
      <c r="A2" s="11" t="s">
        <v>579</v>
      </c>
      <c r="B2" s="8"/>
      <c r="C2" s="8"/>
      <c r="D2" s="8"/>
      <c r="E2" s="8"/>
      <c r="F2" s="8"/>
      <c r="G2" s="8"/>
    </row>
    <row r="4" customFormat="false" ht="12" hidden="false" customHeight="true" outlineLevel="0" collapsed="false">
      <c r="A4" s="16" t="s">
        <v>507</v>
      </c>
      <c r="B4" s="102" t="s">
        <v>568</v>
      </c>
      <c r="C4" s="102"/>
      <c r="D4" s="102"/>
      <c r="E4" s="102"/>
      <c r="F4" s="102"/>
      <c r="G4" s="102"/>
    </row>
    <row r="5" customFormat="false" ht="12" hidden="false" customHeight="false" outlineLevel="0" collapsed="false">
      <c r="A5" s="16"/>
      <c r="B5" s="26" t="n">
        <v>2009</v>
      </c>
      <c r="C5" s="26" t="n">
        <v>2010</v>
      </c>
      <c r="D5" s="26" t="n">
        <v>2011</v>
      </c>
      <c r="E5" s="27" t="n">
        <v>2012</v>
      </c>
      <c r="F5" s="27" t="n">
        <v>2013</v>
      </c>
      <c r="G5" s="27" t="n">
        <v>2014</v>
      </c>
    </row>
    <row r="6" customFormat="false" ht="9.95" hidden="false" customHeight="true" outlineLevel="0" collapsed="false">
      <c r="A6" s="133"/>
    </row>
    <row r="7" customFormat="false" ht="12" hidden="false" customHeight="false" outlineLevel="0" collapsed="false">
      <c r="A7" s="152" t="s">
        <v>56</v>
      </c>
      <c r="B7" s="153" t="n">
        <v>732979.3227</v>
      </c>
      <c r="C7" s="153" t="n">
        <v>584500.539600001</v>
      </c>
      <c r="D7" s="153" t="n">
        <v>566927.142</v>
      </c>
      <c r="E7" s="153" t="n">
        <v>571153.759000002</v>
      </c>
      <c r="F7" s="153" t="n">
        <v>520220.321999999</v>
      </c>
      <c r="G7" s="153" t="n">
        <v>509166.660000001</v>
      </c>
    </row>
    <row r="8" customFormat="false" ht="9.95" hidden="false" customHeight="true" outlineLevel="0" collapsed="false">
      <c r="A8" s="152"/>
      <c r="B8" s="153"/>
      <c r="C8" s="153"/>
      <c r="D8" s="153"/>
      <c r="E8" s="153"/>
      <c r="F8" s="153"/>
      <c r="G8" s="153"/>
    </row>
    <row r="9" customFormat="false" ht="12" hidden="false" customHeight="false" outlineLevel="0" collapsed="false">
      <c r="A9" s="152" t="s">
        <v>508</v>
      </c>
      <c r="B9" s="153" t="n">
        <v>691305.8352</v>
      </c>
      <c r="C9" s="153" t="n">
        <v>612757.4713</v>
      </c>
      <c r="D9" s="153" t="n">
        <v>670960.83</v>
      </c>
      <c r="E9" s="153" t="n">
        <v>586151.104</v>
      </c>
      <c r="F9" s="153" t="n">
        <v>592980.468</v>
      </c>
      <c r="G9" s="153" t="n">
        <v>705561.833</v>
      </c>
    </row>
    <row r="10" customFormat="false" ht="12" hidden="false" customHeight="false" outlineLevel="0" collapsed="false">
      <c r="A10" s="151" t="s">
        <v>117</v>
      </c>
      <c r="B10" s="143"/>
    </row>
    <row r="11" customFormat="false" ht="12" hidden="false" customHeight="false" outlineLevel="0" collapsed="false">
      <c r="A11" s="151" t="s">
        <v>509</v>
      </c>
      <c r="B11" s="143" t="n">
        <v>50917.9238</v>
      </c>
      <c r="C11" s="143" t="n">
        <v>41895.4432</v>
      </c>
      <c r="D11" s="143" t="n">
        <v>42413.504</v>
      </c>
      <c r="E11" s="143" t="n">
        <v>39572</v>
      </c>
      <c r="F11" s="143" t="n">
        <v>41096.685</v>
      </c>
      <c r="G11" s="143" t="n">
        <v>40613.821</v>
      </c>
    </row>
    <row r="12" customFormat="false" ht="12" hidden="false" customHeight="false" outlineLevel="0" collapsed="false">
      <c r="A12" s="151" t="s">
        <v>510</v>
      </c>
      <c r="B12" s="143" t="n">
        <v>98914.6255</v>
      </c>
      <c r="C12" s="143" t="n">
        <v>101442.3493</v>
      </c>
      <c r="D12" s="143" t="n">
        <v>93662.097</v>
      </c>
      <c r="E12" s="143" t="n">
        <v>86718.108</v>
      </c>
      <c r="F12" s="143" t="n">
        <v>97782.983</v>
      </c>
      <c r="G12" s="143" t="n">
        <v>120081.189</v>
      </c>
    </row>
    <row r="13" customFormat="false" ht="12" hidden="false" customHeight="false" outlineLevel="0" collapsed="false">
      <c r="A13" s="151" t="s">
        <v>511</v>
      </c>
      <c r="B13" s="143" t="n">
        <v>13753.3612</v>
      </c>
      <c r="C13" s="143" t="n">
        <v>10286.7885</v>
      </c>
      <c r="D13" s="143" t="n">
        <v>23074.221</v>
      </c>
      <c r="E13" s="143" t="n">
        <v>15513.933</v>
      </c>
      <c r="F13" s="143" t="n">
        <v>24125.024</v>
      </c>
      <c r="G13" s="143" t="n">
        <v>47493.441</v>
      </c>
    </row>
    <row r="14" customFormat="false" ht="12" hidden="false" customHeight="false" outlineLevel="0" collapsed="false">
      <c r="A14" s="151" t="s">
        <v>512</v>
      </c>
      <c r="B14" s="143" t="n">
        <v>58548.1643</v>
      </c>
      <c r="C14" s="143" t="n">
        <v>56338.9813</v>
      </c>
      <c r="D14" s="143" t="n">
        <v>95609.432</v>
      </c>
      <c r="E14" s="143" t="n">
        <v>99552.496</v>
      </c>
      <c r="F14" s="143" t="n">
        <v>97590.3960000001</v>
      </c>
      <c r="G14" s="143" t="n">
        <v>86118.751</v>
      </c>
    </row>
    <row r="15" customFormat="false" ht="12" hidden="false" customHeight="false" outlineLevel="0" collapsed="false">
      <c r="A15" s="151" t="s">
        <v>513</v>
      </c>
      <c r="B15" s="143" t="n">
        <v>9717.8605</v>
      </c>
      <c r="C15" s="143" t="n">
        <v>9540.1182</v>
      </c>
      <c r="D15" s="143" t="n">
        <v>343.917</v>
      </c>
      <c r="E15" s="143" t="n">
        <v>880.918</v>
      </c>
      <c r="F15" s="143" t="n">
        <v>557.535</v>
      </c>
      <c r="G15" s="143" t="n">
        <v>576.334</v>
      </c>
    </row>
    <row r="16" customFormat="false" ht="12" hidden="false" customHeight="false" outlineLevel="0" collapsed="false">
      <c r="A16" s="151" t="s">
        <v>514</v>
      </c>
      <c r="B16" s="143" t="n">
        <v>495.3527</v>
      </c>
      <c r="C16" s="143" t="n">
        <v>951.7794</v>
      </c>
      <c r="D16" s="143" t="n">
        <v>832.943</v>
      </c>
      <c r="E16" s="143" t="n">
        <v>633.848</v>
      </c>
      <c r="F16" s="143" t="n">
        <v>647.729</v>
      </c>
      <c r="G16" s="143" t="n">
        <v>1038.332</v>
      </c>
    </row>
    <row r="17" customFormat="false" ht="12" hidden="false" customHeight="false" outlineLevel="0" collapsed="false">
      <c r="A17" s="151" t="s">
        <v>515</v>
      </c>
      <c r="B17" s="143" t="n">
        <v>45183.6074</v>
      </c>
      <c r="C17" s="143" t="n">
        <v>32289.7303</v>
      </c>
      <c r="D17" s="143" t="n">
        <v>25140.208</v>
      </c>
      <c r="E17" s="143" t="n">
        <v>32715.8</v>
      </c>
      <c r="F17" s="143" t="n">
        <v>14752.57</v>
      </c>
      <c r="G17" s="143" t="n">
        <v>40745.963</v>
      </c>
    </row>
    <row r="18" customFormat="false" ht="12" hidden="false" customHeight="false" outlineLevel="0" collapsed="false">
      <c r="A18" s="151" t="s">
        <v>516</v>
      </c>
      <c r="B18" s="143" t="n">
        <v>2042.199</v>
      </c>
      <c r="C18" s="143" t="n">
        <v>2102.343</v>
      </c>
      <c r="D18" s="143" t="n">
        <v>5607.519</v>
      </c>
      <c r="E18" s="143" t="n">
        <v>4180.113</v>
      </c>
      <c r="F18" s="143" t="n">
        <v>2228.676</v>
      </c>
      <c r="G18" s="143" t="n">
        <v>2239.82</v>
      </c>
    </row>
    <row r="19" customFormat="false" ht="12" hidden="false" customHeight="false" outlineLevel="0" collapsed="false">
      <c r="A19" s="151" t="s">
        <v>517</v>
      </c>
      <c r="B19" s="143" t="n">
        <v>24517.2359</v>
      </c>
      <c r="C19" s="143" t="n">
        <v>11920.6886</v>
      </c>
      <c r="D19" s="143" t="n">
        <v>16898.74</v>
      </c>
      <c r="E19" s="143" t="n">
        <v>26445.381</v>
      </c>
      <c r="F19" s="143" t="n">
        <v>22498.943</v>
      </c>
      <c r="G19" s="143" t="n">
        <v>26210.383</v>
      </c>
    </row>
    <row r="20" customFormat="false" ht="12" hidden="false" customHeight="false" outlineLevel="0" collapsed="false">
      <c r="A20" s="151" t="s">
        <v>518</v>
      </c>
      <c r="B20" s="143" t="n">
        <v>28200.364</v>
      </c>
      <c r="C20" s="143" t="n">
        <v>30141.304</v>
      </c>
      <c r="D20" s="143" t="n">
        <v>31569.841</v>
      </c>
      <c r="E20" s="143" t="n">
        <v>26419.249</v>
      </c>
      <c r="F20" s="143" t="n">
        <v>23467.59</v>
      </c>
      <c r="G20" s="143" t="n">
        <v>23867.385</v>
      </c>
    </row>
    <row r="21" customFormat="false" ht="12" hidden="false" customHeight="false" outlineLevel="0" collapsed="false">
      <c r="A21" s="151" t="s">
        <v>519</v>
      </c>
      <c r="B21" s="143" t="n">
        <v>8364.0191</v>
      </c>
      <c r="C21" s="143" t="n">
        <v>12078.3969</v>
      </c>
      <c r="D21" s="143" t="n">
        <v>7047.646</v>
      </c>
      <c r="E21" s="143" t="n">
        <v>6713.88</v>
      </c>
      <c r="F21" s="143" t="n">
        <v>14094.833</v>
      </c>
      <c r="G21" s="143" t="n">
        <v>30461.622</v>
      </c>
    </row>
    <row r="22" customFormat="false" ht="12" hidden="false" customHeight="false" outlineLevel="0" collapsed="false">
      <c r="A22" s="151" t="s">
        <v>520</v>
      </c>
      <c r="B22" s="143" t="n">
        <v>3790.2758</v>
      </c>
      <c r="C22" s="143" t="n">
        <v>607.3485</v>
      </c>
      <c r="D22" s="143" t="n">
        <v>1653.227</v>
      </c>
      <c r="E22" s="143" t="n">
        <v>531.755</v>
      </c>
      <c r="F22" s="143" t="n">
        <v>662.811</v>
      </c>
      <c r="G22" s="143" t="n">
        <v>1170.272</v>
      </c>
    </row>
    <row r="23" customFormat="false" ht="12" hidden="false" customHeight="false" outlineLevel="0" collapsed="false">
      <c r="A23" s="151" t="s">
        <v>521</v>
      </c>
      <c r="B23" s="143" t="n">
        <v>201671.7419</v>
      </c>
      <c r="C23" s="143" t="n">
        <v>218724.0832</v>
      </c>
      <c r="D23" s="143" t="n">
        <v>208789.467</v>
      </c>
      <c r="E23" s="143" t="n">
        <v>154124.766</v>
      </c>
      <c r="F23" s="143" t="n">
        <v>153084.198</v>
      </c>
      <c r="G23" s="143" t="n">
        <v>184985.751</v>
      </c>
    </row>
    <row r="24" customFormat="false" ht="12" hidden="false" customHeight="false" outlineLevel="0" collapsed="false">
      <c r="A24" s="151" t="s">
        <v>522</v>
      </c>
      <c r="B24" s="143" t="n">
        <v>1566.3594</v>
      </c>
      <c r="C24" s="143" t="n">
        <v>4079.834</v>
      </c>
      <c r="D24" s="143" t="n">
        <v>7734.24</v>
      </c>
      <c r="E24" s="143" t="n">
        <v>4126.594</v>
      </c>
      <c r="F24" s="143" t="n">
        <v>4277.789</v>
      </c>
      <c r="G24" s="143" t="n">
        <v>4858.673</v>
      </c>
    </row>
    <row r="25" customFormat="false" ht="12" hidden="false" customHeight="false" outlineLevel="0" collapsed="false">
      <c r="A25" s="151" t="s">
        <v>523</v>
      </c>
      <c r="B25" s="143" t="n">
        <v>143622.7447</v>
      </c>
      <c r="C25" s="143" t="n">
        <v>80358.2829</v>
      </c>
      <c r="D25" s="143" t="n">
        <v>110583.828</v>
      </c>
      <c r="E25" s="143" t="n">
        <v>88022.263</v>
      </c>
      <c r="F25" s="143" t="n">
        <v>96112.706</v>
      </c>
      <c r="G25" s="143" t="n">
        <v>95100.096</v>
      </c>
    </row>
    <row r="26" customFormat="false" ht="12" hidden="false" customHeight="false" outlineLevel="0" collapsed="false">
      <c r="A26" s="151"/>
      <c r="B26" s="135"/>
    </row>
    <row r="27" customFormat="false" ht="12" hidden="false" customHeight="false" outlineLevel="0" collapsed="false">
      <c r="A27" s="152" t="s">
        <v>524</v>
      </c>
      <c r="B27" s="145" t="n">
        <v>541062.7539806</v>
      </c>
      <c r="C27" s="145" t="n">
        <v>414632.35667</v>
      </c>
      <c r="D27" s="145" t="n">
        <v>477625.28711</v>
      </c>
      <c r="E27" s="145" t="n">
        <v>314783.95</v>
      </c>
      <c r="F27" s="145" t="n">
        <v>331792.121</v>
      </c>
      <c r="G27" s="145" t="n">
        <v>299232.834</v>
      </c>
    </row>
    <row r="28" customFormat="false" ht="9.95" hidden="false" customHeight="true" outlineLevel="0" collapsed="false">
      <c r="A28" s="222"/>
      <c r="B28" s="135"/>
      <c r="C28" s="145"/>
      <c r="D28" s="145"/>
      <c r="E28" s="145"/>
      <c r="F28" s="145"/>
      <c r="G28" s="145"/>
    </row>
    <row r="29" customFormat="false" ht="12" hidden="false" customHeight="false" outlineLevel="0" collapsed="false">
      <c r="A29" s="152" t="s">
        <v>110</v>
      </c>
      <c r="B29" s="153" t="n">
        <v>1965347.9118806</v>
      </c>
      <c r="C29" s="145" t="n">
        <v>1611890.36757</v>
      </c>
      <c r="D29" s="153" t="n">
        <v>1715513.25911</v>
      </c>
      <c r="E29" s="153" t="n">
        <v>1472088.813</v>
      </c>
      <c r="F29" s="153" t="n">
        <v>1444992.911</v>
      </c>
      <c r="G29" s="153" t="n">
        <v>1513961.327</v>
      </c>
    </row>
  </sheetData>
  <mergeCells count="2">
    <mergeCell ref="A4:A5"/>
    <mergeCell ref="B4:G4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28 </oddHeader>
    <oddFooter>&amp;C&amp;7 &amp;6© Statistisches Landesamt des Freistaates Sachsen  -  Q II 11 - j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34.56"/>
    <col collapsed="false" customWidth="true" hidden="false" outlineLevel="0" max="3" min="3" style="9" width="7.56"/>
    <col collapsed="false" customWidth="true" hidden="false" outlineLevel="0" max="4" min="4" style="9" width="9.99"/>
    <col collapsed="false" customWidth="true" hidden="false" outlineLevel="0" max="6" min="5" style="9" width="8.7"/>
    <col collapsed="false" customWidth="true" hidden="false" outlineLevel="0" max="7" min="7" style="10" width="6.7"/>
    <col collapsed="false" customWidth="true" hidden="false" outlineLevel="0" max="8" min="8" style="9" width="5.99"/>
    <col collapsed="false" customWidth="true" hidden="false" outlineLevel="0" max="9" min="9" style="9" width="6.85"/>
    <col collapsed="false" customWidth="true" hidden="false" outlineLevel="0" max="10" min="10" style="9" width="5.28"/>
    <col collapsed="false" customWidth="true" hidden="false" outlineLevel="0" max="11" min="11" style="9" width="9.14"/>
    <col collapsed="false" customWidth="true" hidden="false" outlineLevel="0" max="12" min="12" style="9" width="8.85"/>
    <col collapsed="false" customWidth="true" hidden="false" outlineLevel="0" max="13" min="13" style="9" width="7.56"/>
    <col collapsed="false" customWidth="true" hidden="false" outlineLevel="0" max="14" min="14" style="9" width="7.14"/>
    <col collapsed="false" customWidth="false" hidden="false" outlineLevel="0" max="24" min="15" style="9" width="11.42"/>
    <col collapsed="false" customWidth="true" hidden="false" outlineLevel="0" max="25" min="25" style="9" width="11.7"/>
    <col collapsed="false" customWidth="false" hidden="false" outlineLevel="0" max="257" min="26" style="9" width="11.42"/>
  </cols>
  <sheetData>
    <row r="1" s="12" customFormat="true" ht="12.75" hidden="false" customHeight="false" outlineLevel="0" collapsed="false">
      <c r="A1" s="11" t="s">
        <v>47</v>
      </c>
      <c r="G1" s="10"/>
      <c r="I1" s="13"/>
    </row>
    <row r="2" s="12" customFormat="true" ht="12.75" hidden="false" customHeight="false" outlineLevel="0" collapsed="false">
      <c r="A2" s="11" t="s">
        <v>48</v>
      </c>
      <c r="G2" s="10"/>
      <c r="I2" s="14"/>
    </row>
    <row r="3" customFormat="false" ht="12.75" hidden="false" customHeight="false" outlineLevel="0" collapsed="false">
      <c r="G3" s="15"/>
    </row>
    <row r="4" s="20" customFormat="true" ht="12" hidden="false" customHeight="true" outlineLevel="0" collapsed="false">
      <c r="A4" s="16" t="s">
        <v>49</v>
      </c>
      <c r="B4" s="17" t="s">
        <v>50</v>
      </c>
      <c r="C4" s="18" t="s">
        <v>51</v>
      </c>
      <c r="D4" s="19" t="s">
        <v>52</v>
      </c>
      <c r="E4" s="19"/>
      <c r="F4" s="19"/>
      <c r="G4" s="19"/>
      <c r="H4" s="19"/>
    </row>
    <row r="5" s="20" customFormat="true" ht="12" hidden="false" customHeight="true" outlineLevel="0" collapsed="false">
      <c r="A5" s="16"/>
      <c r="B5" s="17"/>
      <c r="C5" s="18"/>
      <c r="D5" s="21" t="s">
        <v>53</v>
      </c>
      <c r="E5" s="22" t="s">
        <v>54</v>
      </c>
      <c r="F5" s="22"/>
      <c r="G5" s="22"/>
      <c r="H5" s="23" t="s">
        <v>55</v>
      </c>
    </row>
    <row r="6" s="20" customFormat="true" ht="12" hidden="false" customHeight="true" outlineLevel="0" collapsed="false">
      <c r="A6" s="16"/>
      <c r="B6" s="17"/>
      <c r="C6" s="18"/>
      <c r="D6" s="21"/>
      <c r="E6" s="21" t="s">
        <v>56</v>
      </c>
      <c r="F6" s="21" t="s">
        <v>57</v>
      </c>
      <c r="G6" s="24" t="s">
        <v>58</v>
      </c>
      <c r="H6" s="23"/>
    </row>
    <row r="7" s="20" customFormat="true" ht="24" hidden="false" customHeight="true" outlineLevel="0" collapsed="false">
      <c r="A7" s="16"/>
      <c r="B7" s="17"/>
      <c r="C7" s="18"/>
      <c r="D7" s="21"/>
      <c r="E7" s="21"/>
      <c r="F7" s="21"/>
      <c r="G7" s="24"/>
      <c r="H7" s="23"/>
      <c r="K7" s="25"/>
      <c r="L7" s="25"/>
      <c r="M7" s="25"/>
      <c r="N7" s="25"/>
    </row>
    <row r="8" s="20" customFormat="true" ht="12" hidden="false" customHeight="true" outlineLevel="0" collapsed="false">
      <c r="A8" s="16"/>
      <c r="B8" s="17"/>
      <c r="C8" s="26" t="s">
        <v>59</v>
      </c>
      <c r="D8" s="27" t="s">
        <v>60</v>
      </c>
      <c r="E8" s="27"/>
      <c r="F8" s="27"/>
      <c r="G8" s="27"/>
      <c r="H8" s="27" t="s">
        <v>61</v>
      </c>
      <c r="I8" s="28"/>
      <c r="J8" s="28"/>
      <c r="K8" s="28"/>
      <c r="L8" s="28"/>
      <c r="M8" s="28"/>
      <c r="N8" s="28"/>
      <c r="O8" s="28"/>
    </row>
    <row r="9" customFormat="false" ht="12.75" hidden="false" customHeight="false" outlineLevel="0" collapsed="false">
      <c r="B9" s="29"/>
      <c r="I9" s="30"/>
      <c r="J9" s="30"/>
      <c r="K9" s="30"/>
      <c r="L9" s="30"/>
      <c r="M9" s="30"/>
      <c r="N9" s="30"/>
      <c r="O9" s="30"/>
    </row>
    <row r="10" customFormat="false" ht="12.75" hidden="false" customHeight="false" outlineLevel="0" collapsed="false">
      <c r="A10" s="31" t="s">
        <v>62</v>
      </c>
      <c r="B10" s="32" t="s">
        <v>63</v>
      </c>
      <c r="C10" s="33" t="n">
        <v>19</v>
      </c>
      <c r="D10" s="34" t="n">
        <v>1024.01</v>
      </c>
      <c r="E10" s="34" t="n">
        <v>948.62</v>
      </c>
      <c r="F10" s="14" t="n">
        <v>75.39</v>
      </c>
      <c r="G10" s="14" t="s">
        <v>64</v>
      </c>
      <c r="H10" s="35" t="n">
        <v>0.125439856717723</v>
      </c>
      <c r="I10" s="36"/>
      <c r="J10" s="37"/>
      <c r="K10" s="37"/>
      <c r="L10" s="37"/>
      <c r="M10" s="37"/>
      <c r="N10" s="37"/>
      <c r="O10" s="30"/>
    </row>
    <row r="11" customFormat="false" ht="24" hidden="false" customHeight="false" outlineLevel="0" collapsed="false">
      <c r="A11" s="31" t="s">
        <v>65</v>
      </c>
      <c r="B11" s="32" t="s">
        <v>66</v>
      </c>
      <c r="C11" s="33" t="n">
        <v>27</v>
      </c>
      <c r="D11" s="34" t="n">
        <v>8089.304</v>
      </c>
      <c r="E11" s="34" t="n">
        <v>3648.865</v>
      </c>
      <c r="F11" s="14" t="n">
        <v>4440.439</v>
      </c>
      <c r="G11" s="14" t="s">
        <v>64</v>
      </c>
      <c r="H11" s="35" t="n">
        <v>0.990928931071086</v>
      </c>
      <c r="I11" s="36"/>
      <c r="J11" s="37"/>
      <c r="K11" s="37"/>
      <c r="L11" s="37"/>
      <c r="M11" s="37"/>
      <c r="N11" s="37"/>
      <c r="O11" s="30"/>
    </row>
    <row r="12" customFormat="false" ht="12.75" hidden="false" customHeight="false" outlineLevel="0" collapsed="false">
      <c r="A12" s="31" t="s">
        <v>67</v>
      </c>
      <c r="B12" s="38" t="s">
        <v>68</v>
      </c>
      <c r="C12" s="33" t="n">
        <v>420</v>
      </c>
      <c r="D12" s="34" t="n">
        <v>209344.124</v>
      </c>
      <c r="E12" s="34" t="n">
        <v>138981.579</v>
      </c>
      <c r="F12" s="14" t="n">
        <v>65112.885</v>
      </c>
      <c r="G12" s="14" t="n">
        <v>5249.66</v>
      </c>
      <c r="H12" s="35" t="n">
        <v>25.644375464358</v>
      </c>
      <c r="I12" s="36"/>
      <c r="J12" s="37"/>
      <c r="K12" s="37"/>
      <c r="L12" s="37"/>
      <c r="M12" s="37"/>
      <c r="N12" s="37"/>
      <c r="O12" s="30"/>
    </row>
    <row r="13" customFormat="false" ht="12.75" hidden="false" customHeight="false" outlineLevel="0" collapsed="false">
      <c r="A13" s="31" t="s">
        <v>69</v>
      </c>
      <c r="B13" s="38" t="s">
        <v>70</v>
      </c>
      <c r="C13" s="33" t="n">
        <v>39</v>
      </c>
      <c r="D13" s="34" t="n">
        <v>21166.003</v>
      </c>
      <c r="E13" s="34" t="n">
        <v>5831.715</v>
      </c>
      <c r="F13" s="14" t="n">
        <v>15334.288</v>
      </c>
      <c r="G13" s="14" t="s">
        <v>64</v>
      </c>
      <c r="H13" s="35" t="n">
        <v>2.59280708548441</v>
      </c>
      <c r="I13" s="36"/>
      <c r="J13" s="37"/>
      <c r="K13" s="37"/>
      <c r="L13" s="37"/>
      <c r="M13" s="37"/>
      <c r="N13" s="37"/>
      <c r="O13" s="30"/>
    </row>
    <row r="14" customFormat="false" ht="37.5" hidden="false" customHeight="false" outlineLevel="0" collapsed="false">
      <c r="A14" s="31" t="s">
        <v>71</v>
      </c>
      <c r="B14" s="32" t="s">
        <v>72</v>
      </c>
      <c r="C14" s="33" t="n">
        <v>316</v>
      </c>
      <c r="D14" s="34" t="n">
        <v>337469.083</v>
      </c>
      <c r="E14" s="34" t="n">
        <v>172069.803</v>
      </c>
      <c r="F14" s="14" t="n">
        <v>157593.662</v>
      </c>
      <c r="G14" s="14" t="n">
        <v>7805.618</v>
      </c>
      <c r="H14" s="35" t="n">
        <v>41.3395117412734</v>
      </c>
    </row>
    <row r="15" customFormat="false" ht="12.75" hidden="false" customHeight="false" outlineLevel="0" collapsed="false">
      <c r="A15" s="31" t="s">
        <v>73</v>
      </c>
      <c r="B15" s="38" t="s">
        <v>74</v>
      </c>
      <c r="C15" s="33" t="n">
        <v>113</v>
      </c>
      <c r="D15" s="34" t="n">
        <v>26761.317</v>
      </c>
      <c r="E15" s="34" t="n">
        <v>23197.357</v>
      </c>
      <c r="F15" s="14" t="n">
        <v>3563.96</v>
      </c>
      <c r="G15" s="14" t="s">
        <v>64</v>
      </c>
      <c r="H15" s="35" t="n">
        <v>3.27822557402522</v>
      </c>
      <c r="I15" s="36"/>
      <c r="J15" s="37"/>
      <c r="K15" s="37"/>
      <c r="L15" s="37"/>
      <c r="M15" s="37"/>
      <c r="N15" s="37"/>
      <c r="O15" s="30"/>
    </row>
    <row r="16" customFormat="false" ht="24" hidden="false" customHeight="false" outlineLevel="0" collapsed="false">
      <c r="A16" s="31" t="s">
        <v>75</v>
      </c>
      <c r="B16" s="32" t="s">
        <v>76</v>
      </c>
      <c r="C16" s="33" t="n">
        <v>107</v>
      </c>
      <c r="D16" s="34" t="n">
        <v>10946.875</v>
      </c>
      <c r="E16" s="34" t="n">
        <v>8037.144</v>
      </c>
      <c r="F16" s="14" t="n">
        <v>2909.731</v>
      </c>
      <c r="G16" s="14" t="s">
        <v>64</v>
      </c>
      <c r="H16" s="35" t="n">
        <v>1.34097756028439</v>
      </c>
      <c r="I16" s="36"/>
      <c r="J16" s="37"/>
      <c r="K16" s="37"/>
      <c r="L16" s="37"/>
      <c r="M16" s="37"/>
      <c r="N16" s="37"/>
      <c r="O16" s="30"/>
    </row>
    <row r="17" customFormat="false" ht="12.75" hidden="false" customHeight="false" outlineLevel="0" collapsed="false">
      <c r="A17" s="31" t="s">
        <v>77</v>
      </c>
      <c r="B17" s="38" t="s">
        <v>78</v>
      </c>
      <c r="C17" s="33" t="n">
        <v>79</v>
      </c>
      <c r="D17" s="34" t="n">
        <v>20825.197</v>
      </c>
      <c r="E17" s="34" t="n">
        <v>13199.784</v>
      </c>
      <c r="F17" s="14" t="n">
        <v>7625.413</v>
      </c>
      <c r="G17" s="14" t="s">
        <v>64</v>
      </c>
      <c r="H17" s="35" t="n">
        <v>2.55105880586943</v>
      </c>
      <c r="I17" s="36"/>
      <c r="J17" s="37"/>
      <c r="K17" s="37"/>
      <c r="L17" s="37"/>
      <c r="M17" s="37"/>
      <c r="N17" s="37"/>
      <c r="O17" s="30"/>
    </row>
    <row r="18" customFormat="false" ht="12.75" hidden="false" customHeight="false" outlineLevel="0" collapsed="false">
      <c r="A18" s="31" t="s">
        <v>79</v>
      </c>
      <c r="B18" s="38" t="s">
        <v>80</v>
      </c>
      <c r="C18" s="33" t="n">
        <v>3</v>
      </c>
      <c r="D18" s="14" t="n">
        <v>178.863</v>
      </c>
      <c r="E18" s="14" t="n">
        <v>178.863</v>
      </c>
      <c r="F18" s="14" t="s">
        <v>64</v>
      </c>
      <c r="G18" s="14" t="s">
        <v>64</v>
      </c>
      <c r="H18" s="39" t="n">
        <v>0.0219104785032393</v>
      </c>
      <c r="I18" s="36"/>
      <c r="J18" s="37"/>
      <c r="K18" s="37"/>
      <c r="L18" s="37"/>
      <c r="M18" s="37"/>
      <c r="N18" s="37"/>
      <c r="O18" s="30"/>
    </row>
    <row r="19" customFormat="false" ht="12" hidden="false" customHeight="false" outlineLevel="0" collapsed="false">
      <c r="A19" s="31" t="s">
        <v>81</v>
      </c>
      <c r="B19" s="38" t="s">
        <v>82</v>
      </c>
      <c r="C19" s="33" t="n">
        <v>10</v>
      </c>
      <c r="D19" s="34" t="n">
        <v>389.875</v>
      </c>
      <c r="E19" s="14" t="n">
        <v>21.015</v>
      </c>
      <c r="F19" s="14" t="n">
        <v>368.86</v>
      </c>
      <c r="G19" s="14" t="s">
        <v>64</v>
      </c>
      <c r="H19" s="35" t="n">
        <v>0.0477591665489812</v>
      </c>
      <c r="I19" s="30"/>
      <c r="J19" s="30"/>
      <c r="K19" s="30"/>
      <c r="L19" s="30"/>
      <c r="M19" s="30"/>
      <c r="N19" s="30"/>
      <c r="O19" s="30"/>
    </row>
    <row r="20" customFormat="false" ht="24" hidden="false" customHeight="false" outlineLevel="0" collapsed="false">
      <c r="A20" s="31" t="s">
        <v>83</v>
      </c>
      <c r="B20" s="32" t="s">
        <v>84</v>
      </c>
      <c r="C20" s="14" t="s">
        <v>85</v>
      </c>
      <c r="D20" s="14" t="s">
        <v>64</v>
      </c>
      <c r="E20" s="14" t="s">
        <v>64</v>
      </c>
      <c r="F20" s="14" t="s">
        <v>64</v>
      </c>
      <c r="G20" s="14" t="s">
        <v>64</v>
      </c>
      <c r="H20" s="39" t="s">
        <v>64</v>
      </c>
      <c r="I20" s="36"/>
      <c r="J20" s="37"/>
      <c r="K20" s="37"/>
      <c r="L20" s="37"/>
      <c r="M20" s="37"/>
      <c r="N20" s="37"/>
      <c r="O20" s="30"/>
    </row>
    <row r="21" customFormat="false" ht="12" hidden="false" customHeight="false" outlineLevel="0" collapsed="false">
      <c r="A21" s="31" t="s">
        <v>86</v>
      </c>
      <c r="B21" s="32" t="s">
        <v>87</v>
      </c>
      <c r="C21" s="33" t="n">
        <v>20</v>
      </c>
      <c r="D21" s="14" t="n">
        <v>21659.885</v>
      </c>
      <c r="E21" s="14" t="n">
        <v>21542.385</v>
      </c>
      <c r="F21" s="14" t="n">
        <v>117.5</v>
      </c>
      <c r="G21" s="14" t="s">
        <v>64</v>
      </c>
      <c r="H21" s="35" t="n">
        <v>2.65330697055923</v>
      </c>
    </row>
    <row r="22" customFormat="false" ht="36" hidden="false" customHeight="false" outlineLevel="0" collapsed="false">
      <c r="A22" s="31" t="s">
        <v>88</v>
      </c>
      <c r="B22" s="32" t="s">
        <v>89</v>
      </c>
      <c r="C22" s="33" t="n">
        <v>25</v>
      </c>
      <c r="D22" s="34" t="n">
        <v>17322.383</v>
      </c>
      <c r="E22" s="34" t="n">
        <v>3222.287</v>
      </c>
      <c r="F22" s="14" t="n">
        <v>14100.096</v>
      </c>
      <c r="G22" s="14" t="s">
        <v>64</v>
      </c>
      <c r="H22" s="35" t="n">
        <v>2.12196877132989</v>
      </c>
      <c r="I22" s="36"/>
      <c r="J22" s="37"/>
      <c r="K22" s="37"/>
      <c r="L22" s="37"/>
      <c r="M22" s="37"/>
      <c r="N22" s="37"/>
      <c r="O22" s="30"/>
    </row>
    <row r="23" customFormat="false" ht="24" hidden="false" customHeight="true" outlineLevel="0" collapsed="false">
      <c r="A23" s="31" t="s">
        <v>90</v>
      </c>
      <c r="B23" s="32" t="s">
        <v>91</v>
      </c>
      <c r="C23" s="33" t="n">
        <v>18</v>
      </c>
      <c r="D23" s="34" t="n">
        <v>3441.765</v>
      </c>
      <c r="E23" s="34" t="n">
        <v>2615.111</v>
      </c>
      <c r="F23" s="14" t="n">
        <v>826.654</v>
      </c>
      <c r="G23" s="14" t="s">
        <v>64</v>
      </c>
      <c r="H23" s="35" t="n">
        <v>0.42161161361322</v>
      </c>
      <c r="I23" s="36"/>
      <c r="J23" s="37"/>
      <c r="K23" s="37"/>
      <c r="L23" s="37"/>
      <c r="M23" s="37"/>
      <c r="N23" s="37"/>
      <c r="O23" s="30"/>
    </row>
    <row r="24" customFormat="false" ht="24" hidden="false" customHeight="false" outlineLevel="0" collapsed="false">
      <c r="A24" s="31" t="s">
        <v>92</v>
      </c>
      <c r="B24" s="32" t="s">
        <v>93</v>
      </c>
      <c r="C24" s="33" t="n">
        <v>116</v>
      </c>
      <c r="D24" s="34" t="n">
        <v>46369.405</v>
      </c>
      <c r="E24" s="34" t="n">
        <v>39658.133</v>
      </c>
      <c r="F24" s="14" t="n">
        <v>6711.272</v>
      </c>
      <c r="G24" s="14" t="s">
        <v>64</v>
      </c>
      <c r="H24" s="35" t="n">
        <v>5.68019015369583</v>
      </c>
    </row>
    <row r="25" customFormat="false" ht="12.75" hidden="false" customHeight="false" outlineLevel="0" collapsed="false">
      <c r="A25" s="31" t="s">
        <v>94</v>
      </c>
      <c r="B25" s="38" t="s">
        <v>95</v>
      </c>
      <c r="C25" s="33" t="n">
        <v>2</v>
      </c>
      <c r="D25" s="14" t="s">
        <v>96</v>
      </c>
      <c r="E25" s="14" t="s">
        <v>96</v>
      </c>
      <c r="F25" s="14" t="s">
        <v>64</v>
      </c>
      <c r="G25" s="14" t="s">
        <v>64</v>
      </c>
      <c r="H25" s="39" t="s">
        <v>96</v>
      </c>
      <c r="I25" s="36"/>
      <c r="J25" s="37"/>
      <c r="K25" s="37"/>
      <c r="L25" s="37"/>
      <c r="M25" s="37"/>
      <c r="N25" s="37"/>
      <c r="O25" s="30"/>
    </row>
    <row r="26" customFormat="false" ht="12.75" hidden="false" customHeight="false" outlineLevel="0" collapsed="false">
      <c r="A26" s="31" t="s">
        <v>97</v>
      </c>
      <c r="B26" s="38" t="s">
        <v>98</v>
      </c>
      <c r="C26" s="33" t="n">
        <v>11</v>
      </c>
      <c r="D26" s="34" t="n">
        <v>1576.29</v>
      </c>
      <c r="E26" s="34" t="n">
        <v>1339.425</v>
      </c>
      <c r="F26" s="14" t="n">
        <v>236.865</v>
      </c>
      <c r="G26" s="14" t="s">
        <v>64</v>
      </c>
      <c r="H26" s="35" t="n">
        <v>0.193093418761125</v>
      </c>
      <c r="I26" s="36"/>
      <c r="J26" s="37"/>
      <c r="K26" s="37"/>
      <c r="L26" s="37"/>
      <c r="M26" s="37"/>
      <c r="N26" s="37"/>
      <c r="O26" s="30"/>
    </row>
    <row r="27" customFormat="false" ht="12" hidden="false" customHeight="false" outlineLevel="0" collapsed="false">
      <c r="A27" s="31" t="s">
        <v>99</v>
      </c>
      <c r="B27" s="38" t="s">
        <v>100</v>
      </c>
      <c r="C27" s="33" t="n">
        <v>2</v>
      </c>
      <c r="D27" s="14" t="s">
        <v>96</v>
      </c>
      <c r="E27" s="14" t="s">
        <v>96</v>
      </c>
      <c r="F27" s="14" t="s">
        <v>64</v>
      </c>
      <c r="G27" s="14" t="s">
        <v>64</v>
      </c>
      <c r="H27" s="39" t="s">
        <v>96</v>
      </c>
      <c r="I27" s="30"/>
      <c r="J27" s="30"/>
      <c r="K27" s="30"/>
      <c r="L27" s="30"/>
      <c r="M27" s="30"/>
      <c r="N27" s="30"/>
      <c r="O27" s="30"/>
    </row>
    <row r="28" customFormat="false" ht="12.75" hidden="false" customHeight="false" outlineLevel="0" collapsed="false">
      <c r="A28" s="31" t="s">
        <v>101</v>
      </c>
      <c r="B28" s="38" t="s">
        <v>102</v>
      </c>
      <c r="C28" s="33" t="n">
        <v>3</v>
      </c>
      <c r="D28" s="34" t="n">
        <v>82.127</v>
      </c>
      <c r="E28" s="14" t="n">
        <v>82.127</v>
      </c>
      <c r="F28" s="14" t="s">
        <v>64</v>
      </c>
      <c r="G28" s="14" t="s">
        <v>64</v>
      </c>
      <c r="H28" s="35" t="n">
        <v>0.0100604477618934</v>
      </c>
      <c r="I28" s="36"/>
      <c r="J28" s="37"/>
      <c r="K28" s="37"/>
      <c r="L28" s="37"/>
      <c r="M28" s="37"/>
      <c r="N28" s="37"/>
      <c r="O28" s="30"/>
    </row>
    <row r="29" customFormat="false" ht="60" hidden="false" customHeight="false" outlineLevel="0" collapsed="false">
      <c r="A29" s="31" t="s">
        <v>103</v>
      </c>
      <c r="B29" s="32" t="s">
        <v>104</v>
      </c>
      <c r="C29" s="14" t="s">
        <v>85</v>
      </c>
      <c r="D29" s="14" t="s">
        <v>64</v>
      </c>
      <c r="E29" s="14" t="s">
        <v>64</v>
      </c>
      <c r="F29" s="14" t="s">
        <v>64</v>
      </c>
      <c r="G29" s="14" t="s">
        <v>64</v>
      </c>
      <c r="H29" s="40" t="s">
        <v>105</v>
      </c>
      <c r="I29" s="36"/>
      <c r="J29" s="37"/>
      <c r="K29" s="37"/>
      <c r="L29" s="37"/>
      <c r="M29" s="37"/>
      <c r="N29" s="37"/>
      <c r="O29" s="30"/>
    </row>
    <row r="30" customFormat="false" ht="24" hidden="false" customHeight="false" outlineLevel="0" collapsed="false">
      <c r="A30" s="31" t="s">
        <v>106</v>
      </c>
      <c r="B30" s="32" t="s">
        <v>107</v>
      </c>
      <c r="C30" s="14" t="s">
        <v>85</v>
      </c>
      <c r="D30" s="14" t="s">
        <v>64</v>
      </c>
      <c r="E30" s="14" t="s">
        <v>64</v>
      </c>
      <c r="F30" s="14" t="s">
        <v>64</v>
      </c>
      <c r="G30" s="14" t="s">
        <v>64</v>
      </c>
      <c r="H30" s="40" t="s">
        <v>105</v>
      </c>
      <c r="I30" s="36"/>
      <c r="J30" s="37"/>
      <c r="K30" s="37"/>
      <c r="L30" s="37"/>
      <c r="M30" s="37"/>
      <c r="N30" s="37"/>
      <c r="O30" s="30"/>
    </row>
    <row r="31" customFormat="false" ht="12" hidden="false" customHeight="false" outlineLevel="0" collapsed="false">
      <c r="B31" s="41" t="s">
        <v>108</v>
      </c>
      <c r="C31" s="42" t="s">
        <v>109</v>
      </c>
      <c r="D31" s="14" t="n">
        <v>89319.85</v>
      </c>
      <c r="E31" s="14" t="n">
        <v>74223.3679999999</v>
      </c>
      <c r="F31" s="14" t="n">
        <v>15096.482</v>
      </c>
      <c r="G31" s="14" t="s">
        <v>64</v>
      </c>
      <c r="H31" s="35" t="n">
        <v>10.9415622758064</v>
      </c>
    </row>
    <row r="32" customFormat="false" ht="12" hidden="false" customHeight="false" outlineLevel="0" collapsed="false">
      <c r="B32" s="41"/>
      <c r="C32" s="42"/>
      <c r="D32" s="14"/>
      <c r="E32" s="14"/>
      <c r="F32" s="14"/>
      <c r="G32" s="14"/>
      <c r="H32" s="35"/>
    </row>
    <row r="33" s="43" customFormat="true" ht="12" hidden="false" customHeight="false" outlineLevel="0" collapsed="false">
      <c r="B33" s="44" t="s">
        <v>110</v>
      </c>
      <c r="C33" s="45" t="n">
        <v>1331</v>
      </c>
      <c r="D33" s="46" t="n">
        <v>816335.435</v>
      </c>
      <c r="E33" s="46" t="n">
        <v>509166.66</v>
      </c>
      <c r="F33" s="46" t="n">
        <v>294113.497</v>
      </c>
      <c r="G33" s="46" t="n">
        <v>13055.278</v>
      </c>
      <c r="H33" s="47" t="n">
        <v>100</v>
      </c>
      <c r="K33" s="46"/>
      <c r="L33" s="46"/>
      <c r="M33" s="46"/>
      <c r="N33" s="46"/>
      <c r="O33" s="46"/>
    </row>
    <row r="34" customFormat="false" ht="12" hidden="false" customHeight="false" outlineLevel="0" collapsed="false">
      <c r="B34" s="41" t="s">
        <v>111</v>
      </c>
      <c r="C34" s="33"/>
      <c r="D34" s="34"/>
      <c r="E34" s="34"/>
      <c r="F34" s="34"/>
      <c r="G34" s="34"/>
      <c r="H34" s="35"/>
      <c r="N34" s="14"/>
    </row>
    <row r="35" customFormat="false" ht="12" hidden="false" customHeight="false" outlineLevel="0" collapsed="false">
      <c r="B35" s="41" t="s">
        <v>112</v>
      </c>
      <c r="C35" s="33" t="n">
        <v>78</v>
      </c>
      <c r="D35" s="34" t="n">
        <v>72568.012</v>
      </c>
      <c r="E35" s="34" t="n">
        <v>40856.588</v>
      </c>
      <c r="F35" s="34" t="n">
        <v>31711.424</v>
      </c>
      <c r="G35" s="14" t="s">
        <v>64</v>
      </c>
      <c r="H35" s="35" t="n">
        <v>8.88948450461421</v>
      </c>
    </row>
    <row r="36" customFormat="false" ht="12" hidden="false" customHeight="true" outlineLevel="0" collapsed="false">
      <c r="B36" s="30"/>
      <c r="C36" s="42"/>
      <c r="D36" s="34"/>
      <c r="E36" s="34"/>
      <c r="F36" s="34"/>
      <c r="G36" s="14"/>
      <c r="H36" s="48"/>
    </row>
    <row r="37" customFormat="false" ht="12" hidden="false" customHeight="true" outlineLevel="0" collapsed="false">
      <c r="A37" s="20" t="s">
        <v>113</v>
      </c>
      <c r="H37" s="48"/>
      <c r="L37" s="34"/>
    </row>
    <row r="38" customFormat="false" ht="10.5" hidden="false" customHeight="true" outlineLevel="0" collapsed="false">
      <c r="A38" s="20" t="s">
        <v>114</v>
      </c>
      <c r="C38" s="34"/>
      <c r="D38" s="34"/>
      <c r="E38" s="34"/>
      <c r="F38" s="34"/>
      <c r="G38" s="9"/>
      <c r="H38" s="49"/>
      <c r="K38" s="34"/>
      <c r="L38" s="34"/>
      <c r="M38" s="34"/>
      <c r="N38" s="34"/>
      <c r="O38" s="34"/>
    </row>
    <row r="39" customFormat="false" ht="12" hidden="false" customHeight="false" outlineLevel="0" collapsed="false">
      <c r="C39" s="34"/>
      <c r="D39" s="34"/>
      <c r="E39" s="34"/>
      <c r="F39" s="34"/>
      <c r="G39" s="34"/>
    </row>
  </sheetData>
  <mergeCells count="11">
    <mergeCell ref="A4:A8"/>
    <mergeCell ref="B4:B8"/>
    <mergeCell ref="C4:C7"/>
    <mergeCell ref="D4:H4"/>
    <mergeCell ref="D5:D7"/>
    <mergeCell ref="E5:G5"/>
    <mergeCell ref="H5:H7"/>
    <mergeCell ref="E6:E7"/>
    <mergeCell ref="F6:F7"/>
    <mergeCell ref="G6:G7"/>
    <mergeCell ref="D8:G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8 </oddHeader>
    <oddFooter>&amp;C&amp;7 &amp;6© Statistisches Landesamt des Freistaates Sachsen  -  Q II 11 - j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40.42"/>
    <col collapsed="false" customWidth="true" hidden="false" outlineLevel="0" max="3" min="3" style="9" width="6.99"/>
    <col collapsed="false" customWidth="true" hidden="false" outlineLevel="0" max="5" min="4" style="9" width="7.99"/>
    <col collapsed="false" customWidth="true" hidden="false" outlineLevel="0" max="6" min="6" style="9" width="7.85"/>
    <col collapsed="false" customWidth="true" hidden="false" outlineLevel="0" max="7" min="7" style="10" width="6.56"/>
    <col collapsed="false" customWidth="true" hidden="false" outlineLevel="0" max="8" min="8" style="9" width="4.99"/>
    <col collapsed="false" customWidth="false" hidden="false" outlineLevel="0" max="257" min="9" style="9" width="11.42"/>
  </cols>
  <sheetData>
    <row r="2" s="12" customFormat="true" ht="12.75" hidden="false" customHeight="false" outlineLevel="0" collapsed="false">
      <c r="A2" s="11" t="s">
        <v>115</v>
      </c>
      <c r="G2" s="10"/>
    </row>
    <row r="3" customFormat="false" ht="12" hidden="false" customHeight="true" outlineLevel="0" collapsed="false">
      <c r="G3" s="15"/>
    </row>
    <row r="4" s="20" customFormat="true" ht="12" hidden="false" customHeight="true" outlineLevel="0" collapsed="false">
      <c r="A4" s="16" t="s">
        <v>49</v>
      </c>
      <c r="B4" s="17" t="s">
        <v>116</v>
      </c>
      <c r="C4" s="18" t="s">
        <v>51</v>
      </c>
      <c r="D4" s="19" t="s">
        <v>52</v>
      </c>
      <c r="E4" s="19"/>
      <c r="F4" s="19"/>
      <c r="G4" s="19"/>
      <c r="H4" s="19"/>
    </row>
    <row r="5" s="20" customFormat="true" ht="12" hidden="false" customHeight="true" outlineLevel="0" collapsed="false">
      <c r="A5" s="16"/>
      <c r="B5" s="17"/>
      <c r="C5" s="18"/>
      <c r="D5" s="21" t="s">
        <v>53</v>
      </c>
      <c r="E5" s="22" t="s">
        <v>54</v>
      </c>
      <c r="F5" s="22"/>
      <c r="G5" s="22"/>
      <c r="H5" s="23" t="s">
        <v>55</v>
      </c>
    </row>
    <row r="6" s="20" customFormat="true" ht="12" hidden="false" customHeight="true" outlineLevel="0" collapsed="false">
      <c r="A6" s="16"/>
      <c r="B6" s="17"/>
      <c r="C6" s="18"/>
      <c r="D6" s="21"/>
      <c r="E6" s="21" t="s">
        <v>56</v>
      </c>
      <c r="F6" s="21" t="s">
        <v>57</v>
      </c>
      <c r="G6" s="24" t="s">
        <v>58</v>
      </c>
      <c r="H6" s="23"/>
    </row>
    <row r="7" s="20" customFormat="true" ht="24" hidden="false" customHeight="true" outlineLevel="0" collapsed="false">
      <c r="A7" s="16"/>
      <c r="B7" s="17"/>
      <c r="C7" s="18"/>
      <c r="D7" s="21"/>
      <c r="E7" s="21"/>
      <c r="F7" s="21"/>
      <c r="G7" s="24"/>
      <c r="H7" s="23"/>
    </row>
    <row r="8" s="20" customFormat="true" ht="12" hidden="false" customHeight="true" outlineLevel="0" collapsed="false">
      <c r="A8" s="16"/>
      <c r="B8" s="17"/>
      <c r="C8" s="26" t="s">
        <v>59</v>
      </c>
      <c r="D8" s="27" t="s">
        <v>60</v>
      </c>
      <c r="E8" s="27"/>
      <c r="F8" s="27"/>
      <c r="G8" s="27"/>
      <c r="H8" s="27" t="s">
        <v>61</v>
      </c>
    </row>
    <row r="9" customFormat="false" ht="9.95" hidden="false" customHeight="true" outlineLevel="0" collapsed="false">
      <c r="B9" s="29"/>
    </row>
    <row r="10" s="43" customFormat="true" ht="12" hidden="false" customHeight="false" outlineLevel="0" collapsed="false">
      <c r="A10" s="50" t="s">
        <v>67</v>
      </c>
      <c r="B10" s="51" t="s">
        <v>68</v>
      </c>
      <c r="C10" s="45" t="n">
        <v>420</v>
      </c>
      <c r="D10" s="52" t="n">
        <v>209344.124</v>
      </c>
      <c r="E10" s="52" t="n">
        <v>138981.579</v>
      </c>
      <c r="F10" s="53" t="n">
        <v>65112.885</v>
      </c>
      <c r="G10" s="53" t="n">
        <v>5249.66</v>
      </c>
      <c r="H10" s="54" t="n">
        <v>100</v>
      </c>
    </row>
    <row r="11" customFormat="false" ht="12" hidden="false" customHeight="false" outlineLevel="0" collapsed="false">
      <c r="A11" s="31"/>
      <c r="B11" s="38" t="s">
        <v>117</v>
      </c>
      <c r="C11" s="33"/>
      <c r="D11" s="14"/>
      <c r="E11" s="14"/>
      <c r="F11" s="14"/>
      <c r="G11" s="55"/>
      <c r="H11" s="35"/>
    </row>
    <row r="12" customFormat="false" ht="24" hidden="false" customHeight="false" outlineLevel="0" collapsed="false">
      <c r="A12" s="31" t="s">
        <v>118</v>
      </c>
      <c r="B12" s="32" t="s">
        <v>119</v>
      </c>
      <c r="C12" s="42" t="n">
        <v>2</v>
      </c>
      <c r="D12" s="14" t="s">
        <v>96</v>
      </c>
      <c r="E12" s="14" t="s">
        <v>96</v>
      </c>
      <c r="F12" s="55" t="s">
        <v>64</v>
      </c>
      <c r="G12" s="55" t="s">
        <v>64</v>
      </c>
      <c r="H12" s="39" t="s">
        <v>96</v>
      </c>
    </row>
    <row r="13" customFormat="false" ht="24" hidden="false" customHeight="false" outlineLevel="0" collapsed="false">
      <c r="A13" s="31" t="s">
        <v>120</v>
      </c>
      <c r="B13" s="32" t="s">
        <v>121</v>
      </c>
      <c r="C13" s="33" t="n">
        <v>5</v>
      </c>
      <c r="D13" s="14" t="n">
        <v>397.435</v>
      </c>
      <c r="E13" s="14" t="n">
        <v>309.961</v>
      </c>
      <c r="F13" s="55" t="n">
        <v>87.474</v>
      </c>
      <c r="G13" s="55" t="s">
        <v>64</v>
      </c>
      <c r="H13" s="39" t="n">
        <v>0.189847697850836</v>
      </c>
    </row>
    <row r="14" customFormat="false" ht="24" hidden="false" customHeight="true" outlineLevel="0" collapsed="false">
      <c r="A14" s="31" t="s">
        <v>122</v>
      </c>
      <c r="B14" s="32" t="s">
        <v>123</v>
      </c>
      <c r="C14" s="33" t="n">
        <v>22</v>
      </c>
      <c r="D14" s="14" t="n">
        <v>2291.748</v>
      </c>
      <c r="E14" s="14" t="n">
        <v>1195.073</v>
      </c>
      <c r="F14" s="55" t="n">
        <v>1096.675</v>
      </c>
      <c r="G14" s="55" t="s">
        <v>64</v>
      </c>
      <c r="H14" s="39" t="n">
        <v>1.09472764566346</v>
      </c>
    </row>
    <row r="15" customFormat="false" ht="12" hidden="false" customHeight="false" outlineLevel="0" collapsed="false">
      <c r="A15" s="31" t="s">
        <v>124</v>
      </c>
      <c r="B15" s="32" t="s">
        <v>125</v>
      </c>
      <c r="C15" s="42" t="n">
        <v>3</v>
      </c>
      <c r="D15" s="14" t="n">
        <v>7522.78</v>
      </c>
      <c r="E15" s="14" t="n">
        <v>449.6</v>
      </c>
      <c r="F15" s="14" t="n">
        <v>7073.18</v>
      </c>
      <c r="G15" s="55" t="s">
        <v>64</v>
      </c>
      <c r="H15" s="39" t="n">
        <v>3.59349947648877</v>
      </c>
    </row>
    <row r="16" customFormat="false" ht="12" hidden="false" customHeight="false" outlineLevel="0" collapsed="false">
      <c r="A16" s="31" t="s">
        <v>126</v>
      </c>
      <c r="B16" s="38" t="s">
        <v>127</v>
      </c>
      <c r="C16" s="33" t="n">
        <v>35</v>
      </c>
      <c r="D16" s="14" t="n">
        <v>33924.48</v>
      </c>
      <c r="E16" s="14" t="n">
        <v>12736.709</v>
      </c>
      <c r="F16" s="14" t="n">
        <v>20821.023</v>
      </c>
      <c r="G16" s="55" t="n">
        <v>366.748</v>
      </c>
      <c r="H16" s="39" t="n">
        <v>16.2051264452973</v>
      </c>
    </row>
    <row r="17" customFormat="false" ht="12" hidden="false" customHeight="false" outlineLevel="0" collapsed="false">
      <c r="A17" s="31" t="s">
        <v>128</v>
      </c>
      <c r="B17" s="38" t="s">
        <v>129</v>
      </c>
      <c r="C17" s="33" t="n">
        <v>4</v>
      </c>
      <c r="D17" s="14" t="s">
        <v>96</v>
      </c>
      <c r="E17" s="14" t="s">
        <v>96</v>
      </c>
      <c r="F17" s="55" t="s">
        <v>96</v>
      </c>
      <c r="G17" s="55" t="s">
        <v>64</v>
      </c>
      <c r="H17" s="39" t="s">
        <v>96</v>
      </c>
    </row>
    <row r="18" customFormat="false" ht="36" hidden="false" customHeight="true" outlineLevel="0" collapsed="false">
      <c r="A18" s="31" t="s">
        <v>130</v>
      </c>
      <c r="B18" s="32" t="s">
        <v>131</v>
      </c>
      <c r="C18" s="33" t="n">
        <v>36</v>
      </c>
      <c r="D18" s="14" t="n">
        <v>9444.353</v>
      </c>
      <c r="E18" s="14" t="n">
        <v>6847.503</v>
      </c>
      <c r="F18" s="55" t="n">
        <v>2596.85</v>
      </c>
      <c r="G18" s="55" t="s">
        <v>64</v>
      </c>
      <c r="H18" s="39" t="n">
        <v>4.51140104605945</v>
      </c>
    </row>
    <row r="19" customFormat="false" ht="24" hidden="false" customHeight="false" outlineLevel="0" collapsed="false">
      <c r="A19" s="31" t="s">
        <v>132</v>
      </c>
      <c r="B19" s="32" t="s">
        <v>133</v>
      </c>
      <c r="C19" s="33" t="n">
        <v>144</v>
      </c>
      <c r="D19" s="14" t="n">
        <v>65581.585</v>
      </c>
      <c r="E19" s="14" t="n">
        <v>44485.813</v>
      </c>
      <c r="F19" s="14" t="n">
        <v>16225.687</v>
      </c>
      <c r="G19" s="55" t="n">
        <v>4870.085</v>
      </c>
      <c r="H19" s="39" t="n">
        <v>31.3271677976498</v>
      </c>
    </row>
    <row r="20" customFormat="false" ht="24" hidden="false" customHeight="false" outlineLevel="0" collapsed="false">
      <c r="A20" s="31" t="s">
        <v>134</v>
      </c>
      <c r="B20" s="32" t="s">
        <v>135</v>
      </c>
      <c r="C20" s="33" t="n">
        <v>19</v>
      </c>
      <c r="D20" s="14" t="n">
        <v>27833.61</v>
      </c>
      <c r="E20" s="14" t="n">
        <v>19330.059</v>
      </c>
      <c r="F20" s="14" t="n">
        <v>8490.724</v>
      </c>
      <c r="G20" s="55" t="n">
        <v>12.827</v>
      </c>
      <c r="H20" s="39" t="n">
        <v>13.2956251497176</v>
      </c>
    </row>
    <row r="21" customFormat="false" ht="12" hidden="false" customHeight="false" outlineLevel="0" collapsed="false">
      <c r="A21" s="31" t="s">
        <v>136</v>
      </c>
      <c r="B21" s="32" t="s">
        <v>137</v>
      </c>
      <c r="C21" s="33" t="n">
        <v>18</v>
      </c>
      <c r="D21" s="14" t="n">
        <v>6393.52</v>
      </c>
      <c r="E21" s="14" t="n">
        <v>2613.354</v>
      </c>
      <c r="F21" s="14" t="n">
        <v>3780.166</v>
      </c>
      <c r="G21" s="55" t="s">
        <v>64</v>
      </c>
      <c r="H21" s="39" t="n">
        <v>3.05407186876666</v>
      </c>
    </row>
    <row r="22" customFormat="false" ht="12" hidden="false" customHeight="false" outlineLevel="0" collapsed="false">
      <c r="A22" s="31" t="s">
        <v>138</v>
      </c>
      <c r="B22" s="38" t="s">
        <v>139</v>
      </c>
      <c r="C22" s="33" t="n">
        <v>69</v>
      </c>
      <c r="D22" s="14" t="n">
        <v>13487.073</v>
      </c>
      <c r="E22" s="14" t="n">
        <v>12285.03</v>
      </c>
      <c r="F22" s="14" t="n">
        <v>1202.043</v>
      </c>
      <c r="G22" s="55" t="s">
        <v>64</v>
      </c>
      <c r="H22" s="39" t="n">
        <v>6.4425371690872</v>
      </c>
    </row>
    <row r="23" customFormat="false" ht="12" hidden="false" customHeight="false" outlineLevel="0" collapsed="false">
      <c r="A23" s="31" t="s">
        <v>140</v>
      </c>
      <c r="B23" s="32" t="s">
        <v>141</v>
      </c>
      <c r="C23" s="33" t="n">
        <v>45</v>
      </c>
      <c r="D23" s="14" t="n">
        <v>18120.922</v>
      </c>
      <c r="E23" s="14" t="n">
        <v>16219.807</v>
      </c>
      <c r="F23" s="14" t="n">
        <v>1901.115</v>
      </c>
      <c r="G23" s="55" t="s">
        <v>64</v>
      </c>
      <c r="H23" s="39" t="n">
        <v>8.65604520144067</v>
      </c>
    </row>
    <row r="24" customFormat="false" ht="24" hidden="false" customHeight="true" outlineLevel="0" collapsed="false">
      <c r="A24" s="31" t="s">
        <v>142</v>
      </c>
      <c r="B24" s="32" t="s">
        <v>143</v>
      </c>
      <c r="C24" s="33" t="n">
        <v>18</v>
      </c>
      <c r="D24" s="14" t="n">
        <v>24040.103</v>
      </c>
      <c r="E24" s="14" t="n">
        <v>22206.036</v>
      </c>
      <c r="F24" s="14" t="n">
        <v>1834.067</v>
      </c>
      <c r="G24" s="55" t="s">
        <v>64</v>
      </c>
      <c r="H24" s="39" t="n">
        <v>11.4835336863814</v>
      </c>
    </row>
  </sheetData>
  <mergeCells count="11">
    <mergeCell ref="A4:A8"/>
    <mergeCell ref="B4:B8"/>
    <mergeCell ref="C4:C7"/>
    <mergeCell ref="D4:H4"/>
    <mergeCell ref="D5:D7"/>
    <mergeCell ref="E5:G5"/>
    <mergeCell ref="H5:H7"/>
    <mergeCell ref="E6:E7"/>
    <mergeCell ref="F6:F7"/>
    <mergeCell ref="G6:G7"/>
    <mergeCell ref="D8:G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9 </oddHeader>
    <oddFooter>&amp;C&amp;7 &amp;6© Statistisches Landesamt des Freistaates Sachsen  -  Q II 11 - j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40.42"/>
    <col collapsed="false" customWidth="true" hidden="false" outlineLevel="0" max="3" min="3" style="9" width="6.99"/>
    <col collapsed="false" customWidth="true" hidden="false" outlineLevel="0" max="5" min="4" style="9" width="7.99"/>
    <col collapsed="false" customWidth="true" hidden="false" outlineLevel="0" max="6" min="6" style="9" width="7.85"/>
    <col collapsed="false" customWidth="true" hidden="false" outlineLevel="0" max="7" min="7" style="10" width="6.56"/>
    <col collapsed="false" customWidth="true" hidden="false" outlineLevel="0" max="8" min="8" style="9" width="4.99"/>
    <col collapsed="false" customWidth="false" hidden="false" outlineLevel="0" max="257" min="9" style="9" width="11.42"/>
  </cols>
  <sheetData>
    <row r="1" customFormat="false" ht="12" hidden="false" customHeight="false" outlineLevel="0" collapsed="false">
      <c r="A1" s="31"/>
      <c r="B1" s="56"/>
      <c r="C1" s="33"/>
      <c r="D1" s="14"/>
      <c r="E1" s="14"/>
      <c r="F1" s="14"/>
      <c r="G1" s="14"/>
      <c r="H1" s="57"/>
    </row>
    <row r="2" customFormat="false" ht="12.75" hidden="false" customHeight="false" outlineLevel="0" collapsed="false">
      <c r="A2" s="11" t="s">
        <v>144</v>
      </c>
      <c r="B2" s="56"/>
      <c r="C2" s="33"/>
      <c r="D2" s="14"/>
      <c r="E2" s="14"/>
      <c r="F2" s="14"/>
      <c r="G2" s="14"/>
    </row>
    <row r="3" customFormat="false" ht="12.75" hidden="false" customHeight="false" outlineLevel="0" collapsed="false">
      <c r="A3" s="11" t="s">
        <v>145</v>
      </c>
      <c r="B3" s="56"/>
      <c r="C3" s="33"/>
      <c r="D3" s="14"/>
      <c r="E3" s="14"/>
      <c r="F3" s="14"/>
      <c r="G3" s="14"/>
    </row>
    <row r="4" customFormat="false" ht="12.75" hidden="false" customHeight="false" outlineLevel="0" collapsed="false">
      <c r="A4" s="11" t="s">
        <v>146</v>
      </c>
      <c r="B4" s="56"/>
      <c r="C4" s="33"/>
      <c r="D4" s="14"/>
      <c r="E4" s="14"/>
      <c r="F4" s="14"/>
      <c r="G4" s="14"/>
    </row>
    <row r="5" customFormat="false" ht="12" hidden="false" customHeight="false" outlineLevel="0" collapsed="false">
      <c r="C5" s="33"/>
      <c r="D5" s="13"/>
      <c r="E5" s="13"/>
      <c r="F5" s="42"/>
      <c r="G5" s="13"/>
    </row>
    <row r="6" s="20" customFormat="true" ht="12.75" hidden="false" customHeight="true" outlineLevel="0" collapsed="false">
      <c r="A6" s="16" t="s">
        <v>49</v>
      </c>
      <c r="B6" s="17" t="s">
        <v>147</v>
      </c>
      <c r="C6" s="18" t="s">
        <v>51</v>
      </c>
      <c r="D6" s="19" t="s">
        <v>52</v>
      </c>
      <c r="E6" s="19"/>
      <c r="F6" s="19"/>
      <c r="G6" s="19"/>
      <c r="H6" s="19"/>
    </row>
    <row r="7" s="20" customFormat="true" ht="12.75" hidden="false" customHeight="true" outlineLevel="0" collapsed="false">
      <c r="A7" s="16"/>
      <c r="B7" s="17"/>
      <c r="C7" s="18"/>
      <c r="D7" s="21" t="s">
        <v>53</v>
      </c>
      <c r="E7" s="22" t="s">
        <v>54</v>
      </c>
      <c r="F7" s="22"/>
      <c r="G7" s="22"/>
      <c r="H7" s="23" t="s">
        <v>55</v>
      </c>
    </row>
    <row r="8" s="20" customFormat="true" ht="12" hidden="false" customHeight="true" outlineLevel="0" collapsed="false">
      <c r="A8" s="16"/>
      <c r="B8" s="17"/>
      <c r="C8" s="18"/>
      <c r="D8" s="21"/>
      <c r="E8" s="21" t="s">
        <v>56</v>
      </c>
      <c r="F8" s="21" t="s">
        <v>57</v>
      </c>
      <c r="G8" s="24" t="s">
        <v>58</v>
      </c>
      <c r="H8" s="23"/>
    </row>
    <row r="9" s="20" customFormat="true" ht="25.5" hidden="false" customHeight="true" outlineLevel="0" collapsed="false">
      <c r="A9" s="16"/>
      <c r="B9" s="17"/>
      <c r="C9" s="18"/>
      <c r="D9" s="21"/>
      <c r="E9" s="21"/>
      <c r="F9" s="21"/>
      <c r="G9" s="24"/>
      <c r="H9" s="23"/>
    </row>
    <row r="10" s="20" customFormat="true" ht="12.75" hidden="false" customHeight="true" outlineLevel="0" collapsed="false">
      <c r="A10" s="16"/>
      <c r="B10" s="17"/>
      <c r="C10" s="26" t="s">
        <v>59</v>
      </c>
      <c r="D10" s="27" t="s">
        <v>60</v>
      </c>
      <c r="E10" s="27"/>
      <c r="F10" s="27"/>
      <c r="G10" s="27"/>
      <c r="H10" s="27" t="s">
        <v>61</v>
      </c>
    </row>
    <row r="11" customFormat="false" ht="9.95" hidden="false" customHeight="true" outlineLevel="0" collapsed="false">
      <c r="B11" s="29"/>
      <c r="D11" s="34"/>
      <c r="E11" s="34"/>
      <c r="G11" s="14"/>
    </row>
    <row r="12" s="43" customFormat="true" ht="39.95" hidden="false" customHeight="true" outlineLevel="0" collapsed="false">
      <c r="A12" s="50" t="s">
        <v>71</v>
      </c>
      <c r="B12" s="58" t="s">
        <v>148</v>
      </c>
      <c r="C12" s="45" t="n">
        <v>316</v>
      </c>
      <c r="D12" s="53" t="n">
        <v>337469.083</v>
      </c>
      <c r="E12" s="53" t="n">
        <v>172069.803</v>
      </c>
      <c r="F12" s="53" t="n">
        <v>157593.662</v>
      </c>
      <c r="G12" s="53" t="n">
        <v>7805.618</v>
      </c>
      <c r="H12" s="54" t="n">
        <v>100</v>
      </c>
    </row>
    <row r="13" s="61" customFormat="true" ht="12" hidden="false" customHeight="false" outlineLevel="0" collapsed="false">
      <c r="A13" s="59"/>
      <c r="B13" s="60" t="s">
        <v>117</v>
      </c>
      <c r="C13" s="33"/>
      <c r="D13" s="55"/>
      <c r="E13" s="55"/>
      <c r="F13" s="55"/>
      <c r="G13" s="55"/>
      <c r="H13" s="39"/>
    </row>
    <row r="14" s="61" customFormat="true" ht="12" hidden="false" customHeight="false" outlineLevel="0" collapsed="false">
      <c r="A14" s="62" t="n">
        <v>360</v>
      </c>
      <c r="B14" s="60" t="s">
        <v>149</v>
      </c>
      <c r="C14" s="33" t="n">
        <v>2</v>
      </c>
      <c r="D14" s="55" t="s">
        <v>96</v>
      </c>
      <c r="E14" s="55" t="s">
        <v>96</v>
      </c>
      <c r="F14" s="55" t="s">
        <v>64</v>
      </c>
      <c r="G14" s="55" t="s">
        <v>64</v>
      </c>
      <c r="H14" s="39" t="s">
        <v>96</v>
      </c>
    </row>
    <row r="15" s="61" customFormat="true" ht="12" hidden="false" customHeight="false" outlineLevel="0" collapsed="false">
      <c r="A15" s="62" t="n">
        <v>370</v>
      </c>
      <c r="B15" s="60" t="s">
        <v>150</v>
      </c>
      <c r="C15" s="33" t="n">
        <v>7</v>
      </c>
      <c r="D15" s="55" t="s">
        <v>96</v>
      </c>
      <c r="E15" s="55" t="s">
        <v>96</v>
      </c>
      <c r="F15" s="55" t="n">
        <v>882.34</v>
      </c>
      <c r="G15" s="55" t="s">
        <v>64</v>
      </c>
      <c r="H15" s="39" t="s">
        <v>96</v>
      </c>
    </row>
    <row r="16" s="61" customFormat="true" ht="13.5" hidden="false" customHeight="false" outlineLevel="0" collapsed="false">
      <c r="A16" s="62" t="n">
        <v>381</v>
      </c>
      <c r="B16" s="60" t="s">
        <v>151</v>
      </c>
      <c r="C16" s="33" t="n">
        <v>115</v>
      </c>
      <c r="D16" s="55" t="n">
        <v>124098.946</v>
      </c>
      <c r="E16" s="55" t="n">
        <v>62462.579</v>
      </c>
      <c r="F16" s="55" t="n">
        <v>54093.777</v>
      </c>
      <c r="G16" s="55" t="n">
        <v>7542.59</v>
      </c>
      <c r="H16" s="39" t="n">
        <v>36.7734267378799</v>
      </c>
    </row>
    <row r="17" s="61" customFormat="true" ht="12" hidden="false" customHeight="false" outlineLevel="0" collapsed="false">
      <c r="A17" s="62" t="n">
        <v>382</v>
      </c>
      <c r="B17" s="60" t="s">
        <v>152</v>
      </c>
      <c r="C17" s="33" t="n">
        <v>36</v>
      </c>
      <c r="D17" s="55" t="n">
        <v>63132.212</v>
      </c>
      <c r="E17" s="55" t="n">
        <v>20396.935</v>
      </c>
      <c r="F17" s="55" t="n">
        <v>42671.745</v>
      </c>
      <c r="G17" s="55" t="n">
        <v>63.532</v>
      </c>
      <c r="H17" s="39" t="n">
        <v>18.7075543154275</v>
      </c>
    </row>
    <row r="18" s="61" customFormat="true" ht="12" hidden="false" customHeight="false" outlineLevel="0" collapsed="false">
      <c r="A18" s="62" t="n">
        <v>383</v>
      </c>
      <c r="B18" s="38" t="s">
        <v>153</v>
      </c>
      <c r="C18" s="33" t="n">
        <v>147</v>
      </c>
      <c r="D18" s="55" t="n">
        <v>102386.328</v>
      </c>
      <c r="E18" s="55" t="n">
        <v>54292.09</v>
      </c>
      <c r="F18" s="55" t="n">
        <v>47894.742</v>
      </c>
      <c r="G18" s="55" t="n">
        <v>199.496</v>
      </c>
      <c r="H18" s="39" t="n">
        <v>30.3394690529325</v>
      </c>
    </row>
    <row r="19" customFormat="false" ht="24" hidden="false" customHeight="true" outlineLevel="0" collapsed="false">
      <c r="A19" s="63" t="n">
        <v>390</v>
      </c>
      <c r="B19" s="32" t="s">
        <v>154</v>
      </c>
      <c r="C19" s="33" t="n">
        <v>9</v>
      </c>
      <c r="D19" s="14" t="n">
        <v>41898.668</v>
      </c>
      <c r="E19" s="14" t="n">
        <v>29847.61</v>
      </c>
      <c r="F19" s="14" t="n">
        <v>12051.058</v>
      </c>
      <c r="G19" s="55" t="s">
        <v>64</v>
      </c>
      <c r="H19" s="39" t="n">
        <v>12.4155574867876</v>
      </c>
    </row>
    <row r="20" customFormat="false" ht="12" hidden="false" customHeight="true" outlineLevel="0" collapsed="false">
      <c r="A20" s="20"/>
      <c r="C20" s="64"/>
      <c r="D20" s="64"/>
      <c r="E20" s="64"/>
      <c r="F20" s="64"/>
      <c r="G20" s="64"/>
      <c r="H20" s="49"/>
    </row>
    <row r="21" customFormat="false" ht="12" hidden="false" customHeight="true" outlineLevel="0" collapsed="false">
      <c r="A21" s="20" t="s">
        <v>113</v>
      </c>
      <c r="C21" s="64"/>
      <c r="D21" s="64"/>
      <c r="E21" s="64"/>
      <c r="F21" s="64"/>
      <c r="G21" s="64"/>
      <c r="H21" s="49"/>
    </row>
    <row r="22" customFormat="false" ht="10.5" hidden="false" customHeight="true" outlineLevel="0" collapsed="false">
      <c r="A22" s="20" t="s">
        <v>114</v>
      </c>
      <c r="C22" s="33"/>
      <c r="D22" s="33"/>
      <c r="E22" s="33"/>
      <c r="F22" s="33"/>
      <c r="G22" s="33"/>
      <c r="H22" s="33"/>
    </row>
  </sheetData>
  <mergeCells count="11">
    <mergeCell ref="A6:A10"/>
    <mergeCell ref="B6:B10"/>
    <mergeCell ref="C6:C9"/>
    <mergeCell ref="D6:H6"/>
    <mergeCell ref="D7:D9"/>
    <mergeCell ref="E7:G7"/>
    <mergeCell ref="H7:H9"/>
    <mergeCell ref="E8:E9"/>
    <mergeCell ref="F8:F9"/>
    <mergeCell ref="G8:G9"/>
    <mergeCell ref="D10:G10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9 </oddHeader>
    <oddFooter>&amp;C&amp;7 &amp;6© Statistisches Landesamt des Freistaates Sachsen  -  Q II 11 - j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G108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65" width="41.42"/>
    <col collapsed="false" customWidth="true" hidden="false" outlineLevel="0" max="3" min="3" style="8" width="8.85"/>
    <col collapsed="false" customWidth="true" hidden="false" outlineLevel="0" max="4" min="4" style="66" width="8.56"/>
    <col collapsed="false" customWidth="true" hidden="false" outlineLevel="0" max="6" min="5" style="66" width="7.99"/>
    <col collapsed="false" customWidth="true" hidden="false" outlineLevel="0" max="7" min="7" style="67" width="6.56"/>
    <col collapsed="false" customWidth="false" hidden="false" outlineLevel="0" max="257" min="8" style="8" width="11.42"/>
  </cols>
  <sheetData>
    <row r="2" customFormat="false" ht="12.75" hidden="false" customHeight="false" outlineLevel="0" collapsed="false">
      <c r="A2" s="68" t="s">
        <v>155</v>
      </c>
    </row>
    <row r="3" customFormat="false" ht="12.75" hidden="false" customHeight="false" outlineLevel="0" collapsed="false">
      <c r="A3" s="69"/>
      <c r="B3" s="69"/>
      <c r="C3" s="69"/>
      <c r="D3" s="70"/>
      <c r="E3" s="70"/>
      <c r="F3" s="70"/>
      <c r="G3" s="71"/>
    </row>
    <row r="4" s="73" customFormat="true" ht="12" hidden="false" customHeight="true" outlineLevel="0" collapsed="false">
      <c r="A4" s="16" t="s">
        <v>156</v>
      </c>
      <c r="B4" s="17" t="s">
        <v>157</v>
      </c>
      <c r="C4" s="72" t="s">
        <v>158</v>
      </c>
      <c r="D4" s="19" t="s">
        <v>159</v>
      </c>
      <c r="E4" s="19"/>
      <c r="F4" s="19"/>
      <c r="G4" s="19"/>
    </row>
    <row r="5" s="73" customFormat="true" ht="12" hidden="false" customHeight="true" outlineLevel="0" collapsed="false">
      <c r="A5" s="16"/>
      <c r="B5" s="17"/>
      <c r="C5" s="17"/>
      <c r="D5" s="74" t="s">
        <v>53</v>
      </c>
      <c r="E5" s="22" t="s">
        <v>54</v>
      </c>
      <c r="F5" s="22"/>
      <c r="G5" s="22"/>
    </row>
    <row r="6" s="73" customFormat="true" ht="11.25" hidden="false" customHeight="true" outlineLevel="0" collapsed="false">
      <c r="A6" s="16"/>
      <c r="B6" s="17"/>
      <c r="C6" s="17"/>
      <c r="D6" s="74"/>
      <c r="E6" s="74" t="s">
        <v>56</v>
      </c>
      <c r="F6" s="74" t="s">
        <v>57</v>
      </c>
      <c r="G6" s="75" t="s">
        <v>58</v>
      </c>
    </row>
    <row r="7" s="73" customFormat="true" ht="24" hidden="false" customHeight="true" outlineLevel="0" collapsed="false">
      <c r="A7" s="16"/>
      <c r="B7" s="17"/>
      <c r="C7" s="72"/>
      <c r="D7" s="74"/>
      <c r="E7" s="74"/>
      <c r="F7" s="74"/>
      <c r="G7" s="75"/>
    </row>
    <row r="8" s="73" customFormat="true" ht="12.75" hidden="false" customHeight="true" outlineLevel="0" collapsed="false">
      <c r="A8" s="16"/>
      <c r="B8" s="17"/>
      <c r="C8" s="76" t="s">
        <v>59</v>
      </c>
      <c r="D8" s="27" t="s">
        <v>60</v>
      </c>
      <c r="E8" s="27"/>
      <c r="F8" s="27"/>
      <c r="G8" s="27"/>
    </row>
    <row r="9" s="81" customFormat="true" ht="12" hidden="false" customHeight="false" outlineLevel="0" collapsed="false">
      <c r="A9" s="77"/>
      <c r="B9" s="78"/>
      <c r="C9" s="79"/>
      <c r="D9" s="80"/>
      <c r="E9" s="80"/>
      <c r="F9" s="80"/>
      <c r="G9" s="67"/>
    </row>
    <row r="10" s="81" customFormat="true" ht="36" hidden="false" customHeight="false" outlineLevel="0" collapsed="false">
      <c r="A10" s="82" t="s">
        <v>160</v>
      </c>
      <c r="B10" s="83" t="s">
        <v>161</v>
      </c>
      <c r="C10" s="84" t="n">
        <v>9</v>
      </c>
      <c r="D10" s="85" t="s">
        <v>96</v>
      </c>
      <c r="E10" s="85" t="s">
        <v>96</v>
      </c>
      <c r="F10" s="85" t="n">
        <v>140.414</v>
      </c>
      <c r="G10" s="86" t="s">
        <v>64</v>
      </c>
    </row>
    <row r="11" customFormat="false" ht="24" hidden="false" customHeight="false" outlineLevel="0" collapsed="false">
      <c r="A11" s="56" t="s">
        <v>162</v>
      </c>
      <c r="B11" s="83" t="s">
        <v>163</v>
      </c>
      <c r="C11" s="84" t="n">
        <v>9</v>
      </c>
      <c r="D11" s="85" t="s">
        <v>96</v>
      </c>
      <c r="E11" s="85" t="s">
        <v>96</v>
      </c>
      <c r="F11" s="85" t="n">
        <v>140.414</v>
      </c>
      <c r="G11" s="86" t="s">
        <v>64</v>
      </c>
    </row>
    <row r="12" s="84" customFormat="true" ht="36" hidden="false" customHeight="false" outlineLevel="0" collapsed="false">
      <c r="A12" s="82" t="s">
        <v>164</v>
      </c>
      <c r="B12" s="83" t="s">
        <v>165</v>
      </c>
      <c r="C12" s="84" t="n">
        <v>1</v>
      </c>
      <c r="D12" s="85" t="s">
        <v>96</v>
      </c>
      <c r="E12" s="85" t="s">
        <v>96</v>
      </c>
      <c r="F12" s="85" t="s">
        <v>64</v>
      </c>
      <c r="G12" s="86" t="s">
        <v>64</v>
      </c>
    </row>
    <row r="13" customFormat="false" ht="24" hidden="false" customHeight="false" outlineLevel="0" collapsed="false">
      <c r="A13" s="82" t="s">
        <v>166</v>
      </c>
      <c r="B13" s="83" t="s">
        <v>167</v>
      </c>
      <c r="C13" s="84" t="n">
        <v>1</v>
      </c>
      <c r="D13" s="85" t="s">
        <v>96</v>
      </c>
      <c r="E13" s="85" t="s">
        <v>96</v>
      </c>
      <c r="F13" s="85" t="s">
        <v>64</v>
      </c>
      <c r="G13" s="86" t="s">
        <v>64</v>
      </c>
    </row>
    <row r="14" customFormat="false" ht="24" hidden="false" customHeight="false" outlineLevel="0" collapsed="false">
      <c r="A14" s="82" t="s">
        <v>168</v>
      </c>
      <c r="B14" s="83" t="s">
        <v>169</v>
      </c>
      <c r="C14" s="84" t="n">
        <v>9</v>
      </c>
      <c r="D14" s="87" t="n">
        <v>420.576</v>
      </c>
      <c r="E14" s="87" t="n">
        <v>114.779</v>
      </c>
      <c r="F14" s="85" t="n">
        <v>264.582</v>
      </c>
      <c r="G14" s="85" t="n">
        <v>41.215</v>
      </c>
    </row>
    <row r="15" customFormat="false" ht="12.75" hidden="false" customHeight="false" outlineLevel="0" collapsed="false">
      <c r="A15" s="88" t="s">
        <v>170</v>
      </c>
      <c r="B15" s="89" t="s">
        <v>171</v>
      </c>
      <c r="C15" s="84" t="n">
        <v>4</v>
      </c>
      <c r="D15" s="85" t="s">
        <v>96</v>
      </c>
      <c r="E15" s="87" t="n">
        <v>94.89</v>
      </c>
      <c r="F15" s="85" t="n">
        <v>97.225</v>
      </c>
      <c r="G15" s="85" t="s">
        <v>96</v>
      </c>
    </row>
    <row r="16" customFormat="false" ht="12.75" hidden="false" customHeight="false" outlineLevel="0" collapsed="false">
      <c r="A16" s="56" t="s">
        <v>172</v>
      </c>
      <c r="B16" s="89" t="s">
        <v>173</v>
      </c>
      <c r="C16" s="84" t="n">
        <v>5</v>
      </c>
      <c r="D16" s="87" t="n">
        <v>187.246</v>
      </c>
      <c r="E16" s="87" t="n">
        <v>19.889</v>
      </c>
      <c r="F16" s="85" t="n">
        <v>167.357</v>
      </c>
      <c r="G16" s="85" t="s">
        <v>64</v>
      </c>
    </row>
    <row r="17" customFormat="false" ht="12.75" hidden="false" customHeight="false" outlineLevel="0" collapsed="false">
      <c r="A17" s="90" t="n">
        <v>507</v>
      </c>
      <c r="B17" s="89" t="s">
        <v>174</v>
      </c>
      <c r="C17" s="84" t="n">
        <v>1</v>
      </c>
      <c r="D17" s="85" t="s">
        <v>96</v>
      </c>
      <c r="E17" s="85" t="s">
        <v>64</v>
      </c>
      <c r="F17" s="85" t="s">
        <v>64</v>
      </c>
      <c r="G17" s="85" t="s">
        <v>96</v>
      </c>
    </row>
    <row r="18" customFormat="false" ht="12.75" hidden="false" customHeight="false" outlineLevel="0" collapsed="false">
      <c r="A18" s="91" t="s">
        <v>175</v>
      </c>
      <c r="B18" s="89" t="s">
        <v>176</v>
      </c>
      <c r="C18" s="84" t="n">
        <v>58</v>
      </c>
      <c r="D18" s="87" t="n">
        <v>32821.115</v>
      </c>
      <c r="E18" s="87" t="n">
        <v>9643.207</v>
      </c>
      <c r="F18" s="85" t="n">
        <v>23165.081</v>
      </c>
      <c r="G18" s="85" t="n">
        <v>12.827</v>
      </c>
    </row>
    <row r="19" customFormat="false" ht="24" hidden="false" customHeight="false" outlineLevel="0" collapsed="false">
      <c r="A19" s="88" t="s">
        <v>177</v>
      </c>
      <c r="B19" s="83" t="s">
        <v>178</v>
      </c>
      <c r="C19" s="84" t="n">
        <v>27</v>
      </c>
      <c r="D19" s="87" t="n">
        <v>26710.509</v>
      </c>
      <c r="E19" s="87" t="n">
        <v>7912.523</v>
      </c>
      <c r="F19" s="85" t="n">
        <v>18797.986</v>
      </c>
      <c r="G19" s="85" t="s">
        <v>64</v>
      </c>
    </row>
    <row r="20" customFormat="false" ht="12.75" hidden="false" customHeight="false" outlineLevel="0" collapsed="false">
      <c r="A20" s="88" t="s">
        <v>179</v>
      </c>
      <c r="B20" s="89" t="s">
        <v>180</v>
      </c>
      <c r="C20" s="84" t="n">
        <v>14</v>
      </c>
      <c r="D20" s="87" t="n">
        <v>447.377</v>
      </c>
      <c r="E20" s="87" t="n">
        <v>269.77</v>
      </c>
      <c r="F20" s="85" t="n">
        <v>177.607</v>
      </c>
      <c r="G20" s="85" t="s">
        <v>64</v>
      </c>
    </row>
    <row r="21" customFormat="false" ht="24" hidden="false" customHeight="false" outlineLevel="0" collapsed="false">
      <c r="A21" s="88" t="s">
        <v>181</v>
      </c>
      <c r="B21" s="83" t="s">
        <v>182</v>
      </c>
      <c r="C21" s="84" t="n">
        <v>12</v>
      </c>
      <c r="D21" s="87" t="n">
        <v>893.677</v>
      </c>
      <c r="E21" s="87" t="n">
        <v>242.062</v>
      </c>
      <c r="F21" s="85" t="n">
        <v>651.615</v>
      </c>
      <c r="G21" s="85" t="s">
        <v>64</v>
      </c>
    </row>
    <row r="22" customFormat="false" ht="24" hidden="false" customHeight="false" outlineLevel="0" collapsed="false">
      <c r="A22" s="88" t="s">
        <v>183</v>
      </c>
      <c r="B22" s="83" t="s">
        <v>184</v>
      </c>
      <c r="C22" s="84" t="n">
        <v>13</v>
      </c>
      <c r="D22" s="87" t="n">
        <v>3516.112</v>
      </c>
      <c r="E22" s="87" t="n">
        <v>379.433</v>
      </c>
      <c r="F22" s="85" t="n">
        <v>3123.852</v>
      </c>
      <c r="G22" s="85" t="n">
        <v>12.827</v>
      </c>
    </row>
    <row r="23" customFormat="false" ht="24" hidden="false" customHeight="false" outlineLevel="0" collapsed="false">
      <c r="A23" s="82" t="s">
        <v>185</v>
      </c>
      <c r="B23" s="83" t="s">
        <v>186</v>
      </c>
      <c r="C23" s="84" t="n">
        <v>10</v>
      </c>
      <c r="D23" s="87" t="n">
        <v>1051.806</v>
      </c>
      <c r="E23" s="87" t="n">
        <v>824.386</v>
      </c>
      <c r="F23" s="85" t="n">
        <v>227.42</v>
      </c>
      <c r="G23" s="86" t="s">
        <v>64</v>
      </c>
    </row>
    <row r="24" customFormat="false" ht="24" hidden="false" customHeight="false" outlineLevel="0" collapsed="false">
      <c r="A24" s="82" t="s">
        <v>187</v>
      </c>
      <c r="B24" s="83" t="s">
        <v>188</v>
      </c>
      <c r="C24" s="84" t="n">
        <v>2</v>
      </c>
      <c r="D24" s="85" t="s">
        <v>96</v>
      </c>
      <c r="E24" s="85" t="s">
        <v>96</v>
      </c>
      <c r="F24" s="85" t="s">
        <v>96</v>
      </c>
      <c r="G24" s="86" t="s">
        <v>64</v>
      </c>
    </row>
    <row r="25" customFormat="false" ht="36" hidden="false" customHeight="false" outlineLevel="0" collapsed="false">
      <c r="A25" s="92" t="n">
        <v>610</v>
      </c>
      <c r="B25" s="83" t="s">
        <v>189</v>
      </c>
      <c r="C25" s="84" t="n">
        <v>2</v>
      </c>
      <c r="D25" s="85" t="s">
        <v>96</v>
      </c>
      <c r="E25" s="85" t="s">
        <v>96</v>
      </c>
      <c r="F25" s="85" t="s">
        <v>96</v>
      </c>
      <c r="G25" s="86" t="s">
        <v>64</v>
      </c>
    </row>
    <row r="26" customFormat="false" ht="24" hidden="false" customHeight="false" outlineLevel="0" collapsed="false">
      <c r="A26" s="56" t="s">
        <v>190</v>
      </c>
      <c r="B26" s="83" t="s">
        <v>191</v>
      </c>
      <c r="C26" s="84" t="n">
        <v>4</v>
      </c>
      <c r="D26" s="87" t="n">
        <v>114.357</v>
      </c>
      <c r="E26" s="87" t="n">
        <v>1.705</v>
      </c>
      <c r="F26" s="85" t="n">
        <v>112.652</v>
      </c>
      <c r="G26" s="86" t="s">
        <v>64</v>
      </c>
    </row>
    <row r="27" customFormat="false" ht="12.75" hidden="false" customHeight="false" outlineLevel="0" collapsed="false">
      <c r="A27" s="91" t="s">
        <v>192</v>
      </c>
      <c r="B27" s="89" t="s">
        <v>193</v>
      </c>
      <c r="C27" s="84" t="n">
        <v>90</v>
      </c>
      <c r="D27" s="87" t="n">
        <v>25342.8</v>
      </c>
      <c r="E27" s="87" t="n">
        <v>11608.197</v>
      </c>
      <c r="F27" s="85" t="n">
        <v>13734.603</v>
      </c>
      <c r="G27" s="86" t="s">
        <v>64</v>
      </c>
    </row>
    <row r="28" customFormat="false" ht="24" hidden="false" customHeight="false" outlineLevel="0" collapsed="false">
      <c r="A28" s="88" t="s">
        <v>194</v>
      </c>
      <c r="B28" s="83" t="s">
        <v>195</v>
      </c>
      <c r="C28" s="84" t="n">
        <v>32</v>
      </c>
      <c r="D28" s="87" t="n">
        <v>5490.384</v>
      </c>
      <c r="E28" s="87" t="n">
        <v>2133.582</v>
      </c>
      <c r="F28" s="85" t="n">
        <v>3356.802</v>
      </c>
      <c r="G28" s="86" t="s">
        <v>64</v>
      </c>
    </row>
    <row r="29" s="81" customFormat="true" ht="24" hidden="false" customHeight="true" outlineLevel="0" collapsed="false">
      <c r="A29" s="88" t="s">
        <v>196</v>
      </c>
      <c r="B29" s="83" t="s">
        <v>197</v>
      </c>
      <c r="C29" s="84" t="n">
        <v>16</v>
      </c>
      <c r="D29" s="87" t="n">
        <v>2418.257</v>
      </c>
      <c r="E29" s="87" t="n">
        <v>477.225</v>
      </c>
      <c r="F29" s="85" t="n">
        <v>1941.032</v>
      </c>
      <c r="G29" s="86" t="s">
        <v>64</v>
      </c>
    </row>
    <row r="30" customFormat="false" ht="24" hidden="false" customHeight="false" outlineLevel="0" collapsed="false">
      <c r="A30" s="88" t="s">
        <v>198</v>
      </c>
      <c r="B30" s="83" t="s">
        <v>199</v>
      </c>
      <c r="C30" s="84" t="n">
        <v>16</v>
      </c>
      <c r="D30" s="87" t="n">
        <v>4071.562</v>
      </c>
      <c r="E30" s="87" t="n">
        <v>1300.017</v>
      </c>
      <c r="F30" s="85" t="n">
        <v>2771.545</v>
      </c>
      <c r="G30" s="86" t="s">
        <v>64</v>
      </c>
    </row>
    <row r="31" customFormat="false" ht="12.75" hidden="false" customHeight="false" outlineLevel="0" collapsed="false">
      <c r="A31" s="56" t="s">
        <v>200</v>
      </c>
      <c r="B31" s="89" t="s">
        <v>201</v>
      </c>
      <c r="C31" s="84" t="n">
        <v>4</v>
      </c>
      <c r="D31" s="87" t="n">
        <v>3513.673</v>
      </c>
      <c r="E31" s="87" t="n">
        <v>2658.503</v>
      </c>
      <c r="F31" s="85" t="n">
        <v>855.17</v>
      </c>
      <c r="G31" s="86" t="s">
        <v>64</v>
      </c>
    </row>
    <row r="32" customFormat="false" ht="36" hidden="false" customHeight="false" outlineLevel="0" collapsed="false">
      <c r="A32" s="88" t="s">
        <v>202</v>
      </c>
      <c r="B32" s="83" t="s">
        <v>203</v>
      </c>
      <c r="C32" s="84" t="n">
        <v>19</v>
      </c>
      <c r="D32" s="87" t="n">
        <v>3310.674</v>
      </c>
      <c r="E32" s="87" t="n">
        <v>2912.377</v>
      </c>
      <c r="F32" s="85" t="n">
        <v>398.297</v>
      </c>
      <c r="G32" s="86" t="s">
        <v>64</v>
      </c>
    </row>
    <row r="33" customFormat="false" ht="24" hidden="false" customHeight="true" outlineLevel="0" collapsed="false">
      <c r="A33" s="56" t="s">
        <v>204</v>
      </c>
      <c r="B33" s="83" t="s">
        <v>205</v>
      </c>
      <c r="C33" s="84" t="n">
        <v>32</v>
      </c>
      <c r="D33" s="87" t="n">
        <v>6538.25</v>
      </c>
      <c r="E33" s="87" t="n">
        <v>2126.493</v>
      </c>
      <c r="F33" s="85" t="n">
        <v>4411.757</v>
      </c>
      <c r="G33" s="86" t="s">
        <v>64</v>
      </c>
    </row>
    <row r="34" customFormat="false" ht="48" hidden="false" customHeight="false" outlineLevel="0" collapsed="false">
      <c r="A34" s="82" t="s">
        <v>206</v>
      </c>
      <c r="B34" s="83" t="s">
        <v>207</v>
      </c>
      <c r="C34" s="84" t="n">
        <v>59</v>
      </c>
      <c r="D34" s="87" t="n">
        <v>7852.823</v>
      </c>
      <c r="E34" s="87" t="n">
        <v>5148.264</v>
      </c>
      <c r="F34" s="85" t="n">
        <v>2704.559</v>
      </c>
      <c r="G34" s="85" t="s">
        <v>64</v>
      </c>
    </row>
    <row r="35" customFormat="false" ht="24" hidden="false" customHeight="false" outlineLevel="0" collapsed="false">
      <c r="A35" s="88" t="s">
        <v>208</v>
      </c>
      <c r="B35" s="83" t="s">
        <v>209</v>
      </c>
      <c r="C35" s="84" t="n">
        <v>54</v>
      </c>
      <c r="D35" s="87" t="n">
        <v>6271.56</v>
      </c>
      <c r="E35" s="87" t="n">
        <v>4283.155</v>
      </c>
      <c r="F35" s="85" t="n">
        <v>1988.405</v>
      </c>
      <c r="G35" s="85" t="s">
        <v>64</v>
      </c>
    </row>
    <row r="36" customFormat="false" ht="12.75" hidden="false" customHeight="false" outlineLevel="0" collapsed="false">
      <c r="A36" s="88" t="s">
        <v>210</v>
      </c>
      <c r="B36" s="89" t="s">
        <v>211</v>
      </c>
      <c r="C36" s="84" t="n">
        <v>5</v>
      </c>
      <c r="D36" s="85" t="s">
        <v>96</v>
      </c>
      <c r="E36" s="85" t="s">
        <v>96</v>
      </c>
      <c r="F36" s="85" t="s">
        <v>96</v>
      </c>
      <c r="G36" s="85" t="s">
        <v>64</v>
      </c>
    </row>
    <row r="37" customFormat="false" ht="24" hidden="false" customHeight="true" outlineLevel="0" collapsed="false">
      <c r="A37" s="56" t="s">
        <v>212</v>
      </c>
      <c r="B37" s="83" t="s">
        <v>213</v>
      </c>
      <c r="C37" s="84" t="n">
        <v>8</v>
      </c>
      <c r="D37" s="87" t="n">
        <v>1458.644</v>
      </c>
      <c r="E37" s="87" t="n">
        <v>841.182</v>
      </c>
      <c r="F37" s="85" t="n">
        <v>617.462</v>
      </c>
      <c r="G37" s="85" t="s">
        <v>64</v>
      </c>
    </row>
    <row r="38" customFormat="false" ht="12.75" hidden="false" customHeight="false" outlineLevel="0" collapsed="false">
      <c r="A38" s="90" t="n">
        <v>805</v>
      </c>
      <c r="B38" s="83" t="s">
        <v>214</v>
      </c>
      <c r="C38" s="84" t="n">
        <v>1</v>
      </c>
      <c r="D38" s="85" t="s">
        <v>96</v>
      </c>
      <c r="E38" s="85" t="s">
        <v>64</v>
      </c>
      <c r="F38" s="85" t="s">
        <v>96</v>
      </c>
      <c r="G38" s="85" t="s">
        <v>64</v>
      </c>
    </row>
    <row r="39" customFormat="false" ht="12.75" hidden="false" customHeight="false" outlineLevel="0" collapsed="false">
      <c r="A39" s="91" t="s">
        <v>215</v>
      </c>
      <c r="B39" s="89" t="s">
        <v>216</v>
      </c>
      <c r="C39" s="84" t="n">
        <v>14</v>
      </c>
      <c r="D39" s="87" t="n">
        <v>1339.419</v>
      </c>
      <c r="E39" s="87" t="n">
        <v>627.598</v>
      </c>
      <c r="F39" s="85" t="n">
        <v>648.289</v>
      </c>
      <c r="G39" s="85" t="n">
        <v>63.532</v>
      </c>
    </row>
    <row r="40" customFormat="false" ht="12.75" hidden="false" customHeight="false" outlineLevel="0" collapsed="false">
      <c r="A40" s="88" t="s">
        <v>217</v>
      </c>
      <c r="B40" s="89" t="s">
        <v>216</v>
      </c>
      <c r="C40" s="84" t="n">
        <v>14</v>
      </c>
      <c r="D40" s="87" t="n">
        <v>1339.419</v>
      </c>
      <c r="E40" s="87" t="n">
        <v>627.598</v>
      </c>
      <c r="F40" s="85" t="n">
        <v>648.289</v>
      </c>
      <c r="G40" s="85" t="n">
        <v>63.532</v>
      </c>
    </row>
    <row r="41" customFormat="false" ht="12.75" hidden="false" customHeight="false" outlineLevel="0" collapsed="false">
      <c r="A41" s="91" t="s">
        <v>218</v>
      </c>
      <c r="B41" s="89" t="s">
        <v>219</v>
      </c>
      <c r="C41" s="84" t="n">
        <v>48</v>
      </c>
      <c r="D41" s="87" t="n">
        <v>55987.629</v>
      </c>
      <c r="E41" s="87" t="n">
        <v>33605.622</v>
      </c>
      <c r="F41" s="85" t="n">
        <v>17419.544</v>
      </c>
      <c r="G41" s="85" t="n">
        <v>4962.463</v>
      </c>
    </row>
    <row r="42" customFormat="false" ht="24" hidden="false" customHeight="false" outlineLevel="0" collapsed="false">
      <c r="A42" s="88" t="s">
        <v>220</v>
      </c>
      <c r="B42" s="83" t="s">
        <v>221</v>
      </c>
      <c r="C42" s="84" t="n">
        <v>7</v>
      </c>
      <c r="D42" s="87" t="n">
        <v>8635.622</v>
      </c>
      <c r="E42" s="87" t="n">
        <v>241.172</v>
      </c>
      <c r="F42" s="85" t="n">
        <v>8394.45</v>
      </c>
      <c r="G42" s="85" t="s">
        <v>64</v>
      </c>
    </row>
    <row r="43" customFormat="false" ht="12" hidden="false" customHeight="true" outlineLevel="0" collapsed="false">
      <c r="A43" s="91" t="s">
        <v>222</v>
      </c>
      <c r="B43" s="89" t="s">
        <v>223</v>
      </c>
      <c r="C43" s="84" t="n">
        <v>6</v>
      </c>
      <c r="D43" s="87" t="n">
        <v>19414.2</v>
      </c>
      <c r="E43" s="87" t="n">
        <v>12187.2</v>
      </c>
      <c r="F43" s="85" t="n">
        <v>2379.21</v>
      </c>
      <c r="G43" s="85" t="n">
        <v>4847.79</v>
      </c>
    </row>
    <row r="44" customFormat="false" ht="12.75" hidden="false" customHeight="true" outlineLevel="0" collapsed="false">
      <c r="A44" s="56" t="s">
        <v>224</v>
      </c>
      <c r="B44" s="83" t="s">
        <v>225</v>
      </c>
      <c r="C44" s="84" t="n">
        <v>4</v>
      </c>
      <c r="D44" s="87" t="n">
        <v>1663.78</v>
      </c>
      <c r="E44" s="87" t="n">
        <v>170.84</v>
      </c>
      <c r="F44" s="85" t="n">
        <v>1492.94</v>
      </c>
      <c r="G44" s="85" t="s">
        <v>64</v>
      </c>
    </row>
    <row r="45" s="84" customFormat="true" ht="12" hidden="false" customHeight="true" outlineLevel="0" collapsed="false">
      <c r="A45" s="56" t="s">
        <v>226</v>
      </c>
      <c r="B45" s="89" t="s">
        <v>227</v>
      </c>
      <c r="C45" s="84" t="n">
        <v>4</v>
      </c>
      <c r="D45" s="87" t="n">
        <v>12430.481</v>
      </c>
      <c r="E45" s="87" t="n">
        <v>10492.178</v>
      </c>
      <c r="F45" s="85" t="n">
        <v>1938.303</v>
      </c>
      <c r="G45" s="85" t="s">
        <v>64</v>
      </c>
    </row>
    <row r="46" customFormat="false" ht="24" hidden="false" customHeight="false" outlineLevel="0" collapsed="false">
      <c r="A46" s="82" t="s">
        <v>228</v>
      </c>
      <c r="B46" s="83" t="s">
        <v>229</v>
      </c>
      <c r="C46" s="84" t="n">
        <v>5</v>
      </c>
      <c r="D46" s="87" t="n">
        <v>252.545</v>
      </c>
      <c r="E46" s="87" t="n">
        <v>139.558</v>
      </c>
      <c r="F46" s="85" t="n">
        <v>87.474</v>
      </c>
      <c r="G46" s="85" t="n">
        <v>25.513</v>
      </c>
    </row>
    <row r="47" customFormat="false" ht="12.75" hidden="false" customHeight="false" outlineLevel="0" collapsed="false">
      <c r="A47" s="91" t="s">
        <v>230</v>
      </c>
      <c r="B47" s="89" t="s">
        <v>231</v>
      </c>
      <c r="C47" s="84" t="n">
        <v>7</v>
      </c>
      <c r="D47" s="87" t="n">
        <v>2144.37</v>
      </c>
      <c r="E47" s="87" t="n">
        <v>1470.72</v>
      </c>
      <c r="F47" s="85" t="n">
        <v>673.65</v>
      </c>
      <c r="G47" s="85" t="s">
        <v>64</v>
      </c>
    </row>
    <row r="48" customFormat="false" ht="12.75" hidden="false" customHeight="false" outlineLevel="0" collapsed="false">
      <c r="A48" s="93" t="n">
        <v>1010</v>
      </c>
      <c r="B48" s="89" t="s">
        <v>232</v>
      </c>
      <c r="C48" s="84" t="n">
        <v>3</v>
      </c>
      <c r="D48" s="87" t="n">
        <v>339.659</v>
      </c>
      <c r="E48" s="87" t="n">
        <v>126.602</v>
      </c>
      <c r="F48" s="85" t="n">
        <v>123.897</v>
      </c>
      <c r="G48" s="85" t="n">
        <v>89.16</v>
      </c>
    </row>
    <row r="49" customFormat="false" ht="24" hidden="false" customHeight="false" outlineLevel="0" collapsed="false">
      <c r="A49" s="82" t="s">
        <v>233</v>
      </c>
      <c r="B49" s="83" t="s">
        <v>234</v>
      </c>
      <c r="C49" s="84" t="n">
        <v>5</v>
      </c>
      <c r="D49" s="87" t="n">
        <v>8672.14</v>
      </c>
      <c r="E49" s="87" t="n">
        <v>8607.16</v>
      </c>
      <c r="F49" s="85" t="n">
        <v>64.98</v>
      </c>
      <c r="G49" s="85" t="s">
        <v>64</v>
      </c>
    </row>
    <row r="50" customFormat="false" ht="36" hidden="false" customHeight="true" outlineLevel="0" collapsed="false">
      <c r="A50" s="82" t="s">
        <v>235</v>
      </c>
      <c r="B50" s="83" t="s">
        <v>236</v>
      </c>
      <c r="C50" s="84" t="n">
        <v>4</v>
      </c>
      <c r="D50" s="87" t="n">
        <v>2419.92</v>
      </c>
      <c r="E50" s="87" t="n">
        <v>164.04</v>
      </c>
      <c r="F50" s="85" t="n">
        <v>2255.88</v>
      </c>
      <c r="G50" s="85" t="s">
        <v>64</v>
      </c>
    </row>
    <row r="51" customFormat="false" ht="12.75" hidden="false" customHeight="false" outlineLevel="0" collapsed="false">
      <c r="A51" s="91" t="s">
        <v>237</v>
      </c>
      <c r="B51" s="89" t="s">
        <v>238</v>
      </c>
      <c r="C51" s="84" t="n">
        <v>6</v>
      </c>
      <c r="D51" s="87" t="n">
        <v>14.912</v>
      </c>
      <c r="E51" s="87" t="n">
        <v>6.152</v>
      </c>
      <c r="F51" s="85" t="n">
        <v>8.76</v>
      </c>
      <c r="G51" s="85" t="s">
        <v>64</v>
      </c>
    </row>
    <row r="52" customFormat="false" ht="36" hidden="false" customHeight="false" outlineLevel="0" collapsed="false">
      <c r="A52" s="82" t="s">
        <v>239</v>
      </c>
      <c r="B52" s="83" t="s">
        <v>240</v>
      </c>
      <c r="C52" s="84" t="n">
        <v>89</v>
      </c>
      <c r="D52" s="87" t="n">
        <v>16417.898</v>
      </c>
      <c r="E52" s="87" t="n">
        <v>10953.055</v>
      </c>
      <c r="F52" s="85" t="n">
        <v>5442.548</v>
      </c>
      <c r="G52" s="85" t="n">
        <v>22.295</v>
      </c>
    </row>
    <row r="53" customFormat="false" ht="60" hidden="false" customHeight="true" outlineLevel="0" collapsed="false">
      <c r="A53" s="56" t="s">
        <v>241</v>
      </c>
      <c r="B53" s="83" t="s">
        <v>242</v>
      </c>
      <c r="C53" s="84" t="n">
        <v>89</v>
      </c>
      <c r="D53" s="87" t="n">
        <v>16364.538</v>
      </c>
      <c r="E53" s="87" t="n">
        <v>10938.455</v>
      </c>
      <c r="F53" s="85" t="n">
        <v>5403.788</v>
      </c>
      <c r="G53" s="85" t="n">
        <v>22.295</v>
      </c>
    </row>
    <row r="54" customFormat="false" ht="12.75" hidden="false" customHeight="true" outlineLevel="0" collapsed="false">
      <c r="A54" s="88" t="s">
        <v>243</v>
      </c>
      <c r="B54" s="94" t="s">
        <v>244</v>
      </c>
      <c r="C54" s="84" t="n">
        <v>2</v>
      </c>
      <c r="D54" s="85" t="s">
        <v>96</v>
      </c>
      <c r="E54" s="85" t="s">
        <v>96</v>
      </c>
      <c r="F54" s="85" t="s">
        <v>96</v>
      </c>
      <c r="G54" s="85" t="s">
        <v>64</v>
      </c>
    </row>
    <row r="55" customFormat="false" ht="12.75" hidden="false" customHeight="true" outlineLevel="0" collapsed="false">
      <c r="A55" s="95" t="n">
        <v>1105</v>
      </c>
      <c r="B55" s="83" t="s">
        <v>245</v>
      </c>
      <c r="C55" s="84" t="n">
        <v>1</v>
      </c>
      <c r="D55" s="85" t="s">
        <v>96</v>
      </c>
      <c r="E55" s="85" t="s">
        <v>96</v>
      </c>
      <c r="F55" s="85" t="s">
        <v>96</v>
      </c>
      <c r="G55" s="85" t="s">
        <v>64</v>
      </c>
    </row>
    <row r="56" customFormat="false" ht="36" hidden="false" customHeight="true" outlineLevel="0" collapsed="false">
      <c r="A56" s="82" t="s">
        <v>246</v>
      </c>
      <c r="B56" s="83" t="s">
        <v>247</v>
      </c>
      <c r="C56" s="84" t="n">
        <v>210</v>
      </c>
      <c r="D56" s="87" t="n">
        <v>49065.044</v>
      </c>
      <c r="E56" s="87" t="n">
        <v>39333.521</v>
      </c>
      <c r="F56" s="85" t="n">
        <v>9520.663</v>
      </c>
      <c r="G56" s="85" t="n">
        <v>210.86</v>
      </c>
    </row>
    <row r="57" s="84" customFormat="true" ht="36" hidden="false" customHeight="true" outlineLevel="0" collapsed="false">
      <c r="A57" s="88" t="s">
        <v>248</v>
      </c>
      <c r="B57" s="83" t="s">
        <v>247</v>
      </c>
      <c r="C57" s="84" t="n">
        <v>208</v>
      </c>
      <c r="D57" s="87" t="n">
        <v>48861.864</v>
      </c>
      <c r="E57" s="87" t="n">
        <v>39130.341</v>
      </c>
      <c r="F57" s="85" t="n">
        <v>9520.663</v>
      </c>
      <c r="G57" s="85" t="n">
        <v>210.86</v>
      </c>
    </row>
    <row r="58" customFormat="false" ht="24" hidden="false" customHeight="false" outlineLevel="0" collapsed="false">
      <c r="A58" s="88" t="s">
        <v>249</v>
      </c>
      <c r="B58" s="83" t="s">
        <v>250</v>
      </c>
      <c r="C58" s="84" t="n">
        <v>4</v>
      </c>
      <c r="D58" s="87" t="n">
        <v>203.18</v>
      </c>
      <c r="E58" s="87" t="n">
        <v>203.18</v>
      </c>
      <c r="F58" s="85" t="s">
        <v>64</v>
      </c>
      <c r="G58" s="85" t="s">
        <v>64</v>
      </c>
    </row>
    <row r="59" customFormat="false" ht="24" hidden="false" customHeight="true" outlineLevel="0" collapsed="false">
      <c r="A59" s="88" t="s">
        <v>251</v>
      </c>
      <c r="B59" s="83" t="s">
        <v>252</v>
      </c>
      <c r="C59" s="84" t="n">
        <v>224</v>
      </c>
      <c r="D59" s="87" t="n">
        <v>62270.194</v>
      </c>
      <c r="E59" s="87" t="n">
        <v>36633.197</v>
      </c>
      <c r="F59" s="85" t="n">
        <v>18429.527</v>
      </c>
      <c r="G59" s="85" t="n">
        <v>7207.47</v>
      </c>
    </row>
    <row r="60" customFormat="false" ht="12.75" hidden="false" customHeight="true" outlineLevel="0" collapsed="false">
      <c r="A60" s="56" t="s">
        <v>253</v>
      </c>
      <c r="B60" s="89" t="s">
        <v>254</v>
      </c>
      <c r="C60" s="84" t="n">
        <v>9</v>
      </c>
      <c r="D60" s="87" t="n">
        <v>5372.065</v>
      </c>
      <c r="E60" s="87" t="n">
        <v>276.315</v>
      </c>
      <c r="F60" s="85" t="s">
        <v>64</v>
      </c>
      <c r="G60" s="85" t="n">
        <v>5095.75</v>
      </c>
    </row>
    <row r="61" customFormat="false" ht="12" hidden="false" customHeight="true" outlineLevel="0" collapsed="false">
      <c r="A61" s="88" t="s">
        <v>255</v>
      </c>
      <c r="B61" s="83" t="s">
        <v>256</v>
      </c>
      <c r="C61" s="84" t="n">
        <v>82</v>
      </c>
      <c r="D61" s="87" t="n">
        <v>23115.611</v>
      </c>
      <c r="E61" s="87" t="n">
        <v>10299.202</v>
      </c>
      <c r="F61" s="85" t="n">
        <v>10704.689</v>
      </c>
      <c r="G61" s="85" t="n">
        <v>2111.72</v>
      </c>
    </row>
    <row r="62" customFormat="false" ht="12.75" hidden="false" customHeight="false" outlineLevel="0" collapsed="false">
      <c r="A62" s="88" t="s">
        <v>257</v>
      </c>
      <c r="B62" s="83" t="s">
        <v>258</v>
      </c>
      <c r="C62" s="84" t="n">
        <v>19</v>
      </c>
      <c r="D62" s="87" t="n">
        <v>1028.979</v>
      </c>
      <c r="E62" s="87" t="n">
        <v>386.471</v>
      </c>
      <c r="F62" s="85" t="n">
        <v>642.508</v>
      </c>
      <c r="G62" s="85" t="s">
        <v>64</v>
      </c>
    </row>
    <row r="63" customFormat="false" ht="12.75" hidden="false" customHeight="false" outlineLevel="0" collapsed="false">
      <c r="A63" s="56" t="s">
        <v>259</v>
      </c>
      <c r="B63" s="89" t="s">
        <v>260</v>
      </c>
      <c r="C63" s="84" t="n">
        <v>118</v>
      </c>
      <c r="D63" s="87" t="n">
        <v>27378.217</v>
      </c>
      <c r="E63" s="87" t="n">
        <v>21336.632</v>
      </c>
      <c r="F63" s="85" t="n">
        <v>6041.585</v>
      </c>
      <c r="G63" s="85" t="s">
        <v>64</v>
      </c>
    </row>
    <row r="64" customFormat="false" ht="12.75" hidden="false" customHeight="false" outlineLevel="0" collapsed="false">
      <c r="A64" s="91" t="s">
        <v>261</v>
      </c>
      <c r="B64" s="89" t="s">
        <v>262</v>
      </c>
      <c r="C64" s="84" t="n">
        <v>20</v>
      </c>
      <c r="D64" s="87" t="n">
        <v>1788.232</v>
      </c>
      <c r="E64" s="87" t="n">
        <v>849.281</v>
      </c>
      <c r="F64" s="85" t="n">
        <v>938.951</v>
      </c>
      <c r="G64" s="85" t="s">
        <v>64</v>
      </c>
    </row>
    <row r="65" customFormat="false" ht="12.75" hidden="false" customHeight="false" outlineLevel="0" collapsed="false">
      <c r="A65" s="91" t="s">
        <v>263</v>
      </c>
      <c r="B65" s="89" t="s">
        <v>264</v>
      </c>
      <c r="C65" s="84" t="n">
        <v>26</v>
      </c>
      <c r="D65" s="87" t="n">
        <v>3587.09</v>
      </c>
      <c r="E65" s="87" t="n">
        <v>3485.296</v>
      </c>
      <c r="F65" s="85" t="n">
        <v>101.794</v>
      </c>
      <c r="G65" s="85" t="s">
        <v>64</v>
      </c>
    </row>
    <row r="66" customFormat="false" ht="24" hidden="false" customHeight="false" outlineLevel="0" collapsed="false">
      <c r="A66" s="82" t="s">
        <v>265</v>
      </c>
      <c r="B66" s="83" t="s">
        <v>266</v>
      </c>
      <c r="C66" s="84" t="n">
        <v>30</v>
      </c>
      <c r="D66" s="87" t="n">
        <v>7606.874</v>
      </c>
      <c r="E66" s="87" t="n">
        <v>3441.115</v>
      </c>
      <c r="F66" s="85" t="n">
        <v>4165.759</v>
      </c>
      <c r="G66" s="85" t="s">
        <v>64</v>
      </c>
    </row>
    <row r="67" customFormat="false" ht="24" hidden="false" customHeight="true" outlineLevel="0" collapsed="false">
      <c r="A67" s="82" t="s">
        <v>267</v>
      </c>
      <c r="B67" s="83" t="s">
        <v>268</v>
      </c>
      <c r="C67" s="84" t="n">
        <v>30</v>
      </c>
      <c r="D67" s="87" t="n">
        <v>7606.874</v>
      </c>
      <c r="E67" s="87" t="n">
        <v>3441.115</v>
      </c>
      <c r="F67" s="85" t="n">
        <v>4165.759</v>
      </c>
      <c r="G67" s="85" t="s">
        <v>64</v>
      </c>
    </row>
    <row r="68" customFormat="false" ht="24" hidden="false" customHeight="true" outlineLevel="0" collapsed="false">
      <c r="A68" s="82" t="s">
        <v>269</v>
      </c>
      <c r="B68" s="83" t="s">
        <v>270</v>
      </c>
      <c r="C68" s="84" t="n">
        <v>143</v>
      </c>
      <c r="D68" s="87" t="n">
        <v>17476.035</v>
      </c>
      <c r="E68" s="87" t="n">
        <v>7569.351</v>
      </c>
      <c r="F68" s="85" t="n">
        <v>9906.684</v>
      </c>
      <c r="G68" s="85" t="s">
        <v>64</v>
      </c>
    </row>
    <row r="69" customFormat="false" ht="24" hidden="false" customHeight="false" outlineLevel="0" collapsed="false">
      <c r="A69" s="88" t="s">
        <v>271</v>
      </c>
      <c r="B69" s="83" t="s">
        <v>272</v>
      </c>
      <c r="C69" s="84" t="n">
        <v>76</v>
      </c>
      <c r="D69" s="87" t="n">
        <v>4864.251</v>
      </c>
      <c r="E69" s="87" t="n">
        <v>2200.957</v>
      </c>
      <c r="F69" s="85" t="n">
        <v>2663.294</v>
      </c>
      <c r="G69" s="85" t="s">
        <v>64</v>
      </c>
    </row>
    <row r="70" customFormat="false" ht="24" hidden="false" customHeight="false" outlineLevel="0" collapsed="false">
      <c r="A70" s="56" t="s">
        <v>273</v>
      </c>
      <c r="B70" s="83" t="s">
        <v>274</v>
      </c>
      <c r="C70" s="84" t="n">
        <v>112</v>
      </c>
      <c r="D70" s="87" t="n">
        <v>12611.784</v>
      </c>
      <c r="E70" s="87" t="n">
        <v>5368.394</v>
      </c>
      <c r="F70" s="85" t="n">
        <v>7243.39</v>
      </c>
      <c r="G70" s="85" t="s">
        <v>64</v>
      </c>
    </row>
    <row r="71" customFormat="false" ht="24" hidden="false" customHeight="false" outlineLevel="0" collapsed="false">
      <c r="A71" s="82" t="s">
        <v>275</v>
      </c>
      <c r="B71" s="83" t="s">
        <v>276</v>
      </c>
      <c r="C71" s="84" t="n">
        <v>195</v>
      </c>
      <c r="D71" s="87" t="n">
        <v>70802.419</v>
      </c>
      <c r="E71" s="87" t="n">
        <v>56377.694</v>
      </c>
      <c r="F71" s="85" t="n">
        <v>13955.829</v>
      </c>
      <c r="G71" s="85" t="n">
        <v>468.896</v>
      </c>
    </row>
    <row r="72" customFormat="false" ht="48" hidden="false" customHeight="true" outlineLevel="0" collapsed="false">
      <c r="A72" s="82" t="s">
        <v>277</v>
      </c>
      <c r="B72" s="83" t="s">
        <v>278</v>
      </c>
      <c r="C72" s="84" t="n">
        <v>27</v>
      </c>
      <c r="D72" s="87" t="n">
        <v>25813.227</v>
      </c>
      <c r="E72" s="87" t="n">
        <v>23341.256</v>
      </c>
      <c r="F72" s="85" t="n">
        <v>2471.971</v>
      </c>
      <c r="G72" s="85" t="s">
        <v>64</v>
      </c>
    </row>
    <row r="73" customFormat="false" ht="24" hidden="false" customHeight="true" outlineLevel="0" collapsed="false">
      <c r="A73" s="56" t="s">
        <v>279</v>
      </c>
      <c r="B73" s="83" t="s">
        <v>280</v>
      </c>
      <c r="C73" s="84" t="n">
        <v>40</v>
      </c>
      <c r="D73" s="87" t="n">
        <v>6499.767</v>
      </c>
      <c r="E73" s="87" t="n">
        <v>5159.006</v>
      </c>
      <c r="F73" s="85" t="n">
        <v>1071.361</v>
      </c>
      <c r="G73" s="85" t="n">
        <v>269.4</v>
      </c>
    </row>
    <row r="74" customFormat="false" ht="12.75" hidden="false" customHeight="false" outlineLevel="0" collapsed="false">
      <c r="A74" s="91" t="s">
        <v>281</v>
      </c>
      <c r="B74" s="89" t="s">
        <v>282</v>
      </c>
      <c r="C74" s="84" t="n">
        <v>7</v>
      </c>
      <c r="D74" s="87" t="n">
        <v>405.247</v>
      </c>
      <c r="E74" s="87" t="n">
        <v>54.7</v>
      </c>
      <c r="F74" s="85" t="n">
        <v>350.547</v>
      </c>
      <c r="G74" s="85" t="s">
        <v>64</v>
      </c>
    </row>
    <row r="75" customFormat="false" ht="12.75" hidden="false" customHeight="false" outlineLevel="0" collapsed="false">
      <c r="A75" s="96" t="n">
        <v>1604</v>
      </c>
      <c r="B75" s="89" t="s">
        <v>283</v>
      </c>
      <c r="C75" s="84" t="n">
        <v>5</v>
      </c>
      <c r="D75" s="87" t="n">
        <v>236.015</v>
      </c>
      <c r="E75" s="87" t="n">
        <v>236.015</v>
      </c>
      <c r="F75" s="85" t="s">
        <v>64</v>
      </c>
      <c r="G75" s="85" t="s">
        <v>64</v>
      </c>
    </row>
    <row r="76" customFormat="false" ht="24" hidden="false" customHeight="false" outlineLevel="0" collapsed="false">
      <c r="A76" s="88" t="s">
        <v>284</v>
      </c>
      <c r="B76" s="83" t="s">
        <v>285</v>
      </c>
      <c r="C76" s="84" t="n">
        <v>38</v>
      </c>
      <c r="D76" s="87" t="n">
        <v>1451.443</v>
      </c>
      <c r="E76" s="87" t="n">
        <v>915.669</v>
      </c>
      <c r="F76" s="85" t="n">
        <v>535.774</v>
      </c>
      <c r="G76" s="85" t="s">
        <v>64</v>
      </c>
    </row>
    <row r="77" customFormat="false" ht="12.75" hidden="false" customHeight="false" outlineLevel="0" collapsed="false">
      <c r="A77" s="56" t="s">
        <v>286</v>
      </c>
      <c r="B77" s="89" t="s">
        <v>287</v>
      </c>
      <c r="C77" s="84" t="n">
        <v>46</v>
      </c>
      <c r="D77" s="87" t="n">
        <v>15531.641</v>
      </c>
      <c r="E77" s="87" t="n">
        <v>9194.853</v>
      </c>
      <c r="F77" s="85" t="n">
        <v>6198.528</v>
      </c>
      <c r="G77" s="85" t="n">
        <v>138.26</v>
      </c>
    </row>
    <row r="78" customFormat="false" ht="24" hidden="false" customHeight="false" outlineLevel="0" collapsed="false">
      <c r="A78" s="88" t="s">
        <v>288</v>
      </c>
      <c r="B78" s="83" t="s">
        <v>289</v>
      </c>
      <c r="C78" s="84" t="n">
        <v>51</v>
      </c>
      <c r="D78" s="87" t="n">
        <v>5560.747</v>
      </c>
      <c r="E78" s="87" t="n">
        <v>5101.215</v>
      </c>
      <c r="F78" s="85" t="n">
        <v>459.532</v>
      </c>
      <c r="G78" s="85" t="s">
        <v>64</v>
      </c>
    </row>
    <row r="79" customFormat="false" ht="12.75" hidden="false" customHeight="false" outlineLevel="0" collapsed="false">
      <c r="A79" s="91" t="s">
        <v>290</v>
      </c>
      <c r="B79" s="89" t="s">
        <v>291</v>
      </c>
      <c r="C79" s="84" t="n">
        <v>8</v>
      </c>
      <c r="D79" s="87" t="n">
        <v>1109.326</v>
      </c>
      <c r="E79" s="87" t="n">
        <v>640.787</v>
      </c>
      <c r="F79" s="85" t="n">
        <v>407.303</v>
      </c>
      <c r="G79" s="85" t="n">
        <v>61.236</v>
      </c>
    </row>
    <row r="80" customFormat="false" ht="12" hidden="false" customHeight="true" outlineLevel="0" collapsed="false">
      <c r="A80" s="97" t="n">
        <v>1610</v>
      </c>
      <c r="B80" s="83" t="s">
        <v>292</v>
      </c>
      <c r="C80" s="84" t="n">
        <v>35</v>
      </c>
      <c r="D80" s="87" t="n">
        <v>13769.446</v>
      </c>
      <c r="E80" s="87" t="n">
        <v>11308.633</v>
      </c>
      <c r="F80" s="85" t="n">
        <v>2460.813</v>
      </c>
      <c r="G80" s="85" t="s">
        <v>64</v>
      </c>
    </row>
    <row r="81" customFormat="false" ht="24" hidden="false" customHeight="false" outlineLevel="0" collapsed="false">
      <c r="A81" s="82" t="s">
        <v>293</v>
      </c>
      <c r="B81" s="83" t="s">
        <v>294</v>
      </c>
      <c r="C81" s="84" t="n">
        <v>10</v>
      </c>
      <c r="D81" s="87" t="n">
        <v>425.56</v>
      </c>
      <c r="E81" s="87" t="n">
        <v>425.56</v>
      </c>
      <c r="F81" s="85" t="s">
        <v>64</v>
      </c>
      <c r="G81" s="85" t="s">
        <v>64</v>
      </c>
    </row>
    <row r="82" customFormat="false" ht="24" hidden="false" customHeight="false" outlineLevel="0" collapsed="false">
      <c r="A82" s="82" t="s">
        <v>295</v>
      </c>
      <c r="B82" s="83" t="s">
        <v>296</v>
      </c>
      <c r="C82" s="84" t="n">
        <v>718</v>
      </c>
      <c r="D82" s="87" t="n">
        <v>248802.439</v>
      </c>
      <c r="E82" s="87" t="n">
        <v>201726.128</v>
      </c>
      <c r="F82" s="85" t="n">
        <v>47076.311</v>
      </c>
      <c r="G82" s="85" t="s">
        <v>64</v>
      </c>
    </row>
    <row r="83" customFormat="false" ht="12.75" hidden="false" customHeight="false" outlineLevel="0" collapsed="false">
      <c r="A83" s="88" t="s">
        <v>297</v>
      </c>
      <c r="B83" s="89" t="s">
        <v>298</v>
      </c>
      <c r="C83" s="84" t="n">
        <v>112</v>
      </c>
      <c r="D83" s="87" t="n">
        <v>47175.814</v>
      </c>
      <c r="E83" s="87" t="n">
        <v>43130.994</v>
      </c>
      <c r="F83" s="85" t="n">
        <v>4044.82</v>
      </c>
      <c r="G83" s="85" t="s">
        <v>64</v>
      </c>
    </row>
    <row r="84" customFormat="false" ht="12.75" hidden="false" customHeight="false" outlineLevel="0" collapsed="false">
      <c r="A84" s="88" t="s">
        <v>299</v>
      </c>
      <c r="B84" s="89" t="s">
        <v>300</v>
      </c>
      <c r="C84" s="84" t="n">
        <v>420</v>
      </c>
      <c r="D84" s="87" t="n">
        <v>49796.908</v>
      </c>
      <c r="E84" s="87" t="n">
        <v>36055.641</v>
      </c>
      <c r="F84" s="85" t="n">
        <v>13741.267</v>
      </c>
      <c r="G84" s="85" t="s">
        <v>64</v>
      </c>
    </row>
    <row r="85" customFormat="false" ht="24" hidden="false" customHeight="false" outlineLevel="0" collapsed="false">
      <c r="A85" s="82" t="s">
        <v>301</v>
      </c>
      <c r="B85" s="83" t="s">
        <v>302</v>
      </c>
      <c r="C85" s="84" t="n">
        <v>222</v>
      </c>
      <c r="D85" s="87" t="n">
        <v>38128.339</v>
      </c>
      <c r="E85" s="87" t="n">
        <v>31723.845</v>
      </c>
      <c r="F85" s="85" t="n">
        <v>6404.494</v>
      </c>
      <c r="G85" s="85" t="s">
        <v>64</v>
      </c>
    </row>
    <row r="86" customFormat="false" ht="12.75" hidden="false" customHeight="false" outlineLevel="0" collapsed="false">
      <c r="A86" s="91" t="s">
        <v>303</v>
      </c>
      <c r="B86" s="89" t="s">
        <v>304</v>
      </c>
      <c r="C86" s="84" t="n">
        <v>39</v>
      </c>
      <c r="D86" s="87" t="n">
        <v>1577.864</v>
      </c>
      <c r="E86" s="87" t="n">
        <v>784.206</v>
      </c>
      <c r="F86" s="85" t="n">
        <v>793.658</v>
      </c>
      <c r="G86" s="85" t="s">
        <v>64</v>
      </c>
    </row>
    <row r="87" customFormat="false" ht="24" hidden="false" customHeight="false" outlineLevel="0" collapsed="false">
      <c r="A87" s="88" t="s">
        <v>305</v>
      </c>
      <c r="B87" s="83" t="s">
        <v>306</v>
      </c>
      <c r="C87" s="84" t="n">
        <v>64</v>
      </c>
      <c r="D87" s="87" t="n">
        <v>74890.229</v>
      </c>
      <c r="E87" s="87" t="n">
        <v>56580.369</v>
      </c>
      <c r="F87" s="85" t="n">
        <v>18309.86</v>
      </c>
      <c r="G87" s="85" t="s">
        <v>64</v>
      </c>
    </row>
    <row r="88" s="73" customFormat="true" ht="12.75" hidden="false" customHeight="true" outlineLevel="0" collapsed="false">
      <c r="A88" s="91" t="s">
        <v>307</v>
      </c>
      <c r="B88" s="89" t="s">
        <v>308</v>
      </c>
      <c r="C88" s="84" t="n">
        <v>255</v>
      </c>
      <c r="D88" s="87" t="n">
        <v>27576.769</v>
      </c>
      <c r="E88" s="87" t="n">
        <v>23897.906</v>
      </c>
      <c r="F88" s="85" t="n">
        <v>3678.863</v>
      </c>
      <c r="G88" s="85" t="s">
        <v>64</v>
      </c>
    </row>
    <row r="89" s="73" customFormat="true" ht="12.75" hidden="false" customHeight="true" outlineLevel="0" collapsed="false">
      <c r="A89" s="91" t="s">
        <v>309</v>
      </c>
      <c r="B89" s="89" t="s">
        <v>310</v>
      </c>
      <c r="C89" s="84" t="n">
        <v>15</v>
      </c>
      <c r="D89" s="87" t="n">
        <v>9656.516</v>
      </c>
      <c r="E89" s="87" t="n">
        <v>9553.167</v>
      </c>
      <c r="F89" s="85" t="n">
        <v>103.349</v>
      </c>
      <c r="G89" s="85" t="s">
        <v>64</v>
      </c>
    </row>
    <row r="90" customFormat="false" ht="48" hidden="false" customHeight="true" outlineLevel="0" collapsed="false">
      <c r="A90" s="82" t="s">
        <v>311</v>
      </c>
      <c r="B90" s="83" t="s">
        <v>312</v>
      </c>
      <c r="C90" s="84" t="n">
        <v>14</v>
      </c>
      <c r="D90" s="87" t="n">
        <v>1242.608</v>
      </c>
      <c r="E90" s="87" t="n">
        <v>1064.899</v>
      </c>
      <c r="F90" s="85" t="n">
        <v>177.709</v>
      </c>
      <c r="G90" s="85" t="s">
        <v>64</v>
      </c>
    </row>
    <row r="91" customFormat="false" ht="24" hidden="false" customHeight="true" outlineLevel="0" collapsed="false">
      <c r="A91" s="88" t="s">
        <v>313</v>
      </c>
      <c r="B91" s="83" t="s">
        <v>314</v>
      </c>
      <c r="C91" s="84" t="n">
        <v>14</v>
      </c>
      <c r="D91" s="85" t="s">
        <v>96</v>
      </c>
      <c r="E91" s="85" t="s">
        <v>96</v>
      </c>
      <c r="F91" s="85" t="s">
        <v>96</v>
      </c>
      <c r="G91" s="85" t="s">
        <v>64</v>
      </c>
    </row>
    <row r="92" customFormat="false" ht="24" hidden="false" customHeight="true" outlineLevel="0" collapsed="false">
      <c r="A92" s="95" t="n">
        <v>1802</v>
      </c>
      <c r="B92" s="83" t="s">
        <v>315</v>
      </c>
      <c r="C92" s="84" t="n">
        <v>2</v>
      </c>
      <c r="D92" s="85" t="s">
        <v>96</v>
      </c>
      <c r="E92" s="85" t="s">
        <v>96</v>
      </c>
      <c r="F92" s="85" t="s">
        <v>96</v>
      </c>
      <c r="G92" s="85" t="s">
        <v>64</v>
      </c>
    </row>
    <row r="93" customFormat="false" ht="48" hidden="false" customHeight="false" outlineLevel="0" collapsed="false">
      <c r="A93" s="82" t="s">
        <v>316</v>
      </c>
      <c r="B93" s="83" t="s">
        <v>317</v>
      </c>
      <c r="C93" s="84" t="n">
        <v>78</v>
      </c>
      <c r="D93" s="87" t="n">
        <v>213531.727</v>
      </c>
      <c r="E93" s="87" t="n">
        <v>88081.621</v>
      </c>
      <c r="F93" s="85" t="n">
        <v>125450.106</v>
      </c>
      <c r="G93" s="85" t="s">
        <v>64</v>
      </c>
    </row>
    <row r="94" customFormat="false" ht="24" hidden="false" customHeight="false" outlineLevel="0" collapsed="false">
      <c r="A94" s="88" t="s">
        <v>318</v>
      </c>
      <c r="B94" s="83" t="s">
        <v>319</v>
      </c>
      <c r="C94" s="84" t="n">
        <v>11</v>
      </c>
      <c r="D94" s="87" t="n">
        <v>31107.857</v>
      </c>
      <c r="E94" s="87" t="n">
        <v>5685.107</v>
      </c>
      <c r="F94" s="85" t="n">
        <v>25422.75</v>
      </c>
      <c r="G94" s="85" t="s">
        <v>64</v>
      </c>
    </row>
    <row r="95" customFormat="false" ht="36" hidden="false" customHeight="false" outlineLevel="0" collapsed="false">
      <c r="A95" s="88" t="s">
        <v>320</v>
      </c>
      <c r="B95" s="83" t="s">
        <v>321</v>
      </c>
      <c r="C95" s="84" t="n">
        <v>33</v>
      </c>
      <c r="D95" s="87" t="n">
        <v>29624.082</v>
      </c>
      <c r="E95" s="87" t="n">
        <v>11631.898</v>
      </c>
      <c r="F95" s="85" t="n">
        <v>17992.184</v>
      </c>
      <c r="G95" s="85" t="s">
        <v>64</v>
      </c>
    </row>
    <row r="96" customFormat="false" ht="12.75" hidden="false" customHeight="false" outlineLevel="0" collapsed="false">
      <c r="A96" s="95" t="n">
        <v>1903</v>
      </c>
      <c r="B96" s="83" t="s">
        <v>322</v>
      </c>
      <c r="C96" s="84" t="n">
        <v>1</v>
      </c>
      <c r="D96" s="85" t="s">
        <v>96</v>
      </c>
      <c r="E96" s="85" t="s">
        <v>96</v>
      </c>
      <c r="F96" s="85" t="s">
        <v>64</v>
      </c>
      <c r="G96" s="85" t="s">
        <v>64</v>
      </c>
    </row>
    <row r="97" customFormat="false" ht="12.75" hidden="false" customHeight="false" outlineLevel="0" collapsed="false">
      <c r="A97" s="88" t="s">
        <v>323</v>
      </c>
      <c r="B97" s="89" t="s">
        <v>324</v>
      </c>
      <c r="C97" s="84" t="n">
        <v>4</v>
      </c>
      <c r="D97" s="87" t="n">
        <v>13833.79</v>
      </c>
      <c r="E97" s="87" t="n">
        <v>1929.08</v>
      </c>
      <c r="F97" s="85" t="n">
        <v>11904.71</v>
      </c>
      <c r="G97" s="85" t="s">
        <v>64</v>
      </c>
    </row>
    <row r="98" customFormat="false" ht="12.75" hidden="false" customHeight="false" outlineLevel="0" collapsed="false">
      <c r="A98" s="88" t="s">
        <v>325</v>
      </c>
      <c r="B98" s="83" t="s">
        <v>326</v>
      </c>
      <c r="C98" s="84" t="n">
        <v>6</v>
      </c>
      <c r="D98" s="87" t="n">
        <v>2928.124</v>
      </c>
      <c r="E98" s="85" t="s">
        <v>96</v>
      </c>
      <c r="F98" s="85" t="s">
        <v>96</v>
      </c>
      <c r="G98" s="85" t="s">
        <v>64</v>
      </c>
    </row>
    <row r="99" customFormat="false" ht="24" hidden="false" customHeight="false" outlineLevel="0" collapsed="false">
      <c r="A99" s="82" t="s">
        <v>327</v>
      </c>
      <c r="B99" s="83" t="s">
        <v>328</v>
      </c>
      <c r="C99" s="84" t="n">
        <v>1</v>
      </c>
      <c r="D99" s="85" t="s">
        <v>96</v>
      </c>
      <c r="E99" s="85" t="s">
        <v>64</v>
      </c>
      <c r="F99" s="85" t="s">
        <v>96</v>
      </c>
      <c r="G99" s="85" t="s">
        <v>64</v>
      </c>
    </row>
    <row r="100" customFormat="false" ht="36" hidden="false" customHeight="false" outlineLevel="0" collapsed="false">
      <c r="A100" s="82" t="s">
        <v>329</v>
      </c>
      <c r="B100" s="83" t="s">
        <v>330</v>
      </c>
      <c r="C100" s="84" t="n">
        <v>30</v>
      </c>
      <c r="D100" s="87" t="n">
        <v>107626.153</v>
      </c>
      <c r="E100" s="87" t="n">
        <v>38522.5</v>
      </c>
      <c r="F100" s="85" t="n">
        <v>69103.653</v>
      </c>
      <c r="G100" s="85" t="s">
        <v>64</v>
      </c>
    </row>
    <row r="101" customFormat="false" ht="24" hidden="false" customHeight="false" outlineLevel="0" collapsed="false">
      <c r="A101" s="82" t="s">
        <v>331</v>
      </c>
      <c r="B101" s="83" t="s">
        <v>332</v>
      </c>
      <c r="C101" s="84" t="n">
        <v>4</v>
      </c>
      <c r="D101" s="87" t="n">
        <v>27970.821</v>
      </c>
      <c r="E101" s="87" t="n">
        <v>27575.8</v>
      </c>
      <c r="F101" s="85" t="n">
        <v>395.021</v>
      </c>
      <c r="G101" s="85" t="s">
        <v>64</v>
      </c>
    </row>
    <row r="102" customFormat="false" ht="48" hidden="false" customHeight="false" outlineLevel="0" collapsed="false">
      <c r="A102" s="82" t="s">
        <v>333</v>
      </c>
      <c r="B102" s="83" t="s">
        <v>334</v>
      </c>
      <c r="C102" s="84" t="n">
        <v>35</v>
      </c>
      <c r="D102" s="87" t="n">
        <v>5186.872</v>
      </c>
      <c r="E102" s="87" t="n">
        <v>3209.863</v>
      </c>
      <c r="F102" s="85" t="n">
        <v>1911.289</v>
      </c>
      <c r="G102" s="85" t="n">
        <v>65.72</v>
      </c>
    </row>
    <row r="103" customFormat="false" ht="12" hidden="false" customHeight="true" outlineLevel="0" collapsed="false">
      <c r="A103" s="88" t="s">
        <v>335</v>
      </c>
      <c r="B103" s="83" t="s">
        <v>336</v>
      </c>
      <c r="C103" s="84" t="n">
        <v>35</v>
      </c>
      <c r="D103" s="87" t="n">
        <v>5186.872</v>
      </c>
      <c r="E103" s="87" t="n">
        <v>3209.863</v>
      </c>
      <c r="F103" s="85" t="n">
        <v>1911.289</v>
      </c>
      <c r="G103" s="85" t="n">
        <v>65.72</v>
      </c>
    </row>
    <row r="104" s="81" customFormat="true" ht="12" hidden="false" customHeight="false" outlineLevel="0" collapsed="false">
      <c r="A104" s="88"/>
      <c r="B104" s="83"/>
      <c r="C104" s="84"/>
      <c r="D104" s="98"/>
      <c r="E104" s="53"/>
      <c r="F104" s="53"/>
      <c r="G104" s="55"/>
    </row>
    <row r="105" customFormat="false" ht="12.75" hidden="false" customHeight="false" outlineLevel="0" collapsed="false">
      <c r="A105" s="84"/>
      <c r="B105" s="44" t="s">
        <v>110</v>
      </c>
      <c r="C105" s="52" t="n">
        <v>1331</v>
      </c>
      <c r="D105" s="52" t="n">
        <v>816335.435</v>
      </c>
      <c r="E105" s="52" t="n">
        <v>509166.66</v>
      </c>
      <c r="F105" s="52" t="n">
        <v>294113.497</v>
      </c>
      <c r="G105" s="52" t="n">
        <v>13055.278</v>
      </c>
    </row>
    <row r="106" customFormat="false" ht="12.75" hidden="false" customHeight="false" outlineLevel="0" collapsed="false">
      <c r="A106" s="84"/>
      <c r="B106" s="99"/>
      <c r="C106" s="52"/>
      <c r="D106" s="52"/>
      <c r="E106" s="52"/>
      <c r="F106" s="52"/>
      <c r="G106" s="52"/>
    </row>
    <row r="107" s="9" customFormat="true" ht="12" hidden="false" customHeight="true" outlineLevel="0" collapsed="false">
      <c r="A107" s="20" t="s">
        <v>113</v>
      </c>
      <c r="D107" s="34"/>
      <c r="E107" s="34"/>
      <c r="F107" s="34"/>
      <c r="G107" s="67"/>
    </row>
    <row r="108" customFormat="false" ht="10.5" hidden="false" customHeight="true" outlineLevel="0" collapsed="false">
      <c r="A108" s="20" t="s">
        <v>337</v>
      </c>
      <c r="B108" s="9"/>
      <c r="C108" s="9"/>
      <c r="D108" s="34"/>
      <c r="E108" s="34"/>
      <c r="F108" s="34"/>
      <c r="G108" s="34"/>
    </row>
  </sheetData>
  <mergeCells count="10">
    <mergeCell ref="A4:A8"/>
    <mergeCell ref="B4:B8"/>
    <mergeCell ref="C4:C7"/>
    <mergeCell ref="D4:G4"/>
    <mergeCell ref="D5:D7"/>
    <mergeCell ref="E5:G5"/>
    <mergeCell ref="E6:E7"/>
    <mergeCell ref="F6:F7"/>
    <mergeCell ref="G6:G7"/>
    <mergeCell ref="D8:G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10 </oddHeader>
    <oddFooter>&amp;C&amp;7 &amp;6© Statistisches Landesamt des Freistaates Sachsen  -  Q II 11 - j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6.99"/>
    <col collapsed="false" customWidth="true" hidden="false" outlineLevel="0" max="3" min="3" style="9" width="12.85"/>
    <col collapsed="false" customWidth="true" hidden="false" outlineLevel="0" max="4" min="4" style="9" width="3.7"/>
    <col collapsed="false" customWidth="true" hidden="false" outlineLevel="0" max="5" min="5" style="9" width="12.42"/>
    <col collapsed="false" customWidth="true" hidden="false" outlineLevel="0" max="6" min="6" style="9" width="20.56"/>
    <col collapsed="false" customWidth="true" hidden="false" outlineLevel="0" max="7" min="7" style="9" width="9.7"/>
    <col collapsed="false" customWidth="true" hidden="false" outlineLevel="0" max="8" min="8" style="9" width="10.41"/>
    <col collapsed="false" customWidth="true" hidden="false" outlineLevel="0" max="9" min="9" style="9" width="9.99"/>
    <col collapsed="false" customWidth="false" hidden="false" outlineLevel="0" max="257" min="10" style="9" width="11.42"/>
  </cols>
  <sheetData>
    <row r="2" customFormat="false" ht="12.75" hidden="false" customHeight="false" outlineLevel="0" collapsed="false">
      <c r="A2" s="11" t="s">
        <v>338</v>
      </c>
      <c r="B2" s="11"/>
      <c r="H2" s="30"/>
    </row>
    <row r="3" customFormat="false" ht="12" hidden="false" customHeight="false" outlineLevel="0" collapsed="false">
      <c r="H3" s="30"/>
    </row>
    <row r="4" s="28" customFormat="true" ht="12" hidden="false" customHeight="true" outlineLevel="0" collapsed="false">
      <c r="A4" s="100" t="s">
        <v>156</v>
      </c>
      <c r="B4" s="101" t="s">
        <v>339</v>
      </c>
      <c r="C4" s="101"/>
      <c r="D4" s="101"/>
      <c r="E4" s="101"/>
      <c r="F4" s="101"/>
      <c r="G4" s="102" t="s">
        <v>51</v>
      </c>
      <c r="H4" s="19" t="s">
        <v>340</v>
      </c>
    </row>
    <row r="5" s="28" customFormat="true" ht="12" hidden="false" customHeight="true" outlineLevel="0" collapsed="false">
      <c r="A5" s="100"/>
      <c r="B5" s="101"/>
      <c r="C5" s="101"/>
      <c r="D5" s="101"/>
      <c r="E5" s="101"/>
      <c r="F5" s="101"/>
      <c r="G5" s="102"/>
      <c r="H5" s="19"/>
    </row>
    <row r="6" s="28" customFormat="true" ht="12" hidden="false" customHeight="true" outlineLevel="0" collapsed="false">
      <c r="A6" s="100"/>
      <c r="B6" s="101"/>
      <c r="C6" s="101"/>
      <c r="D6" s="101"/>
      <c r="E6" s="101"/>
      <c r="F6" s="101"/>
      <c r="G6" s="27" t="s">
        <v>59</v>
      </c>
      <c r="H6" s="27" t="s">
        <v>60</v>
      </c>
    </row>
    <row r="7" customFormat="false" ht="12" hidden="false" customHeight="true" outlineLevel="0" collapsed="false">
      <c r="A7" s="103"/>
      <c r="B7" s="103"/>
      <c r="C7" s="103"/>
      <c r="D7" s="103"/>
      <c r="E7" s="104"/>
      <c r="F7" s="29"/>
      <c r="G7" s="30"/>
      <c r="H7" s="30"/>
    </row>
    <row r="8" customFormat="false" ht="12" hidden="false" customHeight="true" outlineLevel="0" collapsed="false">
      <c r="A8" s="105"/>
      <c r="B8" s="106" t="s">
        <v>110</v>
      </c>
      <c r="C8" s="105"/>
      <c r="D8" s="105"/>
      <c r="E8" s="30"/>
      <c r="F8" s="41"/>
      <c r="G8" s="53" t="n">
        <v>1331</v>
      </c>
      <c r="H8" s="53" t="n">
        <v>816335.435</v>
      </c>
      <c r="I8" s="43"/>
    </row>
    <row r="9" customFormat="false" ht="12" hidden="false" customHeight="true" outlineLevel="0" collapsed="false">
      <c r="A9" s="105"/>
      <c r="B9" s="107" t="s">
        <v>111</v>
      </c>
      <c r="C9" s="105"/>
      <c r="D9" s="105"/>
      <c r="E9" s="30"/>
      <c r="F9" s="41"/>
      <c r="G9" s="30"/>
      <c r="H9" s="30"/>
    </row>
    <row r="10" customFormat="false" ht="12.75" hidden="false" customHeight="true" outlineLevel="0" collapsed="false">
      <c r="A10" s="91" t="s">
        <v>341</v>
      </c>
      <c r="B10" s="91" t="s">
        <v>342</v>
      </c>
      <c r="C10" s="108"/>
      <c r="D10" s="108"/>
      <c r="E10" s="108"/>
      <c r="F10" s="109"/>
      <c r="G10" s="9" t="n">
        <v>60</v>
      </c>
      <c r="H10" s="55" t="n">
        <v>71909.597</v>
      </c>
    </row>
    <row r="11" customFormat="false" ht="12.75" hidden="false" customHeight="true" outlineLevel="0" collapsed="false">
      <c r="A11" s="97" t="n">
        <v>191211</v>
      </c>
      <c r="B11" s="110" t="s">
        <v>343</v>
      </c>
      <c r="C11" s="110"/>
      <c r="D11" s="110"/>
      <c r="E11" s="110"/>
      <c r="F11" s="110"/>
    </row>
    <row r="12" customFormat="false" ht="12.75" hidden="false" customHeight="true" outlineLevel="0" collapsed="false">
      <c r="A12" s="97"/>
      <c r="B12" s="110"/>
      <c r="C12" s="110"/>
      <c r="D12" s="110"/>
      <c r="E12" s="110"/>
      <c r="F12" s="110"/>
      <c r="G12" s="9" t="n">
        <v>11</v>
      </c>
      <c r="H12" s="55" t="n">
        <v>57960.053</v>
      </c>
    </row>
    <row r="13" customFormat="false" ht="12.75" hidden="false" customHeight="true" outlineLevel="0" collapsed="false">
      <c r="A13" s="82" t="s">
        <v>344</v>
      </c>
      <c r="B13" s="110" t="s">
        <v>345</v>
      </c>
      <c r="C13" s="110"/>
      <c r="D13" s="110"/>
      <c r="E13" s="110"/>
      <c r="F13" s="110"/>
    </row>
    <row r="14" customFormat="false" ht="12.75" hidden="false" customHeight="true" outlineLevel="0" collapsed="false">
      <c r="A14" s="82"/>
      <c r="B14" s="110"/>
      <c r="C14" s="110"/>
      <c r="D14" s="110"/>
      <c r="E14" s="110"/>
      <c r="F14" s="110"/>
      <c r="G14" s="9" t="n">
        <v>420</v>
      </c>
      <c r="H14" s="55" t="n">
        <v>49796.908</v>
      </c>
    </row>
    <row r="15" customFormat="false" ht="12.75" hidden="false" customHeight="true" outlineLevel="0" collapsed="false">
      <c r="A15" s="91" t="s">
        <v>346</v>
      </c>
      <c r="B15" s="91" t="s">
        <v>347</v>
      </c>
      <c r="C15" s="108"/>
      <c r="D15" s="108"/>
      <c r="E15" s="108"/>
      <c r="F15" s="109"/>
      <c r="G15" s="9" t="n">
        <v>21</v>
      </c>
      <c r="H15" s="55" t="n">
        <v>49666.1</v>
      </c>
    </row>
    <row r="16" customFormat="false" ht="12.75" hidden="false" customHeight="true" outlineLevel="0" collapsed="false">
      <c r="A16" s="82" t="s">
        <v>348</v>
      </c>
      <c r="B16" s="110" t="s">
        <v>349</v>
      </c>
      <c r="C16" s="110"/>
      <c r="D16" s="110"/>
      <c r="E16" s="110"/>
      <c r="F16" s="110"/>
    </row>
    <row r="17" customFormat="false" ht="12.75" hidden="false" customHeight="true" outlineLevel="0" collapsed="false">
      <c r="A17" s="82"/>
      <c r="B17" s="82"/>
      <c r="C17" s="110"/>
      <c r="D17" s="110"/>
      <c r="E17" s="110"/>
      <c r="F17" s="110"/>
      <c r="G17" s="9" t="n">
        <v>112</v>
      </c>
      <c r="H17" s="55" t="n">
        <v>47175.814</v>
      </c>
    </row>
    <row r="18" customFormat="false" ht="12.75" hidden="false" customHeight="true" outlineLevel="0" collapsed="false">
      <c r="A18" s="91" t="s">
        <v>350</v>
      </c>
      <c r="B18" s="91" t="s">
        <v>351</v>
      </c>
      <c r="C18" s="108"/>
      <c r="D18" s="30"/>
      <c r="E18" s="108"/>
      <c r="F18" s="109"/>
      <c r="G18" s="9" t="n">
        <v>187</v>
      </c>
      <c r="H18" s="55" t="n">
        <v>42344.378</v>
      </c>
    </row>
    <row r="19" customFormat="false" ht="12.75" hidden="false" customHeight="true" outlineLevel="0" collapsed="false">
      <c r="A19" s="97" t="n">
        <v>190107</v>
      </c>
      <c r="B19" s="111" t="s">
        <v>352</v>
      </c>
      <c r="C19" s="111"/>
      <c r="D19" s="111"/>
      <c r="E19" s="111"/>
      <c r="F19" s="111"/>
      <c r="G19" s="9" t="n">
        <v>3</v>
      </c>
      <c r="H19" s="55" t="n">
        <v>22109.241</v>
      </c>
    </row>
    <row r="20" customFormat="false" ht="12.75" hidden="false" customHeight="true" outlineLevel="0" collapsed="false">
      <c r="A20" s="97" t="n">
        <v>160104</v>
      </c>
      <c r="B20" s="91" t="s">
        <v>353</v>
      </c>
      <c r="C20" s="112"/>
      <c r="D20" s="112"/>
      <c r="E20" s="112"/>
      <c r="F20" s="111"/>
      <c r="G20" s="9" t="n">
        <v>3</v>
      </c>
      <c r="H20" s="55" t="n">
        <v>21719.717</v>
      </c>
    </row>
    <row r="21" customFormat="false" ht="12.75" hidden="false" customHeight="true" outlineLevel="0" collapsed="false">
      <c r="A21" s="91" t="s">
        <v>354</v>
      </c>
      <c r="B21" s="91" t="s">
        <v>355</v>
      </c>
      <c r="C21" s="108"/>
      <c r="D21" s="30"/>
      <c r="E21" s="108"/>
      <c r="F21" s="109"/>
      <c r="G21" s="9" t="n">
        <v>190</v>
      </c>
      <c r="H21" s="55" t="n">
        <v>21538.839</v>
      </c>
    </row>
    <row r="22" customFormat="false" ht="12" hidden="false" customHeight="false" outlineLevel="0" collapsed="false">
      <c r="A22" s="113" t="n">
        <v>60101</v>
      </c>
      <c r="B22" s="91" t="s">
        <v>356</v>
      </c>
      <c r="C22" s="108"/>
      <c r="D22" s="30"/>
      <c r="E22" s="108"/>
      <c r="F22" s="109"/>
      <c r="G22" s="9" t="n">
        <v>16</v>
      </c>
      <c r="H22" s="55" t="n">
        <v>20567.701</v>
      </c>
    </row>
    <row r="23" customFormat="false" ht="12.75" hidden="false" customHeight="true" outlineLevel="0" collapsed="false">
      <c r="A23" s="62" t="n">
        <v>170605</v>
      </c>
      <c r="B23" s="9" t="s">
        <v>357</v>
      </c>
      <c r="F23" s="41"/>
      <c r="G23" s="9" t="n">
        <v>207</v>
      </c>
      <c r="H23" s="55" t="n">
        <v>20104.406</v>
      </c>
    </row>
    <row r="24" customFormat="false" ht="12.75" hidden="false" customHeight="true" outlineLevel="0" collapsed="false">
      <c r="A24" s="97" t="n">
        <v>100207</v>
      </c>
      <c r="B24" s="110" t="s">
        <v>358</v>
      </c>
      <c r="C24" s="110"/>
      <c r="D24" s="110"/>
      <c r="E24" s="110"/>
      <c r="F24" s="110"/>
    </row>
    <row r="25" customFormat="false" ht="12.75" hidden="false" customHeight="true" outlineLevel="0" collapsed="false">
      <c r="A25" s="97"/>
      <c r="B25" s="110"/>
      <c r="C25" s="110"/>
      <c r="D25" s="110"/>
      <c r="E25" s="110"/>
      <c r="F25" s="110"/>
      <c r="G25" s="9" t="n">
        <v>6</v>
      </c>
      <c r="H25" s="55" t="n">
        <v>19414.2</v>
      </c>
    </row>
    <row r="26" customFormat="false" ht="12.75" hidden="false" customHeight="true" outlineLevel="0" collapsed="false">
      <c r="A26" s="97" t="n">
        <v>170301</v>
      </c>
      <c r="B26" s="111" t="s">
        <v>359</v>
      </c>
      <c r="C26" s="111"/>
      <c r="D26" s="111"/>
      <c r="E26" s="111"/>
      <c r="F26" s="111"/>
      <c r="G26" s="9" t="n">
        <v>37</v>
      </c>
      <c r="H26" s="55" t="n">
        <v>16589.5</v>
      </c>
    </row>
    <row r="27" customFormat="false" ht="12.75" hidden="false" customHeight="true" outlineLevel="0" collapsed="false">
      <c r="A27" s="82" t="s">
        <v>360</v>
      </c>
      <c r="B27" s="83" t="s">
        <v>361</v>
      </c>
      <c r="C27" s="83"/>
      <c r="D27" s="83"/>
      <c r="E27" s="83"/>
      <c r="F27" s="83"/>
    </row>
    <row r="28" customFormat="false" ht="12.75" hidden="false" customHeight="true" outlineLevel="0" collapsed="false">
      <c r="A28" s="82"/>
      <c r="B28" s="83"/>
      <c r="C28" s="83"/>
      <c r="D28" s="83"/>
      <c r="E28" s="83"/>
      <c r="F28" s="83"/>
      <c r="G28" s="9" t="n">
        <v>62</v>
      </c>
      <c r="H28" s="55" t="n">
        <v>16565.402</v>
      </c>
    </row>
    <row r="29" customFormat="false" ht="12.75" hidden="false" customHeight="true" outlineLevel="0" collapsed="false">
      <c r="A29" s="97" t="n">
        <v>130502</v>
      </c>
      <c r="B29" s="91" t="s">
        <v>362</v>
      </c>
      <c r="C29" s="112"/>
      <c r="D29" s="112"/>
      <c r="E29" s="112"/>
      <c r="F29" s="111"/>
      <c r="G29" s="9" t="n">
        <v>64</v>
      </c>
      <c r="H29" s="55" t="n">
        <v>16157.167</v>
      </c>
    </row>
    <row r="30" customFormat="false" ht="12" hidden="false" customHeight="true" outlineLevel="0" collapsed="false">
      <c r="A30" s="62" t="n">
        <v>160601</v>
      </c>
      <c r="B30" s="9" t="s">
        <v>363</v>
      </c>
      <c r="F30" s="41"/>
      <c r="G30" s="9" t="n">
        <v>41</v>
      </c>
      <c r="H30" s="55" t="n">
        <v>14628.096</v>
      </c>
    </row>
    <row r="31" customFormat="false" ht="12" hidden="false" customHeight="true" outlineLevel="0" collapsed="false">
      <c r="A31" s="97" t="n">
        <v>190205</v>
      </c>
      <c r="B31" s="110" t="s">
        <v>364</v>
      </c>
      <c r="C31" s="110"/>
      <c r="D31" s="110"/>
      <c r="E31" s="110"/>
      <c r="F31" s="110"/>
    </row>
    <row r="32" customFormat="false" ht="12" hidden="false" customHeight="true" outlineLevel="0" collapsed="false">
      <c r="A32" s="97"/>
      <c r="B32" s="110"/>
      <c r="C32" s="110"/>
      <c r="D32" s="110"/>
      <c r="E32" s="110"/>
      <c r="F32" s="110"/>
      <c r="G32" s="9" t="n">
        <v>23</v>
      </c>
      <c r="H32" s="55" t="n">
        <v>14491.467</v>
      </c>
    </row>
    <row r="33" customFormat="false" ht="12" hidden="false" customHeight="true" outlineLevel="0" collapsed="false">
      <c r="A33" s="97" t="n">
        <v>190702</v>
      </c>
      <c r="B33" s="111" t="s">
        <v>365</v>
      </c>
      <c r="C33" s="111"/>
      <c r="D33" s="111"/>
      <c r="E33" s="111"/>
      <c r="F33" s="111"/>
      <c r="G33" s="9" t="n">
        <v>4</v>
      </c>
      <c r="H33" s="55" t="n">
        <v>13833.79</v>
      </c>
    </row>
    <row r="34" customFormat="false" ht="24" hidden="false" customHeight="true" outlineLevel="0" collapsed="false">
      <c r="A34" s="97" t="n">
        <v>161001</v>
      </c>
      <c r="B34" s="83" t="s">
        <v>366</v>
      </c>
      <c r="C34" s="83"/>
      <c r="D34" s="83"/>
      <c r="E34" s="83"/>
      <c r="F34" s="83"/>
      <c r="G34" s="9" t="n">
        <v>26</v>
      </c>
      <c r="H34" s="55" t="n">
        <v>13027.456</v>
      </c>
    </row>
    <row r="35" customFormat="false" ht="12" hidden="false" customHeight="true" outlineLevel="0" collapsed="false">
      <c r="A35" s="97" t="n">
        <v>150202</v>
      </c>
      <c r="B35" s="110" t="s">
        <v>367</v>
      </c>
      <c r="C35" s="110"/>
      <c r="D35" s="110"/>
      <c r="E35" s="110"/>
      <c r="F35" s="110"/>
      <c r="G35" s="9" t="n">
        <v>112</v>
      </c>
      <c r="H35" s="55" t="n">
        <v>12611.784</v>
      </c>
    </row>
    <row r="36" customFormat="false" ht="12" hidden="false" customHeight="false" outlineLevel="0" collapsed="false">
      <c r="A36" s="97"/>
      <c r="B36" s="114"/>
      <c r="C36" s="114"/>
      <c r="D36" s="114"/>
      <c r="E36" s="114"/>
      <c r="F36" s="114"/>
      <c r="H36" s="55"/>
    </row>
  </sheetData>
  <mergeCells count="21">
    <mergeCell ref="A4:A6"/>
    <mergeCell ref="B4:F6"/>
    <mergeCell ref="G4:G5"/>
    <mergeCell ref="H4:H5"/>
    <mergeCell ref="A11:A12"/>
    <mergeCell ref="B11:F12"/>
    <mergeCell ref="A13:A14"/>
    <mergeCell ref="B13:F14"/>
    <mergeCell ref="A16:A17"/>
    <mergeCell ref="B16:F17"/>
    <mergeCell ref="B19:F19"/>
    <mergeCell ref="A24:A25"/>
    <mergeCell ref="B24:F25"/>
    <mergeCell ref="B26:F26"/>
    <mergeCell ref="A27:A28"/>
    <mergeCell ref="B27:F28"/>
    <mergeCell ref="A31:A32"/>
    <mergeCell ref="B31:F32"/>
    <mergeCell ref="B33:F33"/>
    <mergeCell ref="B34:F34"/>
    <mergeCell ref="B35:F35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14 </oddHeader>
    <oddFooter>&amp;C&amp;7 &amp;6© Statistisches Landesamt des Freistaates Sachsen  -  Q II 11 - j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2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6.99"/>
    <col collapsed="false" customWidth="true" hidden="false" outlineLevel="0" max="3" min="3" style="9" width="12.85"/>
    <col collapsed="false" customWidth="true" hidden="false" outlineLevel="0" max="4" min="4" style="9" width="3.7"/>
    <col collapsed="false" customWidth="true" hidden="false" outlineLevel="0" max="5" min="5" style="9" width="12.42"/>
    <col collapsed="false" customWidth="true" hidden="false" outlineLevel="0" max="6" min="6" style="9" width="20.56"/>
    <col collapsed="false" customWidth="true" hidden="false" outlineLevel="0" max="7" min="7" style="9" width="9.7"/>
    <col collapsed="false" customWidth="true" hidden="false" outlineLevel="0" max="8" min="8" style="9" width="10.41"/>
    <col collapsed="false" customWidth="true" hidden="false" outlineLevel="0" max="9" min="9" style="9" width="9.99"/>
    <col collapsed="false" customWidth="false" hidden="false" outlineLevel="0" max="257" min="10" style="9" width="11.42"/>
  </cols>
  <sheetData>
    <row r="2" customFormat="false" ht="12.75" hidden="false" customHeight="false" outlineLevel="0" collapsed="false">
      <c r="A2" s="11" t="s">
        <v>368</v>
      </c>
      <c r="B2" s="11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</row>
    <row r="4" s="30" customFormat="true" ht="22.5" hidden="false" customHeight="true" outlineLevel="0" collapsed="false">
      <c r="A4" s="115" t="s">
        <v>369</v>
      </c>
      <c r="B4" s="115"/>
      <c r="C4" s="115"/>
      <c r="D4" s="18" t="s">
        <v>51</v>
      </c>
      <c r="E4" s="18"/>
      <c r="F4" s="72" t="s">
        <v>340</v>
      </c>
      <c r="G4" s="19" t="s">
        <v>55</v>
      </c>
      <c r="H4" s="19"/>
      <c r="I4" s="28"/>
    </row>
    <row r="5" s="30" customFormat="true" ht="12" hidden="false" customHeight="true" outlineLevel="0" collapsed="false">
      <c r="A5" s="115"/>
      <c r="B5" s="115"/>
      <c r="C5" s="115"/>
      <c r="D5" s="26" t="s">
        <v>59</v>
      </c>
      <c r="E5" s="26"/>
      <c r="F5" s="26" t="s">
        <v>60</v>
      </c>
      <c r="G5" s="116" t="s">
        <v>61</v>
      </c>
      <c r="H5" s="116"/>
      <c r="I5" s="28"/>
    </row>
    <row r="6" customFormat="false" ht="12" hidden="false" customHeight="true" outlineLevel="0" collapsed="false">
      <c r="A6" s="29"/>
      <c r="B6" s="29"/>
      <c r="C6" s="29"/>
      <c r="E6" s="30"/>
      <c r="F6" s="117"/>
    </row>
    <row r="7" customFormat="false" ht="12" hidden="false" customHeight="true" outlineLevel="0" collapsed="false">
      <c r="A7" s="118" t="s">
        <v>370</v>
      </c>
      <c r="B7" s="118"/>
      <c r="C7" s="118"/>
      <c r="E7" s="119" t="n">
        <v>10</v>
      </c>
      <c r="F7" s="119" t="n">
        <v>4.722</v>
      </c>
      <c r="H7" s="57" t="s">
        <v>371</v>
      </c>
    </row>
    <row r="8" customFormat="false" ht="12" hidden="false" customHeight="false" outlineLevel="0" collapsed="false">
      <c r="A8" s="118" t="s">
        <v>372</v>
      </c>
      <c r="B8" s="118"/>
      <c r="C8" s="118"/>
      <c r="E8" s="119" t="n">
        <v>35</v>
      </c>
      <c r="F8" s="119" t="n">
        <v>108.687</v>
      </c>
      <c r="H8" s="57" t="s">
        <v>371</v>
      </c>
    </row>
    <row r="9" customFormat="false" ht="12" hidden="false" customHeight="false" outlineLevel="0" collapsed="false">
      <c r="A9" s="118" t="s">
        <v>373</v>
      </c>
      <c r="B9" s="118"/>
      <c r="C9" s="118"/>
      <c r="E9" s="119" t="n">
        <v>70</v>
      </c>
      <c r="F9" s="119" t="n">
        <v>516.909</v>
      </c>
      <c r="H9" s="57" t="s">
        <v>371</v>
      </c>
    </row>
    <row r="10" customFormat="false" ht="12" hidden="false" customHeight="true" outlineLevel="0" collapsed="false">
      <c r="A10" s="118" t="s">
        <v>374</v>
      </c>
      <c r="B10" s="118"/>
      <c r="C10" s="118"/>
      <c r="E10" s="119" t="n">
        <v>445</v>
      </c>
      <c r="F10" s="119" t="n">
        <v>12599.37</v>
      </c>
      <c r="H10" s="57" t="n">
        <v>1.54340598972039</v>
      </c>
    </row>
    <row r="11" customFormat="false" ht="12" hidden="false" customHeight="true" outlineLevel="0" collapsed="false">
      <c r="A11" s="118" t="s">
        <v>375</v>
      </c>
      <c r="B11" s="118"/>
      <c r="C11" s="118"/>
      <c r="E11" s="119" t="n">
        <v>243</v>
      </c>
      <c r="F11" s="119" t="n">
        <v>17374.77</v>
      </c>
      <c r="H11" s="57" t="n">
        <v>2.12838610883037</v>
      </c>
    </row>
    <row r="12" customFormat="false" ht="12" hidden="false" customHeight="false" outlineLevel="0" collapsed="false">
      <c r="A12" s="118" t="s">
        <v>376</v>
      </c>
      <c r="B12" s="118"/>
      <c r="C12" s="118"/>
      <c r="E12" s="119" t="n">
        <v>348</v>
      </c>
      <c r="F12" s="119" t="n">
        <v>76774.369</v>
      </c>
      <c r="H12" s="57" t="n">
        <v>9.40475761657951</v>
      </c>
    </row>
    <row r="13" customFormat="false" ht="12" hidden="false" customHeight="false" outlineLevel="0" collapsed="false">
      <c r="A13" s="118" t="s">
        <v>377</v>
      </c>
      <c r="B13" s="118"/>
      <c r="C13" s="118"/>
      <c r="E13" s="119" t="n">
        <v>71</v>
      </c>
      <c r="F13" s="119" t="n">
        <v>49758.793</v>
      </c>
      <c r="H13" s="57" t="n">
        <v>6.0953856547952</v>
      </c>
    </row>
    <row r="14" customFormat="false" ht="12" hidden="false" customHeight="false" outlineLevel="0" collapsed="false">
      <c r="A14" s="118" t="s">
        <v>378</v>
      </c>
      <c r="B14" s="118"/>
      <c r="C14" s="118"/>
      <c r="E14" s="119" t="n">
        <v>75</v>
      </c>
      <c r="F14" s="119" t="n">
        <v>168953.737</v>
      </c>
      <c r="H14" s="57" t="n">
        <v>20.6966070264976</v>
      </c>
    </row>
    <row r="15" customFormat="false" ht="12" hidden="false" customHeight="false" outlineLevel="0" collapsed="false">
      <c r="A15" s="120" t="s">
        <v>379</v>
      </c>
      <c r="B15" s="120"/>
      <c r="C15" s="120"/>
      <c r="E15" s="119" t="n">
        <v>17</v>
      </c>
      <c r="F15" s="119" t="n">
        <v>114285.683</v>
      </c>
      <c r="H15" s="57" t="n">
        <v>13.9998434589575</v>
      </c>
    </row>
    <row r="16" customFormat="false" ht="12" hidden="false" customHeight="false" outlineLevel="0" collapsed="false">
      <c r="A16" s="118" t="s">
        <v>380</v>
      </c>
      <c r="B16" s="118"/>
      <c r="C16" s="118"/>
      <c r="E16" s="119" t="n">
        <v>16</v>
      </c>
      <c r="F16" s="119" t="n">
        <v>286638.545</v>
      </c>
      <c r="H16" s="57" t="n">
        <v>35.112838756044</v>
      </c>
    </row>
    <row r="17" customFormat="false" ht="12" hidden="false" customHeight="true" outlineLevel="0" collapsed="false">
      <c r="A17" s="118"/>
      <c r="B17" s="118"/>
      <c r="C17" s="118"/>
      <c r="E17" s="121"/>
      <c r="F17" s="121"/>
    </row>
    <row r="18" s="43" customFormat="true" ht="12.75" hidden="false" customHeight="true" outlineLevel="0" collapsed="false">
      <c r="A18" s="122" t="s">
        <v>108</v>
      </c>
      <c r="B18" s="122"/>
      <c r="C18" s="122"/>
      <c r="E18" s="123" t="s">
        <v>109</v>
      </c>
      <c r="F18" s="124" t="n">
        <v>89319.85</v>
      </c>
      <c r="H18" s="125" t="n">
        <v>10.9415622758064</v>
      </c>
      <c r="I18" s="126"/>
    </row>
    <row r="19" customFormat="false" ht="12" hidden="false" customHeight="true" outlineLevel="0" collapsed="false">
      <c r="A19" s="41"/>
      <c r="B19" s="41"/>
      <c r="C19" s="41"/>
      <c r="E19" s="45"/>
      <c r="F19" s="127"/>
    </row>
    <row r="20" s="43" customFormat="true" ht="12.75" hidden="false" customHeight="true" outlineLevel="0" collapsed="false">
      <c r="A20" s="44" t="s">
        <v>110</v>
      </c>
      <c r="B20" s="44"/>
      <c r="C20" s="44"/>
      <c r="E20" s="128" t="n">
        <v>1331</v>
      </c>
      <c r="F20" s="128" t="n">
        <v>816335.435</v>
      </c>
      <c r="H20" s="129" t="n">
        <v>100</v>
      </c>
      <c r="I20" s="130"/>
    </row>
    <row r="22" customFormat="false" ht="13.5" hidden="false" customHeight="true" outlineLevel="0" collapsed="false"/>
  </sheetData>
  <mergeCells count="20">
    <mergeCell ref="A4:C5"/>
    <mergeCell ref="D4:E4"/>
    <mergeCell ref="G4:H4"/>
    <mergeCell ref="D5:E5"/>
    <mergeCell ref="G5:H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14 </oddHeader>
    <oddFooter>&amp;C&amp;7 &amp;6© Statistisches Landesamt des Freistaates Sachsen  -  Q II 11 - j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32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2.85"/>
    <col collapsed="false" customWidth="true" hidden="false" outlineLevel="0" max="2" min="2" style="81" width="11.85"/>
    <col collapsed="false" customWidth="true" hidden="false" outlineLevel="0" max="3" min="3" style="81" width="13.56"/>
    <col collapsed="false" customWidth="true" hidden="false" outlineLevel="0" max="4" min="4" style="81" width="14.7"/>
    <col collapsed="false" customWidth="true" hidden="false" outlineLevel="0" max="5" min="5" style="81" width="13.28"/>
    <col collapsed="false" customWidth="true" hidden="false" outlineLevel="0" max="6" min="6" style="81" width="10.71"/>
    <col collapsed="false" customWidth="true" hidden="false" outlineLevel="0" max="7" min="7" style="81" width="4.85"/>
    <col collapsed="false" customWidth="false" hidden="false" outlineLevel="0" max="257" min="8" style="81" width="11.42"/>
  </cols>
  <sheetData>
    <row r="1" s="8" customFormat="true" ht="12.75" hidden="false" customHeight="false" outlineLevel="0" collapsed="false">
      <c r="A1" s="68" t="s">
        <v>381</v>
      </c>
    </row>
    <row r="2" s="8" customFormat="true" ht="12.75" hidden="false" customHeight="false" outlineLevel="0" collapsed="false">
      <c r="A2" s="68" t="s">
        <v>382</v>
      </c>
    </row>
    <row r="4" s="73" customFormat="true" ht="12" hidden="false" customHeight="true" outlineLevel="0" collapsed="false">
      <c r="A4" s="16" t="s">
        <v>383</v>
      </c>
      <c r="B4" s="72" t="s">
        <v>51</v>
      </c>
      <c r="C4" s="19" t="s">
        <v>159</v>
      </c>
      <c r="D4" s="19"/>
      <c r="E4" s="19"/>
      <c r="F4" s="19"/>
    </row>
    <row r="5" s="73" customFormat="true" ht="12" hidden="false" customHeight="true" outlineLevel="0" collapsed="false">
      <c r="A5" s="16"/>
      <c r="B5" s="72"/>
      <c r="C5" s="21" t="s">
        <v>53</v>
      </c>
      <c r="D5" s="21" t="s">
        <v>384</v>
      </c>
      <c r="E5" s="21"/>
      <c r="F5" s="131" t="s">
        <v>55</v>
      </c>
    </row>
    <row r="6" s="73" customFormat="true" ht="12" hidden="false" customHeight="true" outlineLevel="0" collapsed="false">
      <c r="A6" s="16"/>
      <c r="B6" s="72"/>
      <c r="C6" s="72"/>
      <c r="D6" s="132" t="s">
        <v>56</v>
      </c>
      <c r="E6" s="132" t="s">
        <v>385</v>
      </c>
      <c r="F6" s="131"/>
    </row>
    <row r="7" s="73" customFormat="true" ht="12" hidden="false" customHeight="true" outlineLevel="0" collapsed="false">
      <c r="A7" s="16"/>
      <c r="B7" s="72"/>
      <c r="C7" s="72"/>
      <c r="D7" s="72"/>
      <c r="E7" s="72"/>
      <c r="F7" s="131"/>
    </row>
    <row r="8" s="73" customFormat="true" ht="12" hidden="false" customHeight="true" outlineLevel="0" collapsed="false">
      <c r="A8" s="16"/>
      <c r="B8" s="76" t="s">
        <v>59</v>
      </c>
      <c r="C8" s="26" t="s">
        <v>60</v>
      </c>
      <c r="D8" s="26"/>
      <c r="E8" s="26"/>
      <c r="F8" s="27" t="s">
        <v>61</v>
      </c>
    </row>
    <row r="9" customFormat="false" ht="15" hidden="false" customHeight="true" outlineLevel="0" collapsed="false">
      <c r="A9" s="133"/>
    </row>
    <row r="10" customFormat="false" ht="12" hidden="false" customHeight="false" outlineLevel="0" collapsed="false">
      <c r="A10" s="134" t="s">
        <v>386</v>
      </c>
      <c r="B10" s="135" t="n">
        <v>78</v>
      </c>
      <c r="C10" s="135" t="n">
        <v>42668.026</v>
      </c>
      <c r="D10" s="135" t="n">
        <v>24477.807</v>
      </c>
      <c r="E10" s="135" t="n">
        <v>17855.099</v>
      </c>
      <c r="F10" s="39" t="n">
        <v>5.22677617197886</v>
      </c>
      <c r="H10" s="67"/>
    </row>
    <row r="11" customFormat="false" ht="15" hidden="false" customHeight="true" outlineLevel="0" collapsed="false">
      <c r="A11" s="134"/>
      <c r="E11" s="135"/>
      <c r="F11" s="136"/>
    </row>
    <row r="12" customFormat="false" ht="12" hidden="false" customHeight="false" outlineLevel="0" collapsed="false">
      <c r="A12" s="134" t="s">
        <v>387</v>
      </c>
      <c r="B12" s="135" t="n">
        <v>134</v>
      </c>
      <c r="C12" s="135" t="n">
        <v>38148.19</v>
      </c>
      <c r="D12" s="135" t="n">
        <v>31114.527</v>
      </c>
      <c r="E12" s="135" t="n">
        <v>6666.915</v>
      </c>
      <c r="F12" s="39" t="n">
        <v>4.67310230138423</v>
      </c>
      <c r="G12" s="39"/>
    </row>
    <row r="13" customFormat="false" ht="12" hidden="false" customHeight="false" outlineLevel="0" collapsed="false">
      <c r="A13" s="134" t="s">
        <v>388</v>
      </c>
      <c r="B13" s="135" t="n">
        <v>130</v>
      </c>
      <c r="C13" s="135" t="n">
        <v>88339.282</v>
      </c>
      <c r="D13" s="135" t="n">
        <v>62444.747</v>
      </c>
      <c r="E13" s="135" t="n">
        <v>23925.708</v>
      </c>
      <c r="F13" s="39" t="n">
        <v>10.8214440060415</v>
      </c>
      <c r="G13" s="39"/>
    </row>
    <row r="14" customFormat="false" ht="12" hidden="false" customHeight="false" outlineLevel="0" collapsed="false">
      <c r="A14" s="134" t="s">
        <v>389</v>
      </c>
      <c r="B14" s="135" t="n">
        <v>154</v>
      </c>
      <c r="C14" s="135" t="n">
        <v>28142.829</v>
      </c>
      <c r="D14" s="135" t="n">
        <v>22923.879</v>
      </c>
      <c r="E14" s="135" t="n">
        <v>5218.95</v>
      </c>
      <c r="F14" s="39" t="n">
        <v>3.44745894804873</v>
      </c>
      <c r="G14" s="39"/>
      <c r="H14" s="67"/>
    </row>
    <row r="15" customFormat="false" ht="12" hidden="false" customHeight="false" outlineLevel="0" collapsed="false">
      <c r="A15" s="134" t="s">
        <v>390</v>
      </c>
      <c r="B15" s="135" t="n">
        <v>133</v>
      </c>
      <c r="C15" s="135" t="n">
        <v>37793.857</v>
      </c>
      <c r="D15" s="135" t="n">
        <v>18398.192</v>
      </c>
      <c r="E15" s="135" t="n">
        <v>19334.429</v>
      </c>
      <c r="F15" s="39" t="n">
        <v>4.62969698234403</v>
      </c>
      <c r="G15" s="39"/>
      <c r="H15" s="67"/>
    </row>
    <row r="16" customFormat="false" ht="15" hidden="false" customHeight="true" outlineLevel="0" collapsed="false">
      <c r="A16" s="134"/>
      <c r="B16" s="135"/>
      <c r="C16" s="135"/>
      <c r="D16" s="135"/>
      <c r="E16" s="135"/>
      <c r="F16" s="39"/>
      <c r="G16" s="39"/>
    </row>
    <row r="17" customFormat="false" ht="12" hidden="false" customHeight="false" outlineLevel="0" collapsed="false">
      <c r="A17" s="134" t="s">
        <v>391</v>
      </c>
      <c r="B17" s="135" t="n">
        <v>121</v>
      </c>
      <c r="C17" s="135" t="n">
        <v>79494.133</v>
      </c>
      <c r="D17" s="135" t="n">
        <v>48404.964</v>
      </c>
      <c r="E17" s="135" t="n">
        <v>31089.169</v>
      </c>
      <c r="F17" s="39" t="n">
        <v>9.73792507243055</v>
      </c>
      <c r="G17" s="39"/>
    </row>
    <row r="18" customFormat="false" ht="15" hidden="false" customHeight="true" outlineLevel="0" collapsed="false">
      <c r="A18" s="134"/>
      <c r="B18" s="135"/>
      <c r="C18" s="135"/>
      <c r="D18" s="135"/>
      <c r="E18" s="135"/>
      <c r="F18" s="39"/>
      <c r="G18" s="39"/>
    </row>
    <row r="19" customFormat="false" ht="12" hidden="false" customHeight="false" outlineLevel="0" collapsed="false">
      <c r="A19" s="134" t="s">
        <v>392</v>
      </c>
      <c r="B19" s="135" t="n">
        <v>117</v>
      </c>
      <c r="C19" s="135" t="n">
        <v>57836.065</v>
      </c>
      <c r="D19" s="135" t="n">
        <v>32075.62</v>
      </c>
      <c r="E19" s="135" t="n">
        <v>22620.695</v>
      </c>
      <c r="F19" s="39" t="n">
        <v>7.08484068194345</v>
      </c>
      <c r="G19" s="39"/>
    </row>
    <row r="20" customFormat="false" ht="12" hidden="false" customHeight="false" outlineLevel="0" collapsed="false">
      <c r="A20" s="134" t="s">
        <v>393</v>
      </c>
      <c r="B20" s="135" t="n">
        <v>95</v>
      </c>
      <c r="C20" s="135" t="n">
        <v>34738.459</v>
      </c>
      <c r="D20" s="135" t="n">
        <v>23071.141</v>
      </c>
      <c r="E20" s="135" t="n">
        <v>11667.318</v>
      </c>
      <c r="F20" s="39" t="n">
        <v>4.25541480996718</v>
      </c>
      <c r="G20" s="39"/>
      <c r="H20" s="67"/>
    </row>
    <row r="21" customFormat="false" ht="12" hidden="false" customHeight="false" outlineLevel="0" collapsed="false">
      <c r="A21" s="134" t="s">
        <v>394</v>
      </c>
      <c r="B21" s="135" t="n">
        <v>75</v>
      </c>
      <c r="C21" s="135" t="n">
        <v>62363.272</v>
      </c>
      <c r="D21" s="135" t="n">
        <v>44878.655</v>
      </c>
      <c r="E21" s="135" t="n">
        <v>13547.807</v>
      </c>
      <c r="F21" s="39" t="n">
        <v>7.63941749018894</v>
      </c>
      <c r="G21" s="39"/>
    </row>
    <row r="22" s="137" customFormat="true" ht="12" hidden="false" customHeight="false" outlineLevel="0" collapsed="false">
      <c r="A22" s="134" t="s">
        <v>395</v>
      </c>
      <c r="E22" s="135"/>
      <c r="F22" s="39"/>
      <c r="G22" s="39"/>
      <c r="H22" s="81"/>
      <c r="I22" s="138"/>
      <c r="J22" s="138"/>
      <c r="K22" s="138"/>
      <c r="L22" s="139"/>
    </row>
    <row r="23" customFormat="false" ht="12" hidden="false" customHeight="false" outlineLevel="0" collapsed="false">
      <c r="A23" s="134" t="s">
        <v>396</v>
      </c>
      <c r="B23" s="135" t="n">
        <v>55</v>
      </c>
      <c r="C23" s="135" t="n">
        <v>13592.189</v>
      </c>
      <c r="D23" s="135" t="n">
        <v>9775.668</v>
      </c>
      <c r="E23" s="135" t="n">
        <v>2767.281</v>
      </c>
      <c r="F23" s="39" t="n">
        <v>1.66502499061553</v>
      </c>
      <c r="G23" s="39"/>
      <c r="I23" s="140"/>
    </row>
    <row r="24" customFormat="false" ht="15" hidden="false" customHeight="true" outlineLevel="0" collapsed="false">
      <c r="A24" s="141"/>
      <c r="B24" s="135"/>
      <c r="C24" s="135"/>
      <c r="D24" s="135"/>
      <c r="E24" s="135"/>
      <c r="F24" s="39"/>
      <c r="G24" s="39"/>
    </row>
    <row r="25" customFormat="false" ht="12" hidden="false" customHeight="false" outlineLevel="0" collapsed="false">
      <c r="A25" s="134" t="s">
        <v>397</v>
      </c>
      <c r="B25" s="135" t="n">
        <v>106</v>
      </c>
      <c r="C25" s="135" t="n">
        <v>44682.953</v>
      </c>
      <c r="D25" s="135" t="n">
        <v>27066.744</v>
      </c>
      <c r="E25" s="135" t="n">
        <v>17552.677</v>
      </c>
      <c r="F25" s="39" t="n">
        <v>5.47360203713318</v>
      </c>
      <c r="G25" s="39"/>
    </row>
    <row r="26" customFormat="false" ht="15" hidden="false" customHeight="true" outlineLevel="0" collapsed="false">
      <c r="A26" s="134"/>
      <c r="B26" s="135"/>
      <c r="C26" s="135"/>
      <c r="D26" s="135"/>
      <c r="E26" s="135"/>
      <c r="F26" s="39"/>
      <c r="G26" s="39"/>
    </row>
    <row r="27" customFormat="false" ht="12" hidden="false" customHeight="false" outlineLevel="0" collapsed="false">
      <c r="A27" s="134" t="s">
        <v>398</v>
      </c>
      <c r="B27" s="135" t="n">
        <v>67</v>
      </c>
      <c r="C27" s="135" t="n">
        <v>149537.336</v>
      </c>
      <c r="D27" s="135" t="n">
        <v>64116.22</v>
      </c>
      <c r="E27" s="135" t="n">
        <v>85398.821</v>
      </c>
      <c r="F27" s="39" t="n">
        <v>18.3181238481948</v>
      </c>
      <c r="G27" s="39"/>
    </row>
    <row r="28" customFormat="false" ht="12" hidden="false" customHeight="false" outlineLevel="0" collapsed="false">
      <c r="A28" s="134" t="s">
        <v>399</v>
      </c>
      <c r="B28" s="135" t="n">
        <v>65</v>
      </c>
      <c r="C28" s="135" t="n">
        <v>49678.994</v>
      </c>
      <c r="D28" s="135" t="n">
        <v>26195.128</v>
      </c>
      <c r="E28" s="135" t="n">
        <v>21372.146</v>
      </c>
      <c r="F28" s="39" t="n">
        <v>6.08561038392263</v>
      </c>
      <c r="G28" s="39"/>
      <c r="H28" s="67"/>
    </row>
    <row r="29" customFormat="false" ht="15" hidden="false" customHeight="true" outlineLevel="0" collapsed="false">
      <c r="A29" s="134"/>
      <c r="B29" s="135"/>
      <c r="C29" s="135"/>
      <c r="D29" s="135"/>
      <c r="E29" s="135"/>
      <c r="F29" s="39"/>
      <c r="G29" s="39"/>
    </row>
    <row r="30" customFormat="false" ht="24" hidden="false" customHeight="false" outlineLevel="0" collapsed="false">
      <c r="A30" s="142" t="s">
        <v>400</v>
      </c>
      <c r="B30" s="143" t="s">
        <v>109</v>
      </c>
      <c r="C30" s="135" t="n">
        <v>89319.85</v>
      </c>
      <c r="D30" s="135" t="n">
        <v>74223.3679999999</v>
      </c>
      <c r="E30" s="135" t="n">
        <v>15096.482</v>
      </c>
      <c r="F30" s="39" t="n">
        <v>10.9415622758064</v>
      </c>
      <c r="G30" s="39"/>
    </row>
    <row r="31" customFormat="false" ht="15" hidden="false" customHeight="true" outlineLevel="0" collapsed="false">
      <c r="A31" s="144"/>
      <c r="B31" s="42"/>
      <c r="C31" s="42"/>
      <c r="D31" s="42"/>
      <c r="E31" s="42"/>
      <c r="F31" s="145"/>
    </row>
    <row r="32" customFormat="false" ht="12" hidden="false" customHeight="false" outlineLevel="0" collapsed="false">
      <c r="A32" s="146" t="s">
        <v>56</v>
      </c>
      <c r="B32" s="145" t="n">
        <v>1331</v>
      </c>
      <c r="C32" s="145" t="n">
        <v>816335.435</v>
      </c>
      <c r="D32" s="145" t="n">
        <v>509166.66</v>
      </c>
      <c r="E32" s="145" t="n">
        <v>294113.497</v>
      </c>
      <c r="F32" s="129" t="n">
        <v>100</v>
      </c>
    </row>
    <row r="33" customFormat="false" ht="12" hidden="false" customHeight="false" outlineLevel="0" collapsed="false">
      <c r="A33" s="147"/>
      <c r="B33" s="46"/>
      <c r="C33" s="46"/>
      <c r="D33" s="46"/>
      <c r="E33" s="46"/>
      <c r="F33" s="129"/>
    </row>
    <row r="34" customFormat="false" ht="12" hidden="false" customHeight="false" outlineLevel="0" collapsed="false">
      <c r="A34" s="147"/>
      <c r="B34" s="46"/>
      <c r="C34" s="46"/>
      <c r="D34" s="46"/>
      <c r="E34" s="46"/>
      <c r="F34" s="129"/>
    </row>
    <row r="35" customFormat="false" ht="12" hidden="false" customHeight="false" outlineLevel="0" collapsed="false">
      <c r="A35" s="147"/>
      <c r="B35" s="46"/>
      <c r="C35" s="46"/>
      <c r="D35" s="46"/>
      <c r="E35" s="46"/>
      <c r="F35" s="129"/>
    </row>
    <row r="36" customFormat="false" ht="12" hidden="false" customHeight="false" outlineLevel="0" collapsed="false">
      <c r="A36" s="147"/>
      <c r="B36" s="46"/>
      <c r="C36" s="46"/>
      <c r="D36" s="46"/>
      <c r="E36" s="46"/>
      <c r="F36" s="129"/>
    </row>
    <row r="37" customFormat="false" ht="12" hidden="false" customHeight="false" outlineLevel="0" collapsed="false">
      <c r="A37" s="147"/>
      <c r="B37" s="46"/>
      <c r="C37" s="46"/>
      <c r="D37" s="46"/>
      <c r="E37" s="46"/>
      <c r="F37" s="129"/>
    </row>
    <row r="38" customFormat="false" ht="12" hidden="false" customHeight="false" outlineLevel="0" collapsed="false">
      <c r="A38" s="147"/>
      <c r="B38" s="46"/>
      <c r="C38" s="46"/>
      <c r="D38" s="46"/>
      <c r="E38" s="46"/>
      <c r="F38" s="129"/>
    </row>
    <row r="39" customFormat="false" ht="12" hidden="false" customHeight="false" outlineLevel="0" collapsed="false">
      <c r="A39" s="147"/>
      <c r="B39" s="46"/>
      <c r="C39" s="46"/>
      <c r="D39" s="46"/>
      <c r="E39" s="46"/>
      <c r="F39" s="129"/>
    </row>
    <row r="40" customFormat="false" ht="12" hidden="false" customHeight="false" outlineLevel="0" collapsed="false">
      <c r="A40" s="147"/>
      <c r="B40" s="46"/>
      <c r="C40" s="46"/>
      <c r="D40" s="46"/>
      <c r="E40" s="46"/>
      <c r="F40" s="129"/>
    </row>
    <row r="41" customFormat="false" ht="12" hidden="false" customHeight="false" outlineLevel="0" collapsed="false">
      <c r="A41" s="147"/>
      <c r="B41" s="46"/>
      <c r="C41" s="46"/>
      <c r="D41" s="46"/>
      <c r="E41" s="46"/>
      <c r="F41" s="129"/>
    </row>
    <row r="42" customFormat="false" ht="12" hidden="false" customHeight="false" outlineLevel="0" collapsed="false">
      <c r="A42" s="147"/>
      <c r="B42" s="46"/>
      <c r="C42" s="46"/>
      <c r="D42" s="46"/>
      <c r="E42" s="46"/>
      <c r="F42" s="129"/>
    </row>
    <row r="43" customFormat="false" ht="12" hidden="false" customHeight="false" outlineLevel="0" collapsed="false">
      <c r="A43" s="147"/>
      <c r="B43" s="46"/>
      <c r="C43" s="46"/>
      <c r="D43" s="46"/>
      <c r="E43" s="46"/>
      <c r="F43" s="129"/>
    </row>
    <row r="44" customFormat="false" ht="12" hidden="false" customHeight="false" outlineLevel="0" collapsed="false">
      <c r="A44" s="147"/>
      <c r="B44" s="46"/>
      <c r="C44" s="46"/>
      <c r="D44" s="46"/>
      <c r="E44" s="46"/>
      <c r="F44" s="129"/>
    </row>
    <row r="45" customFormat="false" ht="12" hidden="false" customHeight="false" outlineLevel="0" collapsed="false">
      <c r="A45" s="147"/>
      <c r="B45" s="46"/>
      <c r="C45" s="46"/>
      <c r="D45" s="46"/>
      <c r="E45" s="46"/>
      <c r="F45" s="129"/>
    </row>
    <row r="46" customFormat="false" ht="12" hidden="false" customHeight="false" outlineLevel="0" collapsed="false">
      <c r="A46" s="147"/>
      <c r="B46" s="46"/>
      <c r="C46" s="46"/>
      <c r="D46" s="46"/>
      <c r="E46" s="46"/>
      <c r="F46" s="129"/>
    </row>
    <row r="47" customFormat="false" ht="14.25" hidden="false" customHeight="true" outlineLevel="0" collapsed="false">
      <c r="A47" s="147"/>
      <c r="B47" s="46"/>
      <c r="C47" s="46"/>
      <c r="D47" s="46"/>
      <c r="E47" s="46"/>
      <c r="F47" s="129"/>
    </row>
    <row r="48" customFormat="false" ht="12" hidden="false" customHeight="false" outlineLevel="0" collapsed="false">
      <c r="A48" s="147"/>
      <c r="B48" s="46"/>
      <c r="C48" s="46"/>
      <c r="D48" s="46"/>
      <c r="E48" s="46"/>
      <c r="F48" s="129"/>
    </row>
    <row r="49" customFormat="false" ht="12" hidden="false" customHeight="false" outlineLevel="0" collapsed="false">
      <c r="A49" s="147"/>
      <c r="B49" s="46"/>
      <c r="C49" s="46"/>
      <c r="D49" s="46"/>
      <c r="E49" s="46"/>
      <c r="F49" s="129"/>
    </row>
    <row r="50" customFormat="false" ht="12" hidden="false" customHeight="false" outlineLevel="0" collapsed="false">
      <c r="A50" s="147"/>
      <c r="B50" s="46"/>
      <c r="C50" s="46"/>
      <c r="D50" s="46"/>
      <c r="E50" s="46"/>
      <c r="F50" s="129"/>
    </row>
    <row r="51" customFormat="false" ht="12" hidden="false" customHeight="false" outlineLevel="0" collapsed="false">
      <c r="A51" s="147"/>
      <c r="B51" s="46"/>
      <c r="C51" s="46"/>
      <c r="D51" s="46"/>
      <c r="E51" s="46"/>
      <c r="F51" s="129"/>
    </row>
  </sheetData>
  <mergeCells count="9">
    <mergeCell ref="A4:A8"/>
    <mergeCell ref="B4:B7"/>
    <mergeCell ref="C4:F4"/>
    <mergeCell ref="C5:C7"/>
    <mergeCell ref="D5:E5"/>
    <mergeCell ref="F5:F7"/>
    <mergeCell ref="D6:D7"/>
    <mergeCell ref="E6:E7"/>
    <mergeCell ref="C8:E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15 </oddHeader>
    <oddFooter>&amp;C&amp;7 &amp;6© Statistisches Landesamt des Freistaates Sachsen  -  Q II 11 - j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9D69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24.56"/>
    <col collapsed="false" customWidth="true" hidden="false" outlineLevel="0" max="2" min="2" style="81" width="12.42"/>
    <col collapsed="false" customWidth="true" hidden="false" outlineLevel="0" max="3" min="3" style="81" width="24.56"/>
    <col collapsed="false" customWidth="true" hidden="false" outlineLevel="0" max="4" min="4" style="81" width="25.41"/>
    <col collapsed="false" customWidth="false" hidden="false" outlineLevel="0" max="257" min="5" style="81" width="11.42"/>
  </cols>
  <sheetData>
    <row r="1" s="8" customFormat="true" ht="12.75" hidden="false" customHeight="false" outlineLevel="0" collapsed="false">
      <c r="A1" s="11" t="s">
        <v>401</v>
      </c>
    </row>
    <row r="2" s="8" customFormat="true" ht="12.75" hidden="false" customHeight="false" outlineLevel="0" collapsed="false">
      <c r="A2" s="11" t="s">
        <v>402</v>
      </c>
    </row>
    <row r="3" customFormat="false" ht="12" hidden="false" customHeight="true" outlineLevel="0" collapsed="false">
      <c r="A3" s="148"/>
    </row>
    <row r="4" s="20" customFormat="true" ht="12" hidden="false" customHeight="true" outlineLevel="0" collapsed="false">
      <c r="A4" s="16" t="s">
        <v>403</v>
      </c>
      <c r="B4" s="102" t="s">
        <v>52</v>
      </c>
      <c r="C4" s="102"/>
      <c r="D4" s="102"/>
    </row>
    <row r="5" s="20" customFormat="true" ht="12" hidden="false" customHeight="true" outlineLevel="0" collapsed="false">
      <c r="A5" s="16"/>
      <c r="B5" s="149" t="s">
        <v>53</v>
      </c>
      <c r="C5" s="23" t="s">
        <v>404</v>
      </c>
      <c r="D5" s="23"/>
    </row>
    <row r="6" s="73" customFormat="true" ht="74.25" hidden="false" customHeight="true" outlineLevel="0" collapsed="false">
      <c r="A6" s="16"/>
      <c r="B6" s="149"/>
      <c r="C6" s="150" t="s">
        <v>405</v>
      </c>
      <c r="D6" s="150" t="s">
        <v>406</v>
      </c>
    </row>
    <row r="7" customFormat="false" ht="12" hidden="false" customHeight="true" outlineLevel="0" collapsed="false">
      <c r="A7" s="151"/>
      <c r="B7" s="140"/>
      <c r="C7" s="140"/>
      <c r="D7" s="140"/>
    </row>
    <row r="8" s="137" customFormat="true" ht="12" hidden="false" customHeight="true" outlineLevel="0" collapsed="false">
      <c r="A8" s="152" t="s">
        <v>56</v>
      </c>
      <c r="B8" s="153" t="n">
        <v>509166.660000001</v>
      </c>
      <c r="C8" s="153" t="n">
        <v>201726.128</v>
      </c>
      <c r="D8" s="153" t="n">
        <v>88081.621</v>
      </c>
    </row>
    <row r="9" customFormat="false" ht="12" hidden="false" customHeight="true" outlineLevel="0" collapsed="false">
      <c r="A9" s="151"/>
    </row>
    <row r="10" s="137" customFormat="true" ht="12" hidden="false" customHeight="true" outlineLevel="0" collapsed="false">
      <c r="A10" s="152" t="s">
        <v>407</v>
      </c>
      <c r="B10" s="138" t="n">
        <v>294113.497</v>
      </c>
      <c r="C10" s="138" t="n">
        <v>47076.311</v>
      </c>
      <c r="D10" s="138" t="n">
        <v>125450.106</v>
      </c>
      <c r="E10" s="138"/>
      <c r="G10" s="138"/>
      <c r="H10" s="138"/>
    </row>
    <row r="11" customFormat="false" ht="12" hidden="false" customHeight="true" outlineLevel="0" collapsed="false">
      <c r="A11" s="154" t="s">
        <v>408</v>
      </c>
    </row>
    <row r="12" customFormat="false" ht="12" hidden="false" customHeight="true" outlineLevel="0" collapsed="false">
      <c r="A12" s="154" t="s">
        <v>409</v>
      </c>
      <c r="B12" s="143" t="n">
        <v>843.527</v>
      </c>
      <c r="C12" s="143" t="s">
        <v>64</v>
      </c>
      <c r="D12" s="143" t="n">
        <v>46.62</v>
      </c>
    </row>
    <row r="13" customFormat="false" ht="12" hidden="false" customHeight="true" outlineLevel="0" collapsed="false">
      <c r="A13" s="154" t="s">
        <v>410</v>
      </c>
      <c r="B13" s="143" t="n">
        <v>9410.424</v>
      </c>
      <c r="C13" s="143" t="n">
        <v>736.98</v>
      </c>
      <c r="D13" s="143" t="n">
        <v>1070.193</v>
      </c>
    </row>
    <row r="14" customFormat="false" ht="12" hidden="false" customHeight="true" outlineLevel="0" collapsed="false">
      <c r="A14" s="154" t="s">
        <v>411</v>
      </c>
      <c r="B14" s="143" t="n">
        <v>1626.234</v>
      </c>
      <c r="C14" s="143" t="n">
        <v>633.68</v>
      </c>
      <c r="D14" s="143" t="s">
        <v>64</v>
      </c>
    </row>
    <row r="15" customFormat="false" ht="12" hidden="false" customHeight="true" outlineLevel="0" collapsed="false">
      <c r="A15" s="154" t="s">
        <v>412</v>
      </c>
      <c r="B15" s="143" t="n">
        <v>35538.142</v>
      </c>
      <c r="C15" s="143" t="n">
        <v>15234.43</v>
      </c>
      <c r="D15" s="143" t="n">
        <v>17460.109</v>
      </c>
    </row>
    <row r="16" customFormat="false" ht="12" hidden="false" customHeight="true" outlineLevel="0" collapsed="false">
      <c r="A16" s="154" t="s">
        <v>413</v>
      </c>
      <c r="B16" s="143" t="n">
        <v>1223.305</v>
      </c>
      <c r="C16" s="143" t="s">
        <v>64</v>
      </c>
      <c r="D16" s="143" t="n">
        <v>1166.62</v>
      </c>
      <c r="G16" s="140"/>
    </row>
    <row r="17" customFormat="false" ht="12" hidden="false" customHeight="true" outlineLevel="0" collapsed="false">
      <c r="A17" s="154" t="s">
        <v>414</v>
      </c>
      <c r="B17" s="143" t="n">
        <v>214.593</v>
      </c>
      <c r="C17" s="143" t="s">
        <v>64</v>
      </c>
      <c r="D17" s="143" t="n">
        <v>191.68</v>
      </c>
    </row>
    <row r="18" customFormat="false" ht="12" hidden="false" customHeight="true" outlineLevel="0" collapsed="false">
      <c r="A18" s="154" t="s">
        <v>415</v>
      </c>
      <c r="B18" s="143" t="n">
        <v>4814.98</v>
      </c>
      <c r="C18" s="143" t="s">
        <v>64</v>
      </c>
      <c r="D18" s="143" t="n">
        <v>3243.6</v>
      </c>
    </row>
    <row r="19" customFormat="false" ht="12" hidden="false" customHeight="true" outlineLevel="0" collapsed="false">
      <c r="A19" s="154" t="s">
        <v>416</v>
      </c>
      <c r="B19" s="143" t="n">
        <v>1739.77</v>
      </c>
      <c r="C19" s="143" t="n">
        <v>76.62</v>
      </c>
      <c r="D19" s="143" t="n">
        <v>497.13</v>
      </c>
    </row>
    <row r="20" customFormat="false" ht="12" hidden="false" customHeight="true" outlineLevel="0" collapsed="false">
      <c r="A20" s="154" t="s">
        <v>417</v>
      </c>
      <c r="B20" s="143" t="n">
        <v>12031.71</v>
      </c>
      <c r="C20" s="143" t="n">
        <v>10.249</v>
      </c>
      <c r="D20" s="143" t="n">
        <v>1328.3</v>
      </c>
    </row>
    <row r="21" customFormat="false" ht="12" hidden="false" customHeight="true" outlineLevel="0" collapsed="false">
      <c r="A21" s="154" t="s">
        <v>418</v>
      </c>
      <c r="B21" s="143" t="n">
        <v>22567.195</v>
      </c>
      <c r="C21" s="143" t="n">
        <v>15.754</v>
      </c>
      <c r="D21" s="143" t="n">
        <v>5177.56</v>
      </c>
    </row>
    <row r="22" customFormat="false" ht="12" hidden="false" customHeight="true" outlineLevel="0" collapsed="false">
      <c r="A22" s="154" t="s">
        <v>419</v>
      </c>
      <c r="B22" s="143" t="n">
        <v>10531.851</v>
      </c>
      <c r="C22" s="143" t="s">
        <v>64</v>
      </c>
      <c r="D22" s="143" t="s">
        <v>64</v>
      </c>
    </row>
    <row r="23" customFormat="false" ht="12" hidden="false" customHeight="true" outlineLevel="0" collapsed="false">
      <c r="A23" s="154" t="s">
        <v>420</v>
      </c>
      <c r="B23" s="143" t="n">
        <v>0.086</v>
      </c>
      <c r="C23" s="143" t="s">
        <v>64</v>
      </c>
      <c r="D23" s="143" t="s">
        <v>64</v>
      </c>
    </row>
    <row r="24" customFormat="false" ht="12" hidden="false" customHeight="true" outlineLevel="0" collapsed="false">
      <c r="A24" s="154" t="s">
        <v>421</v>
      </c>
      <c r="B24" s="143" t="n">
        <v>154724.689</v>
      </c>
      <c r="C24" s="143" t="n">
        <v>19091.088</v>
      </c>
      <c r="D24" s="143" t="n">
        <v>85250.184</v>
      </c>
    </row>
    <row r="25" customFormat="false" ht="12" hidden="false" customHeight="true" outlineLevel="0" collapsed="false">
      <c r="A25" s="154" t="s">
        <v>422</v>
      </c>
      <c r="B25" s="143" t="n">
        <v>3843.832</v>
      </c>
      <c r="C25" s="143" t="s">
        <v>64</v>
      </c>
      <c r="D25" s="143" t="n">
        <v>722.8</v>
      </c>
    </row>
    <row r="26" customFormat="false" ht="12" hidden="false" customHeight="true" outlineLevel="0" collapsed="false">
      <c r="A26" s="154" t="s">
        <v>423</v>
      </c>
      <c r="B26" s="143" t="n">
        <v>35003.159</v>
      </c>
      <c r="C26" s="143" t="n">
        <v>11277.51</v>
      </c>
      <c r="D26" s="143" t="n">
        <v>9295.31</v>
      </c>
      <c r="G26" s="140"/>
    </row>
    <row r="27" customFormat="false" ht="12" hidden="false" customHeight="true" outlineLevel="0" collapsed="false">
      <c r="A27" s="151"/>
    </row>
    <row r="28" s="137" customFormat="true" ht="12" hidden="false" customHeight="true" outlineLevel="0" collapsed="false">
      <c r="A28" s="152" t="s">
        <v>424</v>
      </c>
      <c r="B28" s="153" t="n">
        <v>13055.278</v>
      </c>
      <c r="C28" s="153" t="s">
        <v>64</v>
      </c>
      <c r="D28" s="153" t="s">
        <v>64</v>
      </c>
    </row>
    <row r="29" customFormat="false" ht="12" hidden="false" customHeight="true" outlineLevel="0" collapsed="false">
      <c r="A29" s="151"/>
      <c r="B29" s="143"/>
      <c r="C29" s="143"/>
      <c r="D29" s="143"/>
    </row>
    <row r="30" customFormat="false" ht="12" hidden="false" customHeight="true" outlineLevel="0" collapsed="false">
      <c r="A30" s="152" t="s">
        <v>110</v>
      </c>
      <c r="B30" s="153" t="n">
        <v>816335.435000001</v>
      </c>
      <c r="C30" s="153" t="n">
        <v>248802.439</v>
      </c>
      <c r="D30" s="153" t="n">
        <v>213531.727</v>
      </c>
      <c r="F30" s="140"/>
      <c r="G30" s="140"/>
      <c r="H30" s="140"/>
    </row>
    <row r="31" customFormat="false" ht="12" hidden="false" customHeight="true" outlineLevel="0" collapsed="false">
      <c r="B31" s="140"/>
      <c r="C31" s="140"/>
      <c r="D31" s="140"/>
    </row>
    <row r="32" s="73" customFormat="true" ht="12" hidden="false" customHeight="true" outlineLevel="0" collapsed="false">
      <c r="A32" s="73" t="s">
        <v>113</v>
      </c>
      <c r="B32" s="155"/>
      <c r="C32" s="155"/>
      <c r="D32" s="155"/>
    </row>
    <row r="33" s="73" customFormat="true" ht="12" hidden="false" customHeight="true" outlineLevel="0" collapsed="false">
      <c r="A33" s="73" t="s">
        <v>425</v>
      </c>
    </row>
    <row r="34" s="73" customFormat="true" ht="12" hidden="false" customHeight="true" outlineLevel="0" collapsed="false">
      <c r="A34" s="73" t="s">
        <v>426</v>
      </c>
    </row>
  </sheetData>
  <mergeCells count="4"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9 &amp;P+16 </oddHeader>
    <oddFooter>&amp;C&amp;7 &amp;6© Statistisches Landesamt des Freistaates Sachsen  -  Q II 11 - j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4:59:36Z</dcterms:created>
  <dc:creator>Statistisches Landesamt</dc:creator>
  <dc:description/>
  <dc:language>en-US</dc:language>
  <cp:lastModifiedBy>Krahl, Kerstin - StaLa</cp:lastModifiedBy>
  <cp:lastPrinted>2016-04-12T14:26:18Z</cp:lastPrinted>
  <dcterms:modified xsi:type="dcterms:W3CDTF">2016-05-31T07:53:57Z</dcterms:modified>
  <cp:revision>0</cp:revision>
  <dc:subject/>
  <dc:title/>
</cp:coreProperties>
</file>